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kader" sheetId="7" state="hidden" r:id="rId8"/>
    <sheet name="aufstellung" sheetId="8" state="hidden" r:id="rId9"/>
    <sheet name="gelb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0" uniqueCount="3198">
  <si>
    <t xml:space="preserve">Ligaverwaltung XXL - Updatedatei</t>
  </si>
  <si>
    <t xml:space="preserve">Ergebnisupdate für Dateien ab Version 4.0</t>
  </si>
  <si>
    <t xml:space="preserve">Liga:</t>
  </si>
  <si>
    <t xml:space="preserve">Premier League England - Saison 2023 / 2024</t>
  </si>
  <si>
    <t xml:space="preserve">Teams:</t>
  </si>
  <si>
    <t xml:space="preserve">Spieldaten:</t>
  </si>
  <si>
    <t xml:space="preserve">enthalten (das Importieren dieser Daten erfordert die SD-Datei der Version 4.26 oder höher)</t>
  </si>
  <si>
    <t xml:space="preserve">Stand:</t>
  </si>
  <si>
    <t xml:space="preserve">Ergebnisse bis einschließlich Spieltag 38</t>
  </si>
  <si>
    <t xml:space="preserve">Die enthaltenen Daten wurden aus Sicherheitsgründen ausgeblendet!</t>
  </si>
  <si>
    <t xml:space="preserve">Ligazusammensetzung</t>
  </si>
  <si>
    <t xml:space="preserve">FC Arsenal</t>
  </si>
  <si>
    <t xml:space="preserve">Aston Villa</t>
  </si>
  <si>
    <t xml:space="preserve">AFC Bournemouth</t>
  </si>
  <si>
    <t xml:space="preserve">FC Brentford</t>
  </si>
  <si>
    <t xml:space="preserve">Brighton &amp; Hove Albion</t>
  </si>
  <si>
    <t xml:space="preserve">FC Chelsea</t>
  </si>
  <si>
    <t xml:space="preserve">Crystal Palace</t>
  </si>
  <si>
    <t xml:space="preserve">FC Everton</t>
  </si>
  <si>
    <t xml:space="preserve">FC Fulham</t>
  </si>
  <si>
    <t xml:space="preserve">FC Burnley</t>
  </si>
  <si>
    <t xml:space="preserve">Sheffield United</t>
  </si>
  <si>
    <t xml:space="preserve">Liverpool FC</t>
  </si>
  <si>
    <t xml:space="preserve">Manchester City</t>
  </si>
  <si>
    <t xml:space="preserve">Manchester United</t>
  </si>
  <si>
    <t xml:space="preserve">Newcastle United</t>
  </si>
  <si>
    <t xml:space="preserve">Nottingham Forest</t>
  </si>
  <si>
    <t xml:space="preserve">Luton Town FC</t>
  </si>
  <si>
    <t xml:space="preserve">Tottenham Hotspur</t>
  </si>
  <si>
    <t xml:space="preserve">West Ham United</t>
  </si>
  <si>
    <t xml:space="preserve">Wolverhampton Wanderers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21</t>
  </si>
  <si>
    <t xml:space="preserve">Team 22</t>
  </si>
  <si>
    <t xml:space="preserve">Team 23</t>
  </si>
  <si>
    <t xml:space="preserve">Team 24</t>
  </si>
  <si>
    <t xml:space="preserve">Fr. 11.08.2023 bis Mo. 14.08.2023</t>
  </si>
  <si>
    <t xml:space="preserve">Sa. 30.12.2023</t>
  </si>
  <si>
    <t xml:space="preserve">Sa. 19.08.2023</t>
  </si>
  <si>
    <t xml:space="preserve">Sa. 13.01.2024</t>
  </si>
  <si>
    <t xml:space="preserve">Sa. 26.08.2023</t>
  </si>
  <si>
    <t xml:space="preserve">Di. 30.01.2024 bis Mi. 31.01.2024</t>
  </si>
  <si>
    <t xml:space="preserve">Sa. 02.09.2023</t>
  </si>
  <si>
    <t xml:space="preserve">Sa. 03.02.2024</t>
  </si>
  <si>
    <t xml:space="preserve">Sa. 16.09.2023</t>
  </si>
  <si>
    <t xml:space="preserve">Sa. 10.02.2024</t>
  </si>
  <si>
    <t xml:space="preserve">Sa. 23.09.2023</t>
  </si>
  <si>
    <t xml:space="preserve">Sa. 17.02.2024</t>
  </si>
  <si>
    <t xml:space="preserve">Sa. 30.09.2023</t>
  </si>
  <si>
    <t xml:space="preserve">Sa. 24.02.2024</t>
  </si>
  <si>
    <t xml:space="preserve">Sa. 07.10.2023</t>
  </si>
  <si>
    <t xml:space="preserve">Sa. 02.03.2024</t>
  </si>
  <si>
    <t xml:space="preserve">Sa. 21.10.2023</t>
  </si>
  <si>
    <t xml:space="preserve">Sa. 09.03.2024</t>
  </si>
  <si>
    <t xml:space="preserve">Sa. 28.10.2023</t>
  </si>
  <si>
    <t xml:space="preserve">Sa. 16.03.2024</t>
  </si>
  <si>
    <t xml:space="preserve">Sa. 04.11.2023</t>
  </si>
  <si>
    <t xml:space="preserve">Sa. 30.03.2024</t>
  </si>
  <si>
    <t xml:space="preserve">Sa. 11.11.2023</t>
  </si>
  <si>
    <t xml:space="preserve">Di. 02.04.2024 bis Mi. 03.04.2024</t>
  </si>
  <si>
    <t xml:space="preserve">Sa. 25.11.2023</t>
  </si>
  <si>
    <t xml:space="preserve">Sa. 06.04.2024</t>
  </si>
  <si>
    <t xml:space="preserve">Sa. 02.12.2023</t>
  </si>
  <si>
    <t xml:space="preserve">Sa. 13.04.2024</t>
  </si>
  <si>
    <t xml:space="preserve">Di. 05.12.2023 bis Mi. 06.12.2023</t>
  </si>
  <si>
    <t xml:space="preserve">Sa. 20.04.2024</t>
  </si>
  <si>
    <t xml:space="preserve">Sa. 09.12.2023</t>
  </si>
  <si>
    <t xml:space="preserve">Sa. 27.04.2024</t>
  </si>
  <si>
    <t xml:space="preserve">Sa. 16.12.2023</t>
  </si>
  <si>
    <t xml:space="preserve">Sa. 04.05.2024</t>
  </si>
  <si>
    <t xml:space="preserve">Sa. 23.12.2023</t>
  </si>
  <si>
    <t xml:space="preserve">Sa. 11.05.2024</t>
  </si>
  <si>
    <t xml:space="preserve">Di. 26.12.2023</t>
  </si>
  <si>
    <t xml:space="preserve">So. 19.05.2024</t>
  </si>
  <si>
    <t xml:space="preserve">von Spt</t>
  </si>
  <si>
    <t xml:space="preserve">akt</t>
  </si>
  <si>
    <t xml:space="preserve">anz</t>
  </si>
  <si>
    <t xml:space="preserve">10#13</t>
  </si>
  <si>
    <t xml:space="preserve">10#AS</t>
  </si>
  <si>
    <t xml:space="preserve">13#AS</t>
  </si>
  <si>
    <t xml:space="preserve">10#0#3</t>
  </si>
  <si>
    <t xml:space="preserve">13#3#0</t>
  </si>
  <si>
    <t xml:space="preserve">0#3</t>
  </si>
  <si>
    <t xml:space="preserve">10#0#2</t>
  </si>
  <si>
    <t xml:space="preserve">13#2#0</t>
  </si>
  <si>
    <t xml:space="preserve">0#2</t>
  </si>
  <si>
    <t xml:space="preserve">10#0#1</t>
  </si>
  <si>
    <t xml:space="preserve">13#1#0</t>
  </si>
  <si>
    <t xml:space="preserve">0#1</t>
  </si>
  <si>
    <t xml:space="preserve">10#NN</t>
  </si>
  <si>
    <t xml:space="preserve">13#SS</t>
  </si>
  <si>
    <t xml:space="preserve">ARTETA, Mikel</t>
  </si>
  <si>
    <t xml:space="preserve">1#16</t>
  </si>
  <si>
    <t xml:space="preserve">1#HS</t>
  </si>
  <si>
    <t xml:space="preserve">16#HS</t>
  </si>
  <si>
    <t xml:space="preserve">1#AS</t>
  </si>
  <si>
    <t xml:space="preserve">16#AS</t>
  </si>
  <si>
    <t xml:space="preserve">1#2#1</t>
  </si>
  <si>
    <t xml:space="preserve">16#1#2</t>
  </si>
  <si>
    <t xml:space="preserve">2#1</t>
  </si>
  <si>
    <t xml:space="preserve">1#2#0</t>
  </si>
  <si>
    <t xml:space="preserve">16#0#2</t>
  </si>
  <si>
    <t xml:space="preserve">2#0</t>
  </si>
  <si>
    <t xml:space="preserve">1#0#1</t>
  </si>
  <si>
    <t xml:space="preserve">16#1#0</t>
  </si>
  <si>
    <t xml:space="preserve">1#SS</t>
  </si>
  <si>
    <t xml:space="preserve">16#NN</t>
  </si>
  <si>
    <t xml:space="preserve">EMERY, Unai</t>
  </si>
  <si>
    <t xml:space="preserve">3#19</t>
  </si>
  <si>
    <t xml:space="preserve">3#UN</t>
  </si>
  <si>
    <t xml:space="preserve">19#UN</t>
  </si>
  <si>
    <t xml:space="preserve">3#1#1</t>
  </si>
  <si>
    <t xml:space="preserve">19#1#1</t>
  </si>
  <si>
    <t xml:space="preserve">1#1</t>
  </si>
  <si>
    <t xml:space="preserve">3#0#0</t>
  </si>
  <si>
    <t xml:space="preserve">19#0#0</t>
  </si>
  <si>
    <t xml:space="preserve">0#0</t>
  </si>
  <si>
    <t xml:space="preserve">3#UU</t>
  </si>
  <si>
    <t xml:space="preserve">19#UU</t>
  </si>
  <si>
    <t xml:space="preserve">IRAOLA, Andoni</t>
  </si>
  <si>
    <t xml:space="preserve">5#17</t>
  </si>
  <si>
    <t xml:space="preserve">5#HS</t>
  </si>
  <si>
    <t xml:space="preserve">17#HS</t>
  </si>
  <si>
    <t xml:space="preserve">5#4#1</t>
  </si>
  <si>
    <t xml:space="preserve">17#1#4</t>
  </si>
  <si>
    <t xml:space="preserve">4#1</t>
  </si>
  <si>
    <t xml:space="preserve">5#1#0</t>
  </si>
  <si>
    <t xml:space="preserve">17#0#1</t>
  </si>
  <si>
    <t xml:space="preserve">1#0</t>
  </si>
  <si>
    <t xml:space="preserve">5#3#1</t>
  </si>
  <si>
    <t xml:space="preserve">17#1#3</t>
  </si>
  <si>
    <t xml:space="preserve">3#1</t>
  </si>
  <si>
    <t xml:space="preserve">5#SS</t>
  </si>
  <si>
    <t xml:space="preserve">17#NN</t>
  </si>
  <si>
    <t xml:space="preserve">FRANK, Thomas</t>
  </si>
  <si>
    <t xml:space="preserve">8#9</t>
  </si>
  <si>
    <t xml:space="preserve">8#AS</t>
  </si>
  <si>
    <t xml:space="preserve">9#AS</t>
  </si>
  <si>
    <t xml:space="preserve">8#UN</t>
  </si>
  <si>
    <t xml:space="preserve">9#UN</t>
  </si>
  <si>
    <t xml:space="preserve">8#0#1</t>
  </si>
  <si>
    <t xml:space="preserve">9#1#0</t>
  </si>
  <si>
    <t xml:space="preserve">8#0#0</t>
  </si>
  <si>
    <t xml:space="preserve">9#0#0</t>
  </si>
  <si>
    <t xml:space="preserve">9#US</t>
  </si>
  <si>
    <t xml:space="preserve">DE ZERBI, Roberto</t>
  </si>
  <si>
    <t xml:space="preserve">11#7</t>
  </si>
  <si>
    <t xml:space="preserve">11#AS</t>
  </si>
  <si>
    <t xml:space="preserve">7#AS</t>
  </si>
  <si>
    <t xml:space="preserve">11#UN</t>
  </si>
  <si>
    <t xml:space="preserve">7#UN</t>
  </si>
  <si>
    <t xml:space="preserve">11#0#1</t>
  </si>
  <si>
    <t xml:space="preserve">7#1#0</t>
  </si>
  <si>
    <t xml:space="preserve">11#0#0</t>
  </si>
  <si>
    <t xml:space="preserve">7#0#0</t>
  </si>
  <si>
    <t xml:space="preserve">7#US</t>
  </si>
  <si>
    <t xml:space="preserve">POCHETTINO, Mauricio</t>
  </si>
  <si>
    <t xml:space="preserve">15#2</t>
  </si>
  <si>
    <t xml:space="preserve">15#HS</t>
  </si>
  <si>
    <t xml:space="preserve">2#HS</t>
  </si>
  <si>
    <t xml:space="preserve">15#5#1</t>
  </si>
  <si>
    <t xml:space="preserve">2#1#5</t>
  </si>
  <si>
    <t xml:space="preserve">5#1</t>
  </si>
  <si>
    <t xml:space="preserve">15#2#1</t>
  </si>
  <si>
    <t xml:space="preserve">2#1#2</t>
  </si>
  <si>
    <t xml:space="preserve">15#3#0</t>
  </si>
  <si>
    <t xml:space="preserve">2#0#3</t>
  </si>
  <si>
    <t xml:space="preserve">3#0</t>
  </si>
  <si>
    <t xml:space="preserve">15#SS</t>
  </si>
  <si>
    <t xml:space="preserve">2#NN</t>
  </si>
  <si>
    <t xml:space="preserve">HODGSON, Roy</t>
  </si>
  <si>
    <t xml:space="preserve">GLASNER, Oliver</t>
  </si>
  <si>
    <t xml:space="preserve">4#18</t>
  </si>
  <si>
    <t xml:space="preserve">4#UN</t>
  </si>
  <si>
    <t xml:space="preserve">18#UN</t>
  </si>
  <si>
    <t xml:space="preserve">4#2#2</t>
  </si>
  <si>
    <t xml:space="preserve">18#2#2</t>
  </si>
  <si>
    <t xml:space="preserve">2#2</t>
  </si>
  <si>
    <t xml:space="preserve">4#0#0</t>
  </si>
  <si>
    <t xml:space="preserve">18#0#0</t>
  </si>
  <si>
    <t xml:space="preserve">4#UU</t>
  </si>
  <si>
    <t xml:space="preserve">18#UU</t>
  </si>
  <si>
    <t xml:space="preserve">DYCHE, Sean</t>
  </si>
  <si>
    <t xml:space="preserve">6#12</t>
  </si>
  <si>
    <t xml:space="preserve">6#UN</t>
  </si>
  <si>
    <t xml:space="preserve">12#UN</t>
  </si>
  <si>
    <t xml:space="preserve">6#1#1</t>
  </si>
  <si>
    <t xml:space="preserve">12#1#1</t>
  </si>
  <si>
    <t xml:space="preserve">6#0#0</t>
  </si>
  <si>
    <t xml:space="preserve">12#0#0</t>
  </si>
  <si>
    <t xml:space="preserve">6#UU</t>
  </si>
  <si>
    <t xml:space="preserve">12#UU</t>
  </si>
  <si>
    <t xml:space="preserve">SILVA, Marco</t>
  </si>
  <si>
    <t xml:space="preserve">14#20</t>
  </si>
  <si>
    <t xml:space="preserve">14#HS</t>
  </si>
  <si>
    <t xml:space="preserve">20#HS</t>
  </si>
  <si>
    <t xml:space="preserve">14#UN</t>
  </si>
  <si>
    <t xml:space="preserve">20#UN</t>
  </si>
  <si>
    <t xml:space="preserve">14#1#0</t>
  </si>
  <si>
    <t xml:space="preserve">20#0#1</t>
  </si>
  <si>
    <t xml:space="preserve">14#0#0</t>
  </si>
  <si>
    <t xml:space="preserve">20#0#0</t>
  </si>
  <si>
    <t xml:space="preserve">14#US</t>
  </si>
  <si>
    <t xml:space="preserve">KOMPANY, Vincent</t>
  </si>
  <si>
    <t xml:space="preserve">16#11</t>
  </si>
  <si>
    <t xml:space="preserve">11#HS</t>
  </si>
  <si>
    <t xml:space="preserve">16#UN</t>
  </si>
  <si>
    <t xml:space="preserve">16#2#1</t>
  </si>
  <si>
    <t xml:space="preserve">11#1#2</t>
  </si>
  <si>
    <t xml:space="preserve">16#1#1</t>
  </si>
  <si>
    <t xml:space="preserve">11#1#1</t>
  </si>
  <si>
    <t xml:space="preserve">16#SS</t>
  </si>
  <si>
    <t xml:space="preserve">11#NN</t>
  </si>
  <si>
    <t xml:space="preserve">HECKINGBOTTOM, Paul</t>
  </si>
  <si>
    <t xml:space="preserve">WILDER, Chris</t>
  </si>
  <si>
    <t xml:space="preserve">9#4</t>
  </si>
  <si>
    <t xml:space="preserve">4#AS</t>
  </si>
  <si>
    <t xml:space="preserve">9#0#3</t>
  </si>
  <si>
    <t xml:space="preserve">4#3#0</t>
  </si>
  <si>
    <t xml:space="preserve">9#0#1</t>
  </si>
  <si>
    <t xml:space="preserve">4#1#0</t>
  </si>
  <si>
    <t xml:space="preserve">9#0#2</t>
  </si>
  <si>
    <t xml:space="preserve">4#2#0</t>
  </si>
  <si>
    <t xml:space="preserve">9#NN</t>
  </si>
  <si>
    <t xml:space="preserve">4#SS</t>
  </si>
  <si>
    <t xml:space="preserve">KLOPP, Jürgen</t>
  </si>
  <si>
    <t xml:space="preserve">12#3</t>
  </si>
  <si>
    <t xml:space="preserve">12#HS</t>
  </si>
  <si>
    <t xml:space="preserve">3#HS</t>
  </si>
  <si>
    <t xml:space="preserve">12#3#1</t>
  </si>
  <si>
    <t xml:space="preserve">3#1#3</t>
  </si>
  <si>
    <t xml:space="preserve">12#2#1</t>
  </si>
  <si>
    <t xml:space="preserve">3#1#2</t>
  </si>
  <si>
    <t xml:space="preserve">12#1#0</t>
  </si>
  <si>
    <t xml:space="preserve">3#0#1</t>
  </si>
  <si>
    <t xml:space="preserve">12#SS</t>
  </si>
  <si>
    <t xml:space="preserve">3#NN</t>
  </si>
  <si>
    <t xml:space="preserve">GUARDIOLA, Josep</t>
  </si>
  <si>
    <t xml:space="preserve">20#5</t>
  </si>
  <si>
    <t xml:space="preserve">20#AS</t>
  </si>
  <si>
    <t xml:space="preserve">5#AS</t>
  </si>
  <si>
    <t xml:space="preserve">20#1#4</t>
  </si>
  <si>
    <t xml:space="preserve">1#4</t>
  </si>
  <si>
    <t xml:space="preserve">20#1#3</t>
  </si>
  <si>
    <t xml:space="preserve">1#3</t>
  </si>
  <si>
    <t xml:space="preserve">20#NN</t>
  </si>
  <si>
    <t xml:space="preserve">TEN HAG, Erik</t>
  </si>
  <si>
    <t xml:space="preserve">18#14</t>
  </si>
  <si>
    <t xml:space="preserve">18#HS</t>
  </si>
  <si>
    <t xml:space="preserve">18#2#0</t>
  </si>
  <si>
    <t xml:space="preserve">14#0#2</t>
  </si>
  <si>
    <t xml:space="preserve">18#US</t>
  </si>
  <si>
    <t xml:space="preserve">HOWE, Eddie</t>
  </si>
  <si>
    <t xml:space="preserve">13#15</t>
  </si>
  <si>
    <t xml:space="preserve">13#HS</t>
  </si>
  <si>
    <t xml:space="preserve">13#UN</t>
  </si>
  <si>
    <t xml:space="preserve">15#UN</t>
  </si>
  <si>
    <t xml:space="preserve">15#0#1</t>
  </si>
  <si>
    <t xml:space="preserve">13#0#0</t>
  </si>
  <si>
    <t xml:space="preserve">15#0#0</t>
  </si>
  <si>
    <t xml:space="preserve">15#NN</t>
  </si>
  <si>
    <t xml:space="preserve">COOPER, Steve</t>
  </si>
  <si>
    <t xml:space="preserve">ESPIRITO SANTO, Nuno</t>
  </si>
  <si>
    <t xml:space="preserve">2#8</t>
  </si>
  <si>
    <t xml:space="preserve">8#HS</t>
  </si>
  <si>
    <t xml:space="preserve">2#4#0</t>
  </si>
  <si>
    <t xml:space="preserve">8#0#4</t>
  </si>
  <si>
    <t xml:space="preserve">4#0</t>
  </si>
  <si>
    <t xml:space="preserve">2#2#0</t>
  </si>
  <si>
    <t xml:space="preserve">8#0#2</t>
  </si>
  <si>
    <t xml:space="preserve">2#SS</t>
  </si>
  <si>
    <t xml:space="preserve">8#NN</t>
  </si>
  <si>
    <t xml:space="preserve">EDWARDS, Rob</t>
  </si>
  <si>
    <t xml:space="preserve">19#6</t>
  </si>
  <si>
    <t xml:space="preserve">19#HS</t>
  </si>
  <si>
    <t xml:space="preserve">6#HS</t>
  </si>
  <si>
    <t xml:space="preserve">19#3#1</t>
  </si>
  <si>
    <t xml:space="preserve">6#1#3</t>
  </si>
  <si>
    <t xml:space="preserve">19#2#0</t>
  </si>
  <si>
    <t xml:space="preserve">6#0#2</t>
  </si>
  <si>
    <t xml:space="preserve">19#US</t>
  </si>
  <si>
    <t xml:space="preserve">POSTECOGLOU, Ange</t>
  </si>
  <si>
    <t xml:space="preserve">7#1</t>
  </si>
  <si>
    <t xml:space="preserve">1#UN</t>
  </si>
  <si>
    <t xml:space="preserve">7#0#1</t>
  </si>
  <si>
    <t xml:space="preserve">1#1#0</t>
  </si>
  <si>
    <t xml:space="preserve">1#0#0</t>
  </si>
  <si>
    <t xml:space="preserve">1#US</t>
  </si>
  <si>
    <t xml:space="preserve">MOYES, David</t>
  </si>
  <si>
    <t xml:space="preserve">17#10</t>
  </si>
  <si>
    <t xml:space="preserve">17#AS</t>
  </si>
  <si>
    <t xml:space="preserve">17#UN</t>
  </si>
  <si>
    <t xml:space="preserve">10#UN</t>
  </si>
  <si>
    <t xml:space="preserve">17#1#2</t>
  </si>
  <si>
    <t xml:space="preserve">10#2#1</t>
  </si>
  <si>
    <t xml:space="preserve">1#2</t>
  </si>
  <si>
    <t xml:space="preserve">10#1#0</t>
  </si>
  <si>
    <t xml:space="preserve">17#1#1</t>
  </si>
  <si>
    <t xml:space="preserve">10#1#1</t>
  </si>
  <si>
    <t xml:space="preserve">10#SS</t>
  </si>
  <si>
    <t xml:space="preserve">O'NEIL, Gary</t>
  </si>
  <si>
    <t xml:space="preserve">6#17</t>
  </si>
  <si>
    <t xml:space="preserve">6#3#0</t>
  </si>
  <si>
    <t xml:space="preserve">17#0#3</t>
  </si>
  <si>
    <t xml:space="preserve">6#1#0</t>
  </si>
  <si>
    <t xml:space="preserve">6#2#0</t>
  </si>
  <si>
    <t xml:space="preserve">17#0#2</t>
  </si>
  <si>
    <t xml:space="preserve">6#SS</t>
  </si>
  <si>
    <t xml:space="preserve">3#18</t>
  </si>
  <si>
    <t xml:space="preserve">3#AS</t>
  </si>
  <si>
    <t xml:space="preserve">18#AS</t>
  </si>
  <si>
    <t xml:space="preserve">3#0#2</t>
  </si>
  <si>
    <t xml:space="preserve">18#1#0</t>
  </si>
  <si>
    <t xml:space="preserve">18#SS</t>
  </si>
  <si>
    <t xml:space="preserve">1#9</t>
  </si>
  <si>
    <t xml:space="preserve">9#HS</t>
  </si>
  <si>
    <t xml:space="preserve">1#2#2</t>
  </si>
  <si>
    <t xml:space="preserve">9#2#2</t>
  </si>
  <si>
    <t xml:space="preserve">9#1#2</t>
  </si>
  <si>
    <t xml:space="preserve">1#NU</t>
  </si>
  <si>
    <t xml:space="preserve">9#SU</t>
  </si>
  <si>
    <t xml:space="preserve">4#7</t>
  </si>
  <si>
    <t xml:space="preserve">4#HS</t>
  </si>
  <si>
    <t xml:space="preserve">7#HS</t>
  </si>
  <si>
    <t xml:space="preserve">4#1#1</t>
  </si>
  <si>
    <t xml:space="preserve">7#1#1</t>
  </si>
  <si>
    <t xml:space="preserve">4#0#1</t>
  </si>
  <si>
    <t xml:space="preserve">4#SU</t>
  </si>
  <si>
    <t xml:space="preserve">7#NU</t>
  </si>
  <si>
    <t xml:space="preserve">8#20</t>
  </si>
  <si>
    <t xml:space="preserve">20#1#0</t>
  </si>
  <si>
    <t xml:space="preserve">20#US</t>
  </si>
  <si>
    <t xml:space="preserve">14#16</t>
  </si>
  <si>
    <t xml:space="preserve">14#AS</t>
  </si>
  <si>
    <t xml:space="preserve">14#3#2</t>
  </si>
  <si>
    <t xml:space="preserve">16#2#3</t>
  </si>
  <si>
    <t xml:space="preserve">3#2</t>
  </si>
  <si>
    <t xml:space="preserve">14#1#2</t>
  </si>
  <si>
    <t xml:space="preserve">14#2#0</t>
  </si>
  <si>
    <t xml:space="preserve">14#NS</t>
  </si>
  <si>
    <t xml:space="preserve">16#SN</t>
  </si>
  <si>
    <t xml:space="preserve">5#19</t>
  </si>
  <si>
    <t xml:space="preserve">19#AS</t>
  </si>
  <si>
    <t xml:space="preserve">5#1#3</t>
  </si>
  <si>
    <t xml:space="preserve">5#0#1</t>
  </si>
  <si>
    <t xml:space="preserve">19#1#0</t>
  </si>
  <si>
    <t xml:space="preserve">5#1#2</t>
  </si>
  <si>
    <t xml:space="preserve">19#2#1</t>
  </si>
  <si>
    <t xml:space="preserve">5#NN</t>
  </si>
  <si>
    <t xml:space="preserve">19#SS</t>
  </si>
  <si>
    <t xml:space="preserve">10#2</t>
  </si>
  <si>
    <t xml:space="preserve">2#AS</t>
  </si>
  <si>
    <t xml:space="preserve">2#UN</t>
  </si>
  <si>
    <t xml:space="preserve">10#1#3</t>
  </si>
  <si>
    <t xml:space="preserve">2#3#1</t>
  </si>
  <si>
    <t xml:space="preserve">2#1#1</t>
  </si>
  <si>
    <t xml:space="preserve">11#13</t>
  </si>
  <si>
    <t xml:space="preserve">13#2#1</t>
  </si>
  <si>
    <t xml:space="preserve">13#US</t>
  </si>
  <si>
    <t xml:space="preserve">15#12</t>
  </si>
  <si>
    <t xml:space="preserve">15#AS</t>
  </si>
  <si>
    <t xml:space="preserve">12#AS</t>
  </si>
  <si>
    <t xml:space="preserve">15#1#2</t>
  </si>
  <si>
    <t xml:space="preserve">15#1#0</t>
  </si>
  <si>
    <t xml:space="preserve">12#0#1</t>
  </si>
  <si>
    <t xml:space="preserve">15#0#2</t>
  </si>
  <si>
    <t xml:space="preserve">12#2#0</t>
  </si>
  <si>
    <t xml:space="preserve">15#SN</t>
  </si>
  <si>
    <t xml:space="preserve">12#NS</t>
  </si>
  <si>
    <t xml:space="preserve">17#19</t>
  </si>
  <si>
    <t xml:space="preserve">11#8</t>
  </si>
  <si>
    <t xml:space="preserve">11#2#2</t>
  </si>
  <si>
    <t xml:space="preserve">8#2#2</t>
  </si>
  <si>
    <t xml:space="preserve">11#2#1</t>
  </si>
  <si>
    <t xml:space="preserve">8#1#2</t>
  </si>
  <si>
    <t xml:space="preserve">8#1#0</t>
  </si>
  <si>
    <t xml:space="preserve">11#SU</t>
  </si>
  <si>
    <t xml:space="preserve">8#NU</t>
  </si>
  <si>
    <t xml:space="preserve">4#3</t>
  </si>
  <si>
    <t xml:space="preserve">3#2#2</t>
  </si>
  <si>
    <t xml:space="preserve">6#16</t>
  </si>
  <si>
    <t xml:space="preserve">6#AS</t>
  </si>
  <si>
    <t xml:space="preserve">6#0#1</t>
  </si>
  <si>
    <t xml:space="preserve">16#0#0</t>
  </si>
  <si>
    <t xml:space="preserve">16#US</t>
  </si>
  <si>
    <t xml:space="preserve">10#18</t>
  </si>
  <si>
    <t xml:space="preserve">10#2#5</t>
  </si>
  <si>
    <t xml:space="preserve">18#5#2</t>
  </si>
  <si>
    <t xml:space="preserve">2#5</t>
  </si>
  <si>
    <t xml:space="preserve">10#1#2</t>
  </si>
  <si>
    <t xml:space="preserve">18#2#1</t>
  </si>
  <si>
    <t xml:space="preserve">18#3#1</t>
  </si>
  <si>
    <t xml:space="preserve">13#9</t>
  </si>
  <si>
    <t xml:space="preserve">13#5#1</t>
  </si>
  <si>
    <t xml:space="preserve">9#1#5</t>
  </si>
  <si>
    <t xml:space="preserve">5#15</t>
  </si>
  <si>
    <t xml:space="preserve">15#1#3</t>
  </si>
  <si>
    <t xml:space="preserve">5#2#1</t>
  </si>
  <si>
    <t xml:space="preserve">7#20</t>
  </si>
  <si>
    <t xml:space="preserve">7#3#2</t>
  </si>
  <si>
    <t xml:space="preserve">20#2#3</t>
  </si>
  <si>
    <t xml:space="preserve">12#2</t>
  </si>
  <si>
    <t xml:space="preserve">12#3#0</t>
  </si>
  <si>
    <t xml:space="preserve">2#0#2</t>
  </si>
  <si>
    <t xml:space="preserve">2#0#1</t>
  </si>
  <si>
    <t xml:space="preserve">1#14</t>
  </si>
  <si>
    <t xml:space="preserve">1#3#1</t>
  </si>
  <si>
    <t xml:space="preserve">14#1#3</t>
  </si>
  <si>
    <t xml:space="preserve">1#1#1</t>
  </si>
  <si>
    <t xml:space="preserve">14#1#1</t>
  </si>
  <si>
    <t xml:space="preserve">20#12</t>
  </si>
  <si>
    <t xml:space="preserve">20#0#3</t>
  </si>
  <si>
    <t xml:space="preserve">20#SN</t>
  </si>
  <si>
    <t xml:space="preserve">2#7</t>
  </si>
  <si>
    <t xml:space="preserve">7#1#3</t>
  </si>
  <si>
    <t xml:space="preserve">2#0#0</t>
  </si>
  <si>
    <t xml:space="preserve">2#US</t>
  </si>
  <si>
    <t xml:space="preserve">9#17</t>
  </si>
  <si>
    <t xml:space="preserve">17#0#0</t>
  </si>
  <si>
    <t xml:space="preserve">14#5</t>
  </si>
  <si>
    <t xml:space="preserve">14#0#1</t>
  </si>
  <si>
    <t xml:space="preserve">14#NN</t>
  </si>
  <si>
    <t xml:space="preserve">18#11</t>
  </si>
  <si>
    <t xml:space="preserve">19#13</t>
  </si>
  <si>
    <t xml:space="preserve">19#1#3</t>
  </si>
  <si>
    <t xml:space="preserve">13#3#1</t>
  </si>
  <si>
    <t xml:space="preserve">13#0#1</t>
  </si>
  <si>
    <t xml:space="preserve">19#0#3</t>
  </si>
  <si>
    <t xml:space="preserve">19#SN</t>
  </si>
  <si>
    <t xml:space="preserve">13#NS</t>
  </si>
  <si>
    <t xml:space="preserve">15#4</t>
  </si>
  <si>
    <t xml:space="preserve">15#US</t>
  </si>
  <si>
    <t xml:space="preserve">3#6</t>
  </si>
  <si>
    <t xml:space="preserve">8#1</t>
  </si>
  <si>
    <t xml:space="preserve">16#10</t>
  </si>
  <si>
    <t xml:space="preserve">10#HS</t>
  </si>
  <si>
    <t xml:space="preserve">16#0#1</t>
  </si>
  <si>
    <t xml:space="preserve">16#NU</t>
  </si>
  <si>
    <t xml:space="preserve">10#SU</t>
  </si>
  <si>
    <t xml:space="preserve">7#9</t>
  </si>
  <si>
    <t xml:space="preserve">7#UU</t>
  </si>
  <si>
    <t xml:space="preserve">9#UU</t>
  </si>
  <si>
    <t xml:space="preserve">13#16</t>
  </si>
  <si>
    <t xml:space="preserve">17#20</t>
  </si>
  <si>
    <t xml:space="preserve">20#1#1</t>
  </si>
  <si>
    <t xml:space="preserve">17#UU</t>
  </si>
  <si>
    <t xml:space="preserve">20#UU</t>
  </si>
  <si>
    <t xml:space="preserve">4#8</t>
  </si>
  <si>
    <t xml:space="preserve">4#1#3</t>
  </si>
  <si>
    <t xml:space="preserve">8#3#1</t>
  </si>
  <si>
    <t xml:space="preserve">8#1#1</t>
  </si>
  <si>
    <t xml:space="preserve">4#0#2</t>
  </si>
  <si>
    <t xml:space="preserve">8#2#0</t>
  </si>
  <si>
    <t xml:space="preserve">8#US</t>
  </si>
  <si>
    <t xml:space="preserve">10#14</t>
  </si>
  <si>
    <t xml:space="preserve">10#0#0</t>
  </si>
  <si>
    <t xml:space="preserve">14#SS</t>
  </si>
  <si>
    <t xml:space="preserve">6#2</t>
  </si>
  <si>
    <t xml:space="preserve">2#1#0</t>
  </si>
  <si>
    <t xml:space="preserve">1#18</t>
  </si>
  <si>
    <t xml:space="preserve">18#1#1</t>
  </si>
  <si>
    <t xml:space="preserve">1#UU</t>
  </si>
  <si>
    <t xml:space="preserve">5#3</t>
  </si>
  <si>
    <t xml:space="preserve">5#UN</t>
  </si>
  <si>
    <t xml:space="preserve">5#1#1</t>
  </si>
  <si>
    <t xml:space="preserve">5#2#0</t>
  </si>
  <si>
    <t xml:space="preserve">5#US</t>
  </si>
  <si>
    <t xml:space="preserve">12#19</t>
  </si>
  <si>
    <t xml:space="preserve">19#0#2</t>
  </si>
  <si>
    <t xml:space="preserve">12#US</t>
  </si>
  <si>
    <t xml:space="preserve">11#15</t>
  </si>
  <si>
    <t xml:space="preserve">11#0#8</t>
  </si>
  <si>
    <t xml:space="preserve">15#8#0</t>
  </si>
  <si>
    <t xml:space="preserve">0#8</t>
  </si>
  <si>
    <t xml:space="preserve">11#0#3</t>
  </si>
  <si>
    <t xml:space="preserve">11#0#5</t>
  </si>
  <si>
    <t xml:space="preserve">15#5#0</t>
  </si>
  <si>
    <t xml:space="preserve">0#5</t>
  </si>
  <si>
    <t xml:space="preserve">2#6#1</t>
  </si>
  <si>
    <t xml:space="preserve">5#1#6</t>
  </si>
  <si>
    <t xml:space="preserve">6#1</t>
  </si>
  <si>
    <t xml:space="preserve">2#3#0</t>
  </si>
  <si>
    <t xml:space="preserve">5#0#3</t>
  </si>
  <si>
    <t xml:space="preserve">3#0#4</t>
  </si>
  <si>
    <t xml:space="preserve">1#4#0</t>
  </si>
  <si>
    <t xml:space="preserve">0#4</t>
  </si>
  <si>
    <t xml:space="preserve">8#17</t>
  </si>
  <si>
    <t xml:space="preserve">17#2#1</t>
  </si>
  <si>
    <t xml:space="preserve">17#SS</t>
  </si>
  <si>
    <t xml:space="preserve">14#7</t>
  </si>
  <si>
    <t xml:space="preserve">7#SS</t>
  </si>
  <si>
    <t xml:space="preserve">15#10</t>
  </si>
  <si>
    <t xml:space="preserve">15#2#0</t>
  </si>
  <si>
    <t xml:space="preserve">19#11</t>
  </si>
  <si>
    <t xml:space="preserve">11#0#2</t>
  </si>
  <si>
    <t xml:space="preserve">20#13</t>
  </si>
  <si>
    <t xml:space="preserve">20#2#1</t>
  </si>
  <si>
    <t xml:space="preserve">13#1#2</t>
  </si>
  <si>
    <t xml:space="preserve">13#1#1</t>
  </si>
  <si>
    <t xml:space="preserve">20#SS</t>
  </si>
  <si>
    <t xml:space="preserve">13#NN</t>
  </si>
  <si>
    <t xml:space="preserve">18#12</t>
  </si>
  <si>
    <t xml:space="preserve">12#1#2</t>
  </si>
  <si>
    <t xml:space="preserve">16#4</t>
  </si>
  <si>
    <t xml:space="preserve">16#UU</t>
  </si>
  <si>
    <t xml:space="preserve">9#6</t>
  </si>
  <si>
    <t xml:space="preserve">17#18</t>
  </si>
  <si>
    <t xml:space="preserve">8#3</t>
  </si>
  <si>
    <t xml:space="preserve">8#3#0</t>
  </si>
  <si>
    <t xml:space="preserve">3#0#3</t>
  </si>
  <si>
    <t xml:space="preserve">8#SS</t>
  </si>
  <si>
    <t xml:space="preserve">9#11</t>
  </si>
  <si>
    <t xml:space="preserve">9#3#1</t>
  </si>
  <si>
    <t xml:space="preserve">11#1#3</t>
  </si>
  <si>
    <t xml:space="preserve">10#6</t>
  </si>
  <si>
    <t xml:space="preserve">10#1#4</t>
  </si>
  <si>
    <t xml:space="preserve">6#4#1</t>
  </si>
  <si>
    <t xml:space="preserve">6#US</t>
  </si>
  <si>
    <t xml:space="preserve">14#4</t>
  </si>
  <si>
    <t xml:space="preserve">14#2#1</t>
  </si>
  <si>
    <t xml:space="preserve">4#1#2</t>
  </si>
  <si>
    <t xml:space="preserve">4#SN</t>
  </si>
  <si>
    <t xml:space="preserve">7#16</t>
  </si>
  <si>
    <t xml:space="preserve">5#12</t>
  </si>
  <si>
    <t xml:space="preserve">5#2#2</t>
  </si>
  <si>
    <t xml:space="preserve">12#2#2</t>
  </si>
  <si>
    <t xml:space="preserve">5#NU</t>
  </si>
  <si>
    <t xml:space="preserve">12#SU</t>
  </si>
  <si>
    <t xml:space="preserve">19#15</t>
  </si>
  <si>
    <t xml:space="preserve">19#2#2</t>
  </si>
  <si>
    <t xml:space="preserve">15#2#2</t>
  </si>
  <si>
    <t xml:space="preserve">19#1#2</t>
  </si>
  <si>
    <t xml:space="preserve">19#SU</t>
  </si>
  <si>
    <t xml:space="preserve">15#NU</t>
  </si>
  <si>
    <t xml:space="preserve">20#2</t>
  </si>
  <si>
    <t xml:space="preserve">2#UU</t>
  </si>
  <si>
    <t xml:space="preserve">1#13</t>
  </si>
  <si>
    <t xml:space="preserve">12#8</t>
  </si>
  <si>
    <t xml:space="preserve">3#20</t>
  </si>
  <si>
    <t xml:space="preserve">3#1#0</t>
  </si>
  <si>
    <t xml:space="preserve">20#2#0</t>
  </si>
  <si>
    <t xml:space="preserve">3#SN</t>
  </si>
  <si>
    <t xml:space="preserve">20#NS</t>
  </si>
  <si>
    <t xml:space="preserve">4#10</t>
  </si>
  <si>
    <t xml:space="preserve">13#5</t>
  </si>
  <si>
    <t xml:space="preserve">5#0#2</t>
  </si>
  <si>
    <t xml:space="preserve">15#7</t>
  </si>
  <si>
    <t xml:space="preserve">15#4#0</t>
  </si>
  <si>
    <t xml:space="preserve">7#0#4</t>
  </si>
  <si>
    <t xml:space="preserve">7#0#3</t>
  </si>
  <si>
    <t xml:space="preserve">7#NN</t>
  </si>
  <si>
    <t xml:space="preserve">16#17</t>
  </si>
  <si>
    <t xml:space="preserve">16#2#2</t>
  </si>
  <si>
    <t xml:space="preserve">17#2#2</t>
  </si>
  <si>
    <t xml:space="preserve">6#2#2</t>
  </si>
  <si>
    <t xml:space="preserve">6#1#2</t>
  </si>
  <si>
    <t xml:space="preserve">6#SU</t>
  </si>
  <si>
    <t xml:space="preserve">11#14</t>
  </si>
  <si>
    <t xml:space="preserve">2#19</t>
  </si>
  <si>
    <t xml:space="preserve">2#4#1</t>
  </si>
  <si>
    <t xml:space="preserve">19#1#4</t>
  </si>
  <si>
    <t xml:space="preserve">19#0#1</t>
  </si>
  <si>
    <t xml:space="preserve">19#NN</t>
  </si>
  <si>
    <t xml:space="preserve">18#9</t>
  </si>
  <si>
    <t xml:space="preserve">7#18</t>
  </si>
  <si>
    <t xml:space="preserve">7#1#2</t>
  </si>
  <si>
    <t xml:space="preserve">6#4</t>
  </si>
  <si>
    <t xml:space="preserve">4#US</t>
  </si>
  <si>
    <t xml:space="preserve">1#11</t>
  </si>
  <si>
    <t xml:space="preserve">1#5#0</t>
  </si>
  <si>
    <t xml:space="preserve">5#0</t>
  </si>
  <si>
    <t xml:space="preserve">11#0#4</t>
  </si>
  <si>
    <t xml:space="preserve">3#10</t>
  </si>
  <si>
    <t xml:space="preserve">3#2#1</t>
  </si>
  <si>
    <t xml:space="preserve">3#US</t>
  </si>
  <si>
    <t xml:space="preserve">20#15</t>
  </si>
  <si>
    <t xml:space="preserve">20#2#2</t>
  </si>
  <si>
    <t xml:space="preserve">20#1#2</t>
  </si>
  <si>
    <t xml:space="preserve">20#NU</t>
  </si>
  <si>
    <t xml:space="preserve">15#SU</t>
  </si>
  <si>
    <t xml:space="preserve">19#8</t>
  </si>
  <si>
    <t xml:space="preserve">2#17</t>
  </si>
  <si>
    <t xml:space="preserve">2#2#1</t>
  </si>
  <si>
    <t xml:space="preserve">5#9</t>
  </si>
  <si>
    <t xml:space="preserve">9#1#1</t>
  </si>
  <si>
    <t xml:space="preserve">5#SU</t>
  </si>
  <si>
    <t xml:space="preserve">9#NU</t>
  </si>
  <si>
    <t xml:space="preserve">12#16</t>
  </si>
  <si>
    <t xml:space="preserve">16#0#3</t>
  </si>
  <si>
    <t xml:space="preserve">14#13</t>
  </si>
  <si>
    <t xml:space="preserve">14#0#3</t>
  </si>
  <si>
    <t xml:space="preserve">9#14</t>
  </si>
  <si>
    <t xml:space="preserve">4#19</t>
  </si>
  <si>
    <t xml:space="preserve">4#3#2</t>
  </si>
  <si>
    <t xml:space="preserve">19#2#3</t>
  </si>
  <si>
    <t xml:space="preserve">4#NS</t>
  </si>
  <si>
    <t xml:space="preserve">8#5</t>
  </si>
  <si>
    <t xml:space="preserve">8#SU</t>
  </si>
  <si>
    <t xml:space="preserve">10#7</t>
  </si>
  <si>
    <t xml:space="preserve">7#2#0</t>
  </si>
  <si>
    <t xml:space="preserve">11#20</t>
  </si>
  <si>
    <t xml:space="preserve">11#US</t>
  </si>
  <si>
    <t xml:space="preserve">13#3</t>
  </si>
  <si>
    <t xml:space="preserve">13#6#1</t>
  </si>
  <si>
    <t xml:space="preserve">3#1#6</t>
  </si>
  <si>
    <t xml:space="preserve">15#1</t>
  </si>
  <si>
    <t xml:space="preserve">16#2</t>
  </si>
  <si>
    <t xml:space="preserve">16#2#0</t>
  </si>
  <si>
    <t xml:space="preserve">17#12</t>
  </si>
  <si>
    <t xml:space="preserve">18#6</t>
  </si>
  <si>
    <t xml:space="preserve">18#1#4</t>
  </si>
  <si>
    <t xml:space="preserve">18#0#3</t>
  </si>
  <si>
    <t xml:space="preserve">20#18</t>
  </si>
  <si>
    <t xml:space="preserve">18#1#2</t>
  </si>
  <si>
    <t xml:space="preserve">18#0#2</t>
  </si>
  <si>
    <t xml:space="preserve">18#SN</t>
  </si>
  <si>
    <t xml:space="preserve">1#10</t>
  </si>
  <si>
    <t xml:space="preserve">7#8</t>
  </si>
  <si>
    <t xml:space="preserve">7#2#3</t>
  </si>
  <si>
    <t xml:space="preserve">8#3#2</t>
  </si>
  <si>
    <t xml:space="preserve">2#3</t>
  </si>
  <si>
    <t xml:space="preserve">8#2#1</t>
  </si>
  <si>
    <t xml:space="preserve">14#17</t>
  </si>
  <si>
    <t xml:space="preserve">3#15</t>
  </si>
  <si>
    <t xml:space="preserve">3#2#0</t>
  </si>
  <si>
    <t xml:space="preserve">2#9</t>
  </si>
  <si>
    <t xml:space="preserve">9#1#3</t>
  </si>
  <si>
    <t xml:space="preserve">5#11</t>
  </si>
  <si>
    <t xml:space="preserve">11#1#0</t>
  </si>
  <si>
    <t xml:space="preserve">11#NU</t>
  </si>
  <si>
    <t xml:space="preserve">12#4</t>
  </si>
  <si>
    <t xml:space="preserve">4#0#3</t>
  </si>
  <si>
    <t xml:space="preserve">4#NN</t>
  </si>
  <si>
    <t xml:space="preserve">19#16</t>
  </si>
  <si>
    <t xml:space="preserve">19#3#2</t>
  </si>
  <si>
    <t xml:space="preserve">6#13</t>
  </si>
  <si>
    <t xml:space="preserve">6#4#4</t>
  </si>
  <si>
    <t xml:space="preserve">13#4#4</t>
  </si>
  <si>
    <t xml:space="preserve">4#4</t>
  </si>
  <si>
    <t xml:space="preserve">13#2#2</t>
  </si>
  <si>
    <t xml:space="preserve">13#UU</t>
  </si>
  <si>
    <t xml:space="preserve">13#12</t>
  </si>
  <si>
    <t xml:space="preserve">13#SU</t>
  </si>
  <si>
    <t xml:space="preserve">12#NU</t>
  </si>
  <si>
    <t xml:space="preserve">10#19</t>
  </si>
  <si>
    <t xml:space="preserve">11#3</t>
  </si>
  <si>
    <t xml:space="preserve">3#3#1</t>
  </si>
  <si>
    <t xml:space="preserve">3#SS</t>
  </si>
  <si>
    <t xml:space="preserve">15#6</t>
  </si>
  <si>
    <t xml:space="preserve">15#4#1</t>
  </si>
  <si>
    <t xml:space="preserve">6#1#4</t>
  </si>
  <si>
    <t xml:space="preserve">15#1#1</t>
  </si>
  <si>
    <t xml:space="preserve">6#0#3</t>
  </si>
  <si>
    <t xml:space="preserve">16#5</t>
  </si>
  <si>
    <t xml:space="preserve">5#3#2</t>
  </si>
  <si>
    <t xml:space="preserve">17#7</t>
  </si>
  <si>
    <t xml:space="preserve">17#US</t>
  </si>
  <si>
    <t xml:space="preserve">18#2</t>
  </si>
  <si>
    <t xml:space="preserve">18#0#1</t>
  </si>
  <si>
    <t xml:space="preserve">8#14</t>
  </si>
  <si>
    <t xml:space="preserve">8#0#3</t>
  </si>
  <si>
    <t xml:space="preserve">14#3#0</t>
  </si>
  <si>
    <t xml:space="preserve">9#20</t>
  </si>
  <si>
    <t xml:space="preserve">9#3#2</t>
  </si>
  <si>
    <t xml:space="preserve">9#2#1</t>
  </si>
  <si>
    <t xml:space="preserve">1#20</t>
  </si>
  <si>
    <t xml:space="preserve">20#0#2</t>
  </si>
  <si>
    <t xml:space="preserve">4#17</t>
  </si>
  <si>
    <t xml:space="preserve">4#3#1</t>
  </si>
  <si>
    <t xml:space="preserve">10#11</t>
  </si>
  <si>
    <t xml:space="preserve">10#5#0</t>
  </si>
  <si>
    <t xml:space="preserve">10#2#0</t>
  </si>
  <si>
    <t xml:space="preserve">10#3#0</t>
  </si>
  <si>
    <t xml:space="preserve">16#8</t>
  </si>
  <si>
    <t xml:space="preserve">15#14</t>
  </si>
  <si>
    <t xml:space="preserve">2#2#2</t>
  </si>
  <si>
    <t xml:space="preserve">6#5</t>
  </si>
  <si>
    <t xml:space="preserve">6#3#2</t>
  </si>
  <si>
    <t xml:space="preserve">5#2#3</t>
  </si>
  <si>
    <t xml:space="preserve">6#2#1</t>
  </si>
  <si>
    <t xml:space="preserve">12#9</t>
  </si>
  <si>
    <t xml:space="preserve">12#4#3</t>
  </si>
  <si>
    <t xml:space="preserve">9#3#4</t>
  </si>
  <si>
    <t xml:space="preserve">19#7</t>
  </si>
  <si>
    <t xml:space="preserve">13#18</t>
  </si>
  <si>
    <t xml:space="preserve">13#3#3</t>
  </si>
  <si>
    <t xml:space="preserve">18#3#3</t>
  </si>
  <si>
    <t xml:space="preserve">3#3</t>
  </si>
  <si>
    <t xml:space="preserve">18#NU</t>
  </si>
  <si>
    <t xml:space="preserve">20#10</t>
  </si>
  <si>
    <t xml:space="preserve">17#1</t>
  </si>
  <si>
    <t xml:space="preserve">17#3#4</t>
  </si>
  <si>
    <t xml:space="preserve">1#4#3</t>
  </si>
  <si>
    <t xml:space="preserve">3#4</t>
  </si>
  <si>
    <t xml:space="preserve">5#4</t>
  </si>
  <si>
    <t xml:space="preserve">9#16</t>
  </si>
  <si>
    <t xml:space="preserve">9#5#0</t>
  </si>
  <si>
    <t xml:space="preserve">16#0#5</t>
  </si>
  <si>
    <t xml:space="preserve">9#2#0</t>
  </si>
  <si>
    <t xml:space="preserve">9#3#0</t>
  </si>
  <si>
    <t xml:space="preserve">9#SS</t>
  </si>
  <si>
    <t xml:space="preserve">11#12</t>
  </si>
  <si>
    <t xml:space="preserve">7#3</t>
  </si>
  <si>
    <t xml:space="preserve">7#0#2</t>
  </si>
  <si>
    <t xml:space="preserve">2#13</t>
  </si>
  <si>
    <t xml:space="preserve">14#6</t>
  </si>
  <si>
    <t xml:space="preserve">8#15</t>
  </si>
  <si>
    <t xml:space="preserve">15#0#3</t>
  </si>
  <si>
    <t xml:space="preserve">18#19</t>
  </si>
  <si>
    <t xml:space="preserve">19#NS</t>
  </si>
  <si>
    <t xml:space="preserve">7#12</t>
  </si>
  <si>
    <t xml:space="preserve">5#10</t>
  </si>
  <si>
    <t xml:space="preserve">11#4</t>
  </si>
  <si>
    <t xml:space="preserve">11#SS</t>
  </si>
  <si>
    <t xml:space="preserve">14#3</t>
  </si>
  <si>
    <t xml:space="preserve">3#3#0</t>
  </si>
  <si>
    <t xml:space="preserve">20#16</t>
  </si>
  <si>
    <t xml:space="preserve">1#NN</t>
  </si>
  <si>
    <t xml:space="preserve">8#6</t>
  </si>
  <si>
    <t xml:space="preserve">9#19</t>
  </si>
  <si>
    <t xml:space="preserve">19#0#5</t>
  </si>
  <si>
    <t xml:space="preserve">17#13</t>
  </si>
  <si>
    <t xml:space="preserve">17#1#0</t>
  </si>
  <si>
    <t xml:space="preserve">17#SN</t>
  </si>
  <si>
    <t xml:space="preserve">18#15</t>
  </si>
  <si>
    <t xml:space="preserve">18#4#1</t>
  </si>
  <si>
    <t xml:space="preserve">15#1#4</t>
  </si>
  <si>
    <t xml:space="preserve">16#18</t>
  </si>
  <si>
    <t xml:space="preserve">6#11</t>
  </si>
  <si>
    <t xml:space="preserve">13#7</t>
  </si>
  <si>
    <t xml:space="preserve">7#2#2</t>
  </si>
  <si>
    <t xml:space="preserve">7#2#1</t>
  </si>
  <si>
    <t xml:space="preserve">15#9</t>
  </si>
  <si>
    <t xml:space="preserve">10#8</t>
  </si>
  <si>
    <t xml:space="preserve">1#5</t>
  </si>
  <si>
    <t xml:space="preserve">5#0#0</t>
  </si>
  <si>
    <t xml:space="preserve">4#2</t>
  </si>
  <si>
    <t xml:space="preserve">2#NS</t>
  </si>
  <si>
    <t xml:space="preserve">19#20</t>
  </si>
  <si>
    <t xml:space="preserve">19#3#0</t>
  </si>
  <si>
    <t xml:space="preserve">12#14</t>
  </si>
  <si>
    <t xml:space="preserve">14#UU</t>
  </si>
  <si>
    <t xml:space="preserve">3#17</t>
  </si>
  <si>
    <t xml:space="preserve">3#4#3</t>
  </si>
  <si>
    <t xml:space="preserve">17#3#0</t>
  </si>
  <si>
    <t xml:space="preserve">3#4#0</t>
  </si>
  <si>
    <t xml:space="preserve">17#0#4</t>
  </si>
  <si>
    <t xml:space="preserve">3#NS</t>
  </si>
  <si>
    <t xml:space="preserve">7#5</t>
  </si>
  <si>
    <t xml:space="preserve">7#SU</t>
  </si>
  <si>
    <t xml:space="preserve">2#11</t>
  </si>
  <si>
    <t xml:space="preserve">11#UU</t>
  </si>
  <si>
    <t xml:space="preserve">19#14</t>
  </si>
  <si>
    <t xml:space="preserve">9#10</t>
  </si>
  <si>
    <t xml:space="preserve">10#US</t>
  </si>
  <si>
    <t xml:space="preserve">16#3</t>
  </si>
  <si>
    <t xml:space="preserve">3#3#2</t>
  </si>
  <si>
    <t xml:space="preserve">17#15</t>
  </si>
  <si>
    <t xml:space="preserve">18#8</t>
  </si>
  <si>
    <t xml:space="preserve">12#1</t>
  </si>
  <si>
    <t xml:space="preserve">20#6</t>
  </si>
  <si>
    <t xml:space="preserve">13#4</t>
  </si>
  <si>
    <t xml:space="preserve">15#16</t>
  </si>
  <si>
    <t xml:space="preserve">16#3#1</t>
  </si>
  <si>
    <t xml:space="preserve">3#9</t>
  </si>
  <si>
    <t xml:space="preserve">11#17</t>
  </si>
  <si>
    <t xml:space="preserve">11#2#3</t>
  </si>
  <si>
    <t xml:space="preserve">17#3#2</t>
  </si>
  <si>
    <t xml:space="preserve">10#12</t>
  </si>
  <si>
    <t xml:space="preserve">14#2</t>
  </si>
  <si>
    <t xml:space="preserve">2#2#3</t>
  </si>
  <si>
    <t xml:space="preserve">2#SN</t>
  </si>
  <si>
    <t xml:space="preserve">4#20</t>
  </si>
  <si>
    <t xml:space="preserve">4#1#4</t>
  </si>
  <si>
    <t xml:space="preserve">20#4#1</t>
  </si>
  <si>
    <t xml:space="preserve">20#3#1</t>
  </si>
  <si>
    <t xml:space="preserve">6#7</t>
  </si>
  <si>
    <t xml:space="preserve">8#13</t>
  </si>
  <si>
    <t xml:space="preserve">8#1#3</t>
  </si>
  <si>
    <t xml:space="preserve">8#SN</t>
  </si>
  <si>
    <t xml:space="preserve">5#18</t>
  </si>
  <si>
    <t xml:space="preserve">5#4#2</t>
  </si>
  <si>
    <t xml:space="preserve">18#2#4</t>
  </si>
  <si>
    <t xml:space="preserve">18#NN</t>
  </si>
  <si>
    <t xml:space="preserve">1#19</t>
  </si>
  <si>
    <t xml:space="preserve">1#0#2</t>
  </si>
  <si>
    <t xml:space="preserve">17#6</t>
  </si>
  <si>
    <t xml:space="preserve">17#2#3</t>
  </si>
  <si>
    <t xml:space="preserve">2#10</t>
  </si>
  <si>
    <t xml:space="preserve">2#3#2</t>
  </si>
  <si>
    <t xml:space="preserve">10#2#3</t>
  </si>
  <si>
    <t xml:space="preserve">7#4</t>
  </si>
  <si>
    <t xml:space="preserve">7#3#1</t>
  </si>
  <si>
    <t xml:space="preserve">13#11</t>
  </si>
  <si>
    <t xml:space="preserve">20#8</t>
  </si>
  <si>
    <t xml:space="preserve">20#3#0</t>
  </si>
  <si>
    <t xml:space="preserve">16#14</t>
  </si>
  <si>
    <t xml:space="preserve">9#1</t>
  </si>
  <si>
    <t xml:space="preserve">1#1#2</t>
  </si>
  <si>
    <t xml:space="preserve">18#3</t>
  </si>
  <si>
    <t xml:space="preserve">12#15</t>
  </si>
  <si>
    <t xml:space="preserve">12#4#2</t>
  </si>
  <si>
    <t xml:space="preserve">15#2#4</t>
  </si>
  <si>
    <t xml:space="preserve">19#5</t>
  </si>
  <si>
    <t xml:space="preserve">5#UU</t>
  </si>
  <si>
    <t xml:space="preserve">10#17</t>
  </si>
  <si>
    <t xml:space="preserve">17#NU</t>
  </si>
  <si>
    <t xml:space="preserve">6#9</t>
  </si>
  <si>
    <t xml:space="preserve">15#13</t>
  </si>
  <si>
    <t xml:space="preserve">15#2#3</t>
  </si>
  <si>
    <t xml:space="preserve">13#3#2</t>
  </si>
  <si>
    <t xml:space="preserve">8#2</t>
  </si>
  <si>
    <t xml:space="preserve">8#UU</t>
  </si>
  <si>
    <t xml:space="preserve">14#18</t>
  </si>
  <si>
    <t xml:space="preserve">14#2#2</t>
  </si>
  <si>
    <t xml:space="preserve">14#SU</t>
  </si>
  <si>
    <t xml:space="preserve">1#7</t>
  </si>
  <si>
    <t xml:space="preserve">7#0#5</t>
  </si>
  <si>
    <t xml:space="preserve">1#3#0</t>
  </si>
  <si>
    <t xml:space="preserve">4#16</t>
  </si>
  <si>
    <t xml:space="preserve">4#2#1</t>
  </si>
  <si>
    <t xml:space="preserve">11#19</t>
  </si>
  <si>
    <t xml:space="preserve">3#12</t>
  </si>
  <si>
    <t xml:space="preserve">12#4#0</t>
  </si>
  <si>
    <t xml:space="preserve">5#20</t>
  </si>
  <si>
    <t xml:space="preserve">16#1</t>
  </si>
  <si>
    <t xml:space="preserve">9#8</t>
  </si>
  <si>
    <t xml:space="preserve">17#5</t>
  </si>
  <si>
    <t xml:space="preserve">17#4#0</t>
  </si>
  <si>
    <t xml:space="preserve">5#0#4</t>
  </si>
  <si>
    <t xml:space="preserve">7#11</t>
  </si>
  <si>
    <t xml:space="preserve">2#15</t>
  </si>
  <si>
    <t xml:space="preserve">2#1#3</t>
  </si>
  <si>
    <t xml:space="preserve">15#3#1</t>
  </si>
  <si>
    <t xml:space="preserve">18#4</t>
  </si>
  <si>
    <t xml:space="preserve">18#3#2</t>
  </si>
  <si>
    <t xml:space="preserve">4#2#3</t>
  </si>
  <si>
    <t xml:space="preserve">18#NS</t>
  </si>
  <si>
    <t xml:space="preserve">13#10</t>
  </si>
  <si>
    <t xml:space="preserve">12#6</t>
  </si>
  <si>
    <t xml:space="preserve">12#4#1</t>
  </si>
  <si>
    <t xml:space="preserve">6#NN</t>
  </si>
  <si>
    <t xml:space="preserve">19#3</t>
  </si>
  <si>
    <t xml:space="preserve">19#NU</t>
  </si>
  <si>
    <t xml:space="preserve">3#SU</t>
  </si>
  <si>
    <t xml:space="preserve">20#14</t>
  </si>
  <si>
    <t xml:space="preserve">20#3#4</t>
  </si>
  <si>
    <t xml:space="preserve">14#4#3</t>
  </si>
  <si>
    <t xml:space="preserve">20#3#2</t>
  </si>
  <si>
    <t xml:space="preserve">14#2#3</t>
  </si>
  <si>
    <t xml:space="preserve">8#18</t>
  </si>
  <si>
    <t xml:space="preserve">18#SU</t>
  </si>
  <si>
    <t xml:space="preserve">5#7</t>
  </si>
  <si>
    <t xml:space="preserve">7#1#4</t>
  </si>
  <si>
    <t xml:space="preserve">5#3#0</t>
  </si>
  <si>
    <t xml:space="preserve">10#9</t>
  </si>
  <si>
    <t xml:space="preserve">10#2#2</t>
  </si>
  <si>
    <t xml:space="preserve">10#NU</t>
  </si>
  <si>
    <t xml:space="preserve">15#17</t>
  </si>
  <si>
    <t xml:space="preserve">15#4#4</t>
  </si>
  <si>
    <t xml:space="preserve">17#4#4</t>
  </si>
  <si>
    <t xml:space="preserve">15#UU</t>
  </si>
  <si>
    <t xml:space="preserve">11#2</t>
  </si>
  <si>
    <t xml:space="preserve">2#5#0</t>
  </si>
  <si>
    <t xml:space="preserve">3#16</t>
  </si>
  <si>
    <t xml:space="preserve">6#20</t>
  </si>
  <si>
    <t xml:space="preserve">6#2#4</t>
  </si>
  <si>
    <t xml:space="preserve">20#4#2</t>
  </si>
  <si>
    <t xml:space="preserve">2#4</t>
  </si>
  <si>
    <t xml:space="preserve">14#19</t>
  </si>
  <si>
    <t xml:space="preserve">1#12</t>
  </si>
  <si>
    <t xml:space="preserve">12#1#3</t>
  </si>
  <si>
    <t xml:space="preserve">12#0#2</t>
  </si>
  <si>
    <t xml:space="preserve">4#13</t>
  </si>
  <si>
    <t xml:space="preserve">13#8</t>
  </si>
  <si>
    <t xml:space="preserve">9#3</t>
  </si>
  <si>
    <t xml:space="preserve">12#10</t>
  </si>
  <si>
    <t xml:space="preserve">17#11</t>
  </si>
  <si>
    <t xml:space="preserve">11#3#1</t>
  </si>
  <si>
    <t xml:space="preserve">11#2#0</t>
  </si>
  <si>
    <t xml:space="preserve">18#5</t>
  </si>
  <si>
    <t xml:space="preserve">5#SN</t>
  </si>
  <si>
    <t xml:space="preserve">20#4</t>
  </si>
  <si>
    <t xml:space="preserve">16#15</t>
  </si>
  <si>
    <t xml:space="preserve">15#3#2</t>
  </si>
  <si>
    <t xml:space="preserve">19#1</t>
  </si>
  <si>
    <t xml:space="preserve">19#0#6</t>
  </si>
  <si>
    <t xml:space="preserve">1#6#0</t>
  </si>
  <si>
    <t xml:space="preserve">0#6</t>
  </si>
  <si>
    <t xml:space="preserve">19#0#4</t>
  </si>
  <si>
    <t xml:space="preserve">2#14</t>
  </si>
  <si>
    <t xml:space="preserve">7#6</t>
  </si>
  <si>
    <t xml:space="preserve">6#3#1</t>
  </si>
  <si>
    <t xml:space="preserve">7#SN</t>
  </si>
  <si>
    <t xml:space="preserve">6#NS</t>
  </si>
  <si>
    <t xml:space="preserve">4#12</t>
  </si>
  <si>
    <t xml:space="preserve">9#2</t>
  </si>
  <si>
    <t xml:space="preserve">10#1</t>
  </si>
  <si>
    <t xml:space="preserve">10#0#5</t>
  </si>
  <si>
    <t xml:space="preserve">15#3</t>
  </si>
  <si>
    <t xml:space="preserve">16#19</t>
  </si>
  <si>
    <t xml:space="preserve">18#20</t>
  </si>
  <si>
    <t xml:space="preserve">13#6</t>
  </si>
  <si>
    <t xml:space="preserve">13#NU</t>
  </si>
  <si>
    <t xml:space="preserve">11#5</t>
  </si>
  <si>
    <t xml:space="preserve">5#5#0</t>
  </si>
  <si>
    <t xml:space="preserve">17#14</t>
  </si>
  <si>
    <t xml:space="preserve">8#7</t>
  </si>
  <si>
    <t xml:space="preserve">12#17</t>
  </si>
  <si>
    <t xml:space="preserve">2#16</t>
  </si>
  <si>
    <t xml:space="preserve">2#4#2</t>
  </si>
  <si>
    <t xml:space="preserve">16#2#4</t>
  </si>
  <si>
    <t xml:space="preserve">16#1#3</t>
  </si>
  <si>
    <t xml:space="preserve">5#8</t>
  </si>
  <si>
    <t xml:space="preserve">7#10</t>
  </si>
  <si>
    <t xml:space="preserve">7#3#0</t>
  </si>
  <si>
    <t xml:space="preserve">14#9</t>
  </si>
  <si>
    <t xml:space="preserve">3#13</t>
  </si>
  <si>
    <t xml:space="preserve">1#15</t>
  </si>
  <si>
    <t xml:space="preserve">1#4#1</t>
  </si>
  <si>
    <t xml:space="preserve">20#11</t>
  </si>
  <si>
    <t xml:space="preserve">19#4</t>
  </si>
  <si>
    <t xml:space="preserve">19#4#2</t>
  </si>
  <si>
    <t xml:space="preserve">4#2#4</t>
  </si>
  <si>
    <t xml:space="preserve">6#18</t>
  </si>
  <si>
    <t xml:space="preserve">4#6</t>
  </si>
  <si>
    <t xml:space="preserve">4#NU</t>
  </si>
  <si>
    <t xml:space="preserve">8#19</t>
  </si>
  <si>
    <t xml:space="preserve">9#5</t>
  </si>
  <si>
    <t xml:space="preserve">15#20</t>
  </si>
  <si>
    <t xml:space="preserve">16#12</t>
  </si>
  <si>
    <t xml:space="preserve">18#7</t>
  </si>
  <si>
    <t xml:space="preserve">17#2</t>
  </si>
  <si>
    <t xml:space="preserve">10#3</t>
  </si>
  <si>
    <t xml:space="preserve">13#14</t>
  </si>
  <si>
    <t xml:space="preserve">14#SN</t>
  </si>
  <si>
    <t xml:space="preserve">11#1</t>
  </si>
  <si>
    <t xml:space="preserve">11#0#6</t>
  </si>
  <si>
    <t xml:space="preserve">14#8</t>
  </si>
  <si>
    <t xml:space="preserve">3#11</t>
  </si>
  <si>
    <t xml:space="preserve">3#NU</t>
  </si>
  <si>
    <t xml:space="preserve">7#17</t>
  </si>
  <si>
    <t xml:space="preserve">20#9</t>
  </si>
  <si>
    <t xml:space="preserve">2#18</t>
  </si>
  <si>
    <t xml:space="preserve">2#0#4</t>
  </si>
  <si>
    <t xml:space="preserve">18#4#0</t>
  </si>
  <si>
    <t xml:space="preserve">5#16</t>
  </si>
  <si>
    <t xml:space="preserve">19#10</t>
  </si>
  <si>
    <t xml:space="preserve">12#13</t>
  </si>
  <si>
    <t xml:space="preserve">6#15</t>
  </si>
  <si>
    <t xml:space="preserve">10#4</t>
  </si>
  <si>
    <t xml:space="preserve">17#16</t>
  </si>
  <si>
    <t xml:space="preserve">16#SU</t>
  </si>
  <si>
    <t xml:space="preserve">9#18</t>
  </si>
  <si>
    <t xml:space="preserve">19#2</t>
  </si>
  <si>
    <t xml:space="preserve">2#NU</t>
  </si>
  <si>
    <t xml:space="preserve">1#6</t>
  </si>
  <si>
    <t xml:space="preserve">6#0#5</t>
  </si>
  <si>
    <t xml:space="preserve">6#0#4</t>
  </si>
  <si>
    <t xml:space="preserve">20#3</t>
  </si>
  <si>
    <t xml:space="preserve">7#15</t>
  </si>
  <si>
    <t xml:space="preserve">14#11</t>
  </si>
  <si>
    <t xml:space="preserve">14#4#2</t>
  </si>
  <si>
    <t xml:space="preserve">11#2#4</t>
  </si>
  <si>
    <t xml:space="preserve">14#3#1</t>
  </si>
  <si>
    <t xml:space="preserve">8#12</t>
  </si>
  <si>
    <t xml:space="preserve">12#NN</t>
  </si>
  <si>
    <t xml:space="preserve">5#13</t>
  </si>
  <si>
    <t xml:space="preserve">13#4#0</t>
  </si>
  <si>
    <t xml:space="preserve">15#19</t>
  </si>
  <si>
    <t xml:space="preserve">15#4#3</t>
  </si>
  <si>
    <t xml:space="preserve">19#3#4</t>
  </si>
  <si>
    <t xml:space="preserve">15#NS</t>
  </si>
  <si>
    <t xml:space="preserve">3#8</t>
  </si>
  <si>
    <t xml:space="preserve">6#10</t>
  </si>
  <si>
    <t xml:space="preserve">11#9</t>
  </si>
  <si>
    <t xml:space="preserve">11#3#3</t>
  </si>
  <si>
    <t xml:space="preserve">9#3#3</t>
  </si>
  <si>
    <t xml:space="preserve">16#7</t>
  </si>
  <si>
    <t xml:space="preserve">18#17</t>
  </si>
  <si>
    <t xml:space="preserve">2#20</t>
  </si>
  <si>
    <t xml:space="preserve">4#14</t>
  </si>
  <si>
    <t xml:space="preserve">12#5</t>
  </si>
  <si>
    <t xml:space="preserve">13#1</t>
  </si>
  <si>
    <t xml:space="preserve">3#7</t>
  </si>
  <si>
    <t xml:space="preserve">10#20</t>
  </si>
  <si>
    <t xml:space="preserve">10#UU</t>
  </si>
  <si>
    <t xml:space="preserve">16#9</t>
  </si>
  <si>
    <t xml:space="preserve">16#3#0</t>
  </si>
  <si>
    <t xml:space="preserve">15#8</t>
  </si>
  <si>
    <t xml:space="preserve">19#18</t>
  </si>
  <si>
    <t xml:space="preserve">1#17</t>
  </si>
  <si>
    <t xml:space="preserve">4#5</t>
  </si>
  <si>
    <t xml:space="preserve">13#2</t>
  </si>
  <si>
    <t xml:space="preserve">13#4#1</t>
  </si>
  <si>
    <t xml:space="preserve">2#1#4</t>
  </si>
  <si>
    <t xml:space="preserve">12#11</t>
  </si>
  <si>
    <t xml:space="preserve">6#14</t>
  </si>
  <si>
    <t xml:space="preserve">6#4#3</t>
  </si>
  <si>
    <t xml:space="preserve">14#3#4</t>
  </si>
  <si>
    <t xml:space="preserve">7#13</t>
  </si>
  <si>
    <t xml:space="preserve">7#2#4</t>
  </si>
  <si>
    <t xml:space="preserve">13#4#2</t>
  </si>
  <si>
    <t xml:space="preserve">2#3#3</t>
  </si>
  <si>
    <t xml:space="preserve">4#3#3</t>
  </si>
  <si>
    <t xml:space="preserve">2#SU</t>
  </si>
  <si>
    <t xml:space="preserve">8#10</t>
  </si>
  <si>
    <t xml:space="preserve">9#15</t>
  </si>
  <si>
    <t xml:space="preserve">17#3</t>
  </si>
  <si>
    <t xml:space="preserve">20#19</t>
  </si>
  <si>
    <t xml:space="preserve">14#12</t>
  </si>
  <si>
    <t xml:space="preserve">14#NU</t>
  </si>
  <si>
    <t xml:space="preserve">11#6</t>
  </si>
  <si>
    <t xml:space="preserve">18#16</t>
  </si>
  <si>
    <t xml:space="preserve">15#18</t>
  </si>
  <si>
    <t xml:space="preserve">18#0#4</t>
  </si>
  <si>
    <t xml:space="preserve">4#11</t>
  </si>
  <si>
    <t xml:space="preserve">10#5</t>
  </si>
  <si>
    <t xml:space="preserve">13#17</t>
  </si>
  <si>
    <t xml:space="preserve">17#1#5</t>
  </si>
  <si>
    <t xml:space="preserve">16#20</t>
  </si>
  <si>
    <t xml:space="preserve">3#14</t>
  </si>
  <si>
    <t xml:space="preserve">12#7</t>
  </si>
  <si>
    <t xml:space="preserve">19#9</t>
  </si>
  <si>
    <t xml:space="preserve">6#8</t>
  </si>
  <si>
    <t xml:space="preserve">6#6#0</t>
  </si>
  <si>
    <t xml:space="preserve">8#0#6</t>
  </si>
  <si>
    <t xml:space="preserve">6#0</t>
  </si>
  <si>
    <t xml:space="preserve">6#4#0</t>
  </si>
  <si>
    <t xml:space="preserve">11#10</t>
  </si>
  <si>
    <t xml:space="preserve">11#1#4</t>
  </si>
  <si>
    <t xml:space="preserve">10#4#1</t>
  </si>
  <si>
    <t xml:space="preserve">17#4</t>
  </si>
  <si>
    <t xml:space="preserve">4#5#1</t>
  </si>
  <si>
    <t xml:space="preserve">20#1</t>
  </si>
  <si>
    <t xml:space="preserve">8#16</t>
  </si>
  <si>
    <t xml:space="preserve">7#19</t>
  </si>
  <si>
    <t xml:space="preserve">7#5#2</t>
  </si>
  <si>
    <t xml:space="preserve">19#2#5</t>
  </si>
  <si>
    <t xml:space="preserve">5#2</t>
  </si>
  <si>
    <t xml:space="preserve">7#4#1</t>
  </si>
  <si>
    <t xml:space="preserve">9#12</t>
  </si>
  <si>
    <t xml:space="preserve">18#13</t>
  </si>
  <si>
    <t xml:space="preserve">5#6</t>
  </si>
  <si>
    <t xml:space="preserve">14#15</t>
  </si>
  <si>
    <t xml:space="preserve">19#12</t>
  </si>
  <si>
    <t xml:space="preserve">9#7</t>
  </si>
  <si>
    <t xml:space="preserve">14#10</t>
  </si>
  <si>
    <t xml:space="preserve">15#11</t>
  </si>
  <si>
    <t xml:space="preserve">11#1#5</t>
  </si>
  <si>
    <t xml:space="preserve">20#17</t>
  </si>
  <si>
    <t xml:space="preserve">8#4</t>
  </si>
  <si>
    <t xml:space="preserve">2#6</t>
  </si>
  <si>
    <t xml:space="preserve">6#NU</t>
  </si>
  <si>
    <t xml:space="preserve">3#5</t>
  </si>
  <si>
    <t xml:space="preserve">18#1</t>
  </si>
  <si>
    <t xml:space="preserve">18#2#3</t>
  </si>
  <si>
    <t xml:space="preserve">1#3#2</t>
  </si>
  <si>
    <t xml:space="preserve">16#13</t>
  </si>
  <si>
    <t xml:space="preserve">17#8</t>
  </si>
  <si>
    <t xml:space="preserve">4#9</t>
  </si>
  <si>
    <t xml:space="preserve">10#15</t>
  </si>
  <si>
    <t xml:space="preserve">11#16</t>
  </si>
  <si>
    <t xml:space="preserve">13#20</t>
  </si>
  <si>
    <t xml:space="preserve">20#1#5</t>
  </si>
  <si>
    <t xml:space="preserve">6#19</t>
  </si>
  <si>
    <t xml:space="preserve">6#5#0</t>
  </si>
  <si>
    <t xml:space="preserve">12#18</t>
  </si>
  <si>
    <t xml:space="preserve">7#14</t>
  </si>
  <si>
    <t xml:space="preserve">7#4#0</t>
  </si>
  <si>
    <t xml:space="preserve">14#0#4</t>
  </si>
  <si>
    <t xml:space="preserve">9#13</t>
  </si>
  <si>
    <t xml:space="preserve">9#0#4</t>
  </si>
  <si>
    <t xml:space="preserve">8#11</t>
  </si>
  <si>
    <t xml:space="preserve">15#5</t>
  </si>
  <si>
    <t xml:space="preserve">18#10</t>
  </si>
  <si>
    <t xml:space="preserve">19#17</t>
  </si>
  <si>
    <t xml:space="preserve">20#7</t>
  </si>
  <si>
    <t xml:space="preserve">16#6</t>
  </si>
  <si>
    <t xml:space="preserve">14#1</t>
  </si>
  <si>
    <t xml:space="preserve">2#12</t>
  </si>
  <si>
    <t xml:space="preserve">12#3#3</t>
  </si>
  <si>
    <t xml:space="preserve">1#8</t>
  </si>
  <si>
    <t xml:space="preserve">4#15</t>
  </si>
  <si>
    <t xml:space="preserve">15#4#2</t>
  </si>
  <si>
    <t xml:space="preserve">5#14</t>
  </si>
  <si>
    <t xml:space="preserve">6#3</t>
  </si>
  <si>
    <t xml:space="preserve">7#2</t>
  </si>
  <si>
    <t xml:space="preserve">7#5#0</t>
  </si>
  <si>
    <t xml:space="preserve">2#0#5</t>
  </si>
  <si>
    <t xml:space="preserve">10#16</t>
  </si>
  <si>
    <t xml:space="preserve">11#18</t>
  </si>
  <si>
    <t xml:space="preserve">18#3#0</t>
  </si>
  <si>
    <t xml:space="preserve">12#20</t>
  </si>
  <si>
    <t xml:space="preserve">13#19</t>
  </si>
  <si>
    <t xml:space="preserve">17#9</t>
  </si>
  <si>
    <t xml:space="preserve">17#2#4</t>
  </si>
  <si>
    <t xml:space="preserve">9#4#2</t>
  </si>
  <si>
    <t xml:space="preserve">-2#HS</t>
  </si>
  <si>
    <t xml:space="preserve">-7#AS</t>
  </si>
  <si>
    <t xml:space="preserve">-9#AS</t>
  </si>
  <si>
    <t xml:space="preserve">-12#UN</t>
  </si>
  <si>
    <t xml:space="preserve">-13#AS</t>
  </si>
  <si>
    <t xml:space="preserve">-16#HS</t>
  </si>
  <si>
    <t xml:space="preserve">-17#HS</t>
  </si>
  <si>
    <t xml:space="preserve">-18#UN</t>
  </si>
  <si>
    <t xml:space="preserve">-19#UN</t>
  </si>
  <si>
    <t xml:space="preserve">-20#HS</t>
  </si>
  <si>
    <t xml:space="preserve">-1#AS</t>
  </si>
  <si>
    <t xml:space="preserve">-3#HS</t>
  </si>
  <si>
    <t xml:space="preserve">-4#AS</t>
  </si>
  <si>
    <t xml:space="preserve">-5#AS</t>
  </si>
  <si>
    <t xml:space="preserve">-6#HS</t>
  </si>
  <si>
    <t xml:space="preserve">-8#HS</t>
  </si>
  <si>
    <t xml:space="preserve">-11#HS</t>
  </si>
  <si>
    <t xml:space="preserve">-14#HS</t>
  </si>
  <si>
    <t xml:space="preserve">-15#HS</t>
  </si>
  <si>
    <t xml:space="preserve">-2#AS</t>
  </si>
  <si>
    <t xml:space="preserve">-7#UN</t>
  </si>
  <si>
    <t xml:space="preserve">-9#UN</t>
  </si>
  <si>
    <t xml:space="preserve">-12#AS</t>
  </si>
  <si>
    <t xml:space="preserve">-18#AS</t>
  </si>
  <si>
    <t xml:space="preserve">-19#AS</t>
  </si>
  <si>
    <t xml:space="preserve">-20#AS</t>
  </si>
  <si>
    <t xml:space="preserve">-3#UN</t>
  </si>
  <si>
    <t xml:space="preserve">-8#UN</t>
  </si>
  <si>
    <t xml:space="preserve">-9#HS</t>
  </si>
  <si>
    <t xml:space="preserve">-10#UN</t>
  </si>
  <si>
    <t xml:space="preserve">-16#AS</t>
  </si>
  <si>
    <t xml:space="preserve">-4#HS</t>
  </si>
  <si>
    <t xml:space="preserve">-6#UN</t>
  </si>
  <si>
    <t xml:space="preserve">-7#HS</t>
  </si>
  <si>
    <t xml:space="preserve">-8#AS</t>
  </si>
  <si>
    <t xml:space="preserve">-10#HS</t>
  </si>
  <si>
    <t xml:space="preserve">-14#AS</t>
  </si>
  <si>
    <t xml:space="preserve">-15#AS</t>
  </si>
  <si>
    <t xml:space="preserve">-17#AS</t>
  </si>
  <si>
    <t xml:space="preserve">-19#HS</t>
  </si>
  <si>
    <t xml:space="preserve">-20#UN</t>
  </si>
  <si>
    <t xml:space="preserve">-4#UN</t>
  </si>
  <si>
    <t xml:space="preserve">-5#HS</t>
  </si>
  <si>
    <t xml:space="preserve">-6#AS</t>
  </si>
  <si>
    <t xml:space="preserve">-10#AS</t>
  </si>
  <si>
    <t xml:space="preserve">-12#HS</t>
  </si>
  <si>
    <t xml:space="preserve">-13#HS</t>
  </si>
  <si>
    <t xml:space="preserve">-2#UN</t>
  </si>
  <si>
    <t xml:space="preserve">-15#UN</t>
  </si>
  <si>
    <t xml:space="preserve">-16#UN</t>
  </si>
  <si>
    <t xml:space="preserve">-1#UN</t>
  </si>
  <si>
    <t xml:space="preserve">-17#UN</t>
  </si>
  <si>
    <t xml:space="preserve">-1#HS</t>
  </si>
  <si>
    <t xml:space="preserve">-5#UN</t>
  </si>
  <si>
    <t xml:space="preserve">-11#UN</t>
  </si>
  <si>
    <t xml:space="preserve">-13#UN</t>
  </si>
  <si>
    <t xml:space="preserve">-18#HS</t>
  </si>
  <si>
    <t xml:space="preserve">Sheffield United 5:0</t>
  </si>
  <si>
    <t xml:space="preserve">West Ham United 0:2</t>
  </si>
  <si>
    <t xml:space="preserve">AFC Bournemouth 4:0</t>
  </si>
  <si>
    <t xml:space="preserve">Newcastle United 0:1</t>
  </si>
  <si>
    <t xml:space="preserve">Luton Town FC : FC Arsenal 3:4</t>
  </si>
  <si>
    <t xml:space="preserve">Crystal Palace 5:0</t>
  </si>
  <si>
    <t xml:space="preserve">Aston Villa 0:2</t>
  </si>
  <si>
    <t xml:space="preserve">West Ham United 6:0</t>
  </si>
  <si>
    <t xml:space="preserve">FC Fulham 1:2</t>
  </si>
  <si>
    <t xml:space="preserve">West Ham United : FC Arsenal 0:6</t>
  </si>
  <si>
    <t xml:space="preserve">-3#AS</t>
  </si>
  <si>
    <t xml:space="preserve">Brighton &amp; Hove Albion 6:1</t>
  </si>
  <si>
    <t xml:space="preserve">FC Burnley 3:1</t>
  </si>
  <si>
    <t xml:space="preserve">Newcastle United 1:5</t>
  </si>
  <si>
    <t xml:space="preserve">Aston Villa : Brighton &amp; Hove Albion 6:1</t>
  </si>
  <si>
    <t xml:space="preserve">Nottingham Forest 4:2</t>
  </si>
  <si>
    <t xml:space="preserve">Tottenham Hotspur 0:4</t>
  </si>
  <si>
    <t xml:space="preserve">Crystal Palace 0:5</t>
  </si>
  <si>
    <t xml:space="preserve">Aston Villa : Nottingham Forest 4:2</t>
  </si>
  <si>
    <t xml:space="preserve">FC Fulham 3:0</t>
  </si>
  <si>
    <t xml:space="preserve">FC Arsenal 0:4</t>
  </si>
  <si>
    <t xml:space="preserve">Manchester United 3:0</t>
  </si>
  <si>
    <t xml:space="preserve">Manchester City 1:6</t>
  </si>
  <si>
    <t xml:space="preserve">Manchester City : AFC Bournemouth 6:1</t>
  </si>
  <si>
    <t xml:space="preserve">Brighton &amp; Hove Albion 3:0</t>
  </si>
  <si>
    <t xml:space="preserve">Liverpool FC 0:4</t>
  </si>
  <si>
    <t xml:space="preserve">FC Burnley 2:0</t>
  </si>
  <si>
    <t xml:space="preserve">FC Arsenal 0:3</t>
  </si>
  <si>
    <t xml:space="preserve">Tottenham Hotspur : AFC Bournemouth 3:1</t>
  </si>
  <si>
    <t xml:space="preserve">FC Burnley 3:0</t>
  </si>
  <si>
    <t xml:space="preserve">Wolverhampton Wanderers 1:4</t>
  </si>
  <si>
    <t xml:space="preserve">Liverpool FC 0:3</t>
  </si>
  <si>
    <t xml:space="preserve">FC Brentford : West Ham United 3:2</t>
  </si>
  <si>
    <t xml:space="preserve">Sheffield United 2:0</t>
  </si>
  <si>
    <t xml:space="preserve">Liverpool FC 1:4</t>
  </si>
  <si>
    <t xml:space="preserve">Luton Town FC 5:1</t>
  </si>
  <si>
    <t xml:space="preserve">West Ham United 2:4</t>
  </si>
  <si>
    <t xml:space="preserve">West Ham United : FC Brentford 4:2</t>
  </si>
  <si>
    <t xml:space="preserve">Luton Town FC 4:1</t>
  </si>
  <si>
    <t xml:space="preserve">West Ham United 1:3</t>
  </si>
  <si>
    <t xml:space="preserve">Wolverhampton Wanderers 4:1</t>
  </si>
  <si>
    <t xml:space="preserve">Aston Villa 1:6</t>
  </si>
  <si>
    <t xml:space="preserve">Crystal Palace 4:1</t>
  </si>
  <si>
    <t xml:space="preserve">Manchester City 0:4</t>
  </si>
  <si>
    <t xml:space="preserve">Luton Town FC 0:4</t>
  </si>
  <si>
    <t xml:space="preserve">Brighton &amp; Hove Albion : Crystal Palace 4:1</t>
  </si>
  <si>
    <t xml:space="preserve">-14#UN</t>
  </si>
  <si>
    <t xml:space="preserve">Luton Town FC 3:0</t>
  </si>
  <si>
    <t xml:space="preserve">FC Brentford 0:2</t>
  </si>
  <si>
    <t xml:space="preserve">FC Burnley 4:1</t>
  </si>
  <si>
    <t xml:space="preserve">Newcastle United 1:4</t>
  </si>
  <si>
    <t xml:space="preserve">FC Chelsea : Manchester City 4:4</t>
  </si>
  <si>
    <t xml:space="preserve">FC Everton 6:0</t>
  </si>
  <si>
    <t xml:space="preserve">Wolverhampton Wanderers 2:4</t>
  </si>
  <si>
    <t xml:space="preserve">Crystal Palace 3:1</t>
  </si>
  <si>
    <t xml:space="preserve">FC Arsenal 0:5</t>
  </si>
  <si>
    <t xml:space="preserve">FC Chelsea : Manchester United 4:3</t>
  </si>
  <si>
    <t xml:space="preserve">Wolverhampton Wanderers 3:2</t>
  </si>
  <si>
    <t xml:space="preserve">AFC Bournemouth 0:2</t>
  </si>
  <si>
    <t xml:space="preserve">Newcastle United 0:4</t>
  </si>
  <si>
    <t xml:space="preserve">Crystal Palace : Wolverhampton Wanderers 3:2</t>
  </si>
  <si>
    <t xml:space="preserve">Aston Villa 5:0</t>
  </si>
  <si>
    <t xml:space="preserve">Manchester City 2:4</t>
  </si>
  <si>
    <t xml:space="preserve">Wolverhampton Wanderers 3:1</t>
  </si>
  <si>
    <t xml:space="preserve">Crystal Palace : West Ham United 5:2</t>
  </si>
  <si>
    <t xml:space="preserve">AFC Bournemouth 3:0</t>
  </si>
  <si>
    <t xml:space="preserve">Manchester United 0:3</t>
  </si>
  <si>
    <t xml:space="preserve">FC Brentford 3:1</t>
  </si>
  <si>
    <t xml:space="preserve">Aston Villa 0:4</t>
  </si>
  <si>
    <t xml:space="preserve">Crystal Palace : FC Everton 2:3</t>
  </si>
  <si>
    <t xml:space="preserve">Nottingham Forest 2:0</t>
  </si>
  <si>
    <t xml:space="preserve">FC Chelsea 0:6</t>
  </si>
  <si>
    <t xml:space="preserve">FC Chelsea : FC Everton 6:0</t>
  </si>
  <si>
    <t xml:space="preserve">Nottingham Forest 5:0</t>
  </si>
  <si>
    <t xml:space="preserve">FC Brentford 0:3</t>
  </si>
  <si>
    <t xml:space="preserve">FC Everton 1:0</t>
  </si>
  <si>
    <t xml:space="preserve">Manchester City 1:5</t>
  </si>
  <si>
    <t xml:space="preserve">Liverpool FC : FC Fulham 4:3</t>
  </si>
  <si>
    <t xml:space="preserve">Luton Town FC 4:2</t>
  </si>
  <si>
    <t xml:space="preserve">Nottingham Forest 1:3</t>
  </si>
  <si>
    <t xml:space="preserve">Sheffield United : FC Fulham 3:3</t>
  </si>
  <si>
    <t xml:space="preserve">Tottenham Hotspur 2:5</t>
  </si>
  <si>
    <t xml:space="preserve">FC Fulham 2:0</t>
  </si>
  <si>
    <t xml:space="preserve">FC Burnley : Tottenham Hotspur 2:5</t>
  </si>
  <si>
    <t xml:space="preserve">FC Brentford 2:1</t>
  </si>
  <si>
    <t xml:space="preserve">Sheffield United 4:1</t>
  </si>
  <si>
    <t xml:space="preserve">Crystal Palace 0:3</t>
  </si>
  <si>
    <t xml:space="preserve">Aston Villa : FC Burnley 3:2</t>
  </si>
  <si>
    <t xml:space="preserve">Wolverhampton Wanderers 2:1</t>
  </si>
  <si>
    <t xml:space="preserve">Newcastle United 0:8</t>
  </si>
  <si>
    <t xml:space="preserve">Sheffield United : Newcastle United 0:8</t>
  </si>
  <si>
    <t xml:space="preserve">FC Arsenal 0:6</t>
  </si>
  <si>
    <t xml:space="preserve">Luton Town FC 3:1</t>
  </si>
  <si>
    <t xml:space="preserve">Sheffield United : FC Arsenal 0:6</t>
  </si>
  <si>
    <t xml:space="preserve">Aston Villa 3:0</t>
  </si>
  <si>
    <t xml:space="preserve">Tottenham Hotspur 1:2</t>
  </si>
  <si>
    <t xml:space="preserve">FC Chelsea 4:1</t>
  </si>
  <si>
    <t xml:space="preserve">Crystal Palace 0:1</t>
  </si>
  <si>
    <t xml:space="preserve">FC Arsenal 1:3</t>
  </si>
  <si>
    <t xml:space="preserve">Liverpool FC : Newcastle United 4:2</t>
  </si>
  <si>
    <t xml:space="preserve">-11#AS</t>
  </si>
  <si>
    <t xml:space="preserve">AFC Bournemouth 6:1</t>
  </si>
  <si>
    <t xml:space="preserve">Wolverhampton Wanderers 1:2</t>
  </si>
  <si>
    <t xml:space="preserve">Brighton &amp; Hove Albion 4:0</t>
  </si>
  <si>
    <t xml:space="preserve">Crystal Palace : Manchester City 2:4</t>
  </si>
  <si>
    <t xml:space="preserve">Nottingham Forest 3:2</t>
  </si>
  <si>
    <t xml:space="preserve">Manchester City 0:3</t>
  </si>
  <si>
    <t xml:space="preserve">FC Everton 3:0</t>
  </si>
  <si>
    <t xml:space="preserve">Manchester United : Nottingham Forest 3:2</t>
  </si>
  <si>
    <t xml:space="preserve">West Ham United 3:0</t>
  </si>
  <si>
    <t xml:space="preserve">Brighton &amp; Hove Albion 2:0</t>
  </si>
  <si>
    <t xml:space="preserve">Crystal Palace 0:4</t>
  </si>
  <si>
    <t xml:space="preserve">Wolverhampton Wanderers : Manchester United 3:4</t>
  </si>
  <si>
    <t xml:space="preserve">Aston Villa 5:1</t>
  </si>
  <si>
    <t xml:space="preserve">Sheffield United 8:0</t>
  </si>
  <si>
    <t xml:space="preserve">Tottenham Hotspur 1:4</t>
  </si>
  <si>
    <t xml:space="preserve">Sheffield United 5:1</t>
  </si>
  <si>
    <t xml:space="preserve">Manchester City 2:3</t>
  </si>
  <si>
    <t xml:space="preserve">FC Arsenal 1:4</t>
  </si>
  <si>
    <t xml:space="preserve">Newcastle United : Luton Town FC 4:4</t>
  </si>
  <si>
    <t xml:space="preserve">Aston Villa 2:0</t>
  </si>
  <si>
    <t xml:space="preserve">Tottenham Hotspur 0:2</t>
  </si>
  <si>
    <t xml:space="preserve">Newcastle United 3:1</t>
  </si>
  <si>
    <t xml:space="preserve">FC Fulham 0:5</t>
  </si>
  <si>
    <t xml:space="preserve">FC Fulham 3:1</t>
  </si>
  <si>
    <t xml:space="preserve">Manchester City 0:2</t>
  </si>
  <si>
    <t xml:space="preserve">Sheffield United 3:1</t>
  </si>
  <si>
    <t xml:space="preserve">Aston Villa 2:4</t>
  </si>
  <si>
    <t xml:space="preserve">Crystal Palace 2:1</t>
  </si>
  <si>
    <t xml:space="preserve">FC Arsenal 3:4</t>
  </si>
  <si>
    <t xml:space="preserve">Sheffield United 3:2</t>
  </si>
  <si>
    <t xml:space="preserve">Brighton &amp; Hove Albion 1:4</t>
  </si>
  <si>
    <t xml:space="preserve">FC Brentford 1:5</t>
  </si>
  <si>
    <t xml:space="preserve">Newcastle United 4:1</t>
  </si>
  <si>
    <t xml:space="preserve">FC Chelsea 1:4</t>
  </si>
  <si>
    <t xml:space="preserve">FC Burnley 5:2</t>
  </si>
  <si>
    <t xml:space="preserve">Brighton &amp; Hove Albion 2:4</t>
  </si>
  <si>
    <t xml:space="preserve">AFC Bournemouth 3:1</t>
  </si>
  <si>
    <t xml:space="preserve">Aston Villa 4:0</t>
  </si>
  <si>
    <t xml:space="preserve">Liverpool FC : Tottenham Hotspur 4:2</t>
  </si>
  <si>
    <t xml:space="preserve">Wolverhampton Wanderers 3:0</t>
  </si>
  <si>
    <t xml:space="preserve">Manchester City 1:3</t>
  </si>
  <si>
    <t xml:space="preserve">Brighton &amp; Hove Albion 3:1</t>
  </si>
  <si>
    <t xml:space="preserve">Aston Villa : West Ham United 4:1</t>
  </si>
  <si>
    <t xml:space="preserve">FC Brentford 4:2</t>
  </si>
  <si>
    <t xml:space="preserve">FC Everton 3:1</t>
  </si>
  <si>
    <t xml:space="preserve">FC Chelsea 0:5</t>
  </si>
  <si>
    <t xml:space="preserve">Newcastle United : West Ham United 4:3</t>
  </si>
  <si>
    <t xml:space="preserve">Manchester City 2:1</t>
  </si>
  <si>
    <t xml:space="preserve">FC Brentford 4:1</t>
  </si>
  <si>
    <t xml:space="preserve">West Ham United 0:3</t>
  </si>
  <si>
    <t xml:space="preserve">Wolverhampton Wanderers : Brighton &amp; Hove Albion 1:4</t>
  </si>
  <si>
    <t xml:space="preserve">Crystal Palace 1:3</t>
  </si>
  <si>
    <t xml:space="preserve">FC Chelsea 4:2</t>
  </si>
  <si>
    <t xml:space="preserve">S</t>
  </si>
  <si>
    <t xml:space="preserve">N</t>
  </si>
  <si>
    <t xml:space="preserve">HR</t>
  </si>
  <si>
    <t xml:space="preserve">RR</t>
  </si>
  <si>
    <t xml:space="preserve">Kaderimport Liste anzeigen</t>
  </si>
  <si>
    <t xml:space="preserve">Spieldatenfunktionen ausblenden</t>
  </si>
  <si>
    <t xml:space="preserve">Name</t>
  </si>
  <si>
    <t xml:space="preserve">Idx</t>
  </si>
  <si>
    <t xml:space="preserve">Tore</t>
  </si>
  <si>
    <t xml:space="preserve">EM</t>
  </si>
  <si>
    <t xml:space="preserve">Joker</t>
  </si>
  <si>
    <t xml:space="preserve">ET</t>
  </si>
  <si>
    <t xml:space="preserve">GK</t>
  </si>
  <si>
    <t xml:space="preserve">GRK</t>
  </si>
  <si>
    <t xml:space="preserve">RK</t>
  </si>
  <si>
    <t xml:space="preserve">MWG</t>
  </si>
  <si>
    <t xml:space="preserve">VN</t>
  </si>
  <si>
    <t xml:space="preserve">NN</t>
  </si>
  <si>
    <t xml:space="preserve">Folarin Balogun</t>
  </si>
  <si>
    <t xml:space="preserve">Folarin</t>
  </si>
  <si>
    <t xml:space="preserve">Balogun</t>
  </si>
  <si>
    <t xml:space="preserve">Cédric</t>
  </si>
  <si>
    <t xml:space="preserve">Mohamed Elneny</t>
  </si>
  <si>
    <t xml:space="preserve">Mohamed</t>
  </si>
  <si>
    <t xml:space="preserve">Elneny</t>
  </si>
  <si>
    <t xml:space="preserve">Gabriel</t>
  </si>
  <si>
    <t xml:space="preserve">Kai Havertz</t>
  </si>
  <si>
    <t xml:space="preserve">Kai</t>
  </si>
  <si>
    <t xml:space="preserve">Havertz</t>
  </si>
  <si>
    <t xml:space="preserve">Gabriel Jesus</t>
  </si>
  <si>
    <t xml:space="preserve">Jesus</t>
  </si>
  <si>
    <t xml:space="preserve">Jorginho</t>
  </si>
  <si>
    <t xml:space="preserve">Jakub Kiwior</t>
  </si>
  <si>
    <t xml:space="preserve">Jakub</t>
  </si>
  <si>
    <t xml:space="preserve">Kiwior</t>
  </si>
  <si>
    <t xml:space="preserve">Albert Lokonga</t>
  </si>
  <si>
    <t xml:space="preserve">Albert</t>
  </si>
  <si>
    <t xml:space="preserve">Lokonga</t>
  </si>
  <si>
    <t xml:space="preserve">Marquinhos</t>
  </si>
  <si>
    <t xml:space="preserve">Gabriel Martinelli</t>
  </si>
  <si>
    <t xml:space="preserve">Martinelli</t>
  </si>
  <si>
    <t xml:space="preserve">Reiss Nelson</t>
  </si>
  <si>
    <t xml:space="preserve">Reiss</t>
  </si>
  <si>
    <t xml:space="preserve">Nelson</t>
  </si>
  <si>
    <t xml:space="preserve">Eddie Nketiah</t>
  </si>
  <si>
    <t xml:space="preserve">Eddie</t>
  </si>
  <si>
    <t xml:space="preserve">Nketiah</t>
  </si>
  <si>
    <t xml:space="preserve">Ethan Nwaneri</t>
  </si>
  <si>
    <t xml:space="preserve">Ethan</t>
  </si>
  <si>
    <t xml:space="preserve">Nwaneri</t>
  </si>
  <si>
    <t xml:space="preserve">Martin Ødegaard</t>
  </si>
  <si>
    <t xml:space="preserve">Martin</t>
  </si>
  <si>
    <t xml:space="preserve">Ødegaard</t>
  </si>
  <si>
    <t xml:space="preserve">Thomas Partey</t>
  </si>
  <si>
    <t xml:space="preserve">Thomas</t>
  </si>
  <si>
    <t xml:space="preserve">Partey</t>
  </si>
  <si>
    <t xml:space="preserve">Nicolas Pépé</t>
  </si>
  <si>
    <t xml:space="preserve">Nicolas</t>
  </si>
  <si>
    <t xml:space="preserve">Pépé</t>
  </si>
  <si>
    <t xml:space="preserve">Aaron Ramsdale</t>
  </si>
  <si>
    <t xml:space="preserve">Aaron</t>
  </si>
  <si>
    <t xml:space="preserve">Ramsdale</t>
  </si>
  <si>
    <t xml:space="preserve">David Raya</t>
  </si>
  <si>
    <t xml:space="preserve">David</t>
  </si>
  <si>
    <t xml:space="preserve">Raya</t>
  </si>
  <si>
    <t xml:space="preserve">Declan Rice</t>
  </si>
  <si>
    <t xml:space="preserve">Declan</t>
  </si>
  <si>
    <t xml:space="preserve">Rice</t>
  </si>
  <si>
    <t xml:space="preserve">Alex Rúnarsson</t>
  </si>
  <si>
    <t xml:space="preserve">Alex</t>
  </si>
  <si>
    <t xml:space="preserve">Rúnarsson</t>
  </si>
  <si>
    <t xml:space="preserve">Bukayo Saka</t>
  </si>
  <si>
    <t xml:space="preserve">Bukayo</t>
  </si>
  <si>
    <t xml:space="preserve">Saka</t>
  </si>
  <si>
    <t xml:space="preserve">William Saliba</t>
  </si>
  <si>
    <t xml:space="preserve">William</t>
  </si>
  <si>
    <t xml:space="preserve">Saliba</t>
  </si>
  <si>
    <t xml:space="preserve">Emile Smith Rowe</t>
  </si>
  <si>
    <t xml:space="preserve">Emile</t>
  </si>
  <si>
    <t xml:space="preserve">Smith Rowe</t>
  </si>
  <si>
    <t xml:space="preserve">Jurriën Timber</t>
  </si>
  <si>
    <t xml:space="preserve">Jurriën</t>
  </si>
  <si>
    <t xml:space="preserve">Timber</t>
  </si>
  <si>
    <t xml:space="preserve">Takehiro Tomiyasu</t>
  </si>
  <si>
    <t xml:space="preserve">Takehiro</t>
  </si>
  <si>
    <t xml:space="preserve">Tomiyasu</t>
  </si>
  <si>
    <t xml:space="preserve">Leandro Trossard</t>
  </si>
  <si>
    <t xml:space="preserve">Leandro</t>
  </si>
  <si>
    <t xml:space="preserve">Trossard</t>
  </si>
  <si>
    <t xml:space="preserve">Fábio Vieira</t>
  </si>
  <si>
    <t xml:space="preserve">Fábio</t>
  </si>
  <si>
    <t xml:space="preserve">Vieira</t>
  </si>
  <si>
    <t xml:space="preserve">Ben White</t>
  </si>
  <si>
    <t xml:space="preserve">Ben</t>
  </si>
  <si>
    <t xml:space="preserve">White</t>
  </si>
  <si>
    <t xml:space="preserve">Oleksandr Zinchenko</t>
  </si>
  <si>
    <t xml:space="preserve">Oleksandr</t>
  </si>
  <si>
    <t xml:space="preserve">Zinchenko</t>
  </si>
  <si>
    <t xml:space="preserve">COOTE, David</t>
  </si>
  <si>
    <t xml:space="preserve">Cameron Archer</t>
  </si>
  <si>
    <t xml:space="preserve">Cameron</t>
  </si>
  <si>
    <t xml:space="preserve">Archer</t>
  </si>
  <si>
    <t xml:space="preserve">Leon Bailey</t>
  </si>
  <si>
    <t xml:space="preserve">Leon</t>
  </si>
  <si>
    <t xml:space="preserve">Bailey</t>
  </si>
  <si>
    <t xml:space="preserve">Emiliano Buendia</t>
  </si>
  <si>
    <t xml:space="preserve">Emiliano</t>
  </si>
  <si>
    <t xml:space="preserve">Buendia</t>
  </si>
  <si>
    <t xml:space="preserve">Diego Carlos</t>
  </si>
  <si>
    <t xml:space="preserve">Diego</t>
  </si>
  <si>
    <t xml:space="preserve">Carlos</t>
  </si>
  <si>
    <t xml:space="preserve">Matty Cash</t>
  </si>
  <si>
    <t xml:space="preserve">Matty</t>
  </si>
  <si>
    <t xml:space="preserve">Cash</t>
  </si>
  <si>
    <t xml:space="preserve">Calum Chambers</t>
  </si>
  <si>
    <t xml:space="preserve">Calum</t>
  </si>
  <si>
    <t xml:space="preserve">Chambers</t>
  </si>
  <si>
    <t xml:space="preserve">Coutinho</t>
  </si>
  <si>
    <t xml:space="preserve">Keinan Davis</t>
  </si>
  <si>
    <t xml:space="preserve">Keinan</t>
  </si>
  <si>
    <t xml:space="preserve">Davis</t>
  </si>
  <si>
    <t xml:space="preserve">Leander Dendoncker</t>
  </si>
  <si>
    <t xml:space="preserve">Leander</t>
  </si>
  <si>
    <t xml:space="preserve">Dendoncker</t>
  </si>
  <si>
    <t xml:space="preserve">Moussa Diaby</t>
  </si>
  <si>
    <t xml:space="preserve">Moussa</t>
  </si>
  <si>
    <t xml:space="preserve">Diaby</t>
  </si>
  <si>
    <t xml:space="preserve">Lucas Digne</t>
  </si>
  <si>
    <t xml:space="preserve">Lucas</t>
  </si>
  <si>
    <t xml:space="preserve">Digne</t>
  </si>
  <si>
    <t xml:space="preserve">Jhon Durán</t>
  </si>
  <si>
    <t xml:space="preserve">Jhon</t>
  </si>
  <si>
    <t xml:space="preserve">Durán</t>
  </si>
  <si>
    <t xml:space="preserve">Kortney Hause</t>
  </si>
  <si>
    <t xml:space="preserve">Kortney</t>
  </si>
  <si>
    <t xml:space="preserve">Hause</t>
  </si>
  <si>
    <t xml:space="preserve">Tim Iroegbunam</t>
  </si>
  <si>
    <t xml:space="preserve">Tim</t>
  </si>
  <si>
    <t xml:space="preserve">Iroegbunam</t>
  </si>
  <si>
    <t xml:space="preserve">Boubacar Kamara</t>
  </si>
  <si>
    <t xml:space="preserve">Boubacar</t>
  </si>
  <si>
    <t xml:space="preserve">Kamara</t>
  </si>
  <si>
    <t xml:space="preserve">Omari Kellyman</t>
  </si>
  <si>
    <t xml:space="preserve">Omari</t>
  </si>
  <si>
    <t xml:space="preserve">Kellyman</t>
  </si>
  <si>
    <t xml:space="preserve">Kaine Kesler-Hayden</t>
  </si>
  <si>
    <t xml:space="preserve">Kaine</t>
  </si>
  <si>
    <t xml:space="preserve">Kesler-Hayden</t>
  </si>
  <si>
    <t xml:space="preserve">Ezri Konsa</t>
  </si>
  <si>
    <t xml:space="preserve">Ezri</t>
  </si>
  <si>
    <t xml:space="preserve">Konsa</t>
  </si>
  <si>
    <t xml:space="preserve">Clement Lenglet</t>
  </si>
  <si>
    <t xml:space="preserve">Clement</t>
  </si>
  <si>
    <t xml:space="preserve">Lenglet</t>
  </si>
  <si>
    <t xml:space="preserve">Douglas Luiz</t>
  </si>
  <si>
    <t xml:space="preserve">Douglas</t>
  </si>
  <si>
    <t xml:space="preserve">Luiz</t>
  </si>
  <si>
    <t xml:space="preserve">Emiliano Martínez</t>
  </si>
  <si>
    <t xml:space="preserve">Martínez</t>
  </si>
  <si>
    <t xml:space="preserve">John McGinn</t>
  </si>
  <si>
    <t xml:space="preserve">John</t>
  </si>
  <si>
    <t xml:space="preserve">McGinn</t>
  </si>
  <si>
    <t xml:space="preserve">Tyrone Mings</t>
  </si>
  <si>
    <t xml:space="preserve">Tyrone</t>
  </si>
  <si>
    <t xml:space="preserve">Mings</t>
  </si>
  <si>
    <t xml:space="preserve">Álex Moreno</t>
  </si>
  <si>
    <t xml:space="preserve">Álex</t>
  </si>
  <si>
    <t xml:space="preserve">Moreno</t>
  </si>
  <si>
    <t xml:space="preserve">Finley Munroe</t>
  </si>
  <si>
    <t xml:space="preserve">Finley</t>
  </si>
  <si>
    <t xml:space="preserve">Munroe</t>
  </si>
  <si>
    <t xml:space="preserve">Robin Olsen</t>
  </si>
  <si>
    <t xml:space="preserve">Robin</t>
  </si>
  <si>
    <t xml:space="preserve">Olsen</t>
  </si>
  <si>
    <t xml:space="preserve">Jaden Philogene</t>
  </si>
  <si>
    <t xml:space="preserve">Jaden</t>
  </si>
  <si>
    <t xml:space="preserve">Philogene</t>
  </si>
  <si>
    <t xml:space="preserve">Jacob Ramsey</t>
  </si>
  <si>
    <t xml:space="preserve">Jacob</t>
  </si>
  <si>
    <t xml:space="preserve">Ramsey</t>
  </si>
  <si>
    <t xml:space="preserve">Morgan Rogers</t>
  </si>
  <si>
    <t xml:space="preserve">Morgan</t>
  </si>
  <si>
    <t xml:space="preserve">Rogers</t>
  </si>
  <si>
    <t xml:space="preserve">Youri Tielemans</t>
  </si>
  <si>
    <t xml:space="preserve">Youri</t>
  </si>
  <si>
    <t xml:space="preserve">Tielemans</t>
  </si>
  <si>
    <t xml:space="preserve">Pau Torres</t>
  </si>
  <si>
    <t xml:space="preserve">Pau</t>
  </si>
  <si>
    <t xml:space="preserve">Torres</t>
  </si>
  <si>
    <t xml:space="preserve">Bertrand Traoré</t>
  </si>
  <si>
    <t xml:space="preserve">Bertrand</t>
  </si>
  <si>
    <t xml:space="preserve">Traoré</t>
  </si>
  <si>
    <t xml:space="preserve">Ollie Watkins</t>
  </si>
  <si>
    <t xml:space="preserve">Ollie</t>
  </si>
  <si>
    <t xml:space="preserve">Watkins</t>
  </si>
  <si>
    <t xml:space="preserve">Nicolo Zaniolo</t>
  </si>
  <si>
    <t xml:space="preserve">Nicolo</t>
  </si>
  <si>
    <t xml:space="preserve">Zaniolo</t>
  </si>
  <si>
    <t xml:space="preserve">JONES, Robert</t>
  </si>
  <si>
    <t xml:space="preserve">ROBINSON, Tim</t>
  </si>
  <si>
    <t xml:space="preserve">Max Aarons</t>
  </si>
  <si>
    <t xml:space="preserve">Max</t>
  </si>
  <si>
    <t xml:space="preserve">Aarons</t>
  </si>
  <si>
    <t xml:space="preserve">Tyler Adams</t>
  </si>
  <si>
    <t xml:space="preserve">Tyler</t>
  </si>
  <si>
    <t xml:space="preserve">Adams</t>
  </si>
  <si>
    <t xml:space="preserve">Jaidon Anthony</t>
  </si>
  <si>
    <t xml:space="preserve">Jaidon</t>
  </si>
  <si>
    <t xml:space="preserve">Anthony</t>
  </si>
  <si>
    <t xml:space="preserve">Philip Billing</t>
  </si>
  <si>
    <t xml:space="preserve">Philip</t>
  </si>
  <si>
    <t xml:space="preserve">Billing</t>
  </si>
  <si>
    <t xml:space="preserve">David Brooks</t>
  </si>
  <si>
    <t xml:space="preserve">Brooks</t>
  </si>
  <si>
    <t xml:space="preserve">Ryan Christie</t>
  </si>
  <si>
    <t xml:space="preserve">Ryan</t>
  </si>
  <si>
    <t xml:space="preserve">Christie</t>
  </si>
  <si>
    <t xml:space="preserve">Lewis Cook</t>
  </si>
  <si>
    <t xml:space="preserve">Lewis</t>
  </si>
  <si>
    <t xml:space="preserve">Cook</t>
  </si>
  <si>
    <t xml:space="preserve">Romain Faivre</t>
  </si>
  <si>
    <t xml:space="preserve">Romain</t>
  </si>
  <si>
    <t xml:space="preserve">Faivre</t>
  </si>
  <si>
    <t xml:space="preserve">Ryan Fredericks</t>
  </si>
  <si>
    <t xml:space="preserve">Fredericks</t>
  </si>
  <si>
    <t xml:space="preserve">Ben Greenwood</t>
  </si>
  <si>
    <t xml:space="preserve">Greenwood</t>
  </si>
  <si>
    <t xml:space="preserve">James Hill</t>
  </si>
  <si>
    <t xml:space="preserve">James</t>
  </si>
  <si>
    <t xml:space="preserve">Hill</t>
  </si>
  <si>
    <t xml:space="preserve">Lloyd Kelly</t>
  </si>
  <si>
    <t xml:space="preserve">Lloyd</t>
  </si>
  <si>
    <t xml:space="preserve">Kelly</t>
  </si>
  <si>
    <t xml:space="preserve">Milos Kerkez</t>
  </si>
  <si>
    <t xml:space="preserve">Milos</t>
  </si>
  <si>
    <t xml:space="preserve">Kerkez</t>
  </si>
  <si>
    <t xml:space="preserve">Gavin Kilkenny</t>
  </si>
  <si>
    <t xml:space="preserve">Gavin</t>
  </si>
  <si>
    <t xml:space="preserve">Kilkenny</t>
  </si>
  <si>
    <t xml:space="preserve">Justin Kluivert</t>
  </si>
  <si>
    <t xml:space="preserve">Justin</t>
  </si>
  <si>
    <t xml:space="preserve">Kluivert</t>
  </si>
  <si>
    <t xml:space="preserve">Jamal Lowe</t>
  </si>
  <si>
    <t xml:space="preserve">Jamal</t>
  </si>
  <si>
    <t xml:space="preserve">Lowe</t>
  </si>
  <si>
    <t xml:space="preserve">Emiliano Marcondes</t>
  </si>
  <si>
    <t xml:space="preserve">Marcondes</t>
  </si>
  <si>
    <t xml:space="preserve">Chris Mepham</t>
  </si>
  <si>
    <t xml:space="preserve">Chris</t>
  </si>
  <si>
    <t xml:space="preserve">Mepham</t>
  </si>
  <si>
    <t xml:space="preserve">Kieffer Moore</t>
  </si>
  <si>
    <t xml:space="preserve">Kieffer</t>
  </si>
  <si>
    <t xml:space="preserve">Moore</t>
  </si>
  <si>
    <t xml:space="preserve">Neto</t>
  </si>
  <si>
    <t xml:space="preserve">Dango Ouattara</t>
  </si>
  <si>
    <t xml:space="preserve">Dango</t>
  </si>
  <si>
    <t xml:space="preserve">Ouattara</t>
  </si>
  <si>
    <t xml:space="preserve">Ionuț Radu</t>
  </si>
  <si>
    <t xml:space="preserve">Ionuț</t>
  </si>
  <si>
    <t xml:space="preserve">Radu</t>
  </si>
  <si>
    <t xml:space="preserve">Darren Randolph</t>
  </si>
  <si>
    <t xml:space="preserve">Darren</t>
  </si>
  <si>
    <t xml:space="preserve">Randolph</t>
  </si>
  <si>
    <t xml:space="preserve">Joe Rothwell</t>
  </si>
  <si>
    <t xml:space="preserve">Joe</t>
  </si>
  <si>
    <t xml:space="preserve">Rothwell</t>
  </si>
  <si>
    <t xml:space="preserve">Dominic Sadi</t>
  </si>
  <si>
    <t xml:space="preserve">Dominic</t>
  </si>
  <si>
    <t xml:space="preserve">Sadi</t>
  </si>
  <si>
    <t xml:space="preserve">Alex Scott</t>
  </si>
  <si>
    <t xml:space="preserve">Scott</t>
  </si>
  <si>
    <t xml:space="preserve">Antoine Semenyo</t>
  </si>
  <si>
    <t xml:space="preserve">Antoine</t>
  </si>
  <si>
    <t xml:space="preserve">Semenyo</t>
  </si>
  <si>
    <t xml:space="preserve">Marcos Senesi</t>
  </si>
  <si>
    <t xml:space="preserve">Marcos</t>
  </si>
  <si>
    <t xml:space="preserve">Senesi</t>
  </si>
  <si>
    <t xml:space="preserve">Luis Sinisterra</t>
  </si>
  <si>
    <t xml:space="preserve">Luis</t>
  </si>
  <si>
    <t xml:space="preserve">Sinisterra</t>
  </si>
  <si>
    <t xml:space="preserve">Adam Smith</t>
  </si>
  <si>
    <t xml:space="preserve">Adam</t>
  </si>
  <si>
    <t xml:space="preserve">Smith</t>
  </si>
  <si>
    <t xml:space="preserve">Dominic Solanke</t>
  </si>
  <si>
    <t xml:space="preserve">Solanke</t>
  </si>
  <si>
    <t xml:space="preserve">Marcus Tavernier</t>
  </si>
  <si>
    <t xml:space="preserve">Marcus</t>
  </si>
  <si>
    <t xml:space="preserve">Tavernier</t>
  </si>
  <si>
    <t xml:space="preserve">Hamed Traorè</t>
  </si>
  <si>
    <t xml:space="preserve">Hamed</t>
  </si>
  <si>
    <t xml:space="preserve">Traorè</t>
  </si>
  <si>
    <t xml:space="preserve">Mark Travers</t>
  </si>
  <si>
    <t xml:space="preserve">Mark</t>
  </si>
  <si>
    <t xml:space="preserve">Travers</t>
  </si>
  <si>
    <t xml:space="preserve">Enes Ünal</t>
  </si>
  <si>
    <t xml:space="preserve">Enes</t>
  </si>
  <si>
    <t xml:space="preserve">Ünal</t>
  </si>
  <si>
    <t xml:space="preserve">Ilya Zabarnyi</t>
  </si>
  <si>
    <t xml:space="preserve">Ilya</t>
  </si>
  <si>
    <t xml:space="preserve">Zabarnyi</t>
  </si>
  <si>
    <t xml:space="preserve">HOOPER, Simon</t>
  </si>
  <si>
    <t xml:space="preserve">TIERNEY, Paul</t>
  </si>
  <si>
    <t xml:space="preserve">Kristoffer Ajer</t>
  </si>
  <si>
    <t xml:space="preserve">Kristoffer</t>
  </si>
  <si>
    <t xml:space="preserve">Ajer</t>
  </si>
  <si>
    <t xml:space="preserve">Ellery Balcombe</t>
  </si>
  <si>
    <t xml:space="preserve">Ellery</t>
  </si>
  <si>
    <t xml:space="preserve">Balcombe</t>
  </si>
  <si>
    <t xml:space="preserve">Shandon Baptiste</t>
  </si>
  <si>
    <t xml:space="preserve">Shandon</t>
  </si>
  <si>
    <t xml:space="preserve">Baptiste</t>
  </si>
  <si>
    <t xml:space="preserve">Mads Bech</t>
  </si>
  <si>
    <t xml:space="preserve">Mads</t>
  </si>
  <si>
    <t xml:space="preserve">Bech</t>
  </si>
  <si>
    <t xml:space="preserve">Nathan Collins</t>
  </si>
  <si>
    <t xml:space="preserve">Nathan</t>
  </si>
  <si>
    <t xml:space="preserve">Collins</t>
  </si>
  <si>
    <t xml:space="preserve">Mikkel Damsgaard</t>
  </si>
  <si>
    <t xml:space="preserve">Mikkel</t>
  </si>
  <si>
    <t xml:space="preserve">Damsgaard</t>
  </si>
  <si>
    <t xml:space="preserve">Joshua Dasilva</t>
  </si>
  <si>
    <t xml:space="preserve">Joshua</t>
  </si>
  <si>
    <t xml:space="preserve">Dasilva</t>
  </si>
  <si>
    <t xml:space="preserve">Mark Flekken</t>
  </si>
  <si>
    <t xml:space="preserve">Flekken</t>
  </si>
  <si>
    <t xml:space="preserve">Saman Ghoddos</t>
  </si>
  <si>
    <t xml:space="preserve">Saman</t>
  </si>
  <si>
    <t xml:space="preserve">Ghoddos</t>
  </si>
  <si>
    <t xml:space="preserve">Charlie Goode</t>
  </si>
  <si>
    <t xml:space="preserve">Charlie</t>
  </si>
  <si>
    <t xml:space="preserve">Goode</t>
  </si>
  <si>
    <t xml:space="preserve">Rico Henry</t>
  </si>
  <si>
    <t xml:space="preserve">Rico</t>
  </si>
  <si>
    <t xml:space="preserve">Henry</t>
  </si>
  <si>
    <t xml:space="preserve">Aaron Hickey</t>
  </si>
  <si>
    <t xml:space="preserve">Hickey</t>
  </si>
  <si>
    <t xml:space="preserve">Vitaly Janelt</t>
  </si>
  <si>
    <t xml:space="preserve">Vitaly</t>
  </si>
  <si>
    <t xml:space="preserve">Janelt</t>
  </si>
  <si>
    <t xml:space="preserve">Mathias Jensen</t>
  </si>
  <si>
    <t xml:space="preserve">Mathias</t>
  </si>
  <si>
    <t xml:space="preserve">Jensen</t>
  </si>
  <si>
    <t xml:space="preserve">Mathias Jörgensen</t>
  </si>
  <si>
    <t xml:space="preserve">Jörgensen</t>
  </si>
  <si>
    <t xml:space="preserve">Keane Lewis-Potter</t>
  </si>
  <si>
    <t xml:space="preserve">Keane</t>
  </si>
  <si>
    <t xml:space="preserve">Lewis-Potter</t>
  </si>
  <si>
    <t xml:space="preserve">Neal Maupay</t>
  </si>
  <si>
    <t xml:space="preserve">Neal</t>
  </si>
  <si>
    <t xml:space="preserve">Maupay</t>
  </si>
  <si>
    <t xml:space="preserve">Bryan Mbeumo</t>
  </si>
  <si>
    <t xml:space="preserve">Bryan</t>
  </si>
  <si>
    <t xml:space="preserve">Mbeumo</t>
  </si>
  <si>
    <t xml:space="preserve">Ben Mee</t>
  </si>
  <si>
    <t xml:space="preserve">Mee</t>
  </si>
  <si>
    <t xml:space="preserve">Christian Nørgaard</t>
  </si>
  <si>
    <t xml:space="preserve">Christian</t>
  </si>
  <si>
    <t xml:space="preserve">Nørgaard</t>
  </si>
  <si>
    <t xml:space="preserve">Michael Olakigbe</t>
  </si>
  <si>
    <t xml:space="preserve">Michael</t>
  </si>
  <si>
    <t xml:space="preserve">Olakigbe</t>
  </si>
  <si>
    <t xml:space="preserve">Frank Onyeka</t>
  </si>
  <si>
    <t xml:space="preserve">Frank</t>
  </si>
  <si>
    <t xml:space="preserve">Onyeka</t>
  </si>
  <si>
    <t xml:space="preserve">Myles Peart-Harris</t>
  </si>
  <si>
    <t xml:space="preserve">Myles</t>
  </si>
  <si>
    <t xml:space="preserve">Peart-Harris</t>
  </si>
  <si>
    <t xml:space="preserve">Ethan Pinnock</t>
  </si>
  <si>
    <t xml:space="preserve">Pinnock</t>
  </si>
  <si>
    <t xml:space="preserve">Sergio Reguilón</t>
  </si>
  <si>
    <t xml:space="preserve">Sergio</t>
  </si>
  <si>
    <t xml:space="preserve">Reguilón</t>
  </si>
  <si>
    <t xml:space="preserve">Mads Roerslev</t>
  </si>
  <si>
    <t xml:space="preserve">Roerslev</t>
  </si>
  <si>
    <t xml:space="preserve">Kevin Schade</t>
  </si>
  <si>
    <t xml:space="preserve">Kevin</t>
  </si>
  <si>
    <t xml:space="preserve">Schade</t>
  </si>
  <si>
    <t xml:space="preserve">Thomas Strakosha</t>
  </si>
  <si>
    <t xml:space="preserve">Strakosha</t>
  </si>
  <si>
    <t xml:space="preserve">Ivan Toney</t>
  </si>
  <si>
    <t xml:space="preserve">Ivan</t>
  </si>
  <si>
    <t xml:space="preserve">Toney</t>
  </si>
  <si>
    <t xml:space="preserve">Hakon Rafn Valdimarsson</t>
  </si>
  <si>
    <t xml:space="preserve">Hakon Rafn</t>
  </si>
  <si>
    <t xml:space="preserve">Valdimarsson</t>
  </si>
  <si>
    <t xml:space="preserve">Yoane Wissa</t>
  </si>
  <si>
    <t xml:space="preserve">Yoane</t>
  </si>
  <si>
    <t xml:space="preserve">Wissa</t>
  </si>
  <si>
    <t xml:space="preserve">Yegor Yarmolyuk</t>
  </si>
  <si>
    <t xml:space="preserve">Yegor</t>
  </si>
  <si>
    <t xml:space="preserve">Yarmolyuk</t>
  </si>
  <si>
    <t xml:space="preserve">Zanka</t>
  </si>
  <si>
    <t xml:space="preserve">OLIVER, Michael</t>
  </si>
  <si>
    <t xml:space="preserve">Simon Adingra</t>
  </si>
  <si>
    <t xml:space="preserve">Simon</t>
  </si>
  <si>
    <t xml:space="preserve">Adingra</t>
  </si>
  <si>
    <t xml:space="preserve">Steven Alzate</t>
  </si>
  <si>
    <t xml:space="preserve">Steven</t>
  </si>
  <si>
    <t xml:space="preserve">Alzate</t>
  </si>
  <si>
    <t xml:space="preserve">Yasin Ayari</t>
  </si>
  <si>
    <t xml:space="preserve">Yasin</t>
  </si>
  <si>
    <t xml:space="preserve">Ayari</t>
  </si>
  <si>
    <t xml:space="preserve">Benicio Baker-Boaitey</t>
  </si>
  <si>
    <t xml:space="preserve">Benicio</t>
  </si>
  <si>
    <t xml:space="preserve">Baker-Boaitey</t>
  </si>
  <si>
    <t xml:space="preserve">Carlos Baleba</t>
  </si>
  <si>
    <t xml:space="preserve">Baleba</t>
  </si>
  <si>
    <t xml:space="preserve">Valentin Barco</t>
  </si>
  <si>
    <t xml:space="preserve">Valentin</t>
  </si>
  <si>
    <t xml:space="preserve">Barco</t>
  </si>
  <si>
    <t xml:space="preserve">Facundo Buonanotte</t>
  </si>
  <si>
    <t xml:space="preserve">Facundo</t>
  </si>
  <si>
    <t xml:space="preserve">Buonanotte</t>
  </si>
  <si>
    <t xml:space="preserve">Mahmoud Dahoud</t>
  </si>
  <si>
    <t xml:space="preserve">Mahmoud</t>
  </si>
  <si>
    <t xml:space="preserve">Dahoud</t>
  </si>
  <si>
    <t xml:space="preserve">Lewis Dunk</t>
  </si>
  <si>
    <t xml:space="preserve">Dunk</t>
  </si>
  <si>
    <t xml:space="preserve">Julio Enciso</t>
  </si>
  <si>
    <t xml:space="preserve">Julio</t>
  </si>
  <si>
    <t xml:space="preserve">Enciso</t>
  </si>
  <si>
    <t xml:space="preserve">Pervis Estupiñán</t>
  </si>
  <si>
    <t xml:space="preserve">Pervis</t>
  </si>
  <si>
    <t xml:space="preserve">Estupiñán</t>
  </si>
  <si>
    <t xml:space="preserve">Anssumane Fati Vieira</t>
  </si>
  <si>
    <t xml:space="preserve">Anssumane</t>
  </si>
  <si>
    <t xml:space="preserve">Fati Vieira</t>
  </si>
  <si>
    <t xml:space="preserve">Evan Ferguson</t>
  </si>
  <si>
    <t xml:space="preserve">Evan</t>
  </si>
  <si>
    <t xml:space="preserve">Ferguson</t>
  </si>
  <si>
    <t xml:space="preserve">Billy Gilmour</t>
  </si>
  <si>
    <t xml:space="preserve">Billy</t>
  </si>
  <si>
    <t xml:space="preserve">Gilmour</t>
  </si>
  <si>
    <t xml:space="preserve">Pascal Groß</t>
  </si>
  <si>
    <t xml:space="preserve">Pascal</t>
  </si>
  <si>
    <t xml:space="preserve">Groß</t>
  </si>
  <si>
    <t xml:space="preserve">Jack Hinshelwood</t>
  </si>
  <si>
    <t xml:space="preserve">Jack</t>
  </si>
  <si>
    <t xml:space="preserve">Hinshelwood</t>
  </si>
  <si>
    <t xml:space="preserve">Igor</t>
  </si>
  <si>
    <t xml:space="preserve">Adam Lallana</t>
  </si>
  <si>
    <t xml:space="preserve">Lallana</t>
  </si>
  <si>
    <t xml:space="preserve">Tariq Lamptey</t>
  </si>
  <si>
    <t xml:space="preserve">Tariq</t>
  </si>
  <si>
    <t xml:space="preserve">Lamptey</t>
  </si>
  <si>
    <t xml:space="preserve">Solly March</t>
  </si>
  <si>
    <t xml:space="preserve">Solly</t>
  </si>
  <si>
    <t xml:space="preserve">March</t>
  </si>
  <si>
    <t xml:space="preserve">Thomas McGill</t>
  </si>
  <si>
    <t xml:space="preserve">McGill</t>
  </si>
  <si>
    <t xml:space="preserve">James Milner</t>
  </si>
  <si>
    <t xml:space="preserve">Milner</t>
  </si>
  <si>
    <t xml:space="preserve">Kaoru Mitoma</t>
  </si>
  <si>
    <t xml:space="preserve">Kaoru</t>
  </si>
  <si>
    <t xml:space="preserve">Mitoma</t>
  </si>
  <si>
    <t xml:space="preserve">Jakub Moder</t>
  </si>
  <si>
    <t xml:space="preserve">Moder</t>
  </si>
  <si>
    <t xml:space="preserve">Andrew Moran</t>
  </si>
  <si>
    <t xml:space="preserve">Andrew</t>
  </si>
  <si>
    <t xml:space="preserve">Moran</t>
  </si>
  <si>
    <t xml:space="preserve">Mark O’Mahony</t>
  </si>
  <si>
    <t xml:space="preserve">O’Mahony</t>
  </si>
  <si>
    <t xml:space="preserve">Odeluga Offiah</t>
  </si>
  <si>
    <t xml:space="preserve">Odeluga</t>
  </si>
  <si>
    <t xml:space="preserve">Offiah</t>
  </si>
  <si>
    <t xml:space="preserve">João Pedro</t>
  </si>
  <si>
    <t xml:space="preserve">João</t>
  </si>
  <si>
    <t xml:space="preserve">Pedro</t>
  </si>
  <si>
    <t xml:space="preserve">Jason Steele</t>
  </si>
  <si>
    <t xml:space="preserve">Jason</t>
  </si>
  <si>
    <t xml:space="preserve">Steele</t>
  </si>
  <si>
    <t xml:space="preserve">Jan Paul van Hecke</t>
  </si>
  <si>
    <t xml:space="preserve">Jan Paul</t>
  </si>
  <si>
    <t xml:space="preserve">van Hecke</t>
  </si>
  <si>
    <t xml:space="preserve">Joël Veltman</t>
  </si>
  <si>
    <t xml:space="preserve">Joël</t>
  </si>
  <si>
    <t xml:space="preserve">Veltman</t>
  </si>
  <si>
    <t xml:space="preserve">Bart Verbruggen</t>
  </si>
  <si>
    <t xml:space="preserve">Bart</t>
  </si>
  <si>
    <t xml:space="preserve">Verbruggen</t>
  </si>
  <si>
    <t xml:space="preserve">Adam Webster</t>
  </si>
  <si>
    <t xml:space="preserve">Webster</t>
  </si>
  <si>
    <t xml:space="preserve">Danny Welbeck</t>
  </si>
  <si>
    <t xml:space="preserve">Danny</t>
  </si>
  <si>
    <t xml:space="preserve">Welbeck</t>
  </si>
  <si>
    <t xml:space="preserve">Andi Zeqiri</t>
  </si>
  <si>
    <t xml:space="preserve">Andi</t>
  </si>
  <si>
    <t xml:space="preserve">Zeqiri</t>
  </si>
  <si>
    <t xml:space="preserve">Josh Acheampong</t>
  </si>
  <si>
    <t xml:space="preserve">Josh</t>
  </si>
  <si>
    <t xml:space="preserve">Acheampong</t>
  </si>
  <si>
    <t xml:space="preserve">Benoît Badiashile</t>
  </si>
  <si>
    <t xml:space="preserve">Benoît</t>
  </si>
  <si>
    <t xml:space="preserve">Badiashile</t>
  </si>
  <si>
    <t xml:space="preserve">Marcus Bettinelli</t>
  </si>
  <si>
    <t xml:space="preserve">Bettinelli</t>
  </si>
  <si>
    <t xml:space="preserve">Armando Broja</t>
  </si>
  <si>
    <t xml:space="preserve">Armando</t>
  </si>
  <si>
    <t xml:space="preserve">Broja</t>
  </si>
  <si>
    <t xml:space="preserve">Mason Burstow</t>
  </si>
  <si>
    <t xml:space="preserve">Mason</t>
  </si>
  <si>
    <t xml:space="preserve">Burstow</t>
  </si>
  <si>
    <t xml:space="preserve">Moisés Caicedo</t>
  </si>
  <si>
    <t xml:space="preserve">Moisés</t>
  </si>
  <si>
    <t xml:space="preserve">Caicedo</t>
  </si>
  <si>
    <t xml:space="preserve">Cesare Casadei</t>
  </si>
  <si>
    <t xml:space="preserve">Cesare</t>
  </si>
  <si>
    <t xml:space="preserve">Casadei</t>
  </si>
  <si>
    <t xml:space="preserve">Trevoh Chalobah</t>
  </si>
  <si>
    <t xml:space="preserve">Trevoh</t>
  </si>
  <si>
    <t xml:space="preserve">Chalobah</t>
  </si>
  <si>
    <t xml:space="preserve">Ben Chilwell</t>
  </si>
  <si>
    <t xml:space="preserve">Chilwell</t>
  </si>
  <si>
    <t xml:space="preserve">Carney Chukwuemeka</t>
  </si>
  <si>
    <t xml:space="preserve">Carney</t>
  </si>
  <si>
    <t xml:space="preserve">Chukwuemeka</t>
  </si>
  <si>
    <t xml:space="preserve">Levi Colwill</t>
  </si>
  <si>
    <t xml:space="preserve">Levi</t>
  </si>
  <si>
    <t xml:space="preserve">Colwill</t>
  </si>
  <si>
    <t xml:space="preserve">Cucurella</t>
  </si>
  <si>
    <t xml:space="preserve">Axel Disasi</t>
  </si>
  <si>
    <t xml:space="preserve">Axel</t>
  </si>
  <si>
    <t xml:space="preserve">Disasi</t>
  </si>
  <si>
    <t xml:space="preserve">Enzo Fernández</t>
  </si>
  <si>
    <t xml:space="preserve">Enzo</t>
  </si>
  <si>
    <t xml:space="preserve">Fernández</t>
  </si>
  <si>
    <t xml:space="preserve">Wesley Fofana</t>
  </si>
  <si>
    <t xml:space="preserve">Wesley</t>
  </si>
  <si>
    <t xml:space="preserve">Fofana</t>
  </si>
  <si>
    <t xml:space="preserve">Conor Gallagher</t>
  </si>
  <si>
    <t xml:space="preserve">Conor</t>
  </si>
  <si>
    <t xml:space="preserve">Gallagher</t>
  </si>
  <si>
    <t xml:space="preserve">Alfie Gilchrist</t>
  </si>
  <si>
    <t xml:space="preserve">Alfie</t>
  </si>
  <si>
    <t xml:space="preserve">Gilchrist</t>
  </si>
  <si>
    <t xml:space="preserve">Malo Gusto</t>
  </si>
  <si>
    <t xml:space="preserve">Malo</t>
  </si>
  <si>
    <t xml:space="preserve">Gusto</t>
  </si>
  <si>
    <t xml:space="preserve">Nicolas Jackson</t>
  </si>
  <si>
    <t xml:space="preserve">Jackson</t>
  </si>
  <si>
    <t xml:space="preserve">Reece James</t>
  </si>
  <si>
    <t xml:space="preserve">Reece</t>
  </si>
  <si>
    <t xml:space="preserve">Romeo Lavia</t>
  </si>
  <si>
    <t xml:space="preserve">Romeo</t>
  </si>
  <si>
    <t xml:space="preserve">Lavia</t>
  </si>
  <si>
    <t xml:space="preserve">TAYLOR, Anthony</t>
  </si>
  <si>
    <t xml:space="preserve">Ian Maatsen</t>
  </si>
  <si>
    <t xml:space="preserve">Ian</t>
  </si>
  <si>
    <t xml:space="preserve">Maatsen</t>
  </si>
  <si>
    <t xml:space="preserve">Noni Madueke</t>
  </si>
  <si>
    <t xml:space="preserve">Noni</t>
  </si>
  <si>
    <t xml:space="preserve">Madueke</t>
  </si>
  <si>
    <t xml:space="preserve">Alex Matos</t>
  </si>
  <si>
    <t xml:space="preserve">Matos</t>
  </si>
  <si>
    <t xml:space="preserve">Diego Moreira</t>
  </si>
  <si>
    <t xml:space="preserve">Moreira</t>
  </si>
  <si>
    <t xml:space="preserve">Mykhaylo Mudryk</t>
  </si>
  <si>
    <t xml:space="preserve">Mykhaylo</t>
  </si>
  <si>
    <t xml:space="preserve">Mudryk</t>
  </si>
  <si>
    <t xml:space="preserve">Christopher Nkunku</t>
  </si>
  <si>
    <t xml:space="preserve">Christopher</t>
  </si>
  <si>
    <t xml:space="preserve">Nkunku</t>
  </si>
  <si>
    <t xml:space="preserve">Cole Palmer</t>
  </si>
  <si>
    <t xml:space="preserve">Cole</t>
  </si>
  <si>
    <t xml:space="preserve">Palmer</t>
  </si>
  <si>
    <t xml:space="preserve">Djordje Petrovic</t>
  </si>
  <si>
    <t xml:space="preserve">Djordje</t>
  </si>
  <si>
    <t xml:space="preserve">Petrovic</t>
  </si>
  <si>
    <t xml:space="preserve">Robert Sánchez</t>
  </si>
  <si>
    <t xml:space="preserve">Robert</t>
  </si>
  <si>
    <t xml:space="preserve">Sánchez</t>
  </si>
  <si>
    <t xml:space="preserve">Malang Sarr</t>
  </si>
  <si>
    <t xml:space="preserve">Malang</t>
  </si>
  <si>
    <t xml:space="preserve">Sarr</t>
  </si>
  <si>
    <t xml:space="preserve">Thiago Silva</t>
  </si>
  <si>
    <t xml:space="preserve">Thiago</t>
  </si>
  <si>
    <t xml:space="preserve">Silva</t>
  </si>
  <si>
    <t xml:space="preserve">Raheem Sterling</t>
  </si>
  <si>
    <t xml:space="preserve">Raheem</t>
  </si>
  <si>
    <t xml:space="preserve">Sterling</t>
  </si>
  <si>
    <t xml:space="preserve">Jimi Tauriainen</t>
  </si>
  <si>
    <t xml:space="preserve">Jimi</t>
  </si>
  <si>
    <t xml:space="preserve">Tauriainen</t>
  </si>
  <si>
    <t xml:space="preserve">Lesley Ugochukwu</t>
  </si>
  <si>
    <t xml:space="preserve">Lesley</t>
  </si>
  <si>
    <t xml:space="preserve">Ugochukwu</t>
  </si>
  <si>
    <t xml:space="preserve">Deivid Washington</t>
  </si>
  <si>
    <t xml:space="preserve">Deivid</t>
  </si>
  <si>
    <t xml:space="preserve">Washington</t>
  </si>
  <si>
    <t xml:space="preserve">Naouirou Ahamada</t>
  </si>
  <si>
    <t xml:space="preserve">Naouirou</t>
  </si>
  <si>
    <t xml:space="preserve">Ahamada</t>
  </si>
  <si>
    <t xml:space="preserve">Joachim Andersen</t>
  </si>
  <si>
    <t xml:space="preserve">Joachim</t>
  </si>
  <si>
    <t xml:space="preserve">Andersen</t>
  </si>
  <si>
    <t xml:space="preserve">Jordan Ayew</t>
  </si>
  <si>
    <t xml:space="preserve">Jordan</t>
  </si>
  <si>
    <t xml:space="preserve">Ayew</t>
  </si>
  <si>
    <t xml:space="preserve">Nathaniel Clyne</t>
  </si>
  <si>
    <t xml:space="preserve">Nathaniel</t>
  </si>
  <si>
    <t xml:space="preserve">Clyne</t>
  </si>
  <si>
    <t xml:space="preserve">Cheick Doucouré</t>
  </si>
  <si>
    <t xml:space="preserve">Cheick</t>
  </si>
  <si>
    <t xml:space="preserve">Doucouré</t>
  </si>
  <si>
    <t xml:space="preserve">Malcolm Ebiowei</t>
  </si>
  <si>
    <t xml:space="preserve">Malcolm</t>
  </si>
  <si>
    <t xml:space="preserve">Ebiowei</t>
  </si>
  <si>
    <t xml:space="preserve">Odsonne Édouard</t>
  </si>
  <si>
    <t xml:space="preserve">Odsonne</t>
  </si>
  <si>
    <t xml:space="preserve">Édouard</t>
  </si>
  <si>
    <t xml:space="preserve">Eberechi Eze</t>
  </si>
  <si>
    <t xml:space="preserve">Eberechi</t>
  </si>
  <si>
    <t xml:space="preserve">Eze</t>
  </si>
  <si>
    <t xml:space="preserve">Nathan Ferguson</t>
  </si>
  <si>
    <t xml:space="preserve">Matheus França</t>
  </si>
  <si>
    <t xml:space="preserve">Matheus</t>
  </si>
  <si>
    <t xml:space="preserve">França</t>
  </si>
  <si>
    <t xml:space="preserve">Guaita</t>
  </si>
  <si>
    <t xml:space="preserve">Marc Guéhi</t>
  </si>
  <si>
    <t xml:space="preserve">Marc</t>
  </si>
  <si>
    <t xml:space="preserve">Guéhi</t>
  </si>
  <si>
    <t xml:space="preserve">Dean Henderson</t>
  </si>
  <si>
    <t xml:space="preserve">Dean</t>
  </si>
  <si>
    <t xml:space="preserve">Henderson</t>
  </si>
  <si>
    <t xml:space="preserve">Rob Holding</t>
  </si>
  <si>
    <t xml:space="preserve">Rob</t>
  </si>
  <si>
    <t xml:space="preserve">Holding</t>
  </si>
  <si>
    <t xml:space="preserve">Will Hughes</t>
  </si>
  <si>
    <t xml:space="preserve">Will</t>
  </si>
  <si>
    <t xml:space="preserve">Hughes</t>
  </si>
  <si>
    <t xml:space="preserve">Sam Johnstone</t>
  </si>
  <si>
    <t xml:space="preserve">Sam</t>
  </si>
  <si>
    <t xml:space="preserve">Johnstone</t>
  </si>
  <si>
    <t xml:space="preserve">Jefferson Lerma</t>
  </si>
  <si>
    <t xml:space="preserve">Jefferson</t>
  </si>
  <si>
    <t xml:space="preserve">Lerma</t>
  </si>
  <si>
    <t xml:space="preserve">Jean-Philippe Mateta</t>
  </si>
  <si>
    <t xml:space="preserve">Jean-Philippe</t>
  </si>
  <si>
    <t xml:space="preserve">Mateta</t>
  </si>
  <si>
    <t xml:space="preserve">Remi Matthews</t>
  </si>
  <si>
    <t xml:space="preserve">Remi</t>
  </si>
  <si>
    <t xml:space="preserve">Matthews</t>
  </si>
  <si>
    <t xml:space="preserve">Tyrick Mitchell</t>
  </si>
  <si>
    <t xml:space="preserve">Tyrick</t>
  </si>
  <si>
    <t xml:space="preserve">Mitchell</t>
  </si>
  <si>
    <t xml:space="preserve">Daniel Munoz</t>
  </si>
  <si>
    <t xml:space="preserve">Daniel</t>
  </si>
  <si>
    <t xml:space="preserve">Munoz</t>
  </si>
  <si>
    <t xml:space="preserve">Michael Olise</t>
  </si>
  <si>
    <t xml:space="preserve">Olise</t>
  </si>
  <si>
    <t xml:space="preserve">David Ozoh</t>
  </si>
  <si>
    <t xml:space="preserve">Ozoh</t>
  </si>
  <si>
    <t xml:space="preserve">Jesurun Rak-Sakyi</t>
  </si>
  <si>
    <t xml:space="preserve">Jesurun</t>
  </si>
  <si>
    <t xml:space="preserve">Rak-Sakyi</t>
  </si>
  <si>
    <t xml:space="preserve">Chris Richards</t>
  </si>
  <si>
    <t xml:space="preserve">Richards</t>
  </si>
  <si>
    <t xml:space="preserve">Jaïro Riedewald</t>
  </si>
  <si>
    <t xml:space="preserve">Jaïro</t>
  </si>
  <si>
    <t xml:space="preserve">Riedewald</t>
  </si>
  <si>
    <t xml:space="preserve">Jeffrey Schlupp</t>
  </si>
  <si>
    <t xml:space="preserve">Jeffrey</t>
  </si>
  <si>
    <t xml:space="preserve">Schlupp</t>
  </si>
  <si>
    <t xml:space="preserve">James Tomkins</t>
  </si>
  <si>
    <t xml:space="preserve">Tomkins</t>
  </si>
  <si>
    <t xml:space="preserve">Joel Ward</t>
  </si>
  <si>
    <t xml:space="preserve">Joel</t>
  </si>
  <si>
    <t xml:space="preserve">Ward</t>
  </si>
  <si>
    <t xml:space="preserve">Adam Wharton</t>
  </si>
  <si>
    <t xml:space="preserve">Wharton</t>
  </si>
  <si>
    <t xml:space="preserve">Joe Whitworth</t>
  </si>
  <si>
    <t xml:space="preserve">Whitworth</t>
  </si>
  <si>
    <t xml:space="preserve">Dele Alli</t>
  </si>
  <si>
    <t xml:space="preserve">Dele</t>
  </si>
  <si>
    <t xml:space="preserve">Alli</t>
  </si>
  <si>
    <t xml:space="preserve">Jarrad Branthwaite</t>
  </si>
  <si>
    <t xml:space="preserve">Jarrad</t>
  </si>
  <si>
    <t xml:space="preserve">Branthwaite</t>
  </si>
  <si>
    <t xml:space="preserve">Dominic Calvert-Lewin</t>
  </si>
  <si>
    <t xml:space="preserve">Calvert-Lewin</t>
  </si>
  <si>
    <t xml:space="preserve">Thomas Cannon</t>
  </si>
  <si>
    <t xml:space="preserve">Cannon</t>
  </si>
  <si>
    <t xml:space="preserve">Youssef Chermiti</t>
  </si>
  <si>
    <t xml:space="preserve">Youssef</t>
  </si>
  <si>
    <t xml:space="preserve">Chermiti</t>
  </si>
  <si>
    <t xml:space="preserve">Séamus Coleman</t>
  </si>
  <si>
    <t xml:space="preserve">Séamus</t>
  </si>
  <si>
    <t xml:space="preserve">Coleman</t>
  </si>
  <si>
    <t xml:space="preserve">Arnaut Danjuma</t>
  </si>
  <si>
    <t xml:space="preserve">Arnaut</t>
  </si>
  <si>
    <t xml:space="preserve">Danjuma</t>
  </si>
  <si>
    <t xml:space="preserve">Lewis Dobbin</t>
  </si>
  <si>
    <t xml:space="preserve">Dobbin</t>
  </si>
  <si>
    <t xml:space="preserve">Abdoulaye Doucouré</t>
  </si>
  <si>
    <t xml:space="preserve">Abdoulaye</t>
  </si>
  <si>
    <t xml:space="preserve">James Garner</t>
  </si>
  <si>
    <t xml:space="preserve">Garner</t>
  </si>
  <si>
    <t xml:space="preserve">Jean-Philippe Gbamin</t>
  </si>
  <si>
    <t xml:space="preserve">Gbamin</t>
  </si>
  <si>
    <t xml:space="preserve">Ben Godfrey</t>
  </si>
  <si>
    <t xml:space="preserve">Godfrey</t>
  </si>
  <si>
    <t xml:space="preserve">André Gomes</t>
  </si>
  <si>
    <t xml:space="preserve">André</t>
  </si>
  <si>
    <t xml:space="preserve">Gomes</t>
  </si>
  <si>
    <t xml:space="preserve">Norberto Gomes Betuncal</t>
  </si>
  <si>
    <t xml:space="preserve">Norberto</t>
  </si>
  <si>
    <t xml:space="preserve">Gomes Betuncal</t>
  </si>
  <si>
    <t xml:space="preserve">Demarai Gray</t>
  </si>
  <si>
    <t xml:space="preserve">Demarai</t>
  </si>
  <si>
    <t xml:space="preserve">Gray</t>
  </si>
  <si>
    <t xml:space="preserve">Idrissa Gueye</t>
  </si>
  <si>
    <t xml:space="preserve">Idrissa</t>
  </si>
  <si>
    <t xml:space="preserve">Gueye</t>
  </si>
  <si>
    <t xml:space="preserve">Jack Harrison</t>
  </si>
  <si>
    <t xml:space="preserve">Harrison</t>
  </si>
  <si>
    <t xml:space="preserve">Mason Holgate</t>
  </si>
  <si>
    <t xml:space="preserve">Holgate</t>
  </si>
  <si>
    <t xml:space="preserve">Alex Iwobi</t>
  </si>
  <si>
    <t xml:space="preserve">Iwobi</t>
  </si>
  <si>
    <t xml:space="preserve">Michael Keane</t>
  </si>
  <si>
    <t xml:space="preserve">Andy Lonergan</t>
  </si>
  <si>
    <t xml:space="preserve">Andy</t>
  </si>
  <si>
    <t xml:space="preserve">Lonergan</t>
  </si>
  <si>
    <t xml:space="preserve">Dwight McNeil</t>
  </si>
  <si>
    <t xml:space="preserve">Dwight</t>
  </si>
  <si>
    <t xml:space="preserve">McNeil</t>
  </si>
  <si>
    <t xml:space="preserve">Vitaliy Mykolenko</t>
  </si>
  <si>
    <t xml:space="preserve">Vitaliy</t>
  </si>
  <si>
    <t xml:space="preserve">Mykolenko</t>
  </si>
  <si>
    <t xml:space="preserve">Amadou Onana</t>
  </si>
  <si>
    <t xml:space="preserve">Amadou</t>
  </si>
  <si>
    <t xml:space="preserve">Onana</t>
  </si>
  <si>
    <t xml:space="preserve">Tyler Onyango</t>
  </si>
  <si>
    <t xml:space="preserve">Onyango</t>
  </si>
  <si>
    <t xml:space="preserve">Nathan Patterson</t>
  </si>
  <si>
    <t xml:space="preserve">Patterson</t>
  </si>
  <si>
    <t xml:space="preserve">Jordan Pickford</t>
  </si>
  <si>
    <t xml:space="preserve">Pickford</t>
  </si>
  <si>
    <t xml:space="preserve">James Tarkowski</t>
  </si>
  <si>
    <t xml:space="preserve">Tarkowski</t>
  </si>
  <si>
    <t xml:space="preserve">João Virgínia</t>
  </si>
  <si>
    <t xml:space="preserve">Virgínia</t>
  </si>
  <si>
    <t xml:space="preserve">Lewis Warrington</t>
  </si>
  <si>
    <t xml:space="preserve">Warrington</t>
  </si>
  <si>
    <t xml:space="preserve">Ashley Young</t>
  </si>
  <si>
    <t xml:space="preserve">Ashley</t>
  </si>
  <si>
    <t xml:space="preserve">Young</t>
  </si>
  <si>
    <t xml:space="preserve">PAWSON, Craig</t>
  </si>
  <si>
    <t xml:space="preserve">Tosin Adarabioyo</t>
  </si>
  <si>
    <t xml:space="preserve">Tosin</t>
  </si>
  <si>
    <t xml:space="preserve">Adarabioyo</t>
  </si>
  <si>
    <t xml:space="preserve">Fodé Ballo-Touré</t>
  </si>
  <si>
    <t xml:space="preserve">Fodé</t>
  </si>
  <si>
    <t xml:space="preserve">Ballo-Touré</t>
  </si>
  <si>
    <t xml:space="preserve">Calvin Bassey</t>
  </si>
  <si>
    <t xml:space="preserve">Calvin</t>
  </si>
  <si>
    <t xml:space="preserve">Bassey</t>
  </si>
  <si>
    <t xml:space="preserve">Tom Cairney</t>
  </si>
  <si>
    <t xml:space="preserve">Tom</t>
  </si>
  <si>
    <t xml:space="preserve">Cairney</t>
  </si>
  <si>
    <t xml:space="preserve">Timothy Castagne</t>
  </si>
  <si>
    <t xml:space="preserve">Timothy</t>
  </si>
  <si>
    <t xml:space="preserve">Castagne</t>
  </si>
  <si>
    <t xml:space="preserve">Ivan Cavaleiro</t>
  </si>
  <si>
    <t xml:space="preserve">Cavaleiro</t>
  </si>
  <si>
    <t xml:space="preserve">Bobby Decordova-Reid</t>
  </si>
  <si>
    <t xml:space="preserve">Bobby</t>
  </si>
  <si>
    <t xml:space="preserve">Decordova-Reid</t>
  </si>
  <si>
    <t xml:space="preserve">Issa Diop</t>
  </si>
  <si>
    <t xml:space="preserve">Issa</t>
  </si>
  <si>
    <t xml:space="preserve">Diop</t>
  </si>
  <si>
    <t xml:space="preserve">Tyrese Francois</t>
  </si>
  <si>
    <t xml:space="preserve">Tyrese</t>
  </si>
  <si>
    <t xml:space="preserve">Francois</t>
  </si>
  <si>
    <t xml:space="preserve">Luke Harris</t>
  </si>
  <si>
    <t xml:space="preserve">Luke</t>
  </si>
  <si>
    <t xml:space="preserve">Harris</t>
  </si>
  <si>
    <t xml:space="preserve">Raúl Jiménez</t>
  </si>
  <si>
    <t xml:space="preserve">Raúl</t>
  </si>
  <si>
    <t xml:space="preserve">Jiménez</t>
  </si>
  <si>
    <t xml:space="preserve">Anthony Knockaert</t>
  </si>
  <si>
    <t xml:space="preserve">Knockaert</t>
  </si>
  <si>
    <t xml:space="preserve">Bernd Leno</t>
  </si>
  <si>
    <t xml:space="preserve">Bernd</t>
  </si>
  <si>
    <t xml:space="preserve">Leno</t>
  </si>
  <si>
    <t xml:space="preserve">Saša Lukić</t>
  </si>
  <si>
    <t xml:space="preserve">Saša</t>
  </si>
  <si>
    <t xml:space="preserve">Lukić</t>
  </si>
  <si>
    <t xml:space="preserve">Kevin Mbabu</t>
  </si>
  <si>
    <t xml:space="preserve">Mbabu</t>
  </si>
  <si>
    <t xml:space="preserve">Aleksandar Mitrović</t>
  </si>
  <si>
    <t xml:space="preserve">Aleksandar</t>
  </si>
  <si>
    <t xml:space="preserve">Mitrović</t>
  </si>
  <si>
    <t xml:space="preserve">Rodrigo Muniz</t>
  </si>
  <si>
    <t xml:space="preserve">Rodrigo</t>
  </si>
  <si>
    <t xml:space="preserve">Muniz</t>
  </si>
  <si>
    <t xml:space="preserve">João Palhinha</t>
  </si>
  <si>
    <t xml:space="preserve">Palhinha</t>
  </si>
  <si>
    <t xml:space="preserve">Andreas Pereira</t>
  </si>
  <si>
    <t xml:space="preserve">Andreas</t>
  </si>
  <si>
    <t xml:space="preserve">Pereira</t>
  </si>
  <si>
    <t xml:space="preserve">Tim Ream</t>
  </si>
  <si>
    <t xml:space="preserve">Ream</t>
  </si>
  <si>
    <t xml:space="preserve">Harrison Reed</t>
  </si>
  <si>
    <t xml:space="preserve">Reed</t>
  </si>
  <si>
    <t xml:space="preserve">Antonee Robinson</t>
  </si>
  <si>
    <t xml:space="preserve">Antonee</t>
  </si>
  <si>
    <t xml:space="preserve">Robinson</t>
  </si>
  <si>
    <t xml:space="preserve">Marek Rodák</t>
  </si>
  <si>
    <t xml:space="preserve">Marek</t>
  </si>
  <si>
    <t xml:space="preserve">Rodák</t>
  </si>
  <si>
    <t xml:space="preserve">Kenny Tete</t>
  </si>
  <si>
    <t xml:space="preserve">Kenny</t>
  </si>
  <si>
    <t xml:space="preserve">Tete</t>
  </si>
  <si>
    <t xml:space="preserve">Adama Traoré</t>
  </si>
  <si>
    <t xml:space="preserve">Adama</t>
  </si>
  <si>
    <t xml:space="preserve">Carlos Vinícius</t>
  </si>
  <si>
    <t xml:space="preserve">Vinícius</t>
  </si>
  <si>
    <t xml:space="preserve">Willian</t>
  </si>
  <si>
    <t xml:space="preserve">Harry Wilson</t>
  </si>
  <si>
    <t xml:space="preserve">Harry</t>
  </si>
  <si>
    <t xml:space="preserve">Wilson</t>
  </si>
  <si>
    <t xml:space="preserve">BANKES, Peter</t>
  </si>
  <si>
    <t xml:space="preserve">Enock Agyei</t>
  </si>
  <si>
    <t xml:space="preserve">Enock</t>
  </si>
  <si>
    <t xml:space="preserve">Agyei</t>
  </si>
  <si>
    <t xml:space="preserve">Ameen Al-Dakhil</t>
  </si>
  <si>
    <t xml:space="preserve">Ameen</t>
  </si>
  <si>
    <t xml:space="preserve">Al-Dakhil</t>
  </si>
  <si>
    <t xml:space="preserve">Zeki Amdouni</t>
  </si>
  <si>
    <t xml:space="preserve">Zeki</t>
  </si>
  <si>
    <t xml:space="preserve">Amdouni</t>
  </si>
  <si>
    <t xml:space="preserve">Lorenz Assignon</t>
  </si>
  <si>
    <t xml:space="preserve">Lorenz</t>
  </si>
  <si>
    <t xml:space="preserve">Assignon</t>
  </si>
  <si>
    <t xml:space="preserve">Samuel Bastien</t>
  </si>
  <si>
    <t xml:space="preserve">Samuel</t>
  </si>
  <si>
    <t xml:space="preserve">Bastien</t>
  </si>
  <si>
    <t xml:space="preserve">Manuel Benson</t>
  </si>
  <si>
    <t xml:space="preserve">Manuel</t>
  </si>
  <si>
    <t xml:space="preserve">Benson</t>
  </si>
  <si>
    <t xml:space="preserve">Sander Berge</t>
  </si>
  <si>
    <t xml:space="preserve">Sander</t>
  </si>
  <si>
    <t xml:space="preserve">Berge</t>
  </si>
  <si>
    <t xml:space="preserve">Jordan Beyer</t>
  </si>
  <si>
    <t xml:space="preserve">Beyer</t>
  </si>
  <si>
    <t xml:space="preserve">Josh Brownhill</t>
  </si>
  <si>
    <t xml:space="preserve">Brownhill</t>
  </si>
  <si>
    <t xml:space="preserve">Jacob Bruun Larsen</t>
  </si>
  <si>
    <t xml:space="preserve">Bruun Larsen</t>
  </si>
  <si>
    <t xml:space="preserve">Jack Cork</t>
  </si>
  <si>
    <t xml:space="preserve">Cork</t>
  </si>
  <si>
    <t xml:space="preserve">Dara Costelloe</t>
  </si>
  <si>
    <t xml:space="preserve">Dara</t>
  </si>
  <si>
    <t xml:space="preserve">Costelloe</t>
  </si>
  <si>
    <t xml:space="preserve">Josh Cullen</t>
  </si>
  <si>
    <t xml:space="preserve">Cullen</t>
  </si>
  <si>
    <t xml:space="preserve">Hannes Delcroix</t>
  </si>
  <si>
    <t xml:space="preserve">Hannes</t>
  </si>
  <si>
    <t xml:space="preserve">Delcroix</t>
  </si>
  <si>
    <t xml:space="preserve">CJ Egan-Riley</t>
  </si>
  <si>
    <t xml:space="preserve">CJ</t>
  </si>
  <si>
    <t xml:space="preserve">Egan-Riley</t>
  </si>
  <si>
    <t xml:space="preserve">Hjalmar Ekdal</t>
  </si>
  <si>
    <t xml:space="preserve">Hjalmar</t>
  </si>
  <si>
    <t xml:space="preserve">Ekdal</t>
  </si>
  <si>
    <t xml:space="preserve">Maxime Esteve</t>
  </si>
  <si>
    <t xml:space="preserve">Maxime</t>
  </si>
  <si>
    <t xml:space="preserve">Esteve</t>
  </si>
  <si>
    <t xml:space="preserve">David Datro Fofana</t>
  </si>
  <si>
    <t xml:space="preserve">David Datro</t>
  </si>
  <si>
    <t xml:space="preserve">Lyle Foster</t>
  </si>
  <si>
    <t xml:space="preserve">Lyle</t>
  </si>
  <si>
    <t xml:space="preserve">Foster</t>
  </si>
  <si>
    <t xml:space="preserve">Denis Franchi</t>
  </si>
  <si>
    <t xml:space="preserve">Denis</t>
  </si>
  <si>
    <t xml:space="preserve">Franchi</t>
  </si>
  <si>
    <t xml:space="preserve">Jóhann Guðmundsson</t>
  </si>
  <si>
    <t xml:space="preserve">Jóhann</t>
  </si>
  <si>
    <t xml:space="preserve">Guðmundsson</t>
  </si>
  <si>
    <t xml:space="preserve">Luca Koleosho</t>
  </si>
  <si>
    <t xml:space="preserve">Luca</t>
  </si>
  <si>
    <t xml:space="preserve">Koleosho</t>
  </si>
  <si>
    <t xml:space="preserve">Han-Noah Massengo</t>
  </si>
  <si>
    <t xml:space="preserve">Han-Noah</t>
  </si>
  <si>
    <t xml:space="preserve">Massengo</t>
  </si>
  <si>
    <t xml:space="preserve">Aro Murić</t>
  </si>
  <si>
    <t xml:space="preserve">Aro</t>
  </si>
  <si>
    <t xml:space="preserve">Murić</t>
  </si>
  <si>
    <t xml:space="preserve">Michael Obafemi</t>
  </si>
  <si>
    <t xml:space="preserve">Obafemi</t>
  </si>
  <si>
    <t xml:space="preserve">Wilson Odobert</t>
  </si>
  <si>
    <t xml:space="preserve">Odobert</t>
  </si>
  <si>
    <t xml:space="preserve">Dara O'Shea</t>
  </si>
  <si>
    <t xml:space="preserve">O'Shea</t>
  </si>
  <si>
    <t xml:space="preserve">Aaron Ramsey</t>
  </si>
  <si>
    <t xml:space="preserve">Nathan Redmond</t>
  </si>
  <si>
    <t xml:space="preserve">Redmond</t>
  </si>
  <si>
    <t xml:space="preserve">Connor Roberts</t>
  </si>
  <si>
    <t xml:space="preserve">Connor</t>
  </si>
  <si>
    <t xml:space="preserve">Roberts</t>
  </si>
  <si>
    <t xml:space="preserve">Jay Rodriguez</t>
  </si>
  <si>
    <t xml:space="preserve">Jay</t>
  </si>
  <si>
    <t xml:space="preserve">Rodriguez</t>
  </si>
  <si>
    <t xml:space="preserve">Charlie Taylor</t>
  </si>
  <si>
    <t xml:space="preserve">Taylor</t>
  </si>
  <si>
    <t xml:space="preserve">James Trafford</t>
  </si>
  <si>
    <t xml:space="preserve">Trafford</t>
  </si>
  <si>
    <t xml:space="preserve">Mike Tresor</t>
  </si>
  <si>
    <t xml:space="preserve">Mike</t>
  </si>
  <si>
    <t xml:space="preserve">Tresor</t>
  </si>
  <si>
    <t xml:space="preserve">Scott Twine</t>
  </si>
  <si>
    <t xml:space="preserve">Twine</t>
  </si>
  <si>
    <t xml:space="preserve">Lawrence Vigouroux</t>
  </si>
  <si>
    <t xml:space="preserve">Lawrence</t>
  </si>
  <si>
    <t xml:space="preserve">Vigouroux</t>
  </si>
  <si>
    <t xml:space="preserve">Vitinho</t>
  </si>
  <si>
    <t xml:space="preserve">Anass Zaroury</t>
  </si>
  <si>
    <t xml:space="preserve">Anass</t>
  </si>
  <si>
    <t xml:space="preserve">Zaroury</t>
  </si>
  <si>
    <t xml:space="preserve">Anel Ahmedhodžić</t>
  </si>
  <si>
    <t xml:space="preserve">Anel</t>
  </si>
  <si>
    <t xml:space="preserve">Ahmedhodžić</t>
  </si>
  <si>
    <t xml:space="preserve">Jordan Amissah</t>
  </si>
  <si>
    <t xml:space="preserve">Amissah</t>
  </si>
  <si>
    <t xml:space="preserve">Oliver Arblaster</t>
  </si>
  <si>
    <t xml:space="preserve">Oliver</t>
  </si>
  <si>
    <t xml:space="preserve">Arblaster</t>
  </si>
  <si>
    <t xml:space="preserve">George Baldock</t>
  </si>
  <si>
    <t xml:space="preserve">George</t>
  </si>
  <si>
    <t xml:space="preserve">Baldock</t>
  </si>
  <si>
    <t xml:space="preserve">Chris Basham</t>
  </si>
  <si>
    <t xml:space="preserve">Basham</t>
  </si>
  <si>
    <t xml:space="preserve">Jayden Bogle</t>
  </si>
  <si>
    <t xml:space="preserve">Jayden</t>
  </si>
  <si>
    <t xml:space="preserve">Bogle</t>
  </si>
  <si>
    <t xml:space="preserve">Ben Brereton Diaz</t>
  </si>
  <si>
    <t xml:space="preserve">Brereton Diaz</t>
  </si>
  <si>
    <t xml:space="preserve">Rhian Brewster</t>
  </si>
  <si>
    <t xml:space="preserve">Rhian</t>
  </si>
  <si>
    <t xml:space="preserve">Brewster</t>
  </si>
  <si>
    <t xml:space="preserve">Andre Brooks</t>
  </si>
  <si>
    <t xml:space="preserve">Andre</t>
  </si>
  <si>
    <t xml:space="preserve">Ismaila Coulibaly</t>
  </si>
  <si>
    <t xml:space="preserve">Ismaila</t>
  </si>
  <si>
    <t xml:space="preserve">Coulibaly</t>
  </si>
  <si>
    <t xml:space="preserve">Sam Curtis</t>
  </si>
  <si>
    <t xml:space="preserve">Curtis</t>
  </si>
  <si>
    <t xml:space="preserve">Adam Davies</t>
  </si>
  <si>
    <t xml:space="preserve">Davies</t>
  </si>
  <si>
    <t xml:space="preserve">Vinicius de Souza Costa</t>
  </si>
  <si>
    <t xml:space="preserve">Vinicius</t>
  </si>
  <si>
    <t xml:space="preserve">de Souza Costa</t>
  </si>
  <si>
    <t xml:space="preserve">John Egan</t>
  </si>
  <si>
    <t xml:space="preserve">Egan</t>
  </si>
  <si>
    <t xml:space="preserve">John Fleck</t>
  </si>
  <si>
    <t xml:space="preserve">Fleck</t>
  </si>
  <si>
    <t xml:space="preserve">Wes Foderingham</t>
  </si>
  <si>
    <t xml:space="preserve">Wes</t>
  </si>
  <si>
    <t xml:space="preserve">Foderingham</t>
  </si>
  <si>
    <t xml:space="preserve">Ivo Grbić</t>
  </si>
  <si>
    <t xml:space="preserve">Ivo</t>
  </si>
  <si>
    <t xml:space="preserve">Grbić</t>
  </si>
  <si>
    <t xml:space="preserve">Antwoine Hackford</t>
  </si>
  <si>
    <t xml:space="preserve">Antwoine</t>
  </si>
  <si>
    <t xml:space="preserve">Hackford</t>
  </si>
  <si>
    <t xml:space="preserve">Gustavo Hamer</t>
  </si>
  <si>
    <t xml:space="preserve">Gustavo</t>
  </si>
  <si>
    <t xml:space="preserve">Hamer</t>
  </si>
  <si>
    <t xml:space="preserve">Daniel Jebbison</t>
  </si>
  <si>
    <t xml:space="preserve">Jebbison</t>
  </si>
  <si>
    <t xml:space="preserve">Yasser Larouci</t>
  </si>
  <si>
    <t xml:space="preserve">Yasser</t>
  </si>
  <si>
    <t xml:space="preserve">Larouci</t>
  </si>
  <si>
    <t xml:space="preserve">Max Lowe</t>
  </si>
  <si>
    <t xml:space="preserve">James McAtee</t>
  </si>
  <si>
    <t xml:space="preserve">McAtee</t>
  </si>
  <si>
    <t xml:space="preserve">Oliver McBurnie</t>
  </si>
  <si>
    <t xml:space="preserve">McBurnie</t>
  </si>
  <si>
    <t xml:space="preserve">Rhys Norrington-Davies</t>
  </si>
  <si>
    <t xml:space="preserve">Rhys</t>
  </si>
  <si>
    <t xml:space="preserve">Norrington-Davies</t>
  </si>
  <si>
    <t xml:space="preserve">Oliver Norwood</t>
  </si>
  <si>
    <t xml:space="preserve">Norwood</t>
  </si>
  <si>
    <t xml:space="preserve">Ryan Oné</t>
  </si>
  <si>
    <t xml:space="preserve">Oné</t>
  </si>
  <si>
    <t xml:space="preserve">Ben Osborn</t>
  </si>
  <si>
    <t xml:space="preserve">Osborn</t>
  </si>
  <si>
    <t xml:space="preserve">William Osula</t>
  </si>
  <si>
    <t xml:space="preserve">Osula</t>
  </si>
  <si>
    <t xml:space="preserve">Sydie Peck</t>
  </si>
  <si>
    <t xml:space="preserve">Sydie</t>
  </si>
  <si>
    <t xml:space="preserve">Peck</t>
  </si>
  <si>
    <t xml:space="preserve">Jack Robinson</t>
  </si>
  <si>
    <t xml:space="preserve">Anis Slimane</t>
  </si>
  <si>
    <t xml:space="preserve">Anis</t>
  </si>
  <si>
    <t xml:space="preserve">Slimane</t>
  </si>
  <si>
    <t xml:space="preserve">Luke Thomas</t>
  </si>
  <si>
    <t xml:space="preserve">Bénie Traoré</t>
  </si>
  <si>
    <t xml:space="preserve">Bénie</t>
  </si>
  <si>
    <t xml:space="preserve">Auston Trusty</t>
  </si>
  <si>
    <t xml:space="preserve">Auston</t>
  </si>
  <si>
    <t xml:space="preserve">Trusty</t>
  </si>
  <si>
    <t xml:space="preserve">Adrián</t>
  </si>
  <si>
    <t xml:space="preserve">Trent Alexander-Arnold</t>
  </si>
  <si>
    <t xml:space="preserve">Trent</t>
  </si>
  <si>
    <t xml:space="preserve">Alexander-Arnold</t>
  </si>
  <si>
    <t xml:space="preserve">Alisson</t>
  </si>
  <si>
    <t xml:space="preserve">Alexis Mac Allister</t>
  </si>
  <si>
    <t xml:space="preserve">Alexis Mac</t>
  </si>
  <si>
    <t xml:space="preserve">Allister</t>
  </si>
  <si>
    <t xml:space="preserve">Stefan Bajčetić</t>
  </si>
  <si>
    <t xml:space="preserve">Stefan</t>
  </si>
  <si>
    <t xml:space="preserve">Bajčetić</t>
  </si>
  <si>
    <t xml:space="preserve">Owen Beck</t>
  </si>
  <si>
    <t xml:space="preserve">Owen</t>
  </si>
  <si>
    <t xml:space="preserve">Beck</t>
  </si>
  <si>
    <t xml:space="preserve">Conor Bradley</t>
  </si>
  <si>
    <t xml:space="preserve">Bradley</t>
  </si>
  <si>
    <t xml:space="preserve">Bobby Clark</t>
  </si>
  <si>
    <t xml:space="preserve">Clark</t>
  </si>
  <si>
    <t xml:space="preserve">Jayden Danns</t>
  </si>
  <si>
    <t xml:space="preserve">Danns</t>
  </si>
  <si>
    <t xml:space="preserve">Luis Díaz</t>
  </si>
  <si>
    <t xml:space="preserve">Díaz</t>
  </si>
  <si>
    <t xml:space="preserve">Ben Doak</t>
  </si>
  <si>
    <t xml:space="preserve">Doak</t>
  </si>
  <si>
    <t xml:space="preserve">Harvey Elliott</t>
  </si>
  <si>
    <t xml:space="preserve">Harvey</t>
  </si>
  <si>
    <t xml:space="preserve">Elliott</t>
  </si>
  <si>
    <t xml:space="preserve">Wataru Endo</t>
  </si>
  <si>
    <t xml:space="preserve">Wataru</t>
  </si>
  <si>
    <t xml:space="preserve">Endo</t>
  </si>
  <si>
    <t xml:space="preserve">Cody Gakpo</t>
  </si>
  <si>
    <t xml:space="preserve">Cody</t>
  </si>
  <si>
    <t xml:space="preserve">Gakpo</t>
  </si>
  <si>
    <t xml:space="preserve">Joe Gomez</t>
  </si>
  <si>
    <t xml:space="preserve">Gomez</t>
  </si>
  <si>
    <t xml:space="preserve">Kaide Gordon</t>
  </si>
  <si>
    <t xml:space="preserve">Kaide</t>
  </si>
  <si>
    <t xml:space="preserve">Gordon</t>
  </si>
  <si>
    <t xml:space="preserve">Ryan Gravenberch</t>
  </si>
  <si>
    <t xml:space="preserve">Gravenberch</t>
  </si>
  <si>
    <t xml:space="preserve">Curtis Jones</t>
  </si>
  <si>
    <t xml:space="preserve">Jones</t>
  </si>
  <si>
    <t xml:space="preserve">Diogo Jota</t>
  </si>
  <si>
    <t xml:space="preserve">Diogo</t>
  </si>
  <si>
    <t xml:space="preserve">Jota</t>
  </si>
  <si>
    <t xml:space="preserve">Caoimhín Kelleher</t>
  </si>
  <si>
    <t xml:space="preserve">Caoimhín</t>
  </si>
  <si>
    <t xml:space="preserve">Kelleher</t>
  </si>
  <si>
    <t xml:space="preserve">Ibrahima Konaté</t>
  </si>
  <si>
    <t xml:space="preserve">Ibrahima</t>
  </si>
  <si>
    <t xml:space="preserve">Konaté</t>
  </si>
  <si>
    <t xml:space="preserve">Joel Matip</t>
  </si>
  <si>
    <t xml:space="preserve">Matip</t>
  </si>
  <si>
    <t xml:space="preserve">James McConnell</t>
  </si>
  <si>
    <t xml:space="preserve">McConnell</t>
  </si>
  <si>
    <t xml:space="preserve">Darwin Núñez</t>
  </si>
  <si>
    <t xml:space="preserve">Darwin</t>
  </si>
  <si>
    <t xml:space="preserve">Núñez</t>
  </si>
  <si>
    <t xml:space="preserve">Nathaniel Phillips</t>
  </si>
  <si>
    <t xml:space="preserve">Phillips</t>
  </si>
  <si>
    <t xml:space="preserve">Jarell Quansah</t>
  </si>
  <si>
    <t xml:space="preserve">Jarell</t>
  </si>
  <si>
    <t xml:space="preserve">Quansah</t>
  </si>
  <si>
    <t xml:space="preserve">Andy Robertson</t>
  </si>
  <si>
    <t xml:space="preserve">Robertson</t>
  </si>
  <si>
    <t xml:space="preserve">Mo Salah</t>
  </si>
  <si>
    <t xml:space="preserve">Mo</t>
  </si>
  <si>
    <t xml:space="preserve">Salah</t>
  </si>
  <si>
    <t xml:space="preserve">Dominik Szoboszlai</t>
  </si>
  <si>
    <t xml:space="preserve">Dominik</t>
  </si>
  <si>
    <t xml:space="preserve">Szoboszlai</t>
  </si>
  <si>
    <t xml:space="preserve">Kostas Tsimikas</t>
  </si>
  <si>
    <t xml:space="preserve">Kostas</t>
  </si>
  <si>
    <t xml:space="preserve">Tsimikas</t>
  </si>
  <si>
    <t xml:space="preserve">Virgil van Dijk</t>
  </si>
  <si>
    <t xml:space="preserve">Virgil</t>
  </si>
  <si>
    <t xml:space="preserve">van Dijk</t>
  </si>
  <si>
    <t xml:space="preserve">GILLETT, Jarred</t>
  </si>
  <si>
    <t xml:space="preserve">Manuel Akanji</t>
  </si>
  <si>
    <t xml:space="preserve">Akanji</t>
  </si>
  <si>
    <t xml:space="preserve">Nathan Aké</t>
  </si>
  <si>
    <t xml:space="preserve">Aké</t>
  </si>
  <si>
    <t xml:space="preserve">Julián Álvarez</t>
  </si>
  <si>
    <t xml:space="preserve">Julián</t>
  </si>
  <si>
    <t xml:space="preserve">Álvarez</t>
  </si>
  <si>
    <t xml:space="preserve">Oscar Bobb</t>
  </si>
  <si>
    <t xml:space="preserve">Oscar</t>
  </si>
  <si>
    <t xml:space="preserve">Bobb</t>
  </si>
  <si>
    <t xml:space="preserve">Scott Carson</t>
  </si>
  <si>
    <t xml:space="preserve">Carson</t>
  </si>
  <si>
    <t xml:space="preserve">Kevin De Bruyne</t>
  </si>
  <si>
    <t xml:space="preserve">De Bruyne</t>
  </si>
  <si>
    <t xml:space="preserve">Rúben Dias</t>
  </si>
  <si>
    <t xml:space="preserve">Rúben</t>
  </si>
  <si>
    <t xml:space="preserve">Dias</t>
  </si>
  <si>
    <t xml:space="preserve">Jeremy Doku</t>
  </si>
  <si>
    <t xml:space="preserve">Jeremy</t>
  </si>
  <si>
    <t xml:space="preserve">Doku</t>
  </si>
  <si>
    <t xml:space="preserve">Ederson</t>
  </si>
  <si>
    <t xml:space="preserve">Phil Foden</t>
  </si>
  <si>
    <t xml:space="preserve">Phil</t>
  </si>
  <si>
    <t xml:space="preserve">Foden</t>
  </si>
  <si>
    <t xml:space="preserve">Sergio Gómez</t>
  </si>
  <si>
    <t xml:space="preserve">Gómez</t>
  </si>
  <si>
    <t xml:space="preserve">Jack Grealish</t>
  </si>
  <si>
    <t xml:space="preserve">Grealish</t>
  </si>
  <si>
    <t xml:space="preserve">Joško Gvardiol</t>
  </si>
  <si>
    <t xml:space="preserve">Joško</t>
  </si>
  <si>
    <t xml:space="preserve">Gvardiol</t>
  </si>
  <si>
    <t xml:space="preserve">Erling Haaland</t>
  </si>
  <si>
    <t xml:space="preserve">Erling</t>
  </si>
  <si>
    <t xml:space="preserve">Haaland</t>
  </si>
  <si>
    <t xml:space="preserve">Taylor Harwood-Bellis</t>
  </si>
  <si>
    <t xml:space="preserve">Harwood-Bellis</t>
  </si>
  <si>
    <t xml:space="preserve">Mateo Kovačić</t>
  </si>
  <si>
    <t xml:space="preserve">Mateo</t>
  </si>
  <si>
    <t xml:space="preserve">Kovačić</t>
  </si>
  <si>
    <t xml:space="preserve">Aymeric Laporte</t>
  </si>
  <si>
    <t xml:space="preserve">Aymeric</t>
  </si>
  <si>
    <t xml:space="preserve">Laporte</t>
  </si>
  <si>
    <t xml:space="preserve">Rico Lewis</t>
  </si>
  <si>
    <t xml:space="preserve">Matheus Nunes</t>
  </si>
  <si>
    <t xml:space="preserve">Nunes</t>
  </si>
  <si>
    <t xml:space="preserve">Stefan Ortega</t>
  </si>
  <si>
    <t xml:space="preserve">Ortega</t>
  </si>
  <si>
    <t xml:space="preserve">Máximo Perrone</t>
  </si>
  <si>
    <t xml:space="preserve">Máximo</t>
  </si>
  <si>
    <t xml:space="preserve">Perrone</t>
  </si>
  <si>
    <t xml:space="preserve">Kalvin Phillips</t>
  </si>
  <si>
    <t xml:space="preserve">Kalvin</t>
  </si>
  <si>
    <t xml:space="preserve">Rodri</t>
  </si>
  <si>
    <t xml:space="preserve">Bernardo Silva</t>
  </si>
  <si>
    <t xml:space="preserve">Bernardo</t>
  </si>
  <si>
    <t xml:space="preserve">Zack Steffen</t>
  </si>
  <si>
    <t xml:space="preserve">Zack</t>
  </si>
  <si>
    <t xml:space="preserve">Steffen</t>
  </si>
  <si>
    <t xml:space="preserve">John Stones</t>
  </si>
  <si>
    <t xml:space="preserve">Stones</t>
  </si>
  <si>
    <t xml:space="preserve">Kyle Walker</t>
  </si>
  <si>
    <t xml:space="preserve">Kyle</t>
  </si>
  <si>
    <t xml:space="preserve">Walker</t>
  </si>
  <si>
    <t xml:space="preserve">SALISBURY, Michael</t>
  </si>
  <si>
    <t xml:space="preserve">Amad</t>
  </si>
  <si>
    <t xml:space="preserve">Sofyan Amrabat</t>
  </si>
  <si>
    <t xml:space="preserve">Sofyan</t>
  </si>
  <si>
    <t xml:space="preserve">Amrabat</t>
  </si>
  <si>
    <t xml:space="preserve">Antony</t>
  </si>
  <si>
    <t xml:space="preserve">Eric Bailly</t>
  </si>
  <si>
    <t xml:space="preserve">Eric</t>
  </si>
  <si>
    <t xml:space="preserve">Bailly</t>
  </si>
  <si>
    <t xml:space="preserve">Altay Bayindir</t>
  </si>
  <si>
    <t xml:space="preserve">Altay</t>
  </si>
  <si>
    <t xml:space="preserve">Bayindir</t>
  </si>
  <si>
    <t xml:space="preserve">Rhys Bennett</t>
  </si>
  <si>
    <t xml:space="preserve">Bennett</t>
  </si>
  <si>
    <t xml:space="preserve">Casemiro</t>
  </si>
  <si>
    <t xml:space="preserve">Diogo Dalot</t>
  </si>
  <si>
    <t xml:space="preserve">Dalot</t>
  </si>
  <si>
    <t xml:space="preserve">Christian Eriksen</t>
  </si>
  <si>
    <t xml:space="preserve">Eriksen</t>
  </si>
  <si>
    <t xml:space="preserve">Jonny Evans</t>
  </si>
  <si>
    <t xml:space="preserve">Jonny</t>
  </si>
  <si>
    <t xml:space="preserve">Evans</t>
  </si>
  <si>
    <t xml:space="preserve">Bruno Fernandes</t>
  </si>
  <si>
    <t xml:space="preserve">Bruno</t>
  </si>
  <si>
    <t xml:space="preserve">Fernandes</t>
  </si>
  <si>
    <t xml:space="preserve">Álvaro Fernández</t>
  </si>
  <si>
    <t xml:space="preserve">Álvaro</t>
  </si>
  <si>
    <t xml:space="preserve">Omari Forson</t>
  </si>
  <si>
    <t xml:space="preserve">Forson</t>
  </si>
  <si>
    <t xml:space="preserve">Alejandro Garnacho</t>
  </si>
  <si>
    <t xml:space="preserve">Alejandro</t>
  </si>
  <si>
    <t xml:space="preserve">Garnacho</t>
  </si>
  <si>
    <t xml:space="preserve">Daniel Gore</t>
  </si>
  <si>
    <t xml:space="preserve">Gore</t>
  </si>
  <si>
    <t xml:space="preserve">Mason Greenwood</t>
  </si>
  <si>
    <t xml:space="preserve">Hannibal</t>
  </si>
  <si>
    <t xml:space="preserve">Tom Heaton</t>
  </si>
  <si>
    <t xml:space="preserve">Heaton</t>
  </si>
  <si>
    <t xml:space="preserve">Rasmus Højlund</t>
  </si>
  <si>
    <t xml:space="preserve">Rasmus</t>
  </si>
  <si>
    <t xml:space="preserve">Højlund</t>
  </si>
  <si>
    <t xml:space="preserve">Willy Kambwala</t>
  </si>
  <si>
    <t xml:space="preserve">Willy</t>
  </si>
  <si>
    <t xml:space="preserve">Kambwala</t>
  </si>
  <si>
    <t xml:space="preserve">Victor Lindelöf</t>
  </si>
  <si>
    <t xml:space="preserve">Victor</t>
  </si>
  <si>
    <t xml:space="preserve">Lindelöf</t>
  </si>
  <si>
    <t xml:space="preserve">Harry Maguire</t>
  </si>
  <si>
    <t xml:space="preserve">Maguire</t>
  </si>
  <si>
    <t xml:space="preserve">Kobbie Mainoo</t>
  </si>
  <si>
    <t xml:space="preserve">Kobbie</t>
  </si>
  <si>
    <t xml:space="preserve">Mainoo</t>
  </si>
  <si>
    <t xml:space="preserve">MADLEY, Andrew</t>
  </si>
  <si>
    <t xml:space="preserve">Tyrell Malacia</t>
  </si>
  <si>
    <t xml:space="preserve">Tyrell</t>
  </si>
  <si>
    <t xml:space="preserve">Malacia</t>
  </si>
  <si>
    <t xml:space="preserve">Anthony Martial</t>
  </si>
  <si>
    <t xml:space="preserve">Martial</t>
  </si>
  <si>
    <t xml:space="preserve">Lisandro Martínez</t>
  </si>
  <si>
    <t xml:space="preserve">Lisandro</t>
  </si>
  <si>
    <t xml:space="preserve">Scott McTominay</t>
  </si>
  <si>
    <t xml:space="preserve">McTominay</t>
  </si>
  <si>
    <t xml:space="preserve">Mason Mount</t>
  </si>
  <si>
    <t xml:space="preserve">Mount</t>
  </si>
  <si>
    <t xml:space="preserve">André Onana</t>
  </si>
  <si>
    <t xml:space="preserve">Facundo Pellistri</t>
  </si>
  <si>
    <t xml:space="preserve">Pellistri</t>
  </si>
  <si>
    <t xml:space="preserve">Marcus Rashford</t>
  </si>
  <si>
    <t xml:space="preserve">Rashford</t>
  </si>
  <si>
    <t xml:space="preserve">Jadon Sancho</t>
  </si>
  <si>
    <t xml:space="preserve">Jadon</t>
  </si>
  <si>
    <t xml:space="preserve">Sancho</t>
  </si>
  <si>
    <t xml:space="preserve">Luke Shaw</t>
  </si>
  <si>
    <t xml:space="preserve">Shaw</t>
  </si>
  <si>
    <t xml:space="preserve">Shola Shoretire</t>
  </si>
  <si>
    <t xml:space="preserve">Shola</t>
  </si>
  <si>
    <t xml:space="preserve">Shoretire</t>
  </si>
  <si>
    <t xml:space="preserve">Donny van de Beek</t>
  </si>
  <si>
    <t xml:space="preserve">Donny</t>
  </si>
  <si>
    <t xml:space="preserve">van de Beek</t>
  </si>
  <si>
    <t xml:space="preserve">Raphaël Varane</t>
  </si>
  <si>
    <t xml:space="preserve">Raphaël</t>
  </si>
  <si>
    <t xml:space="preserve">Varane</t>
  </si>
  <si>
    <t xml:space="preserve">Aaron Wan-Bissaka</t>
  </si>
  <si>
    <t xml:space="preserve">Wan-Bissaka</t>
  </si>
  <si>
    <t xml:space="preserve">Ethan Wheatley</t>
  </si>
  <si>
    <t xml:space="preserve">Wheatley</t>
  </si>
  <si>
    <t xml:space="preserve">Miguel Almirón</t>
  </si>
  <si>
    <t xml:space="preserve">Miguel</t>
  </si>
  <si>
    <t xml:space="preserve">Almirón</t>
  </si>
  <si>
    <t xml:space="preserve">Elliot Anderson</t>
  </si>
  <si>
    <t xml:space="preserve">Elliot</t>
  </si>
  <si>
    <t xml:space="preserve">Anderson</t>
  </si>
  <si>
    <t xml:space="preserve">Harvey Barnes</t>
  </si>
  <si>
    <t xml:space="preserve">Barnes</t>
  </si>
  <si>
    <t xml:space="preserve">Sven Botman</t>
  </si>
  <si>
    <t xml:space="preserve">Sven</t>
  </si>
  <si>
    <t xml:space="preserve">Botman</t>
  </si>
  <si>
    <t xml:space="preserve">Dan Burn</t>
  </si>
  <si>
    <t xml:space="preserve">Dan</t>
  </si>
  <si>
    <t xml:space="preserve">Burn</t>
  </si>
  <si>
    <t xml:space="preserve">Amadou Diallo</t>
  </si>
  <si>
    <t xml:space="preserve">Diallo</t>
  </si>
  <si>
    <t xml:space="preserve">Martin Dúbravka</t>
  </si>
  <si>
    <t xml:space="preserve">Dúbravka</t>
  </si>
  <si>
    <t xml:space="preserve">Paul Dummett</t>
  </si>
  <si>
    <t xml:space="preserve">Paul</t>
  </si>
  <si>
    <t xml:space="preserve">Dummett</t>
  </si>
  <si>
    <t xml:space="preserve">Ryan Fraser</t>
  </si>
  <si>
    <t xml:space="preserve">Fraser</t>
  </si>
  <si>
    <t xml:space="preserve">Mark Gillespie</t>
  </si>
  <si>
    <t xml:space="preserve">Gillespie</t>
  </si>
  <si>
    <t xml:space="preserve">Anthony Gordon</t>
  </si>
  <si>
    <t xml:space="preserve">Bruno Guimarães</t>
  </si>
  <si>
    <t xml:space="preserve">Guimarães</t>
  </si>
  <si>
    <t xml:space="preserve">Lewis Hall</t>
  </si>
  <si>
    <t xml:space="preserve">Hall</t>
  </si>
  <si>
    <t xml:space="preserve">Isaac Hayden</t>
  </si>
  <si>
    <t xml:space="preserve">Isaac</t>
  </si>
  <si>
    <t xml:space="preserve">Hayden</t>
  </si>
  <si>
    <t xml:space="preserve">Jeff Hendrick</t>
  </si>
  <si>
    <t xml:space="preserve">Jeff</t>
  </si>
  <si>
    <t xml:space="preserve">Hendrick</t>
  </si>
  <si>
    <t xml:space="preserve">Alexander Isak</t>
  </si>
  <si>
    <t xml:space="preserve">Alexander</t>
  </si>
  <si>
    <t xml:space="preserve">Isak</t>
  </si>
  <si>
    <t xml:space="preserve">Joelinton</t>
  </si>
  <si>
    <t xml:space="preserve">ENGLAND, Darren</t>
  </si>
  <si>
    <t xml:space="preserve">Loris Karius</t>
  </si>
  <si>
    <t xml:space="preserve">Loris</t>
  </si>
  <si>
    <t xml:space="preserve">Karius</t>
  </si>
  <si>
    <t xml:space="preserve">Emil Krafth</t>
  </si>
  <si>
    <t xml:space="preserve">Emil</t>
  </si>
  <si>
    <t xml:space="preserve">Krafth</t>
  </si>
  <si>
    <t xml:space="preserve">Garang Kuol</t>
  </si>
  <si>
    <t xml:space="preserve">Garang</t>
  </si>
  <si>
    <t xml:space="preserve">Kuol</t>
  </si>
  <si>
    <t xml:space="preserve">Jamaal Lascelles</t>
  </si>
  <si>
    <t xml:space="preserve">Jamaal</t>
  </si>
  <si>
    <t xml:space="preserve">Lascelles</t>
  </si>
  <si>
    <t xml:space="preserve">Valentino Livramento</t>
  </si>
  <si>
    <t xml:space="preserve">Valentino</t>
  </si>
  <si>
    <t xml:space="preserve">Livramento</t>
  </si>
  <si>
    <t xml:space="preserve">Sean Longstaff</t>
  </si>
  <si>
    <t xml:space="preserve">Sean</t>
  </si>
  <si>
    <t xml:space="preserve">Longstaff</t>
  </si>
  <si>
    <t xml:space="preserve">Manquillo</t>
  </si>
  <si>
    <t xml:space="preserve">Lewis Miley</t>
  </si>
  <si>
    <t xml:space="preserve">Miley</t>
  </si>
  <si>
    <t xml:space="preserve">Jacob Murphy</t>
  </si>
  <si>
    <t xml:space="preserve">Murphy</t>
  </si>
  <si>
    <t xml:space="preserve">Michael Ndiweni</t>
  </si>
  <si>
    <t xml:space="preserve">Ndiweni</t>
  </si>
  <si>
    <t xml:space="preserve">Ben Parkinson</t>
  </si>
  <si>
    <t xml:space="preserve">Parkinson</t>
  </si>
  <si>
    <t xml:space="preserve">Nick Pope</t>
  </si>
  <si>
    <t xml:space="preserve">Nick</t>
  </si>
  <si>
    <t xml:space="preserve">Pope</t>
  </si>
  <si>
    <t xml:space="preserve">Matt Ritchie</t>
  </si>
  <si>
    <t xml:space="preserve">Matt</t>
  </si>
  <si>
    <t xml:space="preserve">Ritchie</t>
  </si>
  <si>
    <t xml:space="preserve">Fabian Schär</t>
  </si>
  <si>
    <t xml:space="preserve">Fabian</t>
  </si>
  <si>
    <t xml:space="preserve">Schär</t>
  </si>
  <si>
    <t xml:space="preserve">Matt Targett</t>
  </si>
  <si>
    <t xml:space="preserve">Targett</t>
  </si>
  <si>
    <t xml:space="preserve">Sandro Tonali</t>
  </si>
  <si>
    <t xml:space="preserve">Sandro</t>
  </si>
  <si>
    <t xml:space="preserve">Tonali</t>
  </si>
  <si>
    <t xml:space="preserve">Kieran Trippier</t>
  </si>
  <si>
    <t xml:space="preserve">Kieran</t>
  </si>
  <si>
    <t xml:space="preserve">Trippier</t>
  </si>
  <si>
    <t xml:space="preserve">Joe White</t>
  </si>
  <si>
    <t xml:space="preserve">Joe Willock</t>
  </si>
  <si>
    <t xml:space="preserve">Willock</t>
  </si>
  <si>
    <t xml:space="preserve">Callum Wilson</t>
  </si>
  <si>
    <t xml:space="preserve">Callum</t>
  </si>
  <si>
    <t xml:space="preserve">Brandon Aguilera</t>
  </si>
  <si>
    <t xml:space="preserve">Brandon</t>
  </si>
  <si>
    <t xml:space="preserve">Aguilera</t>
  </si>
  <si>
    <t xml:space="preserve">Ola Aina</t>
  </si>
  <si>
    <t xml:space="preserve">Ola</t>
  </si>
  <si>
    <t xml:space="preserve">Aina</t>
  </si>
  <si>
    <t xml:space="preserve">Harry Arter</t>
  </si>
  <si>
    <t xml:space="preserve">Arter</t>
  </si>
  <si>
    <t xml:space="preserve">Sèrge Aurier</t>
  </si>
  <si>
    <t xml:space="preserve">Sèrge</t>
  </si>
  <si>
    <t xml:space="preserve">Aurier</t>
  </si>
  <si>
    <t xml:space="preserve">Taiwo Awoniyi</t>
  </si>
  <si>
    <t xml:space="preserve">Taiwo</t>
  </si>
  <si>
    <t xml:space="preserve">Awoniyi</t>
  </si>
  <si>
    <t xml:space="preserve">Giulian Biancone</t>
  </si>
  <si>
    <t xml:space="preserve">Giulian</t>
  </si>
  <si>
    <t xml:space="preserve">Biancone</t>
  </si>
  <si>
    <t xml:space="preserve">Willy Boly</t>
  </si>
  <si>
    <t xml:space="preserve">Boly</t>
  </si>
  <si>
    <t xml:space="preserve">Steve Cook</t>
  </si>
  <si>
    <t xml:space="preserve">Steve</t>
  </si>
  <si>
    <t xml:space="preserve">Danilo</t>
  </si>
  <si>
    <t xml:space="preserve">Emmanuel Dennis</t>
  </si>
  <si>
    <t xml:space="preserve">Emmanuel</t>
  </si>
  <si>
    <t xml:space="preserve">Dennis</t>
  </si>
  <si>
    <t xml:space="preserve">Nicolas Martin Dominguez</t>
  </si>
  <si>
    <t xml:space="preserve">Nicolas Martin</t>
  </si>
  <si>
    <t xml:space="preserve">Dominguez</t>
  </si>
  <si>
    <t xml:space="preserve">Mohamed Dräger</t>
  </si>
  <si>
    <t xml:space="preserve">Dräger</t>
  </si>
  <si>
    <t xml:space="preserve">Anthony Elanga</t>
  </si>
  <si>
    <t xml:space="preserve">Elanga</t>
  </si>
  <si>
    <t xml:space="preserve">Morgan Gibbs-White</t>
  </si>
  <si>
    <t xml:space="preserve">Gibbs-White</t>
  </si>
  <si>
    <t xml:space="preserve">Wayne Hennessey</t>
  </si>
  <si>
    <t xml:space="preserve">Wayne</t>
  </si>
  <si>
    <t xml:space="preserve">Hennessey</t>
  </si>
  <si>
    <t xml:space="preserve">Ethan Horvath</t>
  </si>
  <si>
    <t xml:space="preserve">Horvath</t>
  </si>
  <si>
    <t xml:space="preserve">Callum Hudson-Odoi</t>
  </si>
  <si>
    <t xml:space="preserve">Hudson-Odoi</t>
  </si>
  <si>
    <t xml:space="preserve">Ui-jo Hwang</t>
  </si>
  <si>
    <t xml:space="preserve">Ui-jo</t>
  </si>
  <si>
    <t xml:space="preserve">Hwang</t>
  </si>
  <si>
    <t xml:space="preserve">Brennan Johnson</t>
  </si>
  <si>
    <t xml:space="preserve">Brennan</t>
  </si>
  <si>
    <t xml:space="preserve">Johnson</t>
  </si>
  <si>
    <t xml:space="preserve">Cheikhou Kouyaté</t>
  </si>
  <si>
    <t xml:space="preserve">Cheikhou</t>
  </si>
  <si>
    <t xml:space="preserve">Kouyaté</t>
  </si>
  <si>
    <t xml:space="preserve">Orel Mangala</t>
  </si>
  <si>
    <t xml:space="preserve">Orel</t>
  </si>
  <si>
    <t xml:space="preserve">Mangala</t>
  </si>
  <si>
    <t xml:space="preserve">Scott McKenna</t>
  </si>
  <si>
    <t xml:space="preserve">McKenna</t>
  </si>
  <si>
    <t xml:space="preserve">Alexander Mighten</t>
  </si>
  <si>
    <t xml:space="preserve">Mighten</t>
  </si>
  <si>
    <t xml:space="preserve">Felipe Monteiro</t>
  </si>
  <si>
    <t xml:space="preserve">Felipe</t>
  </si>
  <si>
    <t xml:space="preserve">Monteiro</t>
  </si>
  <si>
    <t xml:space="preserve">Gonzalo Montiel</t>
  </si>
  <si>
    <t xml:space="preserve">Gonzalo</t>
  </si>
  <si>
    <t xml:space="preserve">Montiel</t>
  </si>
  <si>
    <t xml:space="preserve">Murillo</t>
  </si>
  <si>
    <t xml:space="preserve">Moussa Niakhaté</t>
  </si>
  <si>
    <t xml:space="preserve">Niakhaté</t>
  </si>
  <si>
    <t xml:space="preserve">Lewis O'Brien</t>
  </si>
  <si>
    <t xml:space="preserve">O'Brien</t>
  </si>
  <si>
    <t xml:space="preserve">Andrew Omobamidele</t>
  </si>
  <si>
    <t xml:space="preserve">Omobamidele</t>
  </si>
  <si>
    <t xml:space="preserve">Divock Origi</t>
  </si>
  <si>
    <t xml:space="preserve">Divock</t>
  </si>
  <si>
    <t xml:space="preserve">Origi</t>
  </si>
  <si>
    <t xml:space="preserve">Jonathan Panzo</t>
  </si>
  <si>
    <t xml:space="preserve">Jonathan</t>
  </si>
  <si>
    <t xml:space="preserve">Panzo</t>
  </si>
  <si>
    <t xml:space="preserve">Giovanni Reyna</t>
  </si>
  <si>
    <t xml:space="preserve">Giovanni</t>
  </si>
  <si>
    <t xml:space="preserve">Reyna</t>
  </si>
  <si>
    <t xml:space="preserve">Rodrigo Ribeiro</t>
  </si>
  <si>
    <t xml:space="preserve">Ribeiro</t>
  </si>
  <si>
    <t xml:space="preserve">Omar Richards</t>
  </si>
  <si>
    <t xml:space="preserve">Omar</t>
  </si>
  <si>
    <t xml:space="preserve">Ibrahim Sangaré</t>
  </si>
  <si>
    <t xml:space="preserve">Ibrahim</t>
  </si>
  <si>
    <t xml:space="preserve">Sangaré</t>
  </si>
  <si>
    <t xml:space="preserve">Andrey Santos</t>
  </si>
  <si>
    <t xml:space="preserve">Andrey</t>
  </si>
  <si>
    <t xml:space="preserve">Santos</t>
  </si>
  <si>
    <t xml:space="preserve">Gustavo Scarpa</t>
  </si>
  <si>
    <t xml:space="preserve">Scarpa</t>
  </si>
  <si>
    <t xml:space="preserve">Matz Sels</t>
  </si>
  <si>
    <t xml:space="preserve">Matz</t>
  </si>
  <si>
    <t xml:space="preserve">Sels</t>
  </si>
  <si>
    <t xml:space="preserve">Jonjo Shelvey</t>
  </si>
  <si>
    <t xml:space="preserve">Jonjo</t>
  </si>
  <si>
    <t xml:space="preserve">Shelvey</t>
  </si>
  <si>
    <t xml:space="preserve">Loïc Mbe Soh</t>
  </si>
  <si>
    <t xml:space="preserve">Loïc Mbe</t>
  </si>
  <si>
    <t xml:space="preserve">Soh</t>
  </si>
  <si>
    <t xml:space="preserve">Nuno Tavares</t>
  </si>
  <si>
    <t xml:space="preserve">Nuno</t>
  </si>
  <si>
    <t xml:space="preserve">Tavares</t>
  </si>
  <si>
    <t xml:space="preserve">Harry Toffolo</t>
  </si>
  <si>
    <t xml:space="preserve">Toffolo</t>
  </si>
  <si>
    <t xml:space="preserve">Matt Turner</t>
  </si>
  <si>
    <t xml:space="preserve">Turner</t>
  </si>
  <si>
    <t xml:space="preserve">Odysseas Vlachodimos</t>
  </si>
  <si>
    <t xml:space="preserve">Odysseas</t>
  </si>
  <si>
    <t xml:space="preserve">Vlachodimos</t>
  </si>
  <si>
    <t xml:space="preserve">Neco Williams</t>
  </si>
  <si>
    <t xml:space="preserve">Neco</t>
  </si>
  <si>
    <t xml:space="preserve">Williams</t>
  </si>
  <si>
    <t xml:space="preserve">Chris Wood</t>
  </si>
  <si>
    <t xml:space="preserve">Wood</t>
  </si>
  <si>
    <t xml:space="preserve">Joe Worrall</t>
  </si>
  <si>
    <t xml:space="preserve">Worrall</t>
  </si>
  <si>
    <t xml:space="preserve">Ryan Yates</t>
  </si>
  <si>
    <t xml:space="preserve">Yates</t>
  </si>
  <si>
    <t xml:space="preserve">ATTWELL, Stuart</t>
  </si>
  <si>
    <t xml:space="preserve">Elijah Adebayo</t>
  </si>
  <si>
    <t xml:space="preserve">Elijah</t>
  </si>
  <si>
    <t xml:space="preserve">Adebayo</t>
  </si>
  <si>
    <t xml:space="preserve">Mads Andersen</t>
  </si>
  <si>
    <t xml:space="preserve">Ross Barkley</t>
  </si>
  <si>
    <t xml:space="preserve">Ross</t>
  </si>
  <si>
    <t xml:space="preserve">Barkley</t>
  </si>
  <si>
    <t xml:space="preserve">Amari'i Bell</t>
  </si>
  <si>
    <t xml:space="preserve">Amari'i</t>
  </si>
  <si>
    <t xml:space="preserve">Bell</t>
  </si>
  <si>
    <t xml:space="preserve">Luke Berry</t>
  </si>
  <si>
    <t xml:space="preserve">Berry</t>
  </si>
  <si>
    <t xml:space="preserve">Jacob Brown</t>
  </si>
  <si>
    <t xml:space="preserve">Brown</t>
  </si>
  <si>
    <t xml:space="preserve">Reece Burke</t>
  </si>
  <si>
    <t xml:space="preserve">Burke</t>
  </si>
  <si>
    <t xml:space="preserve">Allan Campbell</t>
  </si>
  <si>
    <t xml:space="preserve">Allan</t>
  </si>
  <si>
    <t xml:space="preserve">Campbell</t>
  </si>
  <si>
    <t xml:space="preserve">Tahith Chong</t>
  </si>
  <si>
    <t xml:space="preserve">Tahith</t>
  </si>
  <si>
    <t xml:space="preserve">Chong</t>
  </si>
  <si>
    <t xml:space="preserve">Jordan Clark</t>
  </si>
  <si>
    <t xml:space="preserve">Alfie Doughty</t>
  </si>
  <si>
    <t xml:space="preserve">Doughty</t>
  </si>
  <si>
    <t xml:space="preserve">Luke Freeman</t>
  </si>
  <si>
    <t xml:space="preserve">Freeman</t>
  </si>
  <si>
    <t xml:space="preserve">Ryan Giles</t>
  </si>
  <si>
    <t xml:space="preserve">Giles</t>
  </si>
  <si>
    <t xml:space="preserve">Daiki Hashioka</t>
  </si>
  <si>
    <t xml:space="preserve">Daiki</t>
  </si>
  <si>
    <t xml:space="preserve">Hashioka</t>
  </si>
  <si>
    <t xml:space="preserve">Joe Johnson</t>
  </si>
  <si>
    <t xml:space="preserve">Issa Kabore</t>
  </si>
  <si>
    <t xml:space="preserve">Kabore</t>
  </si>
  <si>
    <t xml:space="preserve">Thomas Kaminski</t>
  </si>
  <si>
    <t xml:space="preserve">Kaminski</t>
  </si>
  <si>
    <t xml:space="preserve">Tim Krul</t>
  </si>
  <si>
    <t xml:space="preserve">Krul</t>
  </si>
  <si>
    <t xml:space="preserve">Tom Lockyer</t>
  </si>
  <si>
    <t xml:space="preserve">Lockyer</t>
  </si>
  <si>
    <t xml:space="preserve">Matt Macey</t>
  </si>
  <si>
    <t xml:space="preserve">Macey</t>
  </si>
  <si>
    <t xml:space="preserve">John McAtee</t>
  </si>
  <si>
    <t xml:space="preserve">Teden Mengi</t>
  </si>
  <si>
    <t xml:space="preserve">Teden</t>
  </si>
  <si>
    <t xml:space="preserve">Mengi</t>
  </si>
  <si>
    <t xml:space="preserve">Carlton Morris</t>
  </si>
  <si>
    <t xml:space="preserve">Carlton</t>
  </si>
  <si>
    <t xml:space="preserve">Morris</t>
  </si>
  <si>
    <t xml:space="preserve">Pelly-Ruddock Mpanzu</t>
  </si>
  <si>
    <t xml:space="preserve">Pelly-Ruddock</t>
  </si>
  <si>
    <t xml:space="preserve">Mpanzu</t>
  </si>
  <si>
    <t xml:space="preserve">Admiral Muskwe</t>
  </si>
  <si>
    <t xml:space="preserve">Admiral</t>
  </si>
  <si>
    <t xml:space="preserve">Muskwe</t>
  </si>
  <si>
    <t xml:space="preserve">Marvelous Nakamba</t>
  </si>
  <si>
    <t xml:space="preserve">Marvelous</t>
  </si>
  <si>
    <t xml:space="preserve">Nakamba</t>
  </si>
  <si>
    <t xml:space="preserve">Zack Nelson</t>
  </si>
  <si>
    <t xml:space="preserve">Chiedozie Ogbene</t>
  </si>
  <si>
    <t xml:space="preserve">Chiedozie</t>
  </si>
  <si>
    <t xml:space="preserve">Ogbene</t>
  </si>
  <si>
    <t xml:space="preserve">Fred Onyedinma</t>
  </si>
  <si>
    <t xml:space="preserve">Fred</t>
  </si>
  <si>
    <t xml:space="preserve">Onyedinma</t>
  </si>
  <si>
    <t xml:space="preserve">Gabriel Osho</t>
  </si>
  <si>
    <t xml:space="preserve">Osho</t>
  </si>
  <si>
    <t xml:space="preserve">Aribim Pepple</t>
  </si>
  <si>
    <t xml:space="preserve">Aribim</t>
  </si>
  <si>
    <t xml:space="preserve">Pepple</t>
  </si>
  <si>
    <t xml:space="preserve">Dion Pereira</t>
  </si>
  <si>
    <t xml:space="preserve">Dion</t>
  </si>
  <si>
    <t xml:space="preserve">Dan Potts</t>
  </si>
  <si>
    <t xml:space="preserve">Potts</t>
  </si>
  <si>
    <t xml:space="preserve">Glen Rea</t>
  </si>
  <si>
    <t xml:space="preserve">Glen</t>
  </si>
  <si>
    <t xml:space="preserve">Rea</t>
  </si>
  <si>
    <t xml:space="preserve">James Shea</t>
  </si>
  <si>
    <t xml:space="preserve">Shea</t>
  </si>
  <si>
    <t xml:space="preserve">Andros Townsend</t>
  </si>
  <si>
    <t xml:space="preserve">Andros</t>
  </si>
  <si>
    <t xml:space="preserve">Townsend</t>
  </si>
  <si>
    <t xml:space="preserve">Louie Watson</t>
  </si>
  <si>
    <t xml:space="preserve">Louie</t>
  </si>
  <si>
    <t xml:space="preserve">Watson</t>
  </si>
  <si>
    <t xml:space="preserve">Cauley Woodrow</t>
  </si>
  <si>
    <t xml:space="preserve">Cauley</t>
  </si>
  <si>
    <t xml:space="preserve">Woodrow</t>
  </si>
  <si>
    <t xml:space="preserve">BROOKS, John</t>
  </si>
  <si>
    <t xml:space="preserve">Brandon Austin</t>
  </si>
  <si>
    <t xml:space="preserve">Austin</t>
  </si>
  <si>
    <t xml:space="preserve">Rodrigo Bentancur</t>
  </si>
  <si>
    <t xml:space="preserve">Bentancur</t>
  </si>
  <si>
    <t xml:space="preserve">Yves Bissouma</t>
  </si>
  <si>
    <t xml:space="preserve">Yves</t>
  </si>
  <si>
    <t xml:space="preserve">Bissouma</t>
  </si>
  <si>
    <t xml:space="preserve">Giovani Lo Celso</t>
  </si>
  <si>
    <t xml:space="preserve">Giovani Lo</t>
  </si>
  <si>
    <t xml:space="preserve">Celso</t>
  </si>
  <si>
    <t xml:space="preserve">Ben Davies</t>
  </si>
  <si>
    <t xml:space="preserve">Eric Dier</t>
  </si>
  <si>
    <t xml:space="preserve">Dier</t>
  </si>
  <si>
    <t xml:space="preserve">Jamie Donley</t>
  </si>
  <si>
    <t xml:space="preserve">Jamie</t>
  </si>
  <si>
    <t xml:space="preserve">Donley</t>
  </si>
  <si>
    <t xml:space="preserve">Radu Dragusin</t>
  </si>
  <si>
    <t xml:space="preserve">Dragusin</t>
  </si>
  <si>
    <t xml:space="preserve">Fraser Forster</t>
  </si>
  <si>
    <t xml:space="preserve">Forster</t>
  </si>
  <si>
    <t xml:space="preserve">Bryan Gil</t>
  </si>
  <si>
    <t xml:space="preserve">Gil</t>
  </si>
  <si>
    <t xml:space="preserve">Pierre-Emile Højbjerg</t>
  </si>
  <si>
    <t xml:space="preserve">Pierre-Emile</t>
  </si>
  <si>
    <t xml:space="preserve">Højbjerg</t>
  </si>
  <si>
    <t xml:space="preserve">Dejan Kulusevski</t>
  </si>
  <si>
    <t xml:space="preserve">Dejan</t>
  </si>
  <si>
    <t xml:space="preserve">Kulusevski</t>
  </si>
  <si>
    <t xml:space="preserve">James Maddison</t>
  </si>
  <si>
    <t xml:space="preserve">Maddison</t>
  </si>
  <si>
    <t xml:space="preserve">Mikey Moore</t>
  </si>
  <si>
    <t xml:space="preserve">Mikey</t>
  </si>
  <si>
    <t xml:space="preserve">Tanguy Ndombèlé</t>
  </si>
  <si>
    <t xml:space="preserve">Tanguy</t>
  </si>
  <si>
    <t xml:space="preserve">Ndombèlé</t>
  </si>
  <si>
    <t xml:space="preserve">Ivan Perišić</t>
  </si>
  <si>
    <t xml:space="preserve">Perišić</t>
  </si>
  <si>
    <t xml:space="preserve">Ashley Phillips</t>
  </si>
  <si>
    <t xml:space="preserve">Pedro Porro</t>
  </si>
  <si>
    <t xml:space="preserve">Porro</t>
  </si>
  <si>
    <t xml:space="preserve">Richarlison</t>
  </si>
  <si>
    <t xml:space="preserve">Cristian Romero</t>
  </si>
  <si>
    <t xml:space="preserve">Cristian</t>
  </si>
  <si>
    <t xml:space="preserve">Romero</t>
  </si>
  <si>
    <t xml:space="preserve">Emerson Royal</t>
  </si>
  <si>
    <t xml:space="preserve">Emerson</t>
  </si>
  <si>
    <t xml:space="preserve">Royal</t>
  </si>
  <si>
    <t xml:space="preserve">Davinson Sánchez</t>
  </si>
  <si>
    <t xml:space="preserve">Davinson</t>
  </si>
  <si>
    <t xml:space="preserve">Pape Sarr</t>
  </si>
  <si>
    <t xml:space="preserve">Pape</t>
  </si>
  <si>
    <t xml:space="preserve">Dane Scarlett</t>
  </si>
  <si>
    <t xml:space="preserve">Dane</t>
  </si>
  <si>
    <t xml:space="preserve">Scarlett</t>
  </si>
  <si>
    <t xml:space="preserve">Ryan Sessegnon</t>
  </si>
  <si>
    <t xml:space="preserve">Sessegnon</t>
  </si>
  <si>
    <t xml:space="preserve">Oliver Skipp</t>
  </si>
  <si>
    <t xml:space="preserve">Skipp</t>
  </si>
  <si>
    <t xml:space="preserve">Manor Solomon</t>
  </si>
  <si>
    <t xml:space="preserve">Manor</t>
  </si>
  <si>
    <t xml:space="preserve">Solomon</t>
  </si>
  <si>
    <t xml:space="preserve">Heung-min Son</t>
  </si>
  <si>
    <t xml:space="preserve">Heung-min</t>
  </si>
  <si>
    <t xml:space="preserve">Son</t>
  </si>
  <si>
    <t xml:space="preserve">Destiny Udogie</t>
  </si>
  <si>
    <t xml:space="preserve">Destiny</t>
  </si>
  <si>
    <t xml:space="preserve">Udogie</t>
  </si>
  <si>
    <t xml:space="preserve">Micky van de Ven</t>
  </si>
  <si>
    <t xml:space="preserve">Micky</t>
  </si>
  <si>
    <t xml:space="preserve">van de Ven</t>
  </si>
  <si>
    <t xml:space="preserve">Alejo Veliz</t>
  </si>
  <si>
    <t xml:space="preserve">Alejo</t>
  </si>
  <si>
    <t xml:space="preserve">Veliz</t>
  </si>
  <si>
    <t xml:space="preserve">Guglielmo Vicario</t>
  </si>
  <si>
    <t xml:space="preserve">Guglielmo</t>
  </si>
  <si>
    <t xml:space="preserve">Vicario</t>
  </si>
  <si>
    <t xml:space="preserve">Timo Werner</t>
  </si>
  <si>
    <t xml:space="preserve">Timo</t>
  </si>
  <si>
    <t xml:space="preserve">Werner</t>
  </si>
  <si>
    <t xml:space="preserve">Alfie Whiteman</t>
  </si>
  <si>
    <t xml:space="preserve">Whiteman</t>
  </si>
  <si>
    <t xml:space="preserve">Nayef Aguerd</t>
  </si>
  <si>
    <t xml:space="preserve">Nayef</t>
  </si>
  <si>
    <t xml:space="preserve">Aguerd</t>
  </si>
  <si>
    <t xml:space="preserve">Edson Alvarez</t>
  </si>
  <si>
    <t xml:space="preserve">Edson</t>
  </si>
  <si>
    <t xml:space="preserve">Alvarez</t>
  </si>
  <si>
    <t xml:space="preserve">Joseph Anang</t>
  </si>
  <si>
    <t xml:space="preserve">Joseph</t>
  </si>
  <si>
    <t xml:space="preserve">Anang</t>
  </si>
  <si>
    <t xml:space="preserve">Michail Antonio</t>
  </si>
  <si>
    <t xml:space="preserve">Michail</t>
  </si>
  <si>
    <t xml:space="preserve">Antonio</t>
  </si>
  <si>
    <t xml:space="preserve">Alphonse Aréola</t>
  </si>
  <si>
    <t xml:space="preserve">Alphonse</t>
  </si>
  <si>
    <t xml:space="preserve">Aréola</t>
  </si>
  <si>
    <t xml:space="preserve">Saïd Benrahma</t>
  </si>
  <si>
    <t xml:space="preserve">Saïd</t>
  </si>
  <si>
    <t xml:space="preserve">Benrahma</t>
  </si>
  <si>
    <t xml:space="preserve">Jarrod Bowen</t>
  </si>
  <si>
    <t xml:space="preserve">Jarrod</t>
  </si>
  <si>
    <t xml:space="preserve">Bowen</t>
  </si>
  <si>
    <t xml:space="preserve">Kaelan Casey</t>
  </si>
  <si>
    <t xml:space="preserve">Kaelan</t>
  </si>
  <si>
    <t xml:space="preserve">Casey</t>
  </si>
  <si>
    <t xml:space="preserve">Maxwel Cornet</t>
  </si>
  <si>
    <t xml:space="preserve">Maxwel</t>
  </si>
  <si>
    <t xml:space="preserve">Cornet</t>
  </si>
  <si>
    <t xml:space="preserve">Vladimír Coufal</t>
  </si>
  <si>
    <t xml:space="preserve">Vladimír</t>
  </si>
  <si>
    <t xml:space="preserve">Coufal</t>
  </si>
  <si>
    <t xml:space="preserve">Conor Coventry</t>
  </si>
  <si>
    <t xml:space="preserve">Coventry</t>
  </si>
  <si>
    <t xml:space="preserve">Aaron Cresswell</t>
  </si>
  <si>
    <t xml:space="preserve">Cresswell</t>
  </si>
  <si>
    <t xml:space="preserve">Flynn Downes</t>
  </si>
  <si>
    <t xml:space="preserve">Flynn</t>
  </si>
  <si>
    <t xml:space="preserve">Downes</t>
  </si>
  <si>
    <t xml:space="preserve">George Earthy</t>
  </si>
  <si>
    <t xml:space="preserve">Earthy</t>
  </si>
  <si>
    <t xml:space="preserve">Łukasz Fabiański</t>
  </si>
  <si>
    <t xml:space="preserve">Łukasz</t>
  </si>
  <si>
    <t xml:space="preserve">Fabiański</t>
  </si>
  <si>
    <t xml:space="preserve">Pablo Fornals</t>
  </si>
  <si>
    <t xml:space="preserve">Pablo</t>
  </si>
  <si>
    <t xml:space="preserve">Fornals</t>
  </si>
  <si>
    <t xml:space="preserve">Danny Ings</t>
  </si>
  <si>
    <t xml:space="preserve">Ings</t>
  </si>
  <si>
    <t xml:space="preserve">Ben Johnson</t>
  </si>
  <si>
    <t xml:space="preserve">Thilo Kehrer</t>
  </si>
  <si>
    <t xml:space="preserve">Thilo</t>
  </si>
  <si>
    <t xml:space="preserve">Kehrer</t>
  </si>
  <si>
    <t xml:space="preserve">Mohammed Kudus</t>
  </si>
  <si>
    <t xml:space="preserve">Mohammed</t>
  </si>
  <si>
    <t xml:space="preserve">Kudus</t>
  </si>
  <si>
    <t xml:space="preserve">Konstantinos Mavropanos</t>
  </si>
  <si>
    <t xml:space="preserve">Konstantinos</t>
  </si>
  <si>
    <t xml:space="preserve">Mavropanos</t>
  </si>
  <si>
    <t xml:space="preserve">Divin Mubama</t>
  </si>
  <si>
    <t xml:space="preserve">Divin</t>
  </si>
  <si>
    <t xml:space="preserve">Mubama</t>
  </si>
  <si>
    <t xml:space="preserve">Angelo Ogbonna</t>
  </si>
  <si>
    <t xml:space="preserve">Angelo</t>
  </si>
  <si>
    <t xml:space="preserve">Ogbonna</t>
  </si>
  <si>
    <t xml:space="preserve">Lucas Paquetá</t>
  </si>
  <si>
    <t xml:space="preserve">Paquetá</t>
  </si>
  <si>
    <t xml:space="preserve">Tomáš Souček</t>
  </si>
  <si>
    <t xml:space="preserve">Tomáš</t>
  </si>
  <si>
    <t xml:space="preserve">Souček</t>
  </si>
  <si>
    <t xml:space="preserve">Nikola Vlašić</t>
  </si>
  <si>
    <t xml:space="preserve">Nikola</t>
  </si>
  <si>
    <t xml:space="preserve">Vlašić</t>
  </si>
  <si>
    <t xml:space="preserve">James Ward-Prowse</t>
  </si>
  <si>
    <t xml:space="preserve">Ward-Prowse</t>
  </si>
  <si>
    <t xml:space="preserve">Kurt Zouma</t>
  </si>
  <si>
    <t xml:space="preserve">Kurt</t>
  </si>
  <si>
    <t xml:space="preserve">Zouma</t>
  </si>
  <si>
    <t xml:space="preserve">BARROTT, Samuel</t>
  </si>
  <si>
    <t xml:space="preserve">Jean-Ricner Bellegarde</t>
  </si>
  <si>
    <t xml:space="preserve">Jean-Ricner</t>
  </si>
  <si>
    <t xml:space="preserve">Bellegarde</t>
  </si>
  <si>
    <t xml:space="preserve">Daniel Bentley</t>
  </si>
  <si>
    <t xml:space="preserve">Bentley</t>
  </si>
  <si>
    <t xml:space="preserve">Bendegúz Bolla</t>
  </si>
  <si>
    <t xml:space="preserve">Bendegúz</t>
  </si>
  <si>
    <t xml:space="preserve">Bolla</t>
  </si>
  <si>
    <t xml:space="preserve">Hugo Bueno</t>
  </si>
  <si>
    <t xml:space="preserve">Hugo</t>
  </si>
  <si>
    <t xml:space="preserve">Bueno</t>
  </si>
  <si>
    <t xml:space="preserve">Santiago Bueno</t>
  </si>
  <si>
    <t xml:space="preserve">Santiago</t>
  </si>
  <si>
    <t xml:space="preserve">Tawanda Chirewa</t>
  </si>
  <si>
    <t xml:space="preserve">Tawanda</t>
  </si>
  <si>
    <t xml:space="preserve">Chirewa</t>
  </si>
  <si>
    <t xml:space="preserve">Leon Chiwome</t>
  </si>
  <si>
    <t xml:space="preserve">Chiwome</t>
  </si>
  <si>
    <t xml:space="preserve">Luke Cundle</t>
  </si>
  <si>
    <t xml:space="preserve">Cundle</t>
  </si>
  <si>
    <t xml:space="preserve">Matheus Cunha</t>
  </si>
  <si>
    <t xml:space="preserve">Cunha</t>
  </si>
  <si>
    <t xml:space="preserve">Craig Dawson</t>
  </si>
  <si>
    <t xml:space="preserve">Craig</t>
  </si>
  <si>
    <t xml:space="preserve">Dawson</t>
  </si>
  <si>
    <t xml:space="preserve">Matt Doherty</t>
  </si>
  <si>
    <t xml:space="preserve">Doherty</t>
  </si>
  <si>
    <t xml:space="preserve">Tommy Doyle</t>
  </si>
  <si>
    <t xml:space="preserve">Tommy</t>
  </si>
  <si>
    <t xml:space="preserve">Doyle</t>
  </si>
  <si>
    <t xml:space="preserve">Nathan Fraser</t>
  </si>
  <si>
    <t xml:space="preserve">João Gomes</t>
  </si>
  <si>
    <t xml:space="preserve">Enso Gonzalez</t>
  </si>
  <si>
    <t xml:space="preserve">Enso</t>
  </si>
  <si>
    <t xml:space="preserve">Gonzalez</t>
  </si>
  <si>
    <t xml:space="preserve">Gonçalo Guedes</t>
  </si>
  <si>
    <t xml:space="preserve">Gonçalo</t>
  </si>
  <si>
    <t xml:space="preserve">Guedes</t>
  </si>
  <si>
    <t xml:space="preserve">Joe Hodge</t>
  </si>
  <si>
    <t xml:space="preserve">Hodge</t>
  </si>
  <si>
    <t xml:space="preserve">Hee-chan Hwang</t>
  </si>
  <si>
    <t xml:space="preserve">Hee-chan</t>
  </si>
  <si>
    <t xml:space="preserve">Bruno Jordão</t>
  </si>
  <si>
    <t xml:space="preserve">Jordão</t>
  </si>
  <si>
    <t xml:space="preserve">Saša Kalajdžić</t>
  </si>
  <si>
    <t xml:space="preserve">Kalajdžić</t>
  </si>
  <si>
    <t xml:space="preserve">Maximilian Kilman</t>
  </si>
  <si>
    <t xml:space="preserve">Maximilian</t>
  </si>
  <si>
    <t xml:space="preserve">Kilman</t>
  </si>
  <si>
    <t xml:space="preserve">Tom King</t>
  </si>
  <si>
    <t xml:space="preserve">King</t>
  </si>
  <si>
    <t xml:space="preserve">Mario Lemina</t>
  </si>
  <si>
    <t xml:space="preserve">Mario</t>
  </si>
  <si>
    <t xml:space="preserve">Lemina</t>
  </si>
  <si>
    <t xml:space="preserve">Pedro Neto</t>
  </si>
  <si>
    <t xml:space="preserve">Rayan Aït Nouri</t>
  </si>
  <si>
    <t xml:space="preserve">Rayan Aït</t>
  </si>
  <si>
    <t xml:space="preserve">Nouri</t>
  </si>
  <si>
    <t xml:space="preserve">Daniel Podence</t>
  </si>
  <si>
    <t xml:space="preserve">Podence</t>
  </si>
  <si>
    <t xml:space="preserve">José Sá</t>
  </si>
  <si>
    <t xml:space="preserve">José</t>
  </si>
  <si>
    <t xml:space="preserve">Sá</t>
  </si>
  <si>
    <t xml:space="preserve">Pablo Sarabia</t>
  </si>
  <si>
    <t xml:space="preserve">Sarabia</t>
  </si>
  <si>
    <t xml:space="preserve">Nélson Semedo</t>
  </si>
  <si>
    <t xml:space="preserve">Nélson</t>
  </si>
  <si>
    <t xml:space="preserve">Semedo</t>
  </si>
  <si>
    <t xml:space="preserve">Fábio Silva</t>
  </si>
  <si>
    <t xml:space="preserve">Toti</t>
  </si>
  <si>
    <t xml:space="preserve">Boubacar Traoré</t>
  </si>
  <si>
    <t xml:space="preserve">KAVANAGH, Chris</t>
  </si>
  <si>
    <t xml:space="preserve">BRAMALL, Thomas</t>
  </si>
  <si>
    <t xml:space="preserve">DONOHUE, Matt</t>
  </si>
  <si>
    <t xml:space="preserve">SCOTT, Graham</t>
  </si>
  <si>
    <t xml:space="preserve">HARRINGTON, Tony</t>
  </si>
  <si>
    <t xml:space="preserve">WELCH, Rebecca</t>
  </si>
  <si>
    <t xml:space="preserve">ALLISON, Sam</t>
  </si>
  <si>
    <t xml:space="preserve">SMITH, Josh</t>
  </si>
  <si>
    <t xml:space="preserve">BOND, Darren</t>
  </si>
  <si>
    <t xml:space="preserve">SMITH, Lewis</t>
  </si>
  <si>
    <t xml:space="preserve">SINGH, Sunny</t>
  </si>
  <si>
    <t xml:space="preserve">SEH</t>
  </si>
  <si>
    <t xml:space="preserve">EWH</t>
  </si>
  <si>
    <t xml:space="preserve">AWH</t>
  </si>
  <si>
    <t xml:space="preserve">SEA</t>
  </si>
  <si>
    <t xml:space="preserve">EWA</t>
  </si>
  <si>
    <t xml:space="preserve">AWA</t>
  </si>
  <si>
    <t xml:space="preserve">SEGes</t>
  </si>
  <si>
    <t xml:space="preserve">EWGes</t>
  </si>
  <si>
    <t xml:space="preserve">AWGes</t>
  </si>
  <si>
    <t xml:space="preserve">coote, david#GKH</t>
  </si>
  <si>
    <t xml:space="preserve">coote, david#GKA</t>
  </si>
  <si>
    <t xml:space="preserve">jones, robert#GKH</t>
  </si>
  <si>
    <t xml:space="preserve">jones, robert#GKA</t>
  </si>
  <si>
    <t xml:space="preserve">robinson, tim#GKH</t>
  </si>
  <si>
    <t xml:space="preserve">robinson, tim#GKA</t>
  </si>
  <si>
    <t xml:space="preserve">hooper, simon#GKH</t>
  </si>
  <si>
    <t xml:space="preserve">hooper, simon#GKA</t>
  </si>
  <si>
    <t xml:space="preserve">oliver, michael#GKH</t>
  </si>
  <si>
    <t xml:space="preserve">oliver, michael#GKA</t>
  </si>
  <si>
    <t xml:space="preserve">tierney, paul#GKA</t>
  </si>
  <si>
    <t xml:space="preserve">tierney, paul#GRA</t>
  </si>
  <si>
    <t xml:space="preserve">oliver, michael#RoH</t>
  </si>
  <si>
    <t xml:space="preserve">taylor, anthony#GKH</t>
  </si>
  <si>
    <t xml:space="preserve">taylor, anthony#GKA</t>
  </si>
  <si>
    <t xml:space="preserve">taylor, anthony#GRA</t>
  </si>
  <si>
    <t xml:space="preserve">tierney, paul#GKH</t>
  </si>
  <si>
    <t xml:space="preserve">pawson, craig#GKH</t>
  </si>
  <si>
    <t xml:space="preserve">pawson, craig#GKA</t>
  </si>
  <si>
    <t xml:space="preserve">bankes, peter#GKH</t>
  </si>
  <si>
    <t xml:space="preserve">bankes, peter#GKA</t>
  </si>
  <si>
    <t xml:space="preserve">gillett, jarred#GKH</t>
  </si>
  <si>
    <t xml:space="preserve">gillett, jarred#GKA</t>
  </si>
  <si>
    <t xml:space="preserve">salisbury, michael#GKH</t>
  </si>
  <si>
    <t xml:space="preserve">salisbury, michael#GKA</t>
  </si>
  <si>
    <t xml:space="preserve">madley, andrew#GKH</t>
  </si>
  <si>
    <t xml:space="preserve">madley, andrew#GKA</t>
  </si>
  <si>
    <t xml:space="preserve">england, darren#GKH</t>
  </si>
  <si>
    <t xml:space="preserve">england, darren#GKA</t>
  </si>
  <si>
    <t xml:space="preserve">attwell, stuart#GKH</t>
  </si>
  <si>
    <t xml:space="preserve">attwell, stuart#GKA</t>
  </si>
  <si>
    <t xml:space="preserve">attwell, stuart#GRA</t>
  </si>
  <si>
    <t xml:space="preserve">brooks, john#GKH</t>
  </si>
  <si>
    <t xml:space="preserve">brooks, john#GKA</t>
  </si>
  <si>
    <t xml:space="preserve">barrott, samuel#GKH</t>
  </si>
  <si>
    <t xml:space="preserve">barrott, samuel#GKA</t>
  </si>
  <si>
    <t xml:space="preserve">kavanagh, chris#RoH</t>
  </si>
  <si>
    <t xml:space="preserve">kavanagh, chris#GKA</t>
  </si>
  <si>
    <t xml:space="preserve">bramall, thomas#GKH</t>
  </si>
  <si>
    <t xml:space="preserve">bramall, thomas#GKA</t>
  </si>
  <si>
    <t xml:space="preserve">donohue, matt#GKH</t>
  </si>
  <si>
    <t xml:space="preserve">donohue, matt#GKA</t>
  </si>
  <si>
    <t xml:space="preserve">scott, graham#GKH</t>
  </si>
  <si>
    <t xml:space="preserve">scott, graham#GKA</t>
  </si>
  <si>
    <t xml:space="preserve">harrington, tony#GKH</t>
  </si>
  <si>
    <t xml:space="preserve">kavanagh, chris#GKH</t>
  </si>
  <si>
    <t xml:space="preserve">welch, rebecca#GKH</t>
  </si>
  <si>
    <t xml:space="preserve">welch, rebecca#RoH</t>
  </si>
  <si>
    <t xml:space="preserve">welch, rebecca#GKA</t>
  </si>
  <si>
    <t xml:space="preserve">allison, sam#GKH</t>
  </si>
  <si>
    <t xml:space="preserve">allison, sam#GKA</t>
  </si>
  <si>
    <t xml:space="preserve">tierney, paul#RoH</t>
  </si>
  <si>
    <t xml:space="preserve">coote, david#RoH</t>
  </si>
  <si>
    <t xml:space="preserve">coote, david#RoA</t>
  </si>
  <si>
    <t xml:space="preserve">smith, josh#GKH</t>
  </si>
  <si>
    <t xml:space="preserve">smith, josh#GKA</t>
  </si>
  <si>
    <t xml:space="preserve">smith, josh#GRA</t>
  </si>
  <si>
    <t xml:space="preserve">salisbury, michael#RoA</t>
  </si>
  <si>
    <t xml:space="preserve">harrington, tony#RoH</t>
  </si>
  <si>
    <t xml:space="preserve">harrington, tony#GKA</t>
  </si>
  <si>
    <t xml:space="preserve">brooks, john#RoH</t>
  </si>
  <si>
    <t xml:space="preserve">gillett, jarred#RoH</t>
  </si>
  <si>
    <t xml:space="preserve">pawson, craig#GRH</t>
  </si>
  <si>
    <t xml:space="preserve">england, darren#GRA</t>
  </si>
  <si>
    <t xml:space="preserve">coote, david#GRA</t>
  </si>
  <si>
    <t xml:space="preserve">bond, darren#GKH</t>
  </si>
  <si>
    <t xml:space="preserve">bond, darren#GKA</t>
  </si>
  <si>
    <t xml:space="preserve">smith, lewis#GKH</t>
  </si>
  <si>
    <t xml:space="preserve">smith, lewis#GKA</t>
  </si>
  <si>
    <t xml:space="preserve">smith, lewis#RoA</t>
  </si>
  <si>
    <t xml:space="preserve">madley, andrew#GRH</t>
  </si>
  <si>
    <t xml:space="preserve">singh, sunny#GKH</t>
  </si>
  <si>
    <t xml:space="preserve">singh, sunny#GKA</t>
  </si>
  <si>
    <t xml:space="preserve">oliver, michael#RoA</t>
  </si>
  <si>
    <t xml:space="preserve">bond, darren#GRH</t>
  </si>
  <si>
    <t xml:space="preserve">taylor, anthony#GRH</t>
  </si>
  <si>
    <t xml:space="preserve">bond, darren#RoA</t>
  </si>
  <si>
    <t xml:space="preserve">kavanagh, chris#GRA</t>
  </si>
  <si>
    <t xml:space="preserve">pawson, craig#RoH</t>
  </si>
  <si>
    <t xml:space="preserve">attwell, stuart#RoH</t>
  </si>
  <si>
    <t xml:space="preserve">kavanagh, chris#GRH</t>
  </si>
  <si>
    <t xml:space="preserve">salisbury, michael#RoH</t>
  </si>
  <si>
    <t xml:space="preserve">salisbury, michael#GRA</t>
  </si>
  <si>
    <t xml:space="preserve">bramall, thomas#RoH</t>
  </si>
  <si>
    <t xml:space="preserve">pawson, craig#GRA</t>
  </si>
  <si>
    <t xml:space="preserve">oliver, michael#GRA</t>
  </si>
  <si>
    <t xml:space="preserve">kavanagh, chris#RoA</t>
  </si>
  <si>
    <t xml:space="preserve">jones, robert#GRH</t>
  </si>
  <si>
    <t xml:space="preserve">taylor, anthony#RoH</t>
  </si>
  <si>
    <t xml:space="preserve">attwell, stuart#RoA</t>
  </si>
  <si>
    <t xml:space="preserve">hooper, simon#GRA</t>
  </si>
  <si>
    <t xml:space="preserve">barrott, samuel#RoA</t>
  </si>
  <si>
    <t xml:space="preserve">brooks, john#RoA</t>
  </si>
  <si>
    <t xml:space="preserve">tierney, paul#GRH</t>
  </si>
  <si>
    <t xml:space="preserve">jones, robert#RoA</t>
  </si>
  <si>
    <t xml:space="preserve">gillett, jarred#RoA</t>
  </si>
  <si>
    <t xml:space="preserve">bramall, thomas#GRA</t>
  </si>
  <si>
    <t xml:space="preserve">brooks, john#GRA</t>
  </si>
  <si>
    <t xml:space="preserve">smith, josh#RoA</t>
  </si>
  <si>
    <t xml:space="preserve">oliver, michael#GRH</t>
  </si>
  <si>
    <t xml:space="preserve">bankes, peter#GRA</t>
  </si>
  <si>
    <t xml:space="preserve">hooper, simon#RoH</t>
  </si>
  <si>
    <t xml:space="preserve">hooper, simon#RoA</t>
  </si>
  <si>
    <t xml:space="preserve">brooks, john#GRH</t>
  </si>
  <si>
    <t xml:space="preserve">MARRINER, And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0B7C2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7C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20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 t="s">
        <v>29</v>
      </c>
      <c r="B31" s="2"/>
    </row>
    <row r="32" customFormat="false" ht="11.25" hidden="false" customHeight="false" outlineLevel="0" collapsed="false">
      <c r="A32" s="2" t="s">
        <v>30</v>
      </c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31</v>
      </c>
      <c r="D1" s="3" t="n">
        <v>20</v>
      </c>
      <c r="K1" s="3" t="n">
        <v>38</v>
      </c>
    </row>
    <row r="2" customFormat="false" ht="10.5" hidden="false" customHeight="false" outlineLevel="0" collapsed="false">
      <c r="A2" s="3" t="s">
        <v>11</v>
      </c>
      <c r="D2" s="3" t="n">
        <v>10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2</v>
      </c>
      <c r="AY3" s="3" t="s">
        <v>12</v>
      </c>
      <c r="BU3" s="3" t="n">
        <v>10</v>
      </c>
      <c r="BV3" s="3" t="n">
        <v>13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3</v>
      </c>
      <c r="AY4" s="3" t="s">
        <v>13</v>
      </c>
      <c r="BU4" s="3" t="n">
        <v>1</v>
      </c>
      <c r="BV4" s="3" t="n">
        <v>16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4</v>
      </c>
      <c r="AY5" s="3" t="s">
        <v>14</v>
      </c>
      <c r="BU5" s="3" t="n">
        <v>3</v>
      </c>
      <c r="BV5" s="3" t="n">
        <v>19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90</v>
      </c>
      <c r="K6" s="3" t="s">
        <v>35</v>
      </c>
      <c r="AY6" s="3" t="s">
        <v>15</v>
      </c>
      <c r="BU6" s="3" t="n">
        <v>5</v>
      </c>
      <c r="BV6" s="3" t="n">
        <v>17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80</v>
      </c>
      <c r="AY7" s="3" t="s">
        <v>16</v>
      </c>
      <c r="BU7" s="3" t="n">
        <v>8</v>
      </c>
      <c r="BV7" s="3" t="n">
        <v>9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1</v>
      </c>
      <c r="BV8" s="3" t="n">
        <v>7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5</v>
      </c>
      <c r="BV9" s="3" t="n">
        <v>2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4</v>
      </c>
      <c r="BV10" s="3" t="n">
        <v>18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6</v>
      </c>
      <c r="BV11" s="3" t="n">
        <v>12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4</v>
      </c>
      <c r="BV12" s="3" t="n">
        <v>20</v>
      </c>
      <c r="BW12" s="3" t="n">
        <v>1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16</v>
      </c>
      <c r="BV13" s="3" t="n">
        <v>11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9</v>
      </c>
      <c r="BV14" s="3" t="n">
        <v>4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12</v>
      </c>
      <c r="BV15" s="3" t="n">
        <v>3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20</v>
      </c>
      <c r="BV16" s="3" t="n">
        <v>5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8</v>
      </c>
      <c r="BV17" s="3" t="n">
        <v>14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3</v>
      </c>
      <c r="BV18" s="3" t="n">
        <v>15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2</v>
      </c>
      <c r="BV19" s="3" t="n">
        <v>8</v>
      </c>
      <c r="BW19" s="3" t="n">
        <v>2</v>
      </c>
    </row>
    <row r="20" customFormat="false" ht="10.5" hidden="false" customHeight="false" outlineLevel="0" collapsed="false">
      <c r="A20" s="3" t="s">
        <v>29</v>
      </c>
      <c r="AY20" s="3" t="s">
        <v>29</v>
      </c>
      <c r="BU20" s="3" t="n">
        <v>19</v>
      </c>
      <c r="BV20" s="3" t="n">
        <v>6</v>
      </c>
      <c r="BW20" s="3" t="n">
        <v>2</v>
      </c>
    </row>
    <row r="21" customFormat="false" ht="10.5" hidden="false" customHeight="false" outlineLevel="0" collapsed="false">
      <c r="A21" s="3" t="s">
        <v>30</v>
      </c>
      <c r="AY21" s="3" t="s">
        <v>30</v>
      </c>
      <c r="BU21" s="3" t="n">
        <v>7</v>
      </c>
      <c r="BV21" s="3" t="n">
        <v>1</v>
      </c>
      <c r="BW21" s="3" t="n">
        <v>2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17</v>
      </c>
      <c r="BV22" s="3" t="n">
        <v>10</v>
      </c>
      <c r="BW22" s="3" t="n">
        <v>2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6</v>
      </c>
      <c r="BV23" s="3" t="n">
        <v>17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3</v>
      </c>
      <c r="BV24" s="3" t="n">
        <v>18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1</v>
      </c>
      <c r="BV25" s="3" t="n">
        <v>9</v>
      </c>
      <c r="BW25" s="3" t="n">
        <v>3</v>
      </c>
    </row>
    <row r="26" customFormat="false" ht="10.5" hidden="false" customHeight="false" outlineLevel="0" collapsed="false">
      <c r="BU26" s="3" t="n">
        <v>4</v>
      </c>
      <c r="BV26" s="3" t="n">
        <v>7</v>
      </c>
      <c r="BW26" s="3" t="n">
        <v>3</v>
      </c>
    </row>
    <row r="27" customFormat="false" ht="10.5" hidden="false" customHeight="false" outlineLevel="0" collapsed="false">
      <c r="BU27" s="3" t="n">
        <v>8</v>
      </c>
      <c r="BV27" s="3" t="n">
        <v>20</v>
      </c>
      <c r="BW27" s="3" t="n">
        <v>3</v>
      </c>
    </row>
    <row r="28" customFormat="false" ht="10.5" hidden="false" customHeight="false" outlineLevel="0" collapsed="false">
      <c r="A28" s="3" t="n">
        <v>2023</v>
      </c>
      <c r="BU28" s="3" t="n">
        <v>14</v>
      </c>
      <c r="BV28" s="3" t="n">
        <v>16</v>
      </c>
      <c r="BW28" s="3" t="n">
        <v>3</v>
      </c>
    </row>
    <row r="29" customFormat="false" ht="10.5" hidden="false" customHeight="false" outlineLevel="0" collapsed="false">
      <c r="BU29" s="3" t="n">
        <v>5</v>
      </c>
      <c r="BV29" s="3" t="n">
        <v>19</v>
      </c>
      <c r="BW29" s="3" t="n">
        <v>3</v>
      </c>
    </row>
    <row r="30" customFormat="false" ht="10.5" hidden="false" customHeight="false" outlineLevel="0" collapsed="false">
      <c r="BU30" s="3" t="n">
        <v>10</v>
      </c>
      <c r="BV30" s="3" t="n">
        <v>2</v>
      </c>
      <c r="BW30" s="3" t="n">
        <v>3</v>
      </c>
    </row>
    <row r="31" customFormat="false" ht="10.5" hidden="false" customHeight="false" outlineLevel="0" collapsed="false">
      <c r="BU31" s="3" t="n">
        <v>11</v>
      </c>
      <c r="BV31" s="3" t="n">
        <v>13</v>
      </c>
      <c r="BW31" s="3" t="n">
        <v>3</v>
      </c>
    </row>
    <row r="32" customFormat="false" ht="10.5" hidden="false" customHeight="false" outlineLevel="0" collapsed="false">
      <c r="BU32" s="3" t="n">
        <v>15</v>
      </c>
      <c r="BV32" s="3" t="n">
        <v>12</v>
      </c>
      <c r="BW32" s="3" t="n">
        <v>3</v>
      </c>
    </row>
    <row r="33" customFormat="false" ht="10.5" hidden="false" customHeight="false" outlineLevel="0" collapsed="false">
      <c r="BU33" s="3" t="n">
        <v>17</v>
      </c>
      <c r="BV33" s="3" t="n">
        <v>19</v>
      </c>
      <c r="BW33" s="3" t="n">
        <v>4</v>
      </c>
    </row>
    <row r="34" customFormat="false" ht="10.5" hidden="false" customHeight="false" outlineLevel="0" collapsed="false">
      <c r="BU34" s="3" t="n">
        <v>11</v>
      </c>
      <c r="BV34" s="3" t="n">
        <v>8</v>
      </c>
      <c r="BW34" s="3" t="n">
        <v>4</v>
      </c>
    </row>
    <row r="35" customFormat="false" ht="10.5" hidden="false" customHeight="false" outlineLevel="0" collapsed="false">
      <c r="BU35" s="3" t="n">
        <v>4</v>
      </c>
      <c r="BV35" s="3" t="n">
        <v>3</v>
      </c>
      <c r="BW35" s="3" t="n">
        <v>4</v>
      </c>
    </row>
    <row r="36" customFormat="false" ht="10.5" hidden="false" customHeight="false" outlineLevel="0" collapsed="false">
      <c r="BU36" s="3" t="n">
        <v>6</v>
      </c>
      <c r="BV36" s="3" t="n">
        <v>16</v>
      </c>
      <c r="BW36" s="3" t="n">
        <v>4</v>
      </c>
    </row>
    <row r="37" customFormat="false" ht="10.5" hidden="false" customHeight="false" outlineLevel="0" collapsed="false">
      <c r="BU37" s="3" t="n">
        <v>10</v>
      </c>
      <c r="BV37" s="3" t="n">
        <v>18</v>
      </c>
      <c r="BW37" s="3" t="n">
        <v>4</v>
      </c>
    </row>
    <row r="38" customFormat="false" ht="10.5" hidden="false" customHeight="false" outlineLevel="0" collapsed="false">
      <c r="BU38" s="3" t="n">
        <v>13</v>
      </c>
      <c r="BV38" s="3" t="n">
        <v>9</v>
      </c>
      <c r="BW38" s="3" t="n">
        <v>4</v>
      </c>
    </row>
    <row r="39" customFormat="false" ht="10.5" hidden="false" customHeight="false" outlineLevel="0" collapsed="false">
      <c r="BU39" s="3" t="n">
        <v>5</v>
      </c>
      <c r="BV39" s="3" t="n">
        <v>15</v>
      </c>
      <c r="BW39" s="3" t="n">
        <v>4</v>
      </c>
    </row>
    <row r="40" customFormat="false" ht="10.5" hidden="false" customHeight="false" outlineLevel="0" collapsed="false">
      <c r="BU40" s="3" t="n">
        <v>7</v>
      </c>
      <c r="BV40" s="3" t="n">
        <v>20</v>
      </c>
      <c r="BW40" s="3" t="n">
        <v>4</v>
      </c>
    </row>
    <row r="41" customFormat="false" ht="10.5" hidden="false" customHeight="false" outlineLevel="0" collapsed="false">
      <c r="BU41" s="3" t="n">
        <v>12</v>
      </c>
      <c r="BV41" s="3" t="n">
        <v>2</v>
      </c>
      <c r="BW41" s="3" t="n">
        <v>4</v>
      </c>
    </row>
    <row r="42" customFormat="false" ht="10.5" hidden="false" customHeight="false" outlineLevel="0" collapsed="false">
      <c r="BU42" s="3" t="n">
        <v>1</v>
      </c>
      <c r="BV42" s="3" t="n">
        <v>14</v>
      </c>
      <c r="BW42" s="3" t="n">
        <v>4</v>
      </c>
    </row>
    <row r="43" customFormat="false" ht="10.5" hidden="false" customHeight="false" outlineLevel="0" collapsed="false">
      <c r="BU43" s="3" t="n">
        <v>20</v>
      </c>
      <c r="BV43" s="3" t="n">
        <v>12</v>
      </c>
      <c r="BW43" s="3" t="n">
        <v>5</v>
      </c>
    </row>
    <row r="44" customFormat="false" ht="10.5" hidden="false" customHeight="false" outlineLevel="0" collapsed="false">
      <c r="BU44" s="3" t="n">
        <v>2</v>
      </c>
      <c r="BV44" s="3" t="n">
        <v>7</v>
      </c>
      <c r="BW44" s="3" t="n">
        <v>5</v>
      </c>
    </row>
    <row r="45" customFormat="false" ht="10.5" hidden="false" customHeight="false" outlineLevel="0" collapsed="false">
      <c r="BU45" s="3" t="n">
        <v>9</v>
      </c>
      <c r="BV45" s="3" t="n">
        <v>17</v>
      </c>
      <c r="BW45" s="3" t="n">
        <v>5</v>
      </c>
    </row>
    <row r="46" customFormat="false" ht="10.5" hidden="false" customHeight="false" outlineLevel="0" collapsed="false">
      <c r="BU46" s="3" t="n">
        <v>14</v>
      </c>
      <c r="BV46" s="3" t="n">
        <v>5</v>
      </c>
      <c r="BW46" s="3" t="n">
        <v>5</v>
      </c>
    </row>
    <row r="47" customFormat="false" ht="10.5" hidden="false" customHeight="false" outlineLevel="0" collapsed="false">
      <c r="BU47" s="3" t="n">
        <v>18</v>
      </c>
      <c r="BV47" s="3" t="n">
        <v>11</v>
      </c>
      <c r="BW47" s="3" t="n">
        <v>5</v>
      </c>
    </row>
    <row r="48" customFormat="false" ht="10.5" hidden="false" customHeight="false" outlineLevel="0" collapsed="false">
      <c r="BU48" s="3" t="n">
        <v>19</v>
      </c>
      <c r="BV48" s="3" t="n">
        <v>13</v>
      </c>
      <c r="BW48" s="3" t="n">
        <v>5</v>
      </c>
    </row>
    <row r="49" customFormat="false" ht="10.5" hidden="false" customHeight="false" outlineLevel="0" collapsed="false">
      <c r="BU49" s="3" t="n">
        <v>15</v>
      </c>
      <c r="BV49" s="3" t="n">
        <v>4</v>
      </c>
      <c r="BW49" s="3" t="n">
        <v>5</v>
      </c>
    </row>
    <row r="50" customFormat="false" ht="10.5" hidden="false" customHeight="false" outlineLevel="0" collapsed="false">
      <c r="BU50" s="3" t="n">
        <v>3</v>
      </c>
      <c r="BV50" s="3" t="n">
        <v>6</v>
      </c>
      <c r="BW50" s="3" t="n">
        <v>5</v>
      </c>
    </row>
    <row r="51" customFormat="false" ht="10.5" hidden="false" customHeight="false" outlineLevel="0" collapsed="false">
      <c r="BU51" s="3" t="n">
        <v>8</v>
      </c>
      <c r="BV51" s="3" t="n">
        <v>1</v>
      </c>
      <c r="BW51" s="3" t="n">
        <v>5</v>
      </c>
    </row>
    <row r="52" customFormat="false" ht="10.5" hidden="false" customHeight="false" outlineLevel="0" collapsed="false">
      <c r="BU52" s="3" t="n">
        <v>16</v>
      </c>
      <c r="BV52" s="3" t="n">
        <v>10</v>
      </c>
      <c r="BW52" s="3" t="n">
        <v>5</v>
      </c>
    </row>
    <row r="53" customFormat="false" ht="10.5" hidden="false" customHeight="false" outlineLevel="0" collapsed="false">
      <c r="BU53" s="3" t="n">
        <v>7</v>
      </c>
      <c r="BV53" s="3" t="n">
        <v>9</v>
      </c>
      <c r="BW53" s="3" t="n">
        <v>6</v>
      </c>
    </row>
    <row r="54" customFormat="false" ht="10.5" hidden="false" customHeight="false" outlineLevel="0" collapsed="false">
      <c r="BU54" s="3" t="n">
        <v>13</v>
      </c>
      <c r="BV54" s="3" t="n">
        <v>16</v>
      </c>
      <c r="BW54" s="3" t="n">
        <v>6</v>
      </c>
    </row>
    <row r="55" customFormat="false" ht="10.5" hidden="false" customHeight="false" outlineLevel="0" collapsed="false">
      <c r="BU55" s="3" t="n">
        <v>17</v>
      </c>
      <c r="BV55" s="3" t="n">
        <v>20</v>
      </c>
      <c r="BW55" s="3" t="n">
        <v>6</v>
      </c>
    </row>
    <row r="56" customFormat="false" ht="10.5" hidden="false" customHeight="false" outlineLevel="0" collapsed="false">
      <c r="BU56" s="3" t="n">
        <v>4</v>
      </c>
      <c r="BV56" s="3" t="n">
        <v>8</v>
      </c>
      <c r="BW56" s="3" t="n">
        <v>6</v>
      </c>
    </row>
    <row r="57" customFormat="false" ht="10.5" hidden="false" customHeight="false" outlineLevel="0" collapsed="false">
      <c r="BU57" s="3" t="n">
        <v>10</v>
      </c>
      <c r="BV57" s="3" t="n">
        <v>14</v>
      </c>
      <c r="BW57" s="3" t="n">
        <v>6</v>
      </c>
    </row>
    <row r="58" customFormat="false" ht="10.5" hidden="false" customHeight="false" outlineLevel="0" collapsed="false">
      <c r="BU58" s="3" t="n">
        <v>6</v>
      </c>
      <c r="BV58" s="3" t="n">
        <v>2</v>
      </c>
      <c r="BW58" s="3" t="n">
        <v>6</v>
      </c>
    </row>
    <row r="59" customFormat="false" ht="10.5" hidden="false" customHeight="false" outlineLevel="0" collapsed="false">
      <c r="BU59" s="3" t="n">
        <v>1</v>
      </c>
      <c r="BV59" s="3" t="n">
        <v>18</v>
      </c>
      <c r="BW59" s="3" t="n">
        <v>6</v>
      </c>
    </row>
    <row r="60" customFormat="false" ht="10.5" hidden="false" customHeight="false" outlineLevel="0" collapsed="false">
      <c r="BU60" s="3" t="n">
        <v>5</v>
      </c>
      <c r="BV60" s="3" t="n">
        <v>3</v>
      </c>
      <c r="BW60" s="3" t="n">
        <v>6</v>
      </c>
    </row>
    <row r="61" customFormat="false" ht="10.5" hidden="false" customHeight="false" outlineLevel="0" collapsed="false">
      <c r="BU61" s="3" t="n">
        <v>12</v>
      </c>
      <c r="BV61" s="3" t="n">
        <v>19</v>
      </c>
      <c r="BW61" s="3" t="n">
        <v>6</v>
      </c>
    </row>
    <row r="62" customFormat="false" ht="10.5" hidden="false" customHeight="false" outlineLevel="0" collapsed="false">
      <c r="BU62" s="3" t="n">
        <v>11</v>
      </c>
      <c r="BV62" s="3" t="n">
        <v>15</v>
      </c>
      <c r="BW62" s="3" t="n">
        <v>6</v>
      </c>
    </row>
    <row r="63" customFormat="false" ht="10.5" hidden="false" customHeight="false" outlineLevel="0" collapsed="false">
      <c r="BU63" s="3" t="n">
        <v>2</v>
      </c>
      <c r="BV63" s="3" t="n">
        <v>5</v>
      </c>
      <c r="BW63" s="3" t="n">
        <v>7</v>
      </c>
    </row>
    <row r="64" customFormat="false" ht="10.5" hidden="false" customHeight="false" outlineLevel="0" collapsed="false">
      <c r="BU64" s="3" t="n">
        <v>3</v>
      </c>
      <c r="BV64" s="3" t="n">
        <v>1</v>
      </c>
      <c r="BW64" s="3" t="n">
        <v>7</v>
      </c>
    </row>
    <row r="65" customFormat="false" ht="10.5" hidden="false" customHeight="false" outlineLevel="0" collapsed="false">
      <c r="BU65" s="3" t="n">
        <v>8</v>
      </c>
      <c r="BV65" s="3" t="n">
        <v>17</v>
      </c>
      <c r="BW65" s="3" t="n">
        <v>7</v>
      </c>
    </row>
    <row r="66" customFormat="false" ht="10.5" hidden="false" customHeight="false" outlineLevel="0" collapsed="false">
      <c r="BU66" s="3" t="n">
        <v>14</v>
      </c>
      <c r="BV66" s="3" t="n">
        <v>7</v>
      </c>
      <c r="BW66" s="3" t="n">
        <v>7</v>
      </c>
    </row>
    <row r="67" customFormat="false" ht="10.5" hidden="false" customHeight="false" outlineLevel="0" collapsed="false">
      <c r="BU67" s="3" t="n">
        <v>15</v>
      </c>
      <c r="BV67" s="3" t="n">
        <v>10</v>
      </c>
      <c r="BW67" s="3" t="n">
        <v>7</v>
      </c>
    </row>
    <row r="68" customFormat="false" ht="10.5" hidden="false" customHeight="false" outlineLevel="0" collapsed="false">
      <c r="BU68" s="3" t="n">
        <v>19</v>
      </c>
      <c r="BV68" s="3" t="n">
        <v>11</v>
      </c>
      <c r="BW68" s="3" t="n">
        <v>7</v>
      </c>
    </row>
    <row r="69" customFormat="false" ht="10.5" hidden="false" customHeight="false" outlineLevel="0" collapsed="false">
      <c r="BU69" s="3" t="n">
        <v>20</v>
      </c>
      <c r="BV69" s="3" t="n">
        <v>13</v>
      </c>
      <c r="BW69" s="3" t="n">
        <v>7</v>
      </c>
    </row>
    <row r="70" customFormat="false" ht="10.5" hidden="false" customHeight="false" outlineLevel="0" collapsed="false">
      <c r="BU70" s="3" t="n">
        <v>18</v>
      </c>
      <c r="BV70" s="3" t="n">
        <v>12</v>
      </c>
      <c r="BW70" s="3" t="n">
        <v>7</v>
      </c>
    </row>
    <row r="71" customFormat="false" ht="10.5" hidden="false" customHeight="false" outlineLevel="0" collapsed="false">
      <c r="BU71" s="3" t="n">
        <v>16</v>
      </c>
      <c r="BV71" s="3" t="n">
        <v>4</v>
      </c>
      <c r="BW71" s="3" t="n">
        <v>7</v>
      </c>
    </row>
    <row r="72" customFormat="false" ht="10.5" hidden="false" customHeight="false" outlineLevel="0" collapsed="false">
      <c r="BU72" s="3" t="n">
        <v>9</v>
      </c>
      <c r="BV72" s="3" t="n">
        <v>6</v>
      </c>
      <c r="BW72" s="3" t="n">
        <v>7</v>
      </c>
    </row>
    <row r="73" customFormat="false" ht="10.5" hidden="false" customHeight="false" outlineLevel="0" collapsed="false">
      <c r="BU73" s="3" t="n">
        <v>17</v>
      </c>
      <c r="BV73" s="3" t="n">
        <v>18</v>
      </c>
      <c r="BW73" s="3" t="n">
        <v>8</v>
      </c>
    </row>
    <row r="74" customFormat="false" ht="10.5" hidden="false" customHeight="false" outlineLevel="0" collapsed="false">
      <c r="BU74" s="3" t="n">
        <v>8</v>
      </c>
      <c r="BV74" s="3" t="n">
        <v>3</v>
      </c>
      <c r="BW74" s="3" t="n">
        <v>8</v>
      </c>
    </row>
    <row r="75" customFormat="false" ht="10.5" hidden="false" customHeight="false" outlineLevel="0" collapsed="false">
      <c r="BU75" s="3" t="n">
        <v>9</v>
      </c>
      <c r="BV75" s="3" t="n">
        <v>11</v>
      </c>
      <c r="BW75" s="3" t="n">
        <v>8</v>
      </c>
    </row>
    <row r="76" customFormat="false" ht="10.5" hidden="false" customHeight="false" outlineLevel="0" collapsed="false">
      <c r="BU76" s="3" t="n">
        <v>10</v>
      </c>
      <c r="BV76" s="3" t="n">
        <v>6</v>
      </c>
      <c r="BW76" s="3" t="n">
        <v>8</v>
      </c>
    </row>
    <row r="77" customFormat="false" ht="10.5" hidden="false" customHeight="false" outlineLevel="0" collapsed="false">
      <c r="BU77" s="3" t="n">
        <v>14</v>
      </c>
      <c r="BV77" s="3" t="n">
        <v>4</v>
      </c>
      <c r="BW77" s="3" t="n">
        <v>8</v>
      </c>
    </row>
    <row r="78" customFormat="false" ht="10.5" hidden="false" customHeight="false" outlineLevel="0" collapsed="false">
      <c r="BU78" s="3" t="n">
        <v>7</v>
      </c>
      <c r="BV78" s="3" t="n">
        <v>16</v>
      </c>
      <c r="BW78" s="3" t="n">
        <v>8</v>
      </c>
    </row>
    <row r="79" customFormat="false" ht="10.5" hidden="false" customHeight="false" outlineLevel="0" collapsed="false">
      <c r="BU79" s="3" t="n">
        <v>5</v>
      </c>
      <c r="BV79" s="3" t="n">
        <v>12</v>
      </c>
      <c r="BW79" s="3" t="n">
        <v>8</v>
      </c>
    </row>
    <row r="80" customFormat="false" ht="10.5" hidden="false" customHeight="false" outlineLevel="0" collapsed="false">
      <c r="BU80" s="3" t="n">
        <v>19</v>
      </c>
      <c r="BV80" s="3" t="n">
        <v>15</v>
      </c>
      <c r="BW80" s="3" t="n">
        <v>8</v>
      </c>
    </row>
    <row r="81" customFormat="false" ht="10.5" hidden="false" customHeight="false" outlineLevel="0" collapsed="false">
      <c r="BU81" s="3" t="n">
        <v>20</v>
      </c>
      <c r="BV81" s="3" t="n">
        <v>2</v>
      </c>
      <c r="BW81" s="3" t="n">
        <v>8</v>
      </c>
    </row>
    <row r="82" customFormat="false" ht="10.5" hidden="false" customHeight="false" outlineLevel="0" collapsed="false">
      <c r="BU82" s="3" t="n">
        <v>1</v>
      </c>
      <c r="BV82" s="3" t="n">
        <v>13</v>
      </c>
      <c r="BW82" s="3" t="n">
        <v>8</v>
      </c>
    </row>
    <row r="83" customFormat="false" ht="10.5" hidden="false" customHeight="false" outlineLevel="0" collapsed="false">
      <c r="BU83" s="3" t="n">
        <v>12</v>
      </c>
      <c r="BV83" s="3" t="n">
        <v>8</v>
      </c>
      <c r="BW83" s="3" t="n">
        <v>9</v>
      </c>
    </row>
    <row r="84" customFormat="false" ht="10.5" hidden="false" customHeight="false" outlineLevel="0" collapsed="false">
      <c r="BU84" s="3" t="n">
        <v>3</v>
      </c>
      <c r="BV84" s="3" t="n">
        <v>20</v>
      </c>
      <c r="BW84" s="3" t="n">
        <v>9</v>
      </c>
    </row>
    <row r="85" customFormat="false" ht="10.5" hidden="false" customHeight="false" outlineLevel="0" collapsed="false">
      <c r="BU85" s="3" t="n">
        <v>4</v>
      </c>
      <c r="BV85" s="3" t="n">
        <v>10</v>
      </c>
      <c r="BW85" s="3" t="n">
        <v>9</v>
      </c>
    </row>
    <row r="86" customFormat="false" ht="10.5" hidden="false" customHeight="false" outlineLevel="0" collapsed="false">
      <c r="BU86" s="3" t="n">
        <v>13</v>
      </c>
      <c r="BV86" s="3" t="n">
        <v>5</v>
      </c>
      <c r="BW86" s="3" t="n">
        <v>9</v>
      </c>
    </row>
    <row r="87" customFormat="false" ht="10.5" hidden="false" customHeight="false" outlineLevel="0" collapsed="false">
      <c r="BU87" s="3" t="n">
        <v>15</v>
      </c>
      <c r="BV87" s="3" t="n">
        <v>7</v>
      </c>
      <c r="BW87" s="3" t="n">
        <v>9</v>
      </c>
    </row>
    <row r="88" customFormat="false" ht="10.5" hidden="false" customHeight="false" outlineLevel="0" collapsed="false">
      <c r="BU88" s="3" t="n">
        <v>16</v>
      </c>
      <c r="BV88" s="3" t="n">
        <v>17</v>
      </c>
      <c r="BW88" s="3" t="n">
        <v>9</v>
      </c>
    </row>
    <row r="89" customFormat="false" ht="10.5" hidden="false" customHeight="false" outlineLevel="0" collapsed="false">
      <c r="BU89" s="3" t="n">
        <v>6</v>
      </c>
      <c r="BV89" s="3" t="n">
        <v>1</v>
      </c>
      <c r="BW89" s="3" t="n">
        <v>9</v>
      </c>
    </row>
    <row r="90" customFormat="false" ht="10.5" hidden="false" customHeight="false" outlineLevel="0" collapsed="false">
      <c r="BU90" s="3" t="n">
        <v>11</v>
      </c>
      <c r="BV90" s="3" t="n">
        <v>14</v>
      </c>
      <c r="BW90" s="3" t="n">
        <v>9</v>
      </c>
    </row>
    <row r="91" customFormat="false" ht="10.5" hidden="false" customHeight="false" outlineLevel="0" collapsed="false">
      <c r="BU91" s="3" t="n">
        <v>2</v>
      </c>
      <c r="BV91" s="3" t="n">
        <v>19</v>
      </c>
      <c r="BW91" s="3" t="n">
        <v>9</v>
      </c>
    </row>
    <row r="92" customFormat="false" ht="10.5" hidden="false" customHeight="false" outlineLevel="0" collapsed="false">
      <c r="BU92" s="3" t="n">
        <v>18</v>
      </c>
      <c r="BV92" s="3" t="n">
        <v>9</v>
      </c>
      <c r="BW92" s="3" t="n">
        <v>9</v>
      </c>
    </row>
    <row r="93" customFormat="false" ht="10.5" hidden="false" customHeight="false" outlineLevel="0" collapsed="false">
      <c r="BU93" s="3" t="n">
        <v>7</v>
      </c>
      <c r="BV93" s="3" t="n">
        <v>18</v>
      </c>
      <c r="BW93" s="3" t="n">
        <v>10</v>
      </c>
    </row>
    <row r="94" customFormat="false" ht="10.5" hidden="false" customHeight="false" outlineLevel="0" collapsed="false">
      <c r="BU94" s="3" t="n">
        <v>6</v>
      </c>
      <c r="BV94" s="3" t="n">
        <v>4</v>
      </c>
      <c r="BW94" s="3" t="n">
        <v>10</v>
      </c>
    </row>
    <row r="95" customFormat="false" ht="10.5" hidden="false" customHeight="false" outlineLevel="0" collapsed="false">
      <c r="BU95" s="3" t="n">
        <v>1</v>
      </c>
      <c r="BV95" s="3" t="n">
        <v>11</v>
      </c>
      <c r="BW95" s="3" t="n">
        <v>10</v>
      </c>
    </row>
    <row r="96" customFormat="false" ht="10.5" hidden="false" customHeight="false" outlineLevel="0" collapsed="false">
      <c r="BU96" s="3" t="n">
        <v>3</v>
      </c>
      <c r="BV96" s="3" t="n">
        <v>10</v>
      </c>
      <c r="BW96" s="3" t="n">
        <v>10</v>
      </c>
    </row>
    <row r="97" customFormat="false" ht="10.5" hidden="false" customHeight="false" outlineLevel="0" collapsed="false">
      <c r="BU97" s="3" t="n">
        <v>20</v>
      </c>
      <c r="BV97" s="3" t="n">
        <v>15</v>
      </c>
      <c r="BW97" s="3" t="n">
        <v>10</v>
      </c>
    </row>
    <row r="98" customFormat="false" ht="10.5" hidden="false" customHeight="false" outlineLevel="0" collapsed="false">
      <c r="BU98" s="3" t="n">
        <v>19</v>
      </c>
      <c r="BV98" s="3" t="n">
        <v>8</v>
      </c>
      <c r="BW98" s="3" t="n">
        <v>10</v>
      </c>
    </row>
    <row r="99" customFormat="false" ht="10.5" hidden="false" customHeight="false" outlineLevel="0" collapsed="false">
      <c r="BU99" s="3" t="n">
        <v>2</v>
      </c>
      <c r="BV99" s="3" t="n">
        <v>17</v>
      </c>
      <c r="BW99" s="3" t="n">
        <v>10</v>
      </c>
    </row>
    <row r="100" customFormat="false" ht="10.5" hidden="false" customHeight="false" outlineLevel="0" collapsed="false">
      <c r="BU100" s="3" t="n">
        <v>5</v>
      </c>
      <c r="BV100" s="3" t="n">
        <v>9</v>
      </c>
      <c r="BW100" s="3" t="n">
        <v>10</v>
      </c>
    </row>
    <row r="101" customFormat="false" ht="10.5" hidden="false" customHeight="false" outlineLevel="0" collapsed="false">
      <c r="BU101" s="3" t="n">
        <v>12</v>
      </c>
      <c r="BV101" s="3" t="n">
        <v>16</v>
      </c>
      <c r="BW101" s="3" t="n">
        <v>10</v>
      </c>
    </row>
    <row r="102" customFormat="false" ht="10.5" hidden="false" customHeight="false" outlineLevel="0" collapsed="false">
      <c r="BU102" s="3" t="n">
        <v>14</v>
      </c>
      <c r="BV102" s="3" t="n">
        <v>13</v>
      </c>
      <c r="BW102" s="3" t="n">
        <v>10</v>
      </c>
    </row>
    <row r="103" customFormat="false" ht="10.5" hidden="false" customHeight="false" outlineLevel="0" collapsed="false">
      <c r="BU103" s="3" t="n">
        <v>9</v>
      </c>
      <c r="BV103" s="3" t="n">
        <v>14</v>
      </c>
      <c r="BW103" s="3" t="n">
        <v>11</v>
      </c>
    </row>
    <row r="104" customFormat="false" ht="10.5" hidden="false" customHeight="false" outlineLevel="0" collapsed="false">
      <c r="BU104" s="3" t="n">
        <v>4</v>
      </c>
      <c r="BV104" s="3" t="n">
        <v>19</v>
      </c>
      <c r="BW104" s="3" t="n">
        <v>11</v>
      </c>
    </row>
    <row r="105" customFormat="false" ht="10.5" hidden="false" customHeight="false" outlineLevel="0" collapsed="false">
      <c r="BU105" s="3" t="n">
        <v>8</v>
      </c>
      <c r="BV105" s="3" t="n">
        <v>5</v>
      </c>
      <c r="BW105" s="3" t="n">
        <v>11</v>
      </c>
    </row>
    <row r="106" customFormat="false" ht="10.5" hidden="false" customHeight="false" outlineLevel="0" collapsed="false">
      <c r="BU106" s="3" t="n">
        <v>10</v>
      </c>
      <c r="BV106" s="3" t="n">
        <v>7</v>
      </c>
      <c r="BW106" s="3" t="n">
        <v>11</v>
      </c>
    </row>
    <row r="107" customFormat="false" ht="10.5" hidden="false" customHeight="false" outlineLevel="0" collapsed="false">
      <c r="BU107" s="3" t="n">
        <v>11</v>
      </c>
      <c r="BV107" s="3" t="n">
        <v>20</v>
      </c>
      <c r="BW107" s="3" t="n">
        <v>11</v>
      </c>
    </row>
    <row r="108" customFormat="false" ht="10.5" hidden="false" customHeight="false" outlineLevel="0" collapsed="false">
      <c r="BU108" s="3" t="n">
        <v>13</v>
      </c>
      <c r="BV108" s="3" t="n">
        <v>3</v>
      </c>
      <c r="BW108" s="3" t="n">
        <v>11</v>
      </c>
    </row>
    <row r="109" customFormat="false" ht="10.5" hidden="false" customHeight="false" outlineLevel="0" collapsed="false">
      <c r="C109" s="3" t="s">
        <v>40</v>
      </c>
      <c r="D109" s="3" t="n">
        <v>20</v>
      </c>
      <c r="E109" s="3" t="s">
        <v>41</v>
      </c>
      <c r="BU109" s="3" t="n">
        <v>15</v>
      </c>
      <c r="BV109" s="3" t="n">
        <v>1</v>
      </c>
      <c r="BW109" s="3" t="n">
        <v>11</v>
      </c>
    </row>
    <row r="110" customFormat="false" ht="10.5" hidden="false" customHeight="false" outlineLevel="0" collapsed="false">
      <c r="C110" s="3" t="s">
        <v>42</v>
      </c>
      <c r="D110" s="3" t="n">
        <v>21</v>
      </c>
      <c r="E110" s="3" t="s">
        <v>43</v>
      </c>
      <c r="BU110" s="3" t="n">
        <v>16</v>
      </c>
      <c r="BV110" s="3" t="n">
        <v>2</v>
      </c>
      <c r="BW110" s="3" t="n">
        <v>11</v>
      </c>
    </row>
    <row r="111" customFormat="false" ht="10.5" hidden="false" customHeight="false" outlineLevel="0" collapsed="false">
      <c r="C111" s="3" t="s">
        <v>44</v>
      </c>
      <c r="D111" s="3" t="n">
        <v>22</v>
      </c>
      <c r="E111" s="3" t="s">
        <v>45</v>
      </c>
      <c r="BU111" s="3" t="n">
        <v>17</v>
      </c>
      <c r="BV111" s="3" t="n">
        <v>12</v>
      </c>
      <c r="BW111" s="3" t="n">
        <v>11</v>
      </c>
    </row>
    <row r="112" customFormat="false" ht="10.5" hidden="false" customHeight="false" outlineLevel="0" collapsed="false">
      <c r="C112" s="3" t="s">
        <v>46</v>
      </c>
      <c r="D112" s="3" t="n">
        <v>23</v>
      </c>
      <c r="E112" s="3" t="s">
        <v>47</v>
      </c>
      <c r="BU112" s="3" t="n">
        <v>18</v>
      </c>
      <c r="BV112" s="3" t="n">
        <v>6</v>
      </c>
      <c r="BW112" s="3" t="n">
        <v>11</v>
      </c>
    </row>
    <row r="113" customFormat="false" ht="10.5" hidden="false" customHeight="false" outlineLevel="0" collapsed="false">
      <c r="C113" s="3" t="s">
        <v>48</v>
      </c>
      <c r="D113" s="3" t="n">
        <v>24</v>
      </c>
      <c r="E113" s="3" t="s">
        <v>49</v>
      </c>
      <c r="BU113" s="3" t="n">
        <v>20</v>
      </c>
      <c r="BV113" s="3" t="n">
        <v>18</v>
      </c>
      <c r="BW113" s="3" t="n">
        <v>12</v>
      </c>
    </row>
    <row r="114" customFormat="false" ht="10.5" hidden="false" customHeight="false" outlineLevel="0" collapsed="false">
      <c r="C114" s="3" t="s">
        <v>50</v>
      </c>
      <c r="D114" s="3" t="n">
        <v>25</v>
      </c>
      <c r="E114" s="3" t="s">
        <v>51</v>
      </c>
      <c r="BU114" s="3" t="n">
        <v>1</v>
      </c>
      <c r="BV114" s="3" t="n">
        <v>10</v>
      </c>
      <c r="BW114" s="3" t="n">
        <v>12</v>
      </c>
    </row>
    <row r="115" customFormat="false" ht="10.5" hidden="false" customHeight="false" outlineLevel="0" collapsed="false">
      <c r="C115" s="3" t="s">
        <v>52</v>
      </c>
      <c r="D115" s="3" t="n">
        <v>26</v>
      </c>
      <c r="E115" s="3" t="s">
        <v>53</v>
      </c>
      <c r="BU115" s="3" t="n">
        <v>7</v>
      </c>
      <c r="BV115" s="3" t="n">
        <v>8</v>
      </c>
      <c r="BW115" s="3" t="n">
        <v>12</v>
      </c>
    </row>
    <row r="116" customFormat="false" ht="10.5" hidden="false" customHeight="false" outlineLevel="0" collapsed="false">
      <c r="C116" s="3" t="s">
        <v>54</v>
      </c>
      <c r="D116" s="3" t="n">
        <v>27</v>
      </c>
      <c r="E116" s="3" t="s">
        <v>55</v>
      </c>
      <c r="BU116" s="3" t="n">
        <v>14</v>
      </c>
      <c r="BV116" s="3" t="n">
        <v>17</v>
      </c>
      <c r="BW116" s="3" t="n">
        <v>12</v>
      </c>
    </row>
    <row r="117" customFormat="false" ht="10.5" hidden="false" customHeight="false" outlineLevel="0" collapsed="false">
      <c r="C117" s="3" t="s">
        <v>56</v>
      </c>
      <c r="D117" s="3" t="n">
        <v>28</v>
      </c>
      <c r="E117" s="3" t="s">
        <v>57</v>
      </c>
      <c r="BU117" s="3" t="n">
        <v>3</v>
      </c>
      <c r="BV117" s="3" t="n">
        <v>15</v>
      </c>
      <c r="BW117" s="3" t="n">
        <v>12</v>
      </c>
    </row>
    <row r="118" customFormat="false" ht="10.5" hidden="false" customHeight="false" outlineLevel="0" collapsed="false">
      <c r="C118" s="3" t="s">
        <v>58</v>
      </c>
      <c r="D118" s="3" t="n">
        <v>29</v>
      </c>
      <c r="E118" s="3" t="s">
        <v>59</v>
      </c>
      <c r="BU118" s="3" t="n">
        <v>2</v>
      </c>
      <c r="BV118" s="3" t="n">
        <v>9</v>
      </c>
      <c r="BW118" s="3" t="n">
        <v>12</v>
      </c>
    </row>
    <row r="119" customFormat="false" ht="10.5" hidden="false" customHeight="false" outlineLevel="0" collapsed="false">
      <c r="C119" s="3" t="s">
        <v>60</v>
      </c>
      <c r="D119" s="3" t="n">
        <v>30</v>
      </c>
      <c r="E119" s="3" t="s">
        <v>61</v>
      </c>
      <c r="BU119" s="3" t="n">
        <v>5</v>
      </c>
      <c r="BV119" s="3" t="n">
        <v>11</v>
      </c>
      <c r="BW119" s="3" t="n">
        <v>12</v>
      </c>
    </row>
    <row r="120" customFormat="false" ht="10.5" hidden="false" customHeight="false" outlineLevel="0" collapsed="false">
      <c r="C120" s="3" t="s">
        <v>62</v>
      </c>
      <c r="D120" s="3" t="n">
        <v>31</v>
      </c>
      <c r="E120" s="3" t="s">
        <v>63</v>
      </c>
      <c r="BU120" s="3" t="n">
        <v>12</v>
      </c>
      <c r="BV120" s="3" t="n">
        <v>4</v>
      </c>
      <c r="BW120" s="3" t="n">
        <v>12</v>
      </c>
    </row>
    <row r="121" customFormat="false" ht="10.5" hidden="false" customHeight="false" outlineLevel="0" collapsed="false">
      <c r="C121" s="3" t="s">
        <v>64</v>
      </c>
      <c r="D121" s="3" t="n">
        <v>32</v>
      </c>
      <c r="E121" s="3" t="s">
        <v>65</v>
      </c>
      <c r="BU121" s="3" t="n">
        <v>19</v>
      </c>
      <c r="BV121" s="3" t="n">
        <v>16</v>
      </c>
      <c r="BW121" s="3" t="n">
        <v>12</v>
      </c>
    </row>
    <row r="122" customFormat="false" ht="10.5" hidden="false" customHeight="false" outlineLevel="0" collapsed="false">
      <c r="C122" s="3" t="s">
        <v>66</v>
      </c>
      <c r="D122" s="3" t="n">
        <v>33</v>
      </c>
      <c r="E122" s="3" t="s">
        <v>67</v>
      </c>
      <c r="BU122" s="3" t="n">
        <v>6</v>
      </c>
      <c r="BV122" s="3" t="n">
        <v>13</v>
      </c>
      <c r="BW122" s="3" t="n">
        <v>12</v>
      </c>
    </row>
    <row r="123" customFormat="false" ht="10.5" hidden="false" customHeight="false" outlineLevel="0" collapsed="false">
      <c r="C123" s="3" t="s">
        <v>68</v>
      </c>
      <c r="D123" s="3" t="n">
        <v>34</v>
      </c>
      <c r="E123" s="3" t="s">
        <v>69</v>
      </c>
      <c r="BU123" s="3" t="n">
        <v>13</v>
      </c>
      <c r="BV123" s="3" t="n">
        <v>12</v>
      </c>
      <c r="BW123" s="3" t="n">
        <v>13</v>
      </c>
    </row>
    <row r="124" customFormat="false" ht="10.5" hidden="false" customHeight="false" outlineLevel="0" collapsed="false">
      <c r="C124" s="3" t="s">
        <v>70</v>
      </c>
      <c r="D124" s="3" t="n">
        <v>35</v>
      </c>
      <c r="E124" s="3" t="s">
        <v>71</v>
      </c>
      <c r="BU124" s="3" t="n">
        <v>10</v>
      </c>
      <c r="BV124" s="3" t="n">
        <v>19</v>
      </c>
      <c r="BW124" s="3" t="n">
        <v>13</v>
      </c>
    </row>
    <row r="125" customFormat="false" ht="10.5" hidden="false" customHeight="false" outlineLevel="0" collapsed="false">
      <c r="C125" s="3" t="s">
        <v>72</v>
      </c>
      <c r="D125" s="3" t="n">
        <v>36</v>
      </c>
      <c r="E125" s="3" t="s">
        <v>73</v>
      </c>
      <c r="BU125" s="3" t="n">
        <v>11</v>
      </c>
      <c r="BV125" s="3" t="n">
        <v>3</v>
      </c>
      <c r="BW125" s="3" t="n">
        <v>13</v>
      </c>
    </row>
    <row r="126" customFormat="false" ht="10.5" hidden="false" customHeight="false" outlineLevel="0" collapsed="false">
      <c r="C126" s="3" t="s">
        <v>74</v>
      </c>
      <c r="D126" s="3" t="n">
        <v>37</v>
      </c>
      <c r="E126" s="3" t="s">
        <v>75</v>
      </c>
      <c r="BU126" s="3" t="n">
        <v>15</v>
      </c>
      <c r="BV126" s="3" t="n">
        <v>6</v>
      </c>
      <c r="BW126" s="3" t="n">
        <v>13</v>
      </c>
    </row>
    <row r="127" customFormat="false" ht="10.5" hidden="false" customHeight="false" outlineLevel="0" collapsed="false">
      <c r="C127" s="3" t="s">
        <v>76</v>
      </c>
      <c r="D127" s="3" t="n">
        <v>38</v>
      </c>
      <c r="E127" s="3" t="s">
        <v>77</v>
      </c>
      <c r="BU127" s="3" t="n">
        <v>16</v>
      </c>
      <c r="BV127" s="3" t="n">
        <v>5</v>
      </c>
      <c r="BW127" s="3" t="n">
        <v>13</v>
      </c>
    </row>
    <row r="128" customFormat="false" ht="10.5" hidden="false" customHeight="false" outlineLevel="0" collapsed="false">
      <c r="BU128" s="3" t="n">
        <v>17</v>
      </c>
      <c r="BV128" s="3" t="n">
        <v>7</v>
      </c>
      <c r="BW128" s="3" t="n">
        <v>13</v>
      </c>
    </row>
    <row r="129" customFormat="false" ht="10.5" hidden="false" customHeight="false" outlineLevel="0" collapsed="false">
      <c r="BU129" s="3" t="n">
        <v>4</v>
      </c>
      <c r="BV129" s="3" t="n">
        <v>1</v>
      </c>
      <c r="BW129" s="3" t="n">
        <v>13</v>
      </c>
    </row>
    <row r="130" customFormat="false" ht="10.5" hidden="false" customHeight="false" outlineLevel="0" collapsed="false">
      <c r="BU130" s="3" t="n">
        <v>18</v>
      </c>
      <c r="BV130" s="3" t="n">
        <v>2</v>
      </c>
      <c r="BW130" s="3" t="n">
        <v>13</v>
      </c>
    </row>
    <row r="131" customFormat="false" ht="10.5" hidden="false" customHeight="false" outlineLevel="0" collapsed="false">
      <c r="BU131" s="3" t="n">
        <v>8</v>
      </c>
      <c r="BV131" s="3" t="n">
        <v>14</v>
      </c>
      <c r="BW131" s="3" t="n">
        <v>13</v>
      </c>
    </row>
    <row r="132" customFormat="false" ht="10.5" hidden="false" customHeight="false" outlineLevel="0" collapsed="false">
      <c r="BU132" s="3" t="n">
        <v>9</v>
      </c>
      <c r="BV132" s="3" t="n">
        <v>20</v>
      </c>
      <c r="BW132" s="3" t="n">
        <v>13</v>
      </c>
    </row>
    <row r="133" customFormat="false" ht="10.5" hidden="false" customHeight="false" outlineLevel="0" collapsed="false">
      <c r="BU133" s="3" t="n">
        <v>1</v>
      </c>
      <c r="BV133" s="3" t="n">
        <v>20</v>
      </c>
      <c r="BW133" s="3" t="n">
        <v>14</v>
      </c>
    </row>
    <row r="134" customFormat="false" ht="10.5" hidden="false" customHeight="false" outlineLevel="0" collapsed="false">
      <c r="BU134" s="3" t="n">
        <v>4</v>
      </c>
      <c r="BV134" s="3" t="n">
        <v>17</v>
      </c>
      <c r="BW134" s="3" t="n">
        <v>14</v>
      </c>
    </row>
    <row r="135" customFormat="false" ht="10.5" hidden="false" customHeight="false" outlineLevel="0" collapsed="false">
      <c r="BU135" s="3" t="n">
        <v>10</v>
      </c>
      <c r="BV135" s="3" t="n">
        <v>11</v>
      </c>
      <c r="BW135" s="3" t="n">
        <v>14</v>
      </c>
    </row>
    <row r="136" customFormat="false" ht="10.5" hidden="false" customHeight="false" outlineLevel="0" collapsed="false">
      <c r="BU136" s="3" t="n">
        <v>16</v>
      </c>
      <c r="BV136" s="3" t="n">
        <v>8</v>
      </c>
      <c r="BW136" s="3" t="n">
        <v>14</v>
      </c>
    </row>
    <row r="137" customFormat="false" ht="10.5" hidden="false" customHeight="false" outlineLevel="0" collapsed="false">
      <c r="BU137" s="3" t="n">
        <v>15</v>
      </c>
      <c r="BV137" s="3" t="n">
        <v>14</v>
      </c>
      <c r="BW137" s="3" t="n">
        <v>14</v>
      </c>
    </row>
    <row r="138" customFormat="false" ht="10.5" hidden="false" customHeight="false" outlineLevel="0" collapsed="false">
      <c r="BU138" s="3" t="n">
        <v>3</v>
      </c>
      <c r="BV138" s="3" t="n">
        <v>2</v>
      </c>
      <c r="BW138" s="3" t="n">
        <v>14</v>
      </c>
    </row>
    <row r="139" customFormat="false" ht="10.5" hidden="false" customHeight="false" outlineLevel="0" collapsed="false">
      <c r="BU139" s="3" t="n">
        <v>6</v>
      </c>
      <c r="BV139" s="3" t="n">
        <v>5</v>
      </c>
      <c r="BW139" s="3" t="n">
        <v>14</v>
      </c>
    </row>
    <row r="140" customFormat="false" ht="10.5" hidden="false" customHeight="false" outlineLevel="0" collapsed="false">
      <c r="BU140" s="3" t="n">
        <v>12</v>
      </c>
      <c r="BV140" s="3" t="n">
        <v>9</v>
      </c>
      <c r="BW140" s="3" t="n">
        <v>14</v>
      </c>
    </row>
    <row r="141" customFormat="false" ht="10.5" hidden="false" customHeight="false" outlineLevel="0" collapsed="false">
      <c r="BU141" s="3" t="n">
        <v>19</v>
      </c>
      <c r="BV141" s="3" t="n">
        <v>7</v>
      </c>
      <c r="BW141" s="3" t="n">
        <v>14</v>
      </c>
    </row>
    <row r="142" customFormat="false" ht="10.5" hidden="false" customHeight="false" outlineLevel="0" collapsed="false">
      <c r="BU142" s="3" t="n">
        <v>13</v>
      </c>
      <c r="BV142" s="3" t="n">
        <v>18</v>
      </c>
      <c r="BW142" s="3" t="n">
        <v>14</v>
      </c>
    </row>
    <row r="143" customFormat="false" ht="10.5" hidden="false" customHeight="false" outlineLevel="0" collapsed="false">
      <c r="BU143" s="3" t="n">
        <v>20</v>
      </c>
      <c r="BV143" s="3" t="n">
        <v>10</v>
      </c>
      <c r="BW143" s="3" t="n">
        <v>15</v>
      </c>
    </row>
    <row r="144" customFormat="false" ht="10.5" hidden="false" customHeight="false" outlineLevel="0" collapsed="false">
      <c r="BU144" s="3" t="n">
        <v>17</v>
      </c>
      <c r="BV144" s="3" t="n">
        <v>1</v>
      </c>
      <c r="BW144" s="3" t="n">
        <v>15</v>
      </c>
    </row>
    <row r="145" customFormat="false" ht="10.5" hidden="false" customHeight="false" outlineLevel="0" collapsed="false">
      <c r="BU145" s="3" t="n">
        <v>5</v>
      </c>
      <c r="BV145" s="3" t="n">
        <v>4</v>
      </c>
      <c r="BW145" s="3" t="n">
        <v>15</v>
      </c>
    </row>
    <row r="146" customFormat="false" ht="10.5" hidden="false" customHeight="false" outlineLevel="0" collapsed="false">
      <c r="BU146" s="3" t="n">
        <v>9</v>
      </c>
      <c r="BV146" s="3" t="n">
        <v>16</v>
      </c>
      <c r="BW146" s="3" t="n">
        <v>15</v>
      </c>
    </row>
    <row r="147" customFormat="false" ht="10.5" hidden="false" customHeight="false" outlineLevel="0" collapsed="false">
      <c r="BU147" s="3" t="n">
        <v>11</v>
      </c>
      <c r="BV147" s="3" t="n">
        <v>12</v>
      </c>
      <c r="BW147" s="3" t="n">
        <v>15</v>
      </c>
    </row>
    <row r="148" customFormat="false" ht="10.5" hidden="false" customHeight="false" outlineLevel="0" collapsed="false">
      <c r="BU148" s="3" t="n">
        <v>7</v>
      </c>
      <c r="BV148" s="3" t="n">
        <v>3</v>
      </c>
      <c r="BW148" s="3" t="n">
        <v>15</v>
      </c>
    </row>
    <row r="149" customFormat="false" ht="10.5" hidden="false" customHeight="false" outlineLevel="0" collapsed="false">
      <c r="BU149" s="3" t="n">
        <v>2</v>
      </c>
      <c r="BV149" s="3" t="n">
        <v>13</v>
      </c>
      <c r="BW149" s="3" t="n">
        <v>15</v>
      </c>
    </row>
    <row r="150" customFormat="false" ht="10.5" hidden="false" customHeight="false" outlineLevel="0" collapsed="false">
      <c r="BU150" s="3" t="n">
        <v>14</v>
      </c>
      <c r="BV150" s="3" t="n">
        <v>6</v>
      </c>
      <c r="BW150" s="3" t="n">
        <v>15</v>
      </c>
    </row>
    <row r="151" customFormat="false" ht="10.5" hidden="false" customHeight="false" outlineLevel="0" collapsed="false">
      <c r="BU151" s="3" t="n">
        <v>8</v>
      </c>
      <c r="BV151" s="3" t="n">
        <v>15</v>
      </c>
      <c r="BW151" s="3" t="n">
        <v>15</v>
      </c>
    </row>
    <row r="152" customFormat="false" ht="10.5" hidden="false" customHeight="false" outlineLevel="0" collapsed="false">
      <c r="BU152" s="3" t="n">
        <v>18</v>
      </c>
      <c r="BV152" s="3" t="n">
        <v>19</v>
      </c>
      <c r="BW152" s="3" t="n">
        <v>15</v>
      </c>
    </row>
    <row r="153" customFormat="false" ht="10.5" hidden="false" customHeight="false" outlineLevel="0" collapsed="false">
      <c r="BU153" s="3" t="n">
        <v>7</v>
      </c>
      <c r="BV153" s="3" t="n">
        <v>12</v>
      </c>
      <c r="BW153" s="3" t="n">
        <v>16</v>
      </c>
    </row>
    <row r="154" customFormat="false" ht="10.5" hidden="false" customHeight="false" outlineLevel="0" collapsed="false">
      <c r="BU154" s="3" t="n">
        <v>5</v>
      </c>
      <c r="BV154" s="3" t="n">
        <v>10</v>
      </c>
      <c r="BW154" s="3" t="n">
        <v>16</v>
      </c>
    </row>
    <row r="155" customFormat="false" ht="10.5" hidden="false" customHeight="false" outlineLevel="0" collapsed="false">
      <c r="BU155" s="3" t="n">
        <v>11</v>
      </c>
      <c r="BV155" s="3" t="n">
        <v>4</v>
      </c>
      <c r="BW155" s="3" t="n">
        <v>16</v>
      </c>
    </row>
    <row r="156" customFormat="false" ht="10.5" hidden="false" customHeight="false" outlineLevel="0" collapsed="false">
      <c r="BU156" s="3" t="n">
        <v>14</v>
      </c>
      <c r="BV156" s="3" t="n">
        <v>3</v>
      </c>
      <c r="BW156" s="3" t="n">
        <v>16</v>
      </c>
    </row>
    <row r="157" customFormat="false" ht="10.5" hidden="false" customHeight="false" outlineLevel="0" collapsed="false">
      <c r="BU157" s="3" t="n">
        <v>20</v>
      </c>
      <c r="BV157" s="3" t="n">
        <v>16</v>
      </c>
      <c r="BW157" s="3" t="n">
        <v>16</v>
      </c>
    </row>
    <row r="158" customFormat="false" ht="10.5" hidden="false" customHeight="false" outlineLevel="0" collapsed="false">
      <c r="BU158" s="3" t="n">
        <v>2</v>
      </c>
      <c r="BV158" s="3" t="n">
        <v>1</v>
      </c>
      <c r="BW158" s="3" t="n">
        <v>16</v>
      </c>
    </row>
    <row r="159" customFormat="false" ht="10.5" hidden="false" customHeight="false" outlineLevel="0" collapsed="false">
      <c r="BU159" s="3" t="n">
        <v>8</v>
      </c>
      <c r="BV159" s="3" t="n">
        <v>6</v>
      </c>
      <c r="BW159" s="3" t="n">
        <v>16</v>
      </c>
    </row>
    <row r="160" customFormat="false" ht="10.5" hidden="false" customHeight="false" outlineLevel="0" collapsed="false">
      <c r="BU160" s="3" t="n">
        <v>9</v>
      </c>
      <c r="BV160" s="3" t="n">
        <v>19</v>
      </c>
      <c r="BW160" s="3" t="n">
        <v>16</v>
      </c>
    </row>
    <row r="161" customFormat="false" ht="10.5" hidden="false" customHeight="false" outlineLevel="0" collapsed="false">
      <c r="BU161" s="3" t="n">
        <v>17</v>
      </c>
      <c r="BV161" s="3" t="n">
        <v>13</v>
      </c>
      <c r="BW161" s="3" t="n">
        <v>16</v>
      </c>
    </row>
    <row r="162" customFormat="false" ht="10.5" hidden="false" customHeight="false" outlineLevel="0" collapsed="false">
      <c r="BU162" s="3" t="n">
        <v>18</v>
      </c>
      <c r="BV162" s="3" t="n">
        <v>15</v>
      </c>
      <c r="BW162" s="3" t="n">
        <v>16</v>
      </c>
    </row>
    <row r="163" customFormat="false" ht="10.5" hidden="false" customHeight="false" outlineLevel="0" collapsed="false">
      <c r="BU163" s="3" t="n">
        <v>16</v>
      </c>
      <c r="BV163" s="3" t="n">
        <v>18</v>
      </c>
      <c r="BW163" s="3" t="n">
        <v>17</v>
      </c>
    </row>
    <row r="164" customFormat="false" ht="10.5" hidden="false" customHeight="false" outlineLevel="0" collapsed="false">
      <c r="BU164" s="3" t="n">
        <v>6</v>
      </c>
      <c r="BV164" s="3" t="n">
        <v>11</v>
      </c>
      <c r="BW164" s="3" t="n">
        <v>17</v>
      </c>
    </row>
    <row r="165" customFormat="false" ht="10.5" hidden="false" customHeight="false" outlineLevel="0" collapsed="false">
      <c r="BU165" s="3" t="n">
        <v>13</v>
      </c>
      <c r="BV165" s="3" t="n">
        <v>7</v>
      </c>
      <c r="BW165" s="3" t="n">
        <v>17</v>
      </c>
    </row>
    <row r="166" customFormat="false" ht="10.5" hidden="false" customHeight="false" outlineLevel="0" collapsed="false">
      <c r="BU166" s="3" t="n">
        <v>15</v>
      </c>
      <c r="BV166" s="3" t="n">
        <v>9</v>
      </c>
      <c r="BW166" s="3" t="n">
        <v>17</v>
      </c>
    </row>
    <row r="167" customFormat="false" ht="10.5" hidden="false" customHeight="false" outlineLevel="0" collapsed="false">
      <c r="BU167" s="3" t="n">
        <v>10</v>
      </c>
      <c r="BV167" s="3" t="n">
        <v>8</v>
      </c>
      <c r="BW167" s="3" t="n">
        <v>17</v>
      </c>
    </row>
    <row r="168" customFormat="false" ht="10.5" hidden="false" customHeight="false" outlineLevel="0" collapsed="false">
      <c r="BU168" s="3" t="n">
        <v>1</v>
      </c>
      <c r="BV168" s="3" t="n">
        <v>5</v>
      </c>
      <c r="BW168" s="3" t="n">
        <v>17</v>
      </c>
    </row>
    <row r="169" customFormat="false" ht="10.5" hidden="false" customHeight="false" outlineLevel="0" collapsed="false">
      <c r="BU169" s="3" t="n">
        <v>4</v>
      </c>
      <c r="BV169" s="3" t="n">
        <v>2</v>
      </c>
      <c r="BW169" s="3" t="n">
        <v>17</v>
      </c>
    </row>
    <row r="170" customFormat="false" ht="10.5" hidden="false" customHeight="false" outlineLevel="0" collapsed="false">
      <c r="BU170" s="3" t="n">
        <v>19</v>
      </c>
      <c r="BV170" s="3" t="n">
        <v>20</v>
      </c>
      <c r="BW170" s="3" t="n">
        <v>17</v>
      </c>
    </row>
    <row r="171" customFormat="false" ht="10.5" hidden="false" customHeight="false" outlineLevel="0" collapsed="false">
      <c r="BU171" s="3" t="n">
        <v>12</v>
      </c>
      <c r="BV171" s="3" t="n">
        <v>14</v>
      </c>
      <c r="BW171" s="3" t="n">
        <v>17</v>
      </c>
    </row>
    <row r="172" customFormat="false" ht="10.5" hidden="false" customHeight="false" outlineLevel="0" collapsed="false">
      <c r="BU172" s="3" t="n">
        <v>3</v>
      </c>
      <c r="BV172" s="3" t="n">
        <v>17</v>
      </c>
      <c r="BW172" s="3" t="n">
        <v>17</v>
      </c>
    </row>
    <row r="173" customFormat="false" ht="10.5" hidden="false" customHeight="false" outlineLevel="0" collapsed="false">
      <c r="BU173" s="3" t="n">
        <v>7</v>
      </c>
      <c r="BV173" s="3" t="n">
        <v>5</v>
      </c>
      <c r="BW173" s="3" t="n">
        <v>18</v>
      </c>
    </row>
    <row r="174" customFormat="false" ht="10.5" hidden="false" customHeight="false" outlineLevel="0" collapsed="false">
      <c r="BU174" s="3" t="n">
        <v>2</v>
      </c>
      <c r="BV174" s="3" t="n">
        <v>11</v>
      </c>
      <c r="BW174" s="3" t="n">
        <v>18</v>
      </c>
    </row>
    <row r="175" customFormat="false" ht="10.5" hidden="false" customHeight="false" outlineLevel="0" collapsed="false">
      <c r="BU175" s="3" t="n">
        <v>19</v>
      </c>
      <c r="BV175" s="3" t="n">
        <v>14</v>
      </c>
      <c r="BW175" s="3" t="n">
        <v>18</v>
      </c>
    </row>
    <row r="176" customFormat="false" ht="10.5" hidden="false" customHeight="false" outlineLevel="0" collapsed="false">
      <c r="BU176" s="3" t="n">
        <v>9</v>
      </c>
      <c r="BV176" s="3" t="n">
        <v>10</v>
      </c>
      <c r="BW176" s="3" t="n">
        <v>18</v>
      </c>
    </row>
    <row r="177" customFormat="false" ht="10.5" hidden="false" customHeight="false" outlineLevel="0" collapsed="false">
      <c r="BU177" s="3" t="n">
        <v>16</v>
      </c>
      <c r="BV177" s="3" t="n">
        <v>3</v>
      </c>
      <c r="BW177" s="3" t="n">
        <v>18</v>
      </c>
    </row>
    <row r="178" customFormat="false" ht="10.5" hidden="false" customHeight="false" outlineLevel="0" collapsed="false">
      <c r="BU178" s="3" t="n">
        <v>17</v>
      </c>
      <c r="BV178" s="3" t="n">
        <v>15</v>
      </c>
      <c r="BW178" s="3" t="n">
        <v>18</v>
      </c>
    </row>
    <row r="179" customFormat="false" ht="10.5" hidden="false" customHeight="false" outlineLevel="0" collapsed="false">
      <c r="BU179" s="3" t="n">
        <v>18</v>
      </c>
      <c r="BV179" s="3" t="n">
        <v>8</v>
      </c>
      <c r="BW179" s="3" t="n">
        <v>18</v>
      </c>
    </row>
    <row r="180" customFormat="false" ht="10.5" hidden="false" customHeight="false" outlineLevel="0" collapsed="false">
      <c r="BU180" s="3" t="n">
        <v>12</v>
      </c>
      <c r="BV180" s="3" t="n">
        <v>1</v>
      </c>
      <c r="BW180" s="3" t="n">
        <v>18</v>
      </c>
    </row>
    <row r="181" customFormat="false" ht="10.5" hidden="false" customHeight="false" outlineLevel="0" collapsed="false">
      <c r="BU181" s="3" t="n">
        <v>20</v>
      </c>
      <c r="BV181" s="3" t="n">
        <v>6</v>
      </c>
      <c r="BW181" s="3" t="n">
        <v>18</v>
      </c>
    </row>
    <row r="182" customFormat="false" ht="10.5" hidden="false" customHeight="false" outlineLevel="0" collapsed="false">
      <c r="BU182" s="3" t="n">
        <v>13</v>
      </c>
      <c r="BV182" s="3" t="n">
        <v>4</v>
      </c>
      <c r="BW182" s="3" t="n">
        <v>18</v>
      </c>
    </row>
    <row r="183" customFormat="false" ht="10.5" hidden="false" customHeight="false" outlineLevel="0" collapsed="false">
      <c r="BU183" s="3" t="n">
        <v>15</v>
      </c>
      <c r="BV183" s="3" t="n">
        <v>16</v>
      </c>
      <c r="BW183" s="3" t="n">
        <v>19</v>
      </c>
    </row>
    <row r="184" customFormat="false" ht="10.5" hidden="false" customHeight="false" outlineLevel="0" collapsed="false">
      <c r="BU184" s="3" t="n">
        <v>3</v>
      </c>
      <c r="BV184" s="3" t="n">
        <v>9</v>
      </c>
      <c r="BW184" s="3" t="n">
        <v>19</v>
      </c>
    </row>
    <row r="185" customFormat="false" ht="10.5" hidden="false" customHeight="false" outlineLevel="0" collapsed="false">
      <c r="BU185" s="3" t="n">
        <v>11</v>
      </c>
      <c r="BV185" s="3" t="n">
        <v>17</v>
      </c>
      <c r="BW185" s="3" t="n">
        <v>19</v>
      </c>
    </row>
    <row r="186" customFormat="false" ht="10.5" hidden="false" customHeight="false" outlineLevel="0" collapsed="false">
      <c r="BU186" s="3" t="n">
        <v>10</v>
      </c>
      <c r="BV186" s="3" t="n">
        <v>12</v>
      </c>
      <c r="BW186" s="3" t="n">
        <v>19</v>
      </c>
    </row>
    <row r="187" customFormat="false" ht="10.5" hidden="false" customHeight="false" outlineLevel="0" collapsed="false">
      <c r="BU187" s="3" t="n">
        <v>14</v>
      </c>
      <c r="BV187" s="3" t="n">
        <v>2</v>
      </c>
      <c r="BW187" s="3" t="n">
        <v>19</v>
      </c>
    </row>
    <row r="188" customFormat="false" ht="10.5" hidden="false" customHeight="false" outlineLevel="0" collapsed="false">
      <c r="BU188" s="3" t="n">
        <v>4</v>
      </c>
      <c r="BV188" s="3" t="n">
        <v>20</v>
      </c>
      <c r="BW188" s="3" t="n">
        <v>19</v>
      </c>
    </row>
    <row r="189" customFormat="false" ht="10.5" hidden="false" customHeight="false" outlineLevel="0" collapsed="false">
      <c r="BU189" s="3" t="n">
        <v>6</v>
      </c>
      <c r="BV189" s="3" t="n">
        <v>7</v>
      </c>
      <c r="BW189" s="3" t="n">
        <v>19</v>
      </c>
    </row>
    <row r="190" customFormat="false" ht="10.5" hidden="false" customHeight="false" outlineLevel="0" collapsed="false">
      <c r="BU190" s="3" t="n">
        <v>8</v>
      </c>
      <c r="BV190" s="3" t="n">
        <v>13</v>
      </c>
      <c r="BW190" s="3" t="n">
        <v>19</v>
      </c>
    </row>
    <row r="191" customFormat="false" ht="10.5" hidden="false" customHeight="false" outlineLevel="0" collapsed="false">
      <c r="BU191" s="3" t="n">
        <v>5</v>
      </c>
      <c r="BV191" s="3" t="n">
        <v>18</v>
      </c>
      <c r="BW191" s="3" t="n">
        <v>19</v>
      </c>
    </row>
    <row r="192" customFormat="false" ht="10.5" hidden="false" customHeight="false" outlineLevel="0" collapsed="false">
      <c r="BU192" s="3" t="n">
        <v>1</v>
      </c>
      <c r="BV192" s="3" t="n">
        <v>19</v>
      </c>
      <c r="BW192" s="3" t="n">
        <v>19</v>
      </c>
    </row>
    <row r="193" customFormat="false" ht="10.5" hidden="false" customHeight="false" outlineLevel="0" collapsed="false">
      <c r="BU193" s="3" t="n">
        <v>17</v>
      </c>
      <c r="BV193" s="3" t="n">
        <v>6</v>
      </c>
      <c r="BW193" s="3" t="n">
        <v>20</v>
      </c>
    </row>
    <row r="194" customFormat="false" ht="10.5" hidden="false" customHeight="false" outlineLevel="0" collapsed="false">
      <c r="BU194" s="3" t="n">
        <v>2</v>
      </c>
      <c r="BV194" s="3" t="n">
        <v>10</v>
      </c>
      <c r="BW194" s="3" t="n">
        <v>20</v>
      </c>
    </row>
    <row r="195" customFormat="false" ht="10.5" hidden="false" customHeight="false" outlineLevel="0" collapsed="false">
      <c r="BU195" s="3" t="n">
        <v>7</v>
      </c>
      <c r="BV195" s="3" t="n">
        <v>4</v>
      </c>
      <c r="BW195" s="3" t="n">
        <v>20</v>
      </c>
    </row>
    <row r="196" customFormat="false" ht="10.5" hidden="false" customHeight="false" outlineLevel="0" collapsed="false">
      <c r="BU196" s="3" t="n">
        <v>13</v>
      </c>
      <c r="BV196" s="3" t="n">
        <v>11</v>
      </c>
      <c r="BW196" s="3" t="n">
        <v>20</v>
      </c>
    </row>
    <row r="197" customFormat="false" ht="10.5" hidden="false" customHeight="false" outlineLevel="0" collapsed="false">
      <c r="BU197" s="3" t="n">
        <v>20</v>
      </c>
      <c r="BV197" s="3" t="n">
        <v>8</v>
      </c>
      <c r="BW197" s="3" t="n">
        <v>20</v>
      </c>
    </row>
    <row r="198" customFormat="false" ht="10.5" hidden="false" customHeight="false" outlineLevel="0" collapsed="false">
      <c r="BU198" s="3" t="n">
        <v>16</v>
      </c>
      <c r="BV198" s="3" t="n">
        <v>14</v>
      </c>
      <c r="BW198" s="3" t="n">
        <v>20</v>
      </c>
    </row>
    <row r="199" customFormat="false" ht="10.5" hidden="false" customHeight="false" outlineLevel="0" collapsed="false">
      <c r="BU199" s="3" t="n">
        <v>9</v>
      </c>
      <c r="BV199" s="3" t="n">
        <v>1</v>
      </c>
      <c r="BW199" s="3" t="n">
        <v>20</v>
      </c>
    </row>
    <row r="200" customFormat="false" ht="10.5" hidden="false" customHeight="false" outlineLevel="0" collapsed="false">
      <c r="BU200" s="3" t="n">
        <v>18</v>
      </c>
      <c r="BV200" s="3" t="n">
        <v>3</v>
      </c>
      <c r="BW200" s="3" t="n">
        <v>20</v>
      </c>
    </row>
    <row r="201" customFormat="false" ht="10.5" hidden="false" customHeight="false" outlineLevel="0" collapsed="false">
      <c r="BU201" s="3" t="n">
        <v>12</v>
      </c>
      <c r="BV201" s="3" t="n">
        <v>15</v>
      </c>
      <c r="BW201" s="3" t="n">
        <v>20</v>
      </c>
    </row>
    <row r="202" customFormat="false" ht="10.5" hidden="false" customHeight="false" outlineLevel="0" collapsed="false">
      <c r="BU202" s="3" t="n">
        <v>19</v>
      </c>
      <c r="BV202" s="3" t="n">
        <v>5</v>
      </c>
      <c r="BW202" s="3" t="n">
        <v>20</v>
      </c>
    </row>
    <row r="203" customFormat="false" ht="10.5" hidden="false" customHeight="false" outlineLevel="0" collapsed="false">
      <c r="BU203" s="3" t="n">
        <v>10</v>
      </c>
      <c r="BV203" s="3" t="n">
        <v>17</v>
      </c>
      <c r="BW203" s="3" t="n">
        <v>21</v>
      </c>
    </row>
    <row r="204" customFormat="false" ht="10.5" hidden="false" customHeight="false" outlineLevel="0" collapsed="false">
      <c r="BU204" s="3" t="n">
        <v>6</v>
      </c>
      <c r="BV204" s="3" t="n">
        <v>9</v>
      </c>
      <c r="BW204" s="3" t="n">
        <v>21</v>
      </c>
    </row>
    <row r="205" customFormat="false" ht="10.5" hidden="false" customHeight="false" outlineLevel="0" collapsed="false">
      <c r="BU205" s="3" t="n">
        <v>15</v>
      </c>
      <c r="BV205" s="3" t="n">
        <v>13</v>
      </c>
      <c r="BW205" s="3" t="n">
        <v>21</v>
      </c>
    </row>
    <row r="206" customFormat="false" ht="10.5" hidden="false" customHeight="false" outlineLevel="0" collapsed="false">
      <c r="BU206" s="3" t="n">
        <v>8</v>
      </c>
      <c r="BV206" s="3" t="n">
        <v>2</v>
      </c>
      <c r="BW206" s="3" t="n">
        <v>21</v>
      </c>
    </row>
    <row r="207" customFormat="false" ht="10.5" hidden="false" customHeight="false" outlineLevel="0" collapsed="false">
      <c r="BU207" s="3" t="n">
        <v>14</v>
      </c>
      <c r="BV207" s="3" t="n">
        <v>18</v>
      </c>
      <c r="BW207" s="3" t="n">
        <v>21</v>
      </c>
    </row>
    <row r="208" customFormat="false" ht="10.5" hidden="false" customHeight="false" outlineLevel="0" collapsed="false">
      <c r="BU208" s="3" t="n">
        <v>1</v>
      </c>
      <c r="BV208" s="3" t="n">
        <v>7</v>
      </c>
      <c r="BW208" s="3" t="n">
        <v>21</v>
      </c>
    </row>
    <row r="209" customFormat="false" ht="10.5" hidden="false" customHeight="false" outlineLevel="0" collapsed="false">
      <c r="BU209" s="3" t="n">
        <v>4</v>
      </c>
      <c r="BV209" s="3" t="n">
        <v>16</v>
      </c>
      <c r="BW209" s="3" t="n">
        <v>21</v>
      </c>
    </row>
    <row r="210" customFormat="false" ht="10.5" hidden="false" customHeight="false" outlineLevel="0" collapsed="false">
      <c r="BU210" s="3" t="n">
        <v>11</v>
      </c>
      <c r="BV210" s="3" t="n">
        <v>19</v>
      </c>
      <c r="BW210" s="3" t="n">
        <v>21</v>
      </c>
    </row>
    <row r="211" customFormat="false" ht="10.5" hidden="false" customHeight="false" outlineLevel="0" collapsed="false">
      <c r="BU211" s="3" t="n">
        <v>3</v>
      </c>
      <c r="BV211" s="3" t="n">
        <v>12</v>
      </c>
      <c r="BW211" s="3" t="n">
        <v>21</v>
      </c>
    </row>
    <row r="212" customFormat="false" ht="10.5" hidden="false" customHeight="false" outlineLevel="0" collapsed="false">
      <c r="BU212" s="3" t="n">
        <v>5</v>
      </c>
      <c r="BV212" s="3" t="n">
        <v>20</v>
      </c>
      <c r="BW212" s="3" t="n">
        <v>21</v>
      </c>
    </row>
    <row r="213" customFormat="false" ht="10.5" hidden="false" customHeight="false" outlineLevel="0" collapsed="false">
      <c r="BU213" s="3" t="n">
        <v>16</v>
      </c>
      <c r="BV213" s="3" t="n">
        <v>1</v>
      </c>
      <c r="BW213" s="3" t="n">
        <v>22</v>
      </c>
    </row>
    <row r="214" customFormat="false" ht="10.5" hidden="false" customHeight="false" outlineLevel="0" collapsed="false">
      <c r="BU214" s="3" t="n">
        <v>9</v>
      </c>
      <c r="BV214" s="3" t="n">
        <v>8</v>
      </c>
      <c r="BW214" s="3" t="n">
        <v>22</v>
      </c>
    </row>
    <row r="215" customFormat="false" ht="10.5" hidden="false" customHeight="false" outlineLevel="0" collapsed="false">
      <c r="BU215" s="3" t="n">
        <v>17</v>
      </c>
      <c r="BV215" s="3" t="n">
        <v>5</v>
      </c>
      <c r="BW215" s="3" t="n">
        <v>22</v>
      </c>
    </row>
    <row r="216" customFormat="false" ht="10.5" hidden="false" customHeight="false" outlineLevel="0" collapsed="false">
      <c r="BU216" s="3" t="n">
        <v>7</v>
      </c>
      <c r="BV216" s="3" t="n">
        <v>11</v>
      </c>
      <c r="BW216" s="3" t="n">
        <v>22</v>
      </c>
    </row>
    <row r="217" customFormat="false" ht="10.5" hidden="false" customHeight="false" outlineLevel="0" collapsed="false">
      <c r="BU217" s="3" t="n">
        <v>2</v>
      </c>
      <c r="BV217" s="3" t="n">
        <v>15</v>
      </c>
      <c r="BW217" s="3" t="n">
        <v>22</v>
      </c>
    </row>
    <row r="218" customFormat="false" ht="10.5" hidden="false" customHeight="false" outlineLevel="0" collapsed="false">
      <c r="BU218" s="3" t="n">
        <v>18</v>
      </c>
      <c r="BV218" s="3" t="n">
        <v>4</v>
      </c>
      <c r="BW218" s="3" t="n">
        <v>22</v>
      </c>
    </row>
    <row r="219" customFormat="false" ht="10.5" hidden="false" customHeight="false" outlineLevel="0" collapsed="false">
      <c r="BU219" s="3" t="n">
        <v>13</v>
      </c>
      <c r="BV219" s="3" t="n">
        <v>10</v>
      </c>
      <c r="BW219" s="3" t="n">
        <v>22</v>
      </c>
    </row>
    <row r="220" customFormat="false" ht="10.5" hidden="false" customHeight="false" outlineLevel="0" collapsed="false">
      <c r="BU220" s="3" t="n">
        <v>12</v>
      </c>
      <c r="BV220" s="3" t="n">
        <v>6</v>
      </c>
      <c r="BW220" s="3" t="n">
        <v>22</v>
      </c>
    </row>
    <row r="221" customFormat="false" ht="10.5" hidden="false" customHeight="false" outlineLevel="0" collapsed="false">
      <c r="BU221" s="3" t="n">
        <v>19</v>
      </c>
      <c r="BV221" s="3" t="n">
        <v>3</v>
      </c>
      <c r="BW221" s="3" t="n">
        <v>22</v>
      </c>
    </row>
    <row r="222" customFormat="false" ht="10.5" hidden="false" customHeight="false" outlineLevel="0" collapsed="false">
      <c r="BU222" s="3" t="n">
        <v>20</v>
      </c>
      <c r="BV222" s="3" t="n">
        <v>14</v>
      </c>
      <c r="BW222" s="3" t="n">
        <v>22</v>
      </c>
    </row>
    <row r="223" customFormat="false" ht="10.5" hidden="false" customHeight="false" outlineLevel="0" collapsed="false">
      <c r="BU223" s="3" t="n">
        <v>8</v>
      </c>
      <c r="BV223" s="3" t="n">
        <v>18</v>
      </c>
      <c r="BW223" s="3" t="n">
        <v>23</v>
      </c>
    </row>
    <row r="224" customFormat="false" ht="10.5" hidden="false" customHeight="false" outlineLevel="0" collapsed="false">
      <c r="BU224" s="3" t="n">
        <v>5</v>
      </c>
      <c r="BV224" s="3" t="n">
        <v>7</v>
      </c>
      <c r="BW224" s="3" t="n">
        <v>23</v>
      </c>
    </row>
    <row r="225" customFormat="false" ht="10.5" hidden="false" customHeight="false" outlineLevel="0" collapsed="false">
      <c r="BU225" s="3" t="n">
        <v>10</v>
      </c>
      <c r="BV225" s="3" t="n">
        <v>9</v>
      </c>
      <c r="BW225" s="3" t="n">
        <v>23</v>
      </c>
    </row>
    <row r="226" customFormat="false" ht="10.5" hidden="false" customHeight="false" outlineLevel="0" collapsed="false">
      <c r="BU226" s="3" t="n">
        <v>15</v>
      </c>
      <c r="BV226" s="3" t="n">
        <v>17</v>
      </c>
      <c r="BW226" s="3" t="n">
        <v>23</v>
      </c>
    </row>
    <row r="227" customFormat="false" ht="10.5" hidden="false" customHeight="false" outlineLevel="0" collapsed="false">
      <c r="BU227" s="3" t="n">
        <v>11</v>
      </c>
      <c r="BV227" s="3" t="n">
        <v>2</v>
      </c>
      <c r="BW227" s="3" t="n">
        <v>23</v>
      </c>
    </row>
    <row r="228" customFormat="false" ht="10.5" hidden="false" customHeight="false" outlineLevel="0" collapsed="false">
      <c r="BU228" s="3" t="n">
        <v>3</v>
      </c>
      <c r="BV228" s="3" t="n">
        <v>16</v>
      </c>
      <c r="BW228" s="3" t="n">
        <v>23</v>
      </c>
    </row>
    <row r="229" customFormat="false" ht="10.5" hidden="false" customHeight="false" outlineLevel="0" collapsed="false">
      <c r="BU229" s="3" t="n">
        <v>6</v>
      </c>
      <c r="BV229" s="3" t="n">
        <v>20</v>
      </c>
      <c r="BW229" s="3" t="n">
        <v>23</v>
      </c>
    </row>
    <row r="230" customFormat="false" ht="10.5" hidden="false" customHeight="false" outlineLevel="0" collapsed="false">
      <c r="BU230" s="3" t="n">
        <v>14</v>
      </c>
      <c r="BV230" s="3" t="n">
        <v>19</v>
      </c>
      <c r="BW230" s="3" t="n">
        <v>23</v>
      </c>
    </row>
    <row r="231" customFormat="false" ht="10.5" hidden="false" customHeight="false" outlineLevel="0" collapsed="false">
      <c r="BU231" s="3" t="n">
        <v>1</v>
      </c>
      <c r="BV231" s="3" t="n">
        <v>12</v>
      </c>
      <c r="BW231" s="3" t="n">
        <v>23</v>
      </c>
    </row>
    <row r="232" customFormat="false" ht="10.5" hidden="false" customHeight="false" outlineLevel="0" collapsed="false">
      <c r="BU232" s="3" t="n">
        <v>4</v>
      </c>
      <c r="BV232" s="3" t="n">
        <v>13</v>
      </c>
      <c r="BW232" s="3" t="n">
        <v>23</v>
      </c>
    </row>
    <row r="233" customFormat="false" ht="10.5" hidden="false" customHeight="false" outlineLevel="0" collapsed="false">
      <c r="BU233" s="3" t="n">
        <v>13</v>
      </c>
      <c r="BV233" s="3" t="n">
        <v>8</v>
      </c>
      <c r="BW233" s="3" t="n">
        <v>24</v>
      </c>
    </row>
    <row r="234" customFormat="false" ht="10.5" hidden="false" customHeight="false" outlineLevel="0" collapsed="false">
      <c r="BU234" s="3" t="n">
        <v>9</v>
      </c>
      <c r="BV234" s="3" t="n">
        <v>3</v>
      </c>
      <c r="BW234" s="3" t="n">
        <v>24</v>
      </c>
    </row>
    <row r="235" customFormat="false" ht="10.5" hidden="false" customHeight="false" outlineLevel="0" collapsed="false">
      <c r="BU235" s="3" t="n">
        <v>12</v>
      </c>
      <c r="BV235" s="3" t="n">
        <v>10</v>
      </c>
      <c r="BW235" s="3" t="n">
        <v>24</v>
      </c>
    </row>
    <row r="236" customFormat="false" ht="10.5" hidden="false" customHeight="false" outlineLevel="0" collapsed="false">
      <c r="BU236" s="3" t="n">
        <v>17</v>
      </c>
      <c r="BV236" s="3" t="n">
        <v>11</v>
      </c>
      <c r="BW236" s="3" t="n">
        <v>24</v>
      </c>
    </row>
    <row r="237" customFormat="false" ht="10.5" hidden="false" customHeight="false" outlineLevel="0" collapsed="false">
      <c r="BU237" s="3" t="n">
        <v>18</v>
      </c>
      <c r="BV237" s="3" t="n">
        <v>5</v>
      </c>
      <c r="BW237" s="3" t="n">
        <v>24</v>
      </c>
    </row>
    <row r="238" customFormat="false" ht="10.5" hidden="false" customHeight="false" outlineLevel="0" collapsed="false">
      <c r="BU238" s="3" t="n">
        <v>20</v>
      </c>
      <c r="BV238" s="3" t="n">
        <v>4</v>
      </c>
      <c r="BW238" s="3" t="n">
        <v>24</v>
      </c>
    </row>
    <row r="239" customFormat="false" ht="10.5" hidden="false" customHeight="false" outlineLevel="0" collapsed="false">
      <c r="BU239" s="3" t="n">
        <v>16</v>
      </c>
      <c r="BV239" s="3" t="n">
        <v>15</v>
      </c>
      <c r="BW239" s="3" t="n">
        <v>24</v>
      </c>
    </row>
    <row r="240" customFormat="false" ht="10.5" hidden="false" customHeight="false" outlineLevel="0" collapsed="false">
      <c r="BU240" s="3" t="n">
        <v>19</v>
      </c>
      <c r="BV240" s="3" t="n">
        <v>1</v>
      </c>
      <c r="BW240" s="3" t="n">
        <v>24</v>
      </c>
    </row>
    <row r="241" customFormat="false" ht="10.5" hidden="false" customHeight="false" outlineLevel="0" collapsed="false">
      <c r="BU241" s="3" t="n">
        <v>2</v>
      </c>
      <c r="BV241" s="3" t="n">
        <v>14</v>
      </c>
      <c r="BW241" s="3" t="n">
        <v>24</v>
      </c>
    </row>
    <row r="242" customFormat="false" ht="10.5" hidden="false" customHeight="false" outlineLevel="0" collapsed="false">
      <c r="BU242" s="3" t="n">
        <v>7</v>
      </c>
      <c r="BV242" s="3" t="n">
        <v>6</v>
      </c>
      <c r="BW242" s="3" t="n">
        <v>24</v>
      </c>
    </row>
    <row r="243" customFormat="false" ht="10.5" hidden="false" customHeight="false" outlineLevel="0" collapsed="false">
      <c r="BU243" s="3" t="n">
        <v>4</v>
      </c>
      <c r="BV243" s="3" t="n">
        <v>12</v>
      </c>
      <c r="BW243" s="3" t="n">
        <v>25</v>
      </c>
    </row>
    <row r="244" customFormat="false" ht="10.5" hidden="false" customHeight="false" outlineLevel="0" collapsed="false">
      <c r="BU244" s="3" t="n">
        <v>9</v>
      </c>
      <c r="BV244" s="3" t="n">
        <v>2</v>
      </c>
      <c r="BW244" s="3" t="n">
        <v>25</v>
      </c>
    </row>
    <row r="245" customFormat="false" ht="10.5" hidden="false" customHeight="false" outlineLevel="0" collapsed="false">
      <c r="BU245" s="3" t="n">
        <v>10</v>
      </c>
      <c r="BV245" s="3" t="n">
        <v>1</v>
      </c>
      <c r="BW245" s="3" t="n">
        <v>25</v>
      </c>
    </row>
    <row r="246" customFormat="false" ht="10.5" hidden="false" customHeight="false" outlineLevel="0" collapsed="false">
      <c r="BU246" s="3" t="n">
        <v>15</v>
      </c>
      <c r="BV246" s="3" t="n">
        <v>3</v>
      </c>
      <c r="BW246" s="3" t="n">
        <v>25</v>
      </c>
    </row>
    <row r="247" customFormat="false" ht="10.5" hidden="false" customHeight="false" outlineLevel="0" collapsed="false">
      <c r="BU247" s="3" t="n">
        <v>16</v>
      </c>
      <c r="BV247" s="3" t="n">
        <v>19</v>
      </c>
      <c r="BW247" s="3" t="n">
        <v>25</v>
      </c>
    </row>
    <row r="248" customFormat="false" ht="10.5" hidden="false" customHeight="false" outlineLevel="0" collapsed="false">
      <c r="BU248" s="3" t="n">
        <v>18</v>
      </c>
      <c r="BV248" s="3" t="n">
        <v>20</v>
      </c>
      <c r="BW248" s="3" t="n">
        <v>25</v>
      </c>
    </row>
    <row r="249" customFormat="false" ht="10.5" hidden="false" customHeight="false" outlineLevel="0" collapsed="false">
      <c r="BU249" s="3" t="n">
        <v>13</v>
      </c>
      <c r="BV249" s="3" t="n">
        <v>6</v>
      </c>
      <c r="BW249" s="3" t="n">
        <v>25</v>
      </c>
    </row>
    <row r="250" customFormat="false" ht="10.5" hidden="false" customHeight="false" outlineLevel="0" collapsed="false">
      <c r="BU250" s="3" t="n">
        <v>11</v>
      </c>
      <c r="BV250" s="3" t="n">
        <v>5</v>
      </c>
      <c r="BW250" s="3" t="n">
        <v>25</v>
      </c>
    </row>
    <row r="251" customFormat="false" ht="10.5" hidden="false" customHeight="false" outlineLevel="0" collapsed="false">
      <c r="BU251" s="3" t="n">
        <v>17</v>
      </c>
      <c r="BV251" s="3" t="n">
        <v>14</v>
      </c>
      <c r="BW251" s="3" t="n">
        <v>25</v>
      </c>
    </row>
    <row r="252" customFormat="false" ht="10.5" hidden="false" customHeight="false" outlineLevel="0" collapsed="false">
      <c r="BU252" s="3" t="n">
        <v>8</v>
      </c>
      <c r="BV252" s="3" t="n">
        <v>7</v>
      </c>
      <c r="BW252" s="3" t="n">
        <v>25</v>
      </c>
    </row>
    <row r="253" customFormat="false" ht="10.5" hidden="false" customHeight="false" outlineLevel="0" collapsed="false">
      <c r="BU253" s="3" t="n">
        <v>12</v>
      </c>
      <c r="BV253" s="3" t="n">
        <v>17</v>
      </c>
      <c r="BW253" s="3" t="n">
        <v>26</v>
      </c>
    </row>
    <row r="254" customFormat="false" ht="10.5" hidden="false" customHeight="false" outlineLevel="0" collapsed="false">
      <c r="BU254" s="3" t="n">
        <v>2</v>
      </c>
      <c r="BV254" s="3" t="n">
        <v>16</v>
      </c>
      <c r="BW254" s="3" t="n">
        <v>26</v>
      </c>
    </row>
    <row r="255" customFormat="false" ht="10.5" hidden="false" customHeight="false" outlineLevel="0" collapsed="false">
      <c r="BU255" s="3" t="n">
        <v>5</v>
      </c>
      <c r="BV255" s="3" t="n">
        <v>8</v>
      </c>
      <c r="BW255" s="3" t="n">
        <v>26</v>
      </c>
    </row>
    <row r="256" customFormat="false" ht="10.5" hidden="false" customHeight="false" outlineLevel="0" collapsed="false">
      <c r="BU256" s="3" t="n">
        <v>7</v>
      </c>
      <c r="BV256" s="3" t="n">
        <v>10</v>
      </c>
      <c r="BW256" s="3" t="n">
        <v>26</v>
      </c>
    </row>
    <row r="257" customFormat="false" ht="10.5" hidden="false" customHeight="false" outlineLevel="0" collapsed="false">
      <c r="BU257" s="3" t="n">
        <v>14</v>
      </c>
      <c r="BV257" s="3" t="n">
        <v>9</v>
      </c>
      <c r="BW257" s="3" t="n">
        <v>26</v>
      </c>
    </row>
    <row r="258" customFormat="false" ht="10.5" hidden="false" customHeight="false" outlineLevel="0" collapsed="false">
      <c r="BU258" s="3" t="n">
        <v>3</v>
      </c>
      <c r="BV258" s="3" t="n">
        <v>13</v>
      </c>
      <c r="BW258" s="3" t="n">
        <v>26</v>
      </c>
    </row>
    <row r="259" customFormat="false" ht="10.5" hidden="false" customHeight="false" outlineLevel="0" collapsed="false">
      <c r="BU259" s="3" t="n">
        <v>1</v>
      </c>
      <c r="BV259" s="3" t="n">
        <v>15</v>
      </c>
      <c r="BW259" s="3" t="n">
        <v>26</v>
      </c>
    </row>
    <row r="260" customFormat="false" ht="10.5" hidden="false" customHeight="false" outlineLevel="0" collapsed="false">
      <c r="BU260" s="3" t="n">
        <v>20</v>
      </c>
      <c r="BV260" s="3" t="n">
        <v>11</v>
      </c>
      <c r="BW260" s="3" t="n">
        <v>26</v>
      </c>
    </row>
    <row r="261" customFormat="false" ht="10.5" hidden="false" customHeight="false" outlineLevel="0" collapsed="false">
      <c r="BU261" s="3" t="n">
        <v>19</v>
      </c>
      <c r="BV261" s="3" t="n">
        <v>4</v>
      </c>
      <c r="BW261" s="3" t="n">
        <v>26</v>
      </c>
    </row>
    <row r="262" customFormat="false" ht="10.5" hidden="false" customHeight="false" outlineLevel="0" collapsed="false">
      <c r="BU262" s="3" t="n">
        <v>6</v>
      </c>
      <c r="BV262" s="3" t="n">
        <v>18</v>
      </c>
      <c r="BW262" s="3" t="n">
        <v>26</v>
      </c>
    </row>
    <row r="263" customFormat="false" ht="10.5" hidden="false" customHeight="false" outlineLevel="0" collapsed="false">
      <c r="BU263" s="3" t="n">
        <v>4</v>
      </c>
      <c r="BV263" s="3" t="n">
        <v>6</v>
      </c>
      <c r="BW263" s="3" t="n">
        <v>27</v>
      </c>
    </row>
    <row r="264" customFormat="false" ht="10.5" hidden="false" customHeight="false" outlineLevel="0" collapsed="false">
      <c r="BU264" s="3" t="n">
        <v>8</v>
      </c>
      <c r="BV264" s="3" t="n">
        <v>19</v>
      </c>
      <c r="BW264" s="3" t="n">
        <v>27</v>
      </c>
    </row>
    <row r="265" customFormat="false" ht="10.5" hidden="false" customHeight="false" outlineLevel="0" collapsed="false">
      <c r="BU265" s="3" t="n">
        <v>9</v>
      </c>
      <c r="BV265" s="3" t="n">
        <v>5</v>
      </c>
      <c r="BW265" s="3" t="n">
        <v>27</v>
      </c>
    </row>
    <row r="266" customFormat="false" ht="10.5" hidden="false" customHeight="false" outlineLevel="0" collapsed="false">
      <c r="BU266" s="3" t="n">
        <v>15</v>
      </c>
      <c r="BV266" s="3" t="n">
        <v>20</v>
      </c>
      <c r="BW266" s="3" t="n">
        <v>27</v>
      </c>
    </row>
    <row r="267" customFormat="false" ht="10.5" hidden="false" customHeight="false" outlineLevel="0" collapsed="false">
      <c r="BU267" s="3" t="n">
        <v>16</v>
      </c>
      <c r="BV267" s="3" t="n">
        <v>12</v>
      </c>
      <c r="BW267" s="3" t="n">
        <v>27</v>
      </c>
    </row>
    <row r="268" customFormat="false" ht="10.5" hidden="false" customHeight="false" outlineLevel="0" collapsed="false">
      <c r="BU268" s="3" t="n">
        <v>18</v>
      </c>
      <c r="BV268" s="3" t="n">
        <v>7</v>
      </c>
      <c r="BW268" s="3" t="n">
        <v>27</v>
      </c>
    </row>
    <row r="269" customFormat="false" ht="10.5" hidden="false" customHeight="false" outlineLevel="0" collapsed="false">
      <c r="BU269" s="3" t="n">
        <v>17</v>
      </c>
      <c r="BV269" s="3" t="n">
        <v>2</v>
      </c>
      <c r="BW269" s="3" t="n">
        <v>27</v>
      </c>
    </row>
    <row r="270" customFormat="false" ht="10.5" hidden="false" customHeight="false" outlineLevel="0" collapsed="false">
      <c r="BU270" s="3" t="n">
        <v>10</v>
      </c>
      <c r="BV270" s="3" t="n">
        <v>3</v>
      </c>
      <c r="BW270" s="3" t="n">
        <v>27</v>
      </c>
    </row>
    <row r="271" customFormat="false" ht="10.5" hidden="false" customHeight="false" outlineLevel="0" collapsed="false">
      <c r="BU271" s="3" t="n">
        <v>13</v>
      </c>
      <c r="BV271" s="3" t="n">
        <v>14</v>
      </c>
      <c r="BW271" s="3" t="n">
        <v>27</v>
      </c>
    </row>
    <row r="272" customFormat="false" ht="10.5" hidden="false" customHeight="false" outlineLevel="0" collapsed="false">
      <c r="BU272" s="3" t="n">
        <v>11</v>
      </c>
      <c r="BV272" s="3" t="n">
        <v>1</v>
      </c>
      <c r="BW272" s="3" t="n">
        <v>27</v>
      </c>
    </row>
    <row r="273" customFormat="false" ht="10.5" hidden="false" customHeight="false" outlineLevel="0" collapsed="false">
      <c r="BU273" s="3" t="n">
        <v>14</v>
      </c>
      <c r="BV273" s="3" t="n">
        <v>8</v>
      </c>
      <c r="BW273" s="3" t="n">
        <v>28</v>
      </c>
    </row>
    <row r="274" customFormat="false" ht="10.5" hidden="false" customHeight="false" outlineLevel="0" collapsed="false">
      <c r="BU274" s="3" t="n">
        <v>3</v>
      </c>
      <c r="BV274" s="3" t="n">
        <v>11</v>
      </c>
      <c r="BW274" s="3" t="n">
        <v>28</v>
      </c>
    </row>
    <row r="275" customFormat="false" ht="10.5" hidden="false" customHeight="false" outlineLevel="0" collapsed="false">
      <c r="BU275" s="3" t="n">
        <v>7</v>
      </c>
      <c r="BV275" s="3" t="n">
        <v>17</v>
      </c>
      <c r="BW275" s="3" t="n">
        <v>28</v>
      </c>
    </row>
    <row r="276" customFormat="false" ht="10.5" hidden="false" customHeight="false" outlineLevel="0" collapsed="false">
      <c r="BU276" s="3" t="n">
        <v>20</v>
      </c>
      <c r="BV276" s="3" t="n">
        <v>9</v>
      </c>
      <c r="BW276" s="3" t="n">
        <v>28</v>
      </c>
    </row>
    <row r="277" customFormat="false" ht="10.5" hidden="false" customHeight="false" outlineLevel="0" collapsed="false">
      <c r="BU277" s="3" t="n">
        <v>1</v>
      </c>
      <c r="BV277" s="3" t="n">
        <v>4</v>
      </c>
      <c r="BW277" s="3" t="n">
        <v>28</v>
      </c>
    </row>
    <row r="278" customFormat="false" ht="10.5" hidden="false" customHeight="false" outlineLevel="0" collapsed="false">
      <c r="BU278" s="3" t="n">
        <v>2</v>
      </c>
      <c r="BV278" s="3" t="n">
        <v>18</v>
      </c>
      <c r="BW278" s="3" t="n">
        <v>28</v>
      </c>
    </row>
    <row r="279" customFormat="false" ht="10.5" hidden="false" customHeight="false" outlineLevel="0" collapsed="false">
      <c r="BU279" s="3" t="n">
        <v>5</v>
      </c>
      <c r="BV279" s="3" t="n">
        <v>16</v>
      </c>
      <c r="BW279" s="3" t="n">
        <v>28</v>
      </c>
    </row>
    <row r="280" customFormat="false" ht="10.5" hidden="false" customHeight="false" outlineLevel="0" collapsed="false">
      <c r="BU280" s="3" t="n">
        <v>19</v>
      </c>
      <c r="BV280" s="3" t="n">
        <v>10</v>
      </c>
      <c r="BW280" s="3" t="n">
        <v>28</v>
      </c>
    </row>
    <row r="281" customFormat="false" ht="10.5" hidden="false" customHeight="false" outlineLevel="0" collapsed="false">
      <c r="BU281" s="3" t="n">
        <v>12</v>
      </c>
      <c r="BV281" s="3" t="n">
        <v>13</v>
      </c>
      <c r="BW281" s="3" t="n">
        <v>28</v>
      </c>
    </row>
    <row r="282" customFormat="false" ht="10.5" hidden="false" customHeight="false" outlineLevel="0" collapsed="false">
      <c r="BU282" s="3" t="n">
        <v>6</v>
      </c>
      <c r="BV282" s="3" t="n">
        <v>15</v>
      </c>
      <c r="BW282" s="3" t="n">
        <v>28</v>
      </c>
    </row>
    <row r="283" customFormat="false" ht="10.5" hidden="false" customHeight="false" outlineLevel="0" collapsed="false">
      <c r="BU283" s="3" t="n">
        <v>10</v>
      </c>
      <c r="BV283" s="3" t="n">
        <v>4</v>
      </c>
      <c r="BW283" s="3" t="n">
        <v>29</v>
      </c>
    </row>
    <row r="284" customFormat="false" ht="10.5" hidden="false" customHeight="false" outlineLevel="0" collapsed="false">
      <c r="BU284" s="3" t="n">
        <v>17</v>
      </c>
      <c r="BV284" s="3" t="n">
        <v>16</v>
      </c>
      <c r="BW284" s="3" t="n">
        <v>29</v>
      </c>
    </row>
    <row r="285" customFormat="false" ht="10.5" hidden="false" customHeight="false" outlineLevel="0" collapsed="false">
      <c r="BU285" s="3" t="n">
        <v>9</v>
      </c>
      <c r="BV285" s="3" t="n">
        <v>18</v>
      </c>
      <c r="BW285" s="3" t="n">
        <v>29</v>
      </c>
    </row>
    <row r="286" customFormat="false" ht="10.5" hidden="false" customHeight="false" outlineLevel="0" collapsed="false">
      <c r="BU286" s="3" t="n">
        <v>19</v>
      </c>
      <c r="BV286" s="3" t="n">
        <v>2</v>
      </c>
      <c r="BW286" s="3" t="n">
        <v>29</v>
      </c>
    </row>
    <row r="287" customFormat="false" ht="10.5" hidden="false" customHeight="false" outlineLevel="0" collapsed="false">
      <c r="BU287" s="3" t="n">
        <v>1</v>
      </c>
      <c r="BV287" s="3" t="n">
        <v>6</v>
      </c>
      <c r="BW287" s="3" t="n">
        <v>29</v>
      </c>
    </row>
    <row r="288" customFormat="false" ht="10.5" hidden="false" customHeight="false" outlineLevel="0" collapsed="false">
      <c r="BU288" s="3" t="n">
        <v>20</v>
      </c>
      <c r="BV288" s="3" t="n">
        <v>3</v>
      </c>
      <c r="BW288" s="3" t="n">
        <v>29</v>
      </c>
    </row>
    <row r="289" customFormat="false" ht="10.5" hidden="false" customHeight="false" outlineLevel="0" collapsed="false">
      <c r="BU289" s="3" t="n">
        <v>7</v>
      </c>
      <c r="BV289" s="3" t="n">
        <v>15</v>
      </c>
      <c r="BW289" s="3" t="n">
        <v>29</v>
      </c>
    </row>
    <row r="290" customFormat="false" ht="10.5" hidden="false" customHeight="false" outlineLevel="0" collapsed="false">
      <c r="BU290" s="3" t="n">
        <v>14</v>
      </c>
      <c r="BV290" s="3" t="n">
        <v>11</v>
      </c>
      <c r="BW290" s="3" t="n">
        <v>29</v>
      </c>
    </row>
    <row r="291" customFormat="false" ht="10.5" hidden="false" customHeight="false" outlineLevel="0" collapsed="false">
      <c r="BU291" s="3" t="n">
        <v>8</v>
      </c>
      <c r="BV291" s="3" t="n">
        <v>12</v>
      </c>
      <c r="BW291" s="3" t="n">
        <v>29</v>
      </c>
    </row>
    <row r="292" customFormat="false" ht="10.5" hidden="false" customHeight="false" outlineLevel="0" collapsed="false">
      <c r="BU292" s="3" t="n">
        <v>5</v>
      </c>
      <c r="BV292" s="3" t="n">
        <v>13</v>
      </c>
      <c r="BW292" s="3" t="n">
        <v>29</v>
      </c>
    </row>
    <row r="293" customFormat="false" ht="10.5" hidden="false" customHeight="false" outlineLevel="0" collapsed="false">
      <c r="BU293" s="3" t="n">
        <v>15</v>
      </c>
      <c r="BV293" s="3" t="n">
        <v>19</v>
      </c>
      <c r="BW293" s="3" t="n">
        <v>30</v>
      </c>
    </row>
    <row r="294" customFormat="false" ht="10.5" hidden="false" customHeight="false" outlineLevel="0" collapsed="false">
      <c r="BU294" s="3" t="n">
        <v>3</v>
      </c>
      <c r="BV294" s="3" t="n">
        <v>8</v>
      </c>
      <c r="BW294" s="3" t="n">
        <v>30</v>
      </c>
    </row>
    <row r="295" customFormat="false" ht="10.5" hidden="false" customHeight="false" outlineLevel="0" collapsed="false">
      <c r="BU295" s="3" t="n">
        <v>6</v>
      </c>
      <c r="BV295" s="3" t="n">
        <v>10</v>
      </c>
      <c r="BW295" s="3" t="n">
        <v>30</v>
      </c>
    </row>
    <row r="296" customFormat="false" ht="10.5" hidden="false" customHeight="false" outlineLevel="0" collapsed="false">
      <c r="BU296" s="3" t="n">
        <v>11</v>
      </c>
      <c r="BV296" s="3" t="n">
        <v>9</v>
      </c>
      <c r="BW296" s="3" t="n">
        <v>30</v>
      </c>
    </row>
    <row r="297" customFormat="false" ht="10.5" hidden="false" customHeight="false" outlineLevel="0" collapsed="false">
      <c r="BU297" s="3" t="n">
        <v>16</v>
      </c>
      <c r="BV297" s="3" t="n">
        <v>7</v>
      </c>
      <c r="BW297" s="3" t="n">
        <v>30</v>
      </c>
    </row>
    <row r="298" customFormat="false" ht="10.5" hidden="false" customHeight="false" outlineLevel="0" collapsed="false">
      <c r="BU298" s="3" t="n">
        <v>18</v>
      </c>
      <c r="BV298" s="3" t="n">
        <v>17</v>
      </c>
      <c r="BW298" s="3" t="n">
        <v>30</v>
      </c>
    </row>
    <row r="299" customFormat="false" ht="10.5" hidden="false" customHeight="false" outlineLevel="0" collapsed="false">
      <c r="BU299" s="3" t="n">
        <v>2</v>
      </c>
      <c r="BV299" s="3" t="n">
        <v>20</v>
      </c>
      <c r="BW299" s="3" t="n">
        <v>30</v>
      </c>
    </row>
    <row r="300" customFormat="false" ht="10.5" hidden="false" customHeight="false" outlineLevel="0" collapsed="false">
      <c r="BU300" s="3" t="n">
        <v>4</v>
      </c>
      <c r="BV300" s="3" t="n">
        <v>14</v>
      </c>
      <c r="BW300" s="3" t="n">
        <v>30</v>
      </c>
    </row>
    <row r="301" customFormat="false" ht="10.5" hidden="false" customHeight="false" outlineLevel="0" collapsed="false">
      <c r="BU301" s="3" t="n">
        <v>12</v>
      </c>
      <c r="BV301" s="3" t="n">
        <v>5</v>
      </c>
      <c r="BW301" s="3" t="n">
        <v>30</v>
      </c>
    </row>
    <row r="302" customFormat="false" ht="10.5" hidden="false" customHeight="false" outlineLevel="0" collapsed="false">
      <c r="BU302" s="3" t="n">
        <v>13</v>
      </c>
      <c r="BV302" s="3" t="n">
        <v>1</v>
      </c>
      <c r="BW302" s="3" t="n">
        <v>30</v>
      </c>
    </row>
    <row r="303" customFormat="false" ht="10.5" hidden="false" customHeight="false" outlineLevel="0" collapsed="false">
      <c r="BU303" s="3" t="n">
        <v>3</v>
      </c>
      <c r="BV303" s="3" t="n">
        <v>7</v>
      </c>
      <c r="BW303" s="3" t="n">
        <v>31</v>
      </c>
    </row>
    <row r="304" customFormat="false" ht="10.5" hidden="false" customHeight="false" outlineLevel="0" collapsed="false">
      <c r="BU304" s="3" t="n">
        <v>10</v>
      </c>
      <c r="BV304" s="3" t="n">
        <v>20</v>
      </c>
      <c r="BW304" s="3" t="n">
        <v>31</v>
      </c>
    </row>
    <row r="305" customFormat="false" ht="10.5" hidden="false" customHeight="false" outlineLevel="0" collapsed="false">
      <c r="BU305" s="3" t="n">
        <v>16</v>
      </c>
      <c r="BV305" s="3" t="n">
        <v>9</v>
      </c>
      <c r="BW305" s="3" t="n">
        <v>31</v>
      </c>
    </row>
    <row r="306" customFormat="false" ht="10.5" hidden="false" customHeight="false" outlineLevel="0" collapsed="false">
      <c r="BU306" s="3" t="n">
        <v>15</v>
      </c>
      <c r="BV306" s="3" t="n">
        <v>8</v>
      </c>
      <c r="BW306" s="3" t="n">
        <v>31</v>
      </c>
    </row>
    <row r="307" customFormat="false" ht="10.5" hidden="false" customHeight="false" outlineLevel="0" collapsed="false">
      <c r="BU307" s="3" t="n">
        <v>19</v>
      </c>
      <c r="BV307" s="3" t="n">
        <v>18</v>
      </c>
      <c r="BW307" s="3" t="n">
        <v>31</v>
      </c>
    </row>
    <row r="308" customFormat="false" ht="10.5" hidden="false" customHeight="false" outlineLevel="0" collapsed="false">
      <c r="BU308" s="3" t="n">
        <v>1</v>
      </c>
      <c r="BV308" s="3" t="n">
        <v>17</v>
      </c>
      <c r="BW308" s="3" t="n">
        <v>31</v>
      </c>
    </row>
    <row r="309" customFormat="false" ht="10.5" hidden="false" customHeight="false" outlineLevel="0" collapsed="false">
      <c r="BU309" s="3" t="n">
        <v>4</v>
      </c>
      <c r="BV309" s="3" t="n">
        <v>5</v>
      </c>
      <c r="BW309" s="3" t="n">
        <v>31</v>
      </c>
    </row>
    <row r="310" customFormat="false" ht="10.5" hidden="false" customHeight="false" outlineLevel="0" collapsed="false">
      <c r="BU310" s="3" t="n">
        <v>13</v>
      </c>
      <c r="BV310" s="3" t="n">
        <v>2</v>
      </c>
      <c r="BW310" s="3" t="n">
        <v>31</v>
      </c>
    </row>
    <row r="311" customFormat="false" ht="10.5" hidden="false" customHeight="false" outlineLevel="0" collapsed="false">
      <c r="BU311" s="3" t="n">
        <v>12</v>
      </c>
      <c r="BV311" s="3" t="n">
        <v>11</v>
      </c>
      <c r="BW311" s="3" t="n">
        <v>31</v>
      </c>
    </row>
    <row r="312" customFormat="false" ht="10.5" hidden="false" customHeight="false" outlineLevel="0" collapsed="false">
      <c r="BU312" s="3" t="n">
        <v>6</v>
      </c>
      <c r="BV312" s="3" t="n">
        <v>14</v>
      </c>
      <c r="BW312" s="3" t="n">
        <v>31</v>
      </c>
    </row>
    <row r="313" customFormat="false" ht="10.5" hidden="false" customHeight="false" outlineLevel="0" collapsed="false">
      <c r="BU313" s="3" t="n">
        <v>7</v>
      </c>
      <c r="BV313" s="3" t="n">
        <v>13</v>
      </c>
      <c r="BW313" s="3" t="n">
        <v>32</v>
      </c>
    </row>
    <row r="314" customFormat="false" ht="10.5" hidden="false" customHeight="false" outlineLevel="0" collapsed="false">
      <c r="BU314" s="3" t="n">
        <v>2</v>
      </c>
      <c r="BV314" s="3" t="n">
        <v>4</v>
      </c>
      <c r="BW314" s="3" t="n">
        <v>32</v>
      </c>
    </row>
    <row r="315" customFormat="false" ht="10.5" hidden="false" customHeight="false" outlineLevel="0" collapsed="false">
      <c r="BU315" s="3" t="n">
        <v>8</v>
      </c>
      <c r="BV315" s="3" t="n">
        <v>10</v>
      </c>
      <c r="BW315" s="3" t="n">
        <v>32</v>
      </c>
    </row>
    <row r="316" customFormat="false" ht="10.5" hidden="false" customHeight="false" outlineLevel="0" collapsed="false">
      <c r="BU316" s="3" t="n">
        <v>9</v>
      </c>
      <c r="BV316" s="3" t="n">
        <v>15</v>
      </c>
      <c r="BW316" s="3" t="n">
        <v>32</v>
      </c>
    </row>
    <row r="317" customFormat="false" ht="10.5" hidden="false" customHeight="false" outlineLevel="0" collapsed="false">
      <c r="BU317" s="3" t="n">
        <v>17</v>
      </c>
      <c r="BV317" s="3" t="n">
        <v>3</v>
      </c>
      <c r="BW317" s="3" t="n">
        <v>32</v>
      </c>
    </row>
    <row r="318" customFormat="false" ht="10.5" hidden="false" customHeight="false" outlineLevel="0" collapsed="false">
      <c r="BU318" s="3" t="n">
        <v>20</v>
      </c>
      <c r="BV318" s="3" t="n">
        <v>19</v>
      </c>
      <c r="BW318" s="3" t="n">
        <v>32</v>
      </c>
    </row>
    <row r="319" customFormat="false" ht="10.5" hidden="false" customHeight="false" outlineLevel="0" collapsed="false">
      <c r="BU319" s="3" t="n">
        <v>5</v>
      </c>
      <c r="BV319" s="3" t="n">
        <v>1</v>
      </c>
      <c r="BW319" s="3" t="n">
        <v>32</v>
      </c>
    </row>
    <row r="320" customFormat="false" ht="10.5" hidden="false" customHeight="false" outlineLevel="0" collapsed="false">
      <c r="BU320" s="3" t="n">
        <v>14</v>
      </c>
      <c r="BV320" s="3" t="n">
        <v>12</v>
      </c>
      <c r="BW320" s="3" t="n">
        <v>32</v>
      </c>
    </row>
    <row r="321" customFormat="false" ht="10.5" hidden="false" customHeight="false" outlineLevel="0" collapsed="false">
      <c r="BU321" s="3" t="n">
        <v>11</v>
      </c>
      <c r="BV321" s="3" t="n">
        <v>6</v>
      </c>
      <c r="BW321" s="3" t="n">
        <v>32</v>
      </c>
    </row>
    <row r="322" customFormat="false" ht="10.5" hidden="false" customHeight="false" outlineLevel="0" collapsed="false">
      <c r="BU322" s="3" t="n">
        <v>18</v>
      </c>
      <c r="BV322" s="3" t="n">
        <v>16</v>
      </c>
      <c r="BW322" s="3" t="n">
        <v>32</v>
      </c>
    </row>
    <row r="323" customFormat="false" ht="10.5" hidden="false" customHeight="false" outlineLevel="0" collapsed="false">
      <c r="BU323" s="3" t="n">
        <v>15</v>
      </c>
      <c r="BV323" s="3" t="n">
        <v>18</v>
      </c>
      <c r="BW323" s="3" t="n">
        <v>33</v>
      </c>
    </row>
    <row r="324" customFormat="false" ht="10.5" hidden="false" customHeight="false" outlineLevel="0" collapsed="false">
      <c r="BU324" s="3" t="n">
        <v>4</v>
      </c>
      <c r="BV324" s="3" t="n">
        <v>11</v>
      </c>
      <c r="BW324" s="3" t="n">
        <v>33</v>
      </c>
    </row>
    <row r="325" customFormat="false" ht="10.5" hidden="false" customHeight="false" outlineLevel="0" collapsed="false">
      <c r="BU325" s="3" t="n">
        <v>10</v>
      </c>
      <c r="BV325" s="3" t="n">
        <v>5</v>
      </c>
      <c r="BW325" s="3" t="n">
        <v>33</v>
      </c>
    </row>
    <row r="326" customFormat="false" ht="10.5" hidden="false" customHeight="false" outlineLevel="0" collapsed="false">
      <c r="BU326" s="3" t="n">
        <v>13</v>
      </c>
      <c r="BV326" s="3" t="n">
        <v>17</v>
      </c>
      <c r="BW326" s="3" t="n">
        <v>33</v>
      </c>
    </row>
    <row r="327" customFormat="false" ht="10.5" hidden="false" customHeight="false" outlineLevel="0" collapsed="false">
      <c r="BU327" s="3" t="n">
        <v>16</v>
      </c>
      <c r="BV327" s="3" t="n">
        <v>20</v>
      </c>
      <c r="BW327" s="3" t="n">
        <v>33</v>
      </c>
    </row>
    <row r="328" customFormat="false" ht="10.5" hidden="false" customHeight="false" outlineLevel="0" collapsed="false">
      <c r="BU328" s="3" t="n">
        <v>3</v>
      </c>
      <c r="BV328" s="3" t="n">
        <v>14</v>
      </c>
      <c r="BW328" s="3" t="n">
        <v>33</v>
      </c>
    </row>
    <row r="329" customFormat="false" ht="10.5" hidden="false" customHeight="false" outlineLevel="0" collapsed="false">
      <c r="BU329" s="3" t="n">
        <v>12</v>
      </c>
      <c r="BV329" s="3" t="n">
        <v>7</v>
      </c>
      <c r="BW329" s="3" t="n">
        <v>33</v>
      </c>
    </row>
    <row r="330" customFormat="false" ht="10.5" hidden="false" customHeight="false" outlineLevel="0" collapsed="false">
      <c r="BU330" s="3" t="n">
        <v>19</v>
      </c>
      <c r="BV330" s="3" t="n">
        <v>9</v>
      </c>
      <c r="BW330" s="3" t="n">
        <v>33</v>
      </c>
    </row>
    <row r="331" customFormat="false" ht="10.5" hidden="false" customHeight="false" outlineLevel="0" collapsed="false">
      <c r="BU331" s="3" t="n">
        <v>1</v>
      </c>
      <c r="BV331" s="3" t="n">
        <v>2</v>
      </c>
      <c r="BW331" s="3" t="n">
        <v>33</v>
      </c>
    </row>
    <row r="332" customFormat="false" ht="10.5" hidden="false" customHeight="false" outlineLevel="0" collapsed="false">
      <c r="BU332" s="3" t="n">
        <v>6</v>
      </c>
      <c r="BV332" s="3" t="n">
        <v>8</v>
      </c>
      <c r="BW332" s="3" t="n">
        <v>33</v>
      </c>
    </row>
    <row r="333" customFormat="false" ht="10.5" hidden="false" customHeight="false" outlineLevel="0" collapsed="false">
      <c r="BU333" s="3" t="n">
        <v>11</v>
      </c>
      <c r="BV333" s="3" t="n">
        <v>10</v>
      </c>
      <c r="BW333" s="3" t="n">
        <v>34</v>
      </c>
    </row>
    <row r="334" customFormat="false" ht="10.5" hidden="false" customHeight="false" outlineLevel="0" collapsed="false">
      <c r="BU334" s="3" t="n">
        <v>17</v>
      </c>
      <c r="BV334" s="3" t="n">
        <v>4</v>
      </c>
      <c r="BW334" s="3" t="n">
        <v>34</v>
      </c>
    </row>
    <row r="335" customFormat="false" ht="10.5" hidden="false" customHeight="false" outlineLevel="0" collapsed="false">
      <c r="BU335" s="3" t="n">
        <v>20</v>
      </c>
      <c r="BV335" s="3" t="n">
        <v>1</v>
      </c>
      <c r="BW335" s="3" t="n">
        <v>34</v>
      </c>
    </row>
    <row r="336" customFormat="false" ht="10.5" hidden="false" customHeight="false" outlineLevel="0" collapsed="false">
      <c r="BU336" s="3" t="n">
        <v>8</v>
      </c>
      <c r="BV336" s="3" t="n">
        <v>16</v>
      </c>
      <c r="BW336" s="3" t="n">
        <v>34</v>
      </c>
    </row>
    <row r="337" customFormat="false" ht="10.5" hidden="false" customHeight="false" outlineLevel="0" collapsed="false">
      <c r="BU337" s="3" t="n">
        <v>2</v>
      </c>
      <c r="BV337" s="3" t="n">
        <v>3</v>
      </c>
      <c r="BW337" s="3" t="n">
        <v>34</v>
      </c>
    </row>
    <row r="338" customFormat="false" ht="10.5" hidden="false" customHeight="false" outlineLevel="0" collapsed="false">
      <c r="BU338" s="3" t="n">
        <v>7</v>
      </c>
      <c r="BV338" s="3" t="n">
        <v>19</v>
      </c>
      <c r="BW338" s="3" t="n">
        <v>34</v>
      </c>
    </row>
    <row r="339" customFormat="false" ht="10.5" hidden="false" customHeight="false" outlineLevel="0" collapsed="false">
      <c r="BU339" s="3" t="n">
        <v>9</v>
      </c>
      <c r="BV339" s="3" t="n">
        <v>12</v>
      </c>
      <c r="BW339" s="3" t="n">
        <v>34</v>
      </c>
    </row>
    <row r="340" customFormat="false" ht="10.5" hidden="false" customHeight="false" outlineLevel="0" collapsed="false">
      <c r="BU340" s="3" t="n">
        <v>18</v>
      </c>
      <c r="BV340" s="3" t="n">
        <v>13</v>
      </c>
      <c r="BW340" s="3" t="n">
        <v>34</v>
      </c>
    </row>
    <row r="341" customFormat="false" ht="10.5" hidden="false" customHeight="false" outlineLevel="0" collapsed="false">
      <c r="BU341" s="3" t="n">
        <v>5</v>
      </c>
      <c r="BV341" s="3" t="n">
        <v>6</v>
      </c>
      <c r="BW341" s="3" t="n">
        <v>34</v>
      </c>
    </row>
    <row r="342" customFormat="false" ht="10.5" hidden="false" customHeight="false" outlineLevel="0" collapsed="false">
      <c r="BU342" s="3" t="n">
        <v>14</v>
      </c>
      <c r="BV342" s="3" t="n">
        <v>15</v>
      </c>
      <c r="BW342" s="3" t="n">
        <v>34</v>
      </c>
    </row>
    <row r="343" customFormat="false" ht="10.5" hidden="false" customHeight="false" outlineLevel="0" collapsed="false">
      <c r="BU343" s="3" t="n">
        <v>19</v>
      </c>
      <c r="BV343" s="3" t="n">
        <v>12</v>
      </c>
      <c r="BW343" s="3" t="n">
        <v>35</v>
      </c>
    </row>
    <row r="344" customFormat="false" ht="10.5" hidden="false" customHeight="false" outlineLevel="0" collapsed="false">
      <c r="BU344" s="3" t="n">
        <v>9</v>
      </c>
      <c r="BV344" s="3" t="n">
        <v>7</v>
      </c>
      <c r="BW344" s="3" t="n">
        <v>35</v>
      </c>
    </row>
    <row r="345" customFormat="false" ht="10.5" hidden="false" customHeight="false" outlineLevel="0" collapsed="false">
      <c r="BU345" s="3" t="n">
        <v>14</v>
      </c>
      <c r="BV345" s="3" t="n">
        <v>10</v>
      </c>
      <c r="BW345" s="3" t="n">
        <v>35</v>
      </c>
    </row>
    <row r="346" customFormat="false" ht="10.5" hidden="false" customHeight="false" outlineLevel="0" collapsed="false">
      <c r="BU346" s="3" t="n">
        <v>15</v>
      </c>
      <c r="BV346" s="3" t="n">
        <v>11</v>
      </c>
      <c r="BW346" s="3" t="n">
        <v>35</v>
      </c>
    </row>
    <row r="347" customFormat="false" ht="10.5" hidden="false" customHeight="false" outlineLevel="0" collapsed="false">
      <c r="BU347" s="3" t="n">
        <v>20</v>
      </c>
      <c r="BV347" s="3" t="n">
        <v>17</v>
      </c>
      <c r="BW347" s="3" t="n">
        <v>35</v>
      </c>
    </row>
    <row r="348" customFormat="false" ht="10.5" hidden="false" customHeight="false" outlineLevel="0" collapsed="false">
      <c r="BU348" s="3" t="n">
        <v>8</v>
      </c>
      <c r="BV348" s="3" t="n">
        <v>4</v>
      </c>
      <c r="BW348" s="3" t="n">
        <v>35</v>
      </c>
    </row>
    <row r="349" customFormat="false" ht="10.5" hidden="false" customHeight="false" outlineLevel="0" collapsed="false">
      <c r="BU349" s="3" t="n">
        <v>2</v>
      </c>
      <c r="BV349" s="3" t="n">
        <v>6</v>
      </c>
      <c r="BW349" s="3" t="n">
        <v>35</v>
      </c>
    </row>
    <row r="350" customFormat="false" ht="10.5" hidden="false" customHeight="false" outlineLevel="0" collapsed="false">
      <c r="BU350" s="3" t="n">
        <v>3</v>
      </c>
      <c r="BV350" s="3" t="n">
        <v>5</v>
      </c>
      <c r="BW350" s="3" t="n">
        <v>35</v>
      </c>
    </row>
    <row r="351" customFormat="false" ht="10.5" hidden="false" customHeight="false" outlineLevel="0" collapsed="false">
      <c r="BU351" s="3" t="n">
        <v>18</v>
      </c>
      <c r="BV351" s="3" t="n">
        <v>1</v>
      </c>
      <c r="BW351" s="3" t="n">
        <v>35</v>
      </c>
    </row>
    <row r="352" customFormat="false" ht="10.5" hidden="false" customHeight="false" outlineLevel="0" collapsed="false">
      <c r="BU352" s="3" t="n">
        <v>16</v>
      </c>
      <c r="BV352" s="3" t="n">
        <v>13</v>
      </c>
      <c r="BW352" s="3" t="n">
        <v>35</v>
      </c>
    </row>
    <row r="353" customFormat="false" ht="10.5" hidden="false" customHeight="false" outlineLevel="0" collapsed="false">
      <c r="BU353" s="3" t="n">
        <v>17</v>
      </c>
      <c r="BV353" s="3" t="n">
        <v>8</v>
      </c>
      <c r="BW353" s="3" t="n">
        <v>36</v>
      </c>
    </row>
    <row r="354" customFormat="false" ht="10.5" hidden="false" customHeight="false" outlineLevel="0" collapsed="false">
      <c r="BU354" s="3" t="n">
        <v>1</v>
      </c>
      <c r="BV354" s="3" t="n">
        <v>3</v>
      </c>
      <c r="BW354" s="3" t="n">
        <v>36</v>
      </c>
    </row>
    <row r="355" customFormat="false" ht="10.5" hidden="false" customHeight="false" outlineLevel="0" collapsed="false">
      <c r="BU355" s="3" t="n">
        <v>4</v>
      </c>
      <c r="BV355" s="3" t="n">
        <v>9</v>
      </c>
      <c r="BW355" s="3" t="n">
        <v>36</v>
      </c>
    </row>
    <row r="356" customFormat="false" ht="10.5" hidden="false" customHeight="false" outlineLevel="0" collapsed="false">
      <c r="BU356" s="3" t="n">
        <v>10</v>
      </c>
      <c r="BV356" s="3" t="n">
        <v>15</v>
      </c>
      <c r="BW356" s="3" t="n">
        <v>36</v>
      </c>
    </row>
    <row r="357" customFormat="false" ht="10.5" hidden="false" customHeight="false" outlineLevel="0" collapsed="false">
      <c r="BU357" s="3" t="n">
        <v>11</v>
      </c>
      <c r="BV357" s="3" t="n">
        <v>16</v>
      </c>
      <c r="BW357" s="3" t="n">
        <v>36</v>
      </c>
    </row>
    <row r="358" customFormat="false" ht="10.5" hidden="false" customHeight="false" outlineLevel="0" collapsed="false">
      <c r="BU358" s="3" t="n">
        <v>13</v>
      </c>
      <c r="BV358" s="3" t="n">
        <v>20</v>
      </c>
      <c r="BW358" s="3" t="n">
        <v>36</v>
      </c>
    </row>
    <row r="359" customFormat="false" ht="10.5" hidden="false" customHeight="false" outlineLevel="0" collapsed="false">
      <c r="BU359" s="3" t="n">
        <v>5</v>
      </c>
      <c r="BV359" s="3" t="n">
        <v>2</v>
      </c>
      <c r="BW359" s="3" t="n">
        <v>36</v>
      </c>
    </row>
    <row r="360" customFormat="false" ht="10.5" hidden="false" customHeight="false" outlineLevel="0" collapsed="false">
      <c r="BU360" s="3" t="n">
        <v>6</v>
      </c>
      <c r="BV360" s="3" t="n">
        <v>19</v>
      </c>
      <c r="BW360" s="3" t="n">
        <v>36</v>
      </c>
    </row>
    <row r="361" customFormat="false" ht="10.5" hidden="false" customHeight="false" outlineLevel="0" collapsed="false">
      <c r="BU361" s="3" t="n">
        <v>12</v>
      </c>
      <c r="BV361" s="3" t="n">
        <v>18</v>
      </c>
      <c r="BW361" s="3" t="n">
        <v>36</v>
      </c>
    </row>
    <row r="362" customFormat="false" ht="10.5" hidden="false" customHeight="false" outlineLevel="0" collapsed="false">
      <c r="BU362" s="3" t="n">
        <v>7</v>
      </c>
      <c r="BV362" s="3" t="n">
        <v>14</v>
      </c>
      <c r="BW362" s="3" t="n">
        <v>36</v>
      </c>
    </row>
    <row r="363" customFormat="false" ht="10.5" hidden="false" customHeight="false" outlineLevel="0" collapsed="false">
      <c r="BU363" s="3" t="n">
        <v>9</v>
      </c>
      <c r="BV363" s="3" t="n">
        <v>13</v>
      </c>
      <c r="BW363" s="3" t="n">
        <v>37</v>
      </c>
    </row>
    <row r="364" customFormat="false" ht="10.5" hidden="false" customHeight="false" outlineLevel="0" collapsed="false">
      <c r="BU364" s="3" t="n">
        <v>3</v>
      </c>
      <c r="BV364" s="3" t="n">
        <v>4</v>
      </c>
      <c r="BW364" s="3" t="n">
        <v>37</v>
      </c>
    </row>
    <row r="365" customFormat="false" ht="10.5" hidden="false" customHeight="false" outlineLevel="0" collapsed="false">
      <c r="BU365" s="3" t="n">
        <v>8</v>
      </c>
      <c r="BV365" s="3" t="n">
        <v>11</v>
      </c>
      <c r="BW365" s="3" t="n">
        <v>37</v>
      </c>
    </row>
    <row r="366" customFormat="false" ht="10.5" hidden="false" customHeight="false" outlineLevel="0" collapsed="false">
      <c r="BU366" s="3" t="n">
        <v>15</v>
      </c>
      <c r="BV366" s="3" t="n">
        <v>5</v>
      </c>
      <c r="BW366" s="3" t="n">
        <v>37</v>
      </c>
    </row>
    <row r="367" customFormat="false" ht="10.5" hidden="false" customHeight="false" outlineLevel="0" collapsed="false">
      <c r="BU367" s="3" t="n">
        <v>18</v>
      </c>
      <c r="BV367" s="3" t="n">
        <v>10</v>
      </c>
      <c r="BW367" s="3" t="n">
        <v>37</v>
      </c>
    </row>
    <row r="368" customFormat="false" ht="10.5" hidden="false" customHeight="false" outlineLevel="0" collapsed="false">
      <c r="BU368" s="3" t="n">
        <v>19</v>
      </c>
      <c r="BV368" s="3" t="n">
        <v>17</v>
      </c>
      <c r="BW368" s="3" t="n">
        <v>37</v>
      </c>
    </row>
    <row r="369" customFormat="false" ht="10.5" hidden="false" customHeight="false" outlineLevel="0" collapsed="false">
      <c r="BU369" s="3" t="n">
        <v>20</v>
      </c>
      <c r="BV369" s="3" t="n">
        <v>7</v>
      </c>
      <c r="BW369" s="3" t="n">
        <v>37</v>
      </c>
    </row>
    <row r="370" customFormat="false" ht="10.5" hidden="false" customHeight="false" outlineLevel="0" collapsed="false">
      <c r="BU370" s="3" t="n">
        <v>16</v>
      </c>
      <c r="BV370" s="3" t="n">
        <v>6</v>
      </c>
      <c r="BW370" s="3" t="n">
        <v>37</v>
      </c>
    </row>
    <row r="371" customFormat="false" ht="10.5" hidden="false" customHeight="false" outlineLevel="0" collapsed="false">
      <c r="BU371" s="3" t="n">
        <v>14</v>
      </c>
      <c r="BV371" s="3" t="n">
        <v>1</v>
      </c>
      <c r="BW371" s="3" t="n">
        <v>37</v>
      </c>
    </row>
    <row r="372" customFormat="false" ht="10.5" hidden="false" customHeight="false" outlineLevel="0" collapsed="false">
      <c r="BU372" s="3" t="n">
        <v>2</v>
      </c>
      <c r="BV372" s="3" t="n">
        <v>12</v>
      </c>
      <c r="BW372" s="3" t="n">
        <v>37</v>
      </c>
    </row>
    <row r="373" customFormat="false" ht="10.5" hidden="false" customHeight="false" outlineLevel="0" collapsed="false">
      <c r="BU373" s="3" t="n">
        <v>1</v>
      </c>
      <c r="BV373" s="3" t="n">
        <v>8</v>
      </c>
      <c r="BW373" s="3" t="n">
        <v>38</v>
      </c>
    </row>
    <row r="374" customFormat="false" ht="10.5" hidden="false" customHeight="false" outlineLevel="0" collapsed="false">
      <c r="BU374" s="3" t="n">
        <v>4</v>
      </c>
      <c r="BV374" s="3" t="n">
        <v>15</v>
      </c>
      <c r="BW374" s="3" t="n">
        <v>38</v>
      </c>
    </row>
    <row r="375" customFormat="false" ht="10.5" hidden="false" customHeight="false" outlineLevel="0" collapsed="false">
      <c r="BU375" s="3" t="n">
        <v>5</v>
      </c>
      <c r="BV375" s="3" t="n">
        <v>14</v>
      </c>
      <c r="BW375" s="3" t="n">
        <v>38</v>
      </c>
    </row>
    <row r="376" customFormat="false" ht="10.5" hidden="false" customHeight="false" outlineLevel="0" collapsed="false">
      <c r="BU376" s="3" t="n">
        <v>6</v>
      </c>
      <c r="BV376" s="3" t="n">
        <v>3</v>
      </c>
      <c r="BW376" s="3" t="n">
        <v>38</v>
      </c>
    </row>
    <row r="377" customFormat="false" ht="10.5" hidden="false" customHeight="false" outlineLevel="0" collapsed="false">
      <c r="BU377" s="3" t="n">
        <v>7</v>
      </c>
      <c r="BV377" s="3" t="n">
        <v>2</v>
      </c>
      <c r="BW377" s="3" t="n">
        <v>38</v>
      </c>
    </row>
    <row r="378" customFormat="false" ht="10.5" hidden="false" customHeight="false" outlineLevel="0" collapsed="false">
      <c r="BU378" s="3" t="n">
        <v>10</v>
      </c>
      <c r="BV378" s="3" t="n">
        <v>16</v>
      </c>
      <c r="BW378" s="3" t="n">
        <v>38</v>
      </c>
    </row>
    <row r="379" customFormat="false" ht="10.5" hidden="false" customHeight="false" outlineLevel="0" collapsed="false">
      <c r="BU379" s="3" t="n">
        <v>11</v>
      </c>
      <c r="BV379" s="3" t="n">
        <v>18</v>
      </c>
      <c r="BW379" s="3" t="n">
        <v>38</v>
      </c>
    </row>
    <row r="380" customFormat="false" ht="10.5" hidden="false" customHeight="false" outlineLevel="0" collapsed="false">
      <c r="BU380" s="3" t="n">
        <v>12</v>
      </c>
      <c r="BV380" s="3" t="n">
        <v>20</v>
      </c>
      <c r="BW380" s="3" t="n">
        <v>38</v>
      </c>
    </row>
    <row r="381" customFormat="false" ht="10.5" hidden="false" customHeight="false" outlineLevel="0" collapsed="false">
      <c r="BU381" s="3" t="n">
        <v>13</v>
      </c>
      <c r="BV381" s="3" t="n">
        <v>19</v>
      </c>
      <c r="BW381" s="3" t="n">
        <v>38</v>
      </c>
    </row>
    <row r="382" customFormat="false" ht="10.5" hidden="false" customHeight="false" outlineLevel="0" collapsed="false">
      <c r="BU382" s="3" t="n">
        <v>17</v>
      </c>
      <c r="BV382" s="3" t="n">
        <v>9</v>
      </c>
      <c r="BW382" s="3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23</v>
      </c>
    </row>
    <row r="2" customFormat="false" ht="10.5" hidden="false" customHeight="false" outlineLevel="0" collapsed="false">
      <c r="EW2" s="3" t="n">
        <v>1</v>
      </c>
      <c r="EX2" s="3" t="s">
        <v>78</v>
      </c>
      <c r="EY2" s="3" t="n">
        <v>2</v>
      </c>
      <c r="EZ2" s="3" t="s">
        <v>78</v>
      </c>
      <c r="FA2" s="3" t="n">
        <v>3</v>
      </c>
      <c r="FB2" s="3" t="s">
        <v>78</v>
      </c>
      <c r="FC2" s="3" t="n">
        <v>4</v>
      </c>
      <c r="FD2" s="3" t="s">
        <v>78</v>
      </c>
      <c r="FE2" s="3" t="n">
        <v>5</v>
      </c>
      <c r="FF2" s="3" t="s">
        <v>78</v>
      </c>
      <c r="FG2" s="3" t="n">
        <v>6</v>
      </c>
      <c r="FH2" s="3" t="s">
        <v>78</v>
      </c>
      <c r="FI2" s="3" t="n">
        <v>7</v>
      </c>
      <c r="FJ2" s="3" t="s">
        <v>78</v>
      </c>
      <c r="FK2" s="3" t="n">
        <v>8</v>
      </c>
      <c r="FL2" s="3" t="s">
        <v>78</v>
      </c>
      <c r="FM2" s="3" t="n">
        <v>9</v>
      </c>
      <c r="FN2" s="3" t="s">
        <v>78</v>
      </c>
      <c r="FO2" s="3" t="n">
        <v>10</v>
      </c>
      <c r="FP2" s="3" t="s">
        <v>78</v>
      </c>
      <c r="FQ2" s="3" t="s">
        <v>79</v>
      </c>
      <c r="FR2" s="3" t="s">
        <v>80</v>
      </c>
    </row>
    <row r="3" customFormat="false" ht="10.5" hidden="false" customHeight="false" outlineLevel="0" collapsed="false">
      <c r="A3" s="3" t="n">
        <v>10</v>
      </c>
      <c r="B3" s="3" t="n">
        <v>13</v>
      </c>
      <c r="C3" s="3" t="n">
        <v>1</v>
      </c>
      <c r="D3" s="3" t="s">
        <v>81</v>
      </c>
      <c r="E3" s="3" t="n">
        <v>7</v>
      </c>
      <c r="F3" s="3" t="n">
        <v>0</v>
      </c>
      <c r="G3" s="3" t="n">
        <v>3</v>
      </c>
      <c r="H3" s="3" t="n">
        <v>0</v>
      </c>
      <c r="I3" s="3" t="n">
        <v>2</v>
      </c>
      <c r="J3" s="3" t="n">
        <v>0</v>
      </c>
      <c r="K3" s="3" t="n">
        <v>1</v>
      </c>
      <c r="L3" s="3" t="s">
        <v>82</v>
      </c>
      <c r="M3" s="3" t="s">
        <v>83</v>
      </c>
      <c r="N3" s="3" t="n">
        <v>3</v>
      </c>
      <c r="O3" s="3" t="s">
        <v>82</v>
      </c>
      <c r="P3" s="3" t="s">
        <v>83</v>
      </c>
      <c r="Q3" s="3" t="n">
        <v>2</v>
      </c>
      <c r="R3" s="3" t="s">
        <v>82</v>
      </c>
      <c r="S3" s="3" t="s">
        <v>83</v>
      </c>
      <c r="T3" s="3" t="n">
        <v>1</v>
      </c>
      <c r="U3" s="3" t="s">
        <v>84</v>
      </c>
      <c r="V3" s="3" t="s">
        <v>85</v>
      </c>
      <c r="W3" s="3" t="s">
        <v>86</v>
      </c>
      <c r="X3" s="3" t="s">
        <v>87</v>
      </c>
      <c r="Y3" s="3" t="s">
        <v>88</v>
      </c>
      <c r="Z3" s="3" t="s">
        <v>89</v>
      </c>
      <c r="AA3" s="3" t="s">
        <v>90</v>
      </c>
      <c r="AB3" s="3" t="s">
        <v>91</v>
      </c>
      <c r="AC3" s="3" t="s">
        <v>92</v>
      </c>
      <c r="AD3" s="3" t="s">
        <v>93</v>
      </c>
      <c r="AE3" s="3" t="s">
        <v>94</v>
      </c>
      <c r="AF3" s="3" t="n">
        <v>1</v>
      </c>
      <c r="AG3" s="3" t="n">
        <v>1</v>
      </c>
      <c r="AH3" s="4" t="n">
        <v>45149</v>
      </c>
      <c r="AI3" s="3" t="n">
        <v>0.875</v>
      </c>
      <c r="AJ3" s="3" t="s">
        <v>81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89</v>
      </c>
      <c r="BP3" s="3" t="n">
        <v>91</v>
      </c>
      <c r="BQ3" s="3" t="n">
        <v>29</v>
      </c>
      <c r="BR3" s="3" t="n">
        <v>62</v>
      </c>
      <c r="BS3" s="3" t="n">
        <v>2</v>
      </c>
      <c r="BV3" s="3" t="n">
        <v>0</v>
      </c>
      <c r="EW3" s="3" t="s">
        <v>95</v>
      </c>
      <c r="EX3" s="3" t="n">
        <v>1</v>
      </c>
      <c r="FQ3" s="3" t="s">
        <v>95</v>
      </c>
      <c r="FR3" s="3" t="n">
        <v>1</v>
      </c>
    </row>
    <row r="4" customFormat="false" ht="10.5" hidden="false" customHeight="false" outlineLevel="0" collapsed="false">
      <c r="A4" s="3" t="n">
        <v>1</v>
      </c>
      <c r="B4" s="3" t="n">
        <v>16</v>
      </c>
      <c r="C4" s="3" t="n">
        <v>1</v>
      </c>
      <c r="D4" s="3" t="s">
        <v>96</v>
      </c>
      <c r="E4" s="3" t="n">
        <v>1</v>
      </c>
      <c r="F4" s="3" t="n">
        <v>2</v>
      </c>
      <c r="G4" s="3" t="n">
        <v>1</v>
      </c>
      <c r="H4" s="3" t="n">
        <v>2</v>
      </c>
      <c r="I4" s="3" t="n">
        <v>0</v>
      </c>
      <c r="J4" s="3" t="n">
        <v>0</v>
      </c>
      <c r="K4" s="3" t="n">
        <v>1</v>
      </c>
      <c r="L4" s="3" t="s">
        <v>97</v>
      </c>
      <c r="M4" s="3" t="s">
        <v>98</v>
      </c>
      <c r="N4" s="3" t="n">
        <v>3</v>
      </c>
      <c r="O4" s="3" t="s">
        <v>97</v>
      </c>
      <c r="P4" s="3" t="s">
        <v>98</v>
      </c>
      <c r="Q4" s="3" t="n">
        <v>2</v>
      </c>
      <c r="R4" s="3" t="s">
        <v>99</v>
      </c>
      <c r="S4" s="3" t="s">
        <v>100</v>
      </c>
      <c r="T4" s="3" t="n">
        <v>1</v>
      </c>
      <c r="U4" s="3" t="s">
        <v>101</v>
      </c>
      <c r="V4" s="3" t="s">
        <v>102</v>
      </c>
      <c r="W4" s="3" t="s">
        <v>103</v>
      </c>
      <c r="X4" s="3" t="s">
        <v>104</v>
      </c>
      <c r="Y4" s="3" t="s">
        <v>105</v>
      </c>
      <c r="Z4" s="3" t="s">
        <v>106</v>
      </c>
      <c r="AA4" s="3" t="s">
        <v>107</v>
      </c>
      <c r="AB4" s="3" t="s">
        <v>108</v>
      </c>
      <c r="AC4" s="3" t="s">
        <v>92</v>
      </c>
      <c r="AD4" s="3" t="s">
        <v>109</v>
      </c>
      <c r="AE4" s="3" t="s">
        <v>110</v>
      </c>
      <c r="AF4" s="3" t="n">
        <v>1</v>
      </c>
      <c r="AG4" s="3" t="n">
        <v>2</v>
      </c>
      <c r="AH4" s="4" t="n">
        <v>45150</v>
      </c>
      <c r="AI4" s="3" t="n">
        <v>0.5625</v>
      </c>
      <c r="AJ4" s="3" t="s">
        <v>96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68</v>
      </c>
      <c r="BP4" s="3" t="n">
        <v>76</v>
      </c>
      <c r="BQ4" s="3" t="n">
        <v>61</v>
      </c>
      <c r="BR4" s="3" t="n">
        <v>15</v>
      </c>
      <c r="BS4" s="3" t="n">
        <v>4</v>
      </c>
      <c r="BV4" s="3" t="n">
        <v>0</v>
      </c>
      <c r="EW4" s="3" t="s">
        <v>111</v>
      </c>
      <c r="EX4" s="3" t="n">
        <v>1</v>
      </c>
      <c r="FQ4" s="3" t="s">
        <v>111</v>
      </c>
      <c r="FR4" s="3" t="n">
        <v>1</v>
      </c>
    </row>
    <row r="5" customFormat="false" ht="10.5" hidden="false" customHeight="false" outlineLevel="0" collapsed="false">
      <c r="A5" s="3" t="n">
        <v>3</v>
      </c>
      <c r="B5" s="3" t="n">
        <v>19</v>
      </c>
      <c r="C5" s="3" t="n">
        <v>1</v>
      </c>
      <c r="D5" s="3" t="s">
        <v>112</v>
      </c>
      <c r="E5" s="3" t="n">
        <v>2</v>
      </c>
      <c r="F5" s="3" t="n">
        <v>1</v>
      </c>
      <c r="G5" s="3" t="n">
        <v>1</v>
      </c>
      <c r="H5" s="3" t="n">
        <v>0</v>
      </c>
      <c r="I5" s="3" t="n">
        <v>0</v>
      </c>
      <c r="J5" s="3" t="n">
        <v>1</v>
      </c>
      <c r="K5" s="3" t="n">
        <v>1</v>
      </c>
      <c r="L5" s="3" t="s">
        <v>113</v>
      </c>
      <c r="M5" s="3" t="s">
        <v>114</v>
      </c>
      <c r="N5" s="3" t="n">
        <v>2</v>
      </c>
      <c r="O5" s="3" t="s">
        <v>113</v>
      </c>
      <c r="P5" s="3" t="s">
        <v>114</v>
      </c>
      <c r="Q5" s="3" t="n">
        <v>0</v>
      </c>
      <c r="R5" s="3" t="s">
        <v>113</v>
      </c>
      <c r="S5" s="3" t="s">
        <v>114</v>
      </c>
      <c r="T5" s="3" t="n">
        <v>2</v>
      </c>
      <c r="U5" s="3" t="s">
        <v>115</v>
      </c>
      <c r="V5" s="3" t="s">
        <v>116</v>
      </c>
      <c r="W5" s="3" t="s">
        <v>117</v>
      </c>
      <c r="X5" s="3" t="s">
        <v>118</v>
      </c>
      <c r="Y5" s="3" t="s">
        <v>119</v>
      </c>
      <c r="Z5" s="3" t="s">
        <v>120</v>
      </c>
      <c r="AA5" s="3" t="s">
        <v>115</v>
      </c>
      <c r="AB5" s="3" t="s">
        <v>116</v>
      </c>
      <c r="AC5" s="3" t="s">
        <v>117</v>
      </c>
      <c r="AD5" s="3" t="s">
        <v>121</v>
      </c>
      <c r="AE5" s="3" t="s">
        <v>122</v>
      </c>
      <c r="AF5" s="3" t="n">
        <v>1</v>
      </c>
      <c r="AG5" s="3" t="n">
        <v>3</v>
      </c>
      <c r="AH5" s="4" t="n">
        <v>45150</v>
      </c>
      <c r="AI5" s="3" t="n">
        <v>0.666666666666667</v>
      </c>
      <c r="AJ5" s="3" t="s">
        <v>112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48</v>
      </c>
      <c r="BP5" s="3" t="n">
        <v>54</v>
      </c>
      <c r="BQ5" s="3" t="n">
        <v>67</v>
      </c>
      <c r="BR5" s="3" t="n">
        <v>-13</v>
      </c>
      <c r="BS5" s="3" t="n">
        <v>12</v>
      </c>
      <c r="BV5" s="3" t="n">
        <v>0</v>
      </c>
      <c r="EW5" s="3" t="s">
        <v>123</v>
      </c>
      <c r="EX5" s="3" t="n">
        <v>1</v>
      </c>
      <c r="FQ5" s="3" t="s">
        <v>123</v>
      </c>
      <c r="FR5" s="3" t="n">
        <v>1</v>
      </c>
    </row>
    <row r="6" customFormat="false" ht="10.5" hidden="false" customHeight="false" outlineLevel="0" collapsed="false">
      <c r="A6" s="3" t="n">
        <v>5</v>
      </c>
      <c r="B6" s="3" t="n">
        <v>17</v>
      </c>
      <c r="C6" s="3" t="n">
        <v>1</v>
      </c>
      <c r="D6" s="3" t="s">
        <v>124</v>
      </c>
      <c r="E6" s="3" t="n">
        <v>4</v>
      </c>
      <c r="F6" s="3" t="n">
        <v>4</v>
      </c>
      <c r="G6" s="3" t="n">
        <v>1</v>
      </c>
      <c r="H6" s="3" t="n">
        <v>1</v>
      </c>
      <c r="I6" s="3" t="n">
        <v>0</v>
      </c>
      <c r="J6" s="3" t="n">
        <v>3</v>
      </c>
      <c r="K6" s="3" t="n">
        <v>1</v>
      </c>
      <c r="L6" s="3" t="s">
        <v>125</v>
      </c>
      <c r="M6" s="3" t="s">
        <v>126</v>
      </c>
      <c r="N6" s="3" t="n">
        <v>5</v>
      </c>
      <c r="O6" s="3" t="s">
        <v>125</v>
      </c>
      <c r="P6" s="3" t="s">
        <v>126</v>
      </c>
      <c r="Q6" s="3" t="n">
        <v>1</v>
      </c>
      <c r="R6" s="3" t="s">
        <v>125</v>
      </c>
      <c r="S6" s="3" t="s">
        <v>126</v>
      </c>
      <c r="T6" s="3" t="n">
        <v>4</v>
      </c>
      <c r="U6" s="3" t="s">
        <v>127</v>
      </c>
      <c r="V6" s="3" t="s">
        <v>128</v>
      </c>
      <c r="W6" s="3" t="s">
        <v>129</v>
      </c>
      <c r="X6" s="3" t="s">
        <v>130</v>
      </c>
      <c r="Y6" s="3" t="s">
        <v>131</v>
      </c>
      <c r="Z6" s="3" t="s">
        <v>132</v>
      </c>
      <c r="AA6" s="3" t="s">
        <v>133</v>
      </c>
      <c r="AB6" s="3" t="s">
        <v>134</v>
      </c>
      <c r="AC6" s="3" t="s">
        <v>135</v>
      </c>
      <c r="AD6" s="3" t="s">
        <v>136</v>
      </c>
      <c r="AE6" s="3" t="s">
        <v>137</v>
      </c>
      <c r="AF6" s="3" t="n">
        <v>1</v>
      </c>
      <c r="AG6" s="3" t="n">
        <v>4</v>
      </c>
      <c r="AH6" s="4" t="n">
        <v>45150</v>
      </c>
      <c r="AI6" s="3" t="n">
        <v>0.666666666666667</v>
      </c>
      <c r="AJ6" s="3" t="s">
        <v>124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39</v>
      </c>
      <c r="BP6" s="3" t="n">
        <v>56</v>
      </c>
      <c r="BQ6" s="3" t="n">
        <v>65</v>
      </c>
      <c r="BR6" s="3" t="n">
        <v>-9</v>
      </c>
      <c r="BS6" s="3" t="n">
        <v>16</v>
      </c>
      <c r="BV6" s="3" t="n">
        <v>0</v>
      </c>
      <c r="EW6" s="3" t="s">
        <v>138</v>
      </c>
      <c r="EX6" s="3" t="n">
        <v>1</v>
      </c>
      <c r="FQ6" s="3" t="s">
        <v>138</v>
      </c>
      <c r="FR6" s="3" t="n">
        <v>1</v>
      </c>
    </row>
    <row r="7" customFormat="false" ht="10.5" hidden="false" customHeight="false" outlineLevel="0" collapsed="false">
      <c r="A7" s="3" t="n">
        <v>8</v>
      </c>
      <c r="B7" s="3" t="n">
        <v>9</v>
      </c>
      <c r="C7" s="3" t="n">
        <v>1</v>
      </c>
      <c r="D7" s="3" t="s">
        <v>139</v>
      </c>
      <c r="E7" s="3" t="n">
        <v>6</v>
      </c>
      <c r="F7" s="3" t="n">
        <v>0</v>
      </c>
      <c r="G7" s="3" t="n">
        <v>1</v>
      </c>
      <c r="H7" s="3" t="n">
        <v>0</v>
      </c>
      <c r="I7" s="3" t="n">
        <v>0</v>
      </c>
      <c r="J7" s="3" t="n">
        <v>0</v>
      </c>
      <c r="K7" s="3" t="n">
        <v>1</v>
      </c>
      <c r="L7" s="3" t="s">
        <v>140</v>
      </c>
      <c r="M7" s="3" t="s">
        <v>141</v>
      </c>
      <c r="N7" s="3" t="n">
        <v>1</v>
      </c>
      <c r="O7" s="3" t="s">
        <v>142</v>
      </c>
      <c r="P7" s="3" t="s">
        <v>143</v>
      </c>
      <c r="Q7" s="3" t="n">
        <v>0</v>
      </c>
      <c r="R7" s="3" t="s">
        <v>140</v>
      </c>
      <c r="S7" s="3" t="s">
        <v>141</v>
      </c>
      <c r="T7" s="3" t="n">
        <v>1</v>
      </c>
      <c r="U7" s="3" t="s">
        <v>144</v>
      </c>
      <c r="V7" s="3" t="s">
        <v>145</v>
      </c>
      <c r="W7" s="3" t="s">
        <v>92</v>
      </c>
      <c r="X7" s="3" t="s">
        <v>146</v>
      </c>
      <c r="Y7" s="3" t="s">
        <v>147</v>
      </c>
      <c r="Z7" s="3" t="s">
        <v>120</v>
      </c>
      <c r="AA7" s="3" t="s">
        <v>144</v>
      </c>
      <c r="AB7" s="3" t="s">
        <v>145</v>
      </c>
      <c r="AC7" s="3" t="s">
        <v>92</v>
      </c>
      <c r="AD7" s="3" t="s">
        <v>142</v>
      </c>
      <c r="AE7" s="3" t="s">
        <v>148</v>
      </c>
      <c r="AF7" s="3" t="n">
        <v>1</v>
      </c>
      <c r="AG7" s="3" t="n">
        <v>5</v>
      </c>
      <c r="AH7" s="4" t="n">
        <v>45150</v>
      </c>
      <c r="AI7" s="3" t="n">
        <v>0.666666666666667</v>
      </c>
      <c r="AJ7" s="3" t="s">
        <v>139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48</v>
      </c>
      <c r="BP7" s="3" t="n">
        <v>55</v>
      </c>
      <c r="BQ7" s="3" t="n">
        <v>62</v>
      </c>
      <c r="BR7" s="3" t="n">
        <v>-7</v>
      </c>
      <c r="BS7" s="3" t="n">
        <v>11</v>
      </c>
      <c r="BV7" s="3" t="n">
        <v>0</v>
      </c>
      <c r="EW7" s="3" t="s">
        <v>149</v>
      </c>
      <c r="EX7" s="3" t="n">
        <v>1</v>
      </c>
      <c r="FQ7" s="3" t="s">
        <v>149</v>
      </c>
      <c r="FR7" s="3" t="n">
        <v>1</v>
      </c>
    </row>
    <row r="8" customFormat="false" ht="10.5" hidden="false" customHeight="false" outlineLevel="0" collapsed="false">
      <c r="A8" s="3" t="n">
        <v>11</v>
      </c>
      <c r="B8" s="3" t="n">
        <v>7</v>
      </c>
      <c r="C8" s="3" t="n">
        <v>1</v>
      </c>
      <c r="D8" s="3" t="s">
        <v>150</v>
      </c>
      <c r="E8" s="3" t="n">
        <v>8</v>
      </c>
      <c r="F8" s="3" t="n">
        <v>0</v>
      </c>
      <c r="G8" s="3" t="n">
        <v>1</v>
      </c>
      <c r="H8" s="3" t="n">
        <v>0</v>
      </c>
      <c r="I8" s="3" t="n">
        <v>0</v>
      </c>
      <c r="J8" s="3" t="n">
        <v>0</v>
      </c>
      <c r="K8" s="3" t="n">
        <v>1</v>
      </c>
      <c r="L8" s="3" t="s">
        <v>151</v>
      </c>
      <c r="M8" s="3" t="s">
        <v>152</v>
      </c>
      <c r="N8" s="3" t="n">
        <v>1</v>
      </c>
      <c r="O8" s="3" t="s">
        <v>153</v>
      </c>
      <c r="P8" s="3" t="s">
        <v>154</v>
      </c>
      <c r="Q8" s="3" t="n">
        <v>0</v>
      </c>
      <c r="R8" s="3" t="s">
        <v>151</v>
      </c>
      <c r="S8" s="3" t="s">
        <v>152</v>
      </c>
      <c r="T8" s="3" t="n">
        <v>1</v>
      </c>
      <c r="U8" s="3" t="s">
        <v>155</v>
      </c>
      <c r="V8" s="3" t="s">
        <v>156</v>
      </c>
      <c r="W8" s="3" t="s">
        <v>92</v>
      </c>
      <c r="X8" s="3" t="s">
        <v>157</v>
      </c>
      <c r="Y8" s="3" t="s">
        <v>158</v>
      </c>
      <c r="Z8" s="3" t="s">
        <v>120</v>
      </c>
      <c r="AA8" s="3" t="s">
        <v>155</v>
      </c>
      <c r="AB8" s="3" t="s">
        <v>156</v>
      </c>
      <c r="AC8" s="3" t="s">
        <v>92</v>
      </c>
      <c r="AD8" s="3" t="s">
        <v>153</v>
      </c>
      <c r="AE8" s="3" t="s">
        <v>159</v>
      </c>
      <c r="AF8" s="3" t="n">
        <v>1</v>
      </c>
      <c r="AG8" s="3" t="n">
        <v>6</v>
      </c>
      <c r="AH8" s="4" t="n">
        <v>45150</v>
      </c>
      <c r="AI8" s="3" t="n">
        <v>0.666666666666667</v>
      </c>
      <c r="AJ8" s="3" t="s">
        <v>150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63</v>
      </c>
      <c r="BP8" s="3" t="n">
        <v>77</v>
      </c>
      <c r="BQ8" s="3" t="n">
        <v>63</v>
      </c>
      <c r="BR8" s="3" t="n">
        <v>14</v>
      </c>
      <c r="BS8" s="3" t="n">
        <v>6</v>
      </c>
      <c r="BV8" s="3" t="n">
        <v>0</v>
      </c>
      <c r="EW8" s="3" t="s">
        <v>160</v>
      </c>
      <c r="EX8" s="3" t="n">
        <v>1</v>
      </c>
      <c r="FQ8" s="3" t="s">
        <v>160</v>
      </c>
      <c r="FR8" s="3" t="n">
        <v>1</v>
      </c>
    </row>
    <row r="9" customFormat="false" ht="10.5" hidden="false" customHeight="false" outlineLevel="0" collapsed="false">
      <c r="A9" s="3" t="n">
        <v>15</v>
      </c>
      <c r="B9" s="3" t="n">
        <v>2</v>
      </c>
      <c r="C9" s="3" t="n">
        <v>1</v>
      </c>
      <c r="D9" s="3" t="s">
        <v>161</v>
      </c>
      <c r="E9" s="3" t="n">
        <v>10</v>
      </c>
      <c r="F9" s="3" t="n">
        <v>5</v>
      </c>
      <c r="G9" s="3" t="n">
        <v>1</v>
      </c>
      <c r="H9" s="3" t="n">
        <v>2</v>
      </c>
      <c r="I9" s="3" t="n">
        <v>1</v>
      </c>
      <c r="J9" s="3" t="n">
        <v>3</v>
      </c>
      <c r="K9" s="3" t="n">
        <v>0</v>
      </c>
      <c r="L9" s="3" t="s">
        <v>162</v>
      </c>
      <c r="M9" s="3" t="s">
        <v>163</v>
      </c>
      <c r="N9" s="3" t="n">
        <v>6</v>
      </c>
      <c r="O9" s="3" t="s">
        <v>162</v>
      </c>
      <c r="P9" s="3" t="s">
        <v>163</v>
      </c>
      <c r="Q9" s="3" t="n">
        <v>3</v>
      </c>
      <c r="R9" s="3" t="s">
        <v>162</v>
      </c>
      <c r="S9" s="3" t="s">
        <v>163</v>
      </c>
      <c r="T9" s="3" t="n">
        <v>3</v>
      </c>
      <c r="U9" s="3" t="s">
        <v>164</v>
      </c>
      <c r="V9" s="3" t="s">
        <v>165</v>
      </c>
      <c r="W9" s="3" t="s">
        <v>166</v>
      </c>
      <c r="X9" s="3" t="s">
        <v>167</v>
      </c>
      <c r="Y9" s="3" t="s">
        <v>168</v>
      </c>
      <c r="Z9" s="3" t="s">
        <v>103</v>
      </c>
      <c r="AA9" s="3" t="s">
        <v>169</v>
      </c>
      <c r="AB9" s="3" t="s">
        <v>170</v>
      </c>
      <c r="AC9" s="3" t="s">
        <v>171</v>
      </c>
      <c r="AD9" s="3" t="s">
        <v>172</v>
      </c>
      <c r="AE9" s="3" t="s">
        <v>173</v>
      </c>
      <c r="AF9" s="3" t="n">
        <v>1</v>
      </c>
      <c r="AG9" s="3" t="n">
        <v>7</v>
      </c>
      <c r="AH9" s="4" t="n">
        <v>45150</v>
      </c>
      <c r="AI9" s="3" t="n">
        <v>0.770833333333333</v>
      </c>
      <c r="AJ9" s="3" t="s">
        <v>161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49</v>
      </c>
      <c r="BP9" s="3" t="n">
        <v>57</v>
      </c>
      <c r="BQ9" s="3" t="n">
        <v>58</v>
      </c>
      <c r="BR9" s="3" t="n">
        <v>-1</v>
      </c>
      <c r="BS9" s="3" t="n">
        <v>10</v>
      </c>
      <c r="BV9" s="3" t="n">
        <v>0</v>
      </c>
      <c r="EW9" s="3" t="s">
        <v>174</v>
      </c>
      <c r="EX9" s="3" t="n">
        <v>1</v>
      </c>
      <c r="EY9" s="3" t="s">
        <v>175</v>
      </c>
      <c r="EZ9" s="3" t="n">
        <v>26</v>
      </c>
      <c r="FQ9" s="3" t="s">
        <v>175</v>
      </c>
      <c r="FR9" s="3" t="n">
        <v>2</v>
      </c>
    </row>
    <row r="10" customFormat="false" ht="10.5" hidden="false" customHeight="false" outlineLevel="0" collapsed="false">
      <c r="A10" s="3" t="n">
        <v>4</v>
      </c>
      <c r="B10" s="3" t="n">
        <v>18</v>
      </c>
      <c r="C10" s="3" t="n">
        <v>1</v>
      </c>
      <c r="D10" s="3" t="s">
        <v>176</v>
      </c>
      <c r="E10" s="3" t="n">
        <v>3</v>
      </c>
      <c r="F10" s="3" t="n">
        <v>2</v>
      </c>
      <c r="G10" s="3" t="n">
        <v>2</v>
      </c>
      <c r="H10" s="3" t="n">
        <v>2</v>
      </c>
      <c r="I10" s="3" t="n">
        <v>2</v>
      </c>
      <c r="J10" s="3" t="n">
        <v>0</v>
      </c>
      <c r="K10" s="3" t="n">
        <v>0</v>
      </c>
      <c r="L10" s="3" t="s">
        <v>177</v>
      </c>
      <c r="M10" s="3" t="s">
        <v>178</v>
      </c>
      <c r="N10" s="3" t="n">
        <v>4</v>
      </c>
      <c r="O10" s="3" t="s">
        <v>177</v>
      </c>
      <c r="P10" s="3" t="s">
        <v>178</v>
      </c>
      <c r="Q10" s="3" t="n">
        <v>4</v>
      </c>
      <c r="R10" s="3" t="s">
        <v>177</v>
      </c>
      <c r="S10" s="3" t="s">
        <v>178</v>
      </c>
      <c r="T10" s="3" t="n">
        <v>0</v>
      </c>
      <c r="U10" s="3" t="s">
        <v>179</v>
      </c>
      <c r="V10" s="3" t="s">
        <v>180</v>
      </c>
      <c r="W10" s="3" t="s">
        <v>181</v>
      </c>
      <c r="X10" s="3" t="s">
        <v>179</v>
      </c>
      <c r="Y10" s="3" t="s">
        <v>180</v>
      </c>
      <c r="Z10" s="3" t="s">
        <v>181</v>
      </c>
      <c r="AA10" s="3" t="s">
        <v>182</v>
      </c>
      <c r="AB10" s="3" t="s">
        <v>183</v>
      </c>
      <c r="AC10" s="3" t="s">
        <v>120</v>
      </c>
      <c r="AD10" s="3" t="s">
        <v>184</v>
      </c>
      <c r="AE10" s="3" t="s">
        <v>185</v>
      </c>
      <c r="AF10" s="3" t="n">
        <v>1</v>
      </c>
      <c r="AG10" s="3" t="n">
        <v>8</v>
      </c>
      <c r="AH10" s="4" t="n">
        <v>45151</v>
      </c>
      <c r="AI10" s="3" t="n">
        <v>0.625</v>
      </c>
      <c r="AJ10" s="3" t="s">
        <v>176</v>
      </c>
      <c r="BI10" s="3" t="n">
        <v>0</v>
      </c>
      <c r="BK10" s="3" t="n">
        <v>-8</v>
      </c>
      <c r="BL10" s="3" t="n">
        <v>0</v>
      </c>
      <c r="BM10" s="3" t="n">
        <v>0</v>
      </c>
      <c r="BN10" s="3" t="n">
        <v>0</v>
      </c>
      <c r="BO10" s="3" t="n">
        <v>40</v>
      </c>
      <c r="BP10" s="3" t="n">
        <v>40</v>
      </c>
      <c r="BQ10" s="3" t="n">
        <v>51</v>
      </c>
      <c r="BR10" s="3" t="n">
        <v>-11</v>
      </c>
      <c r="BS10" s="3" t="n">
        <v>15</v>
      </c>
      <c r="BV10" s="3" t="n">
        <v>0</v>
      </c>
      <c r="EW10" s="3" t="s">
        <v>186</v>
      </c>
      <c r="EX10" s="3" t="n">
        <v>1</v>
      </c>
      <c r="FQ10" s="3" t="s">
        <v>186</v>
      </c>
      <c r="FR10" s="3" t="n">
        <v>1</v>
      </c>
    </row>
    <row r="11" customFormat="false" ht="10.5" hidden="false" customHeight="false" outlineLevel="0" collapsed="false">
      <c r="A11" s="3" t="n">
        <v>6</v>
      </c>
      <c r="B11" s="3" t="n">
        <v>12</v>
      </c>
      <c r="C11" s="3" t="n">
        <v>1</v>
      </c>
      <c r="D11" s="3" t="s">
        <v>187</v>
      </c>
      <c r="E11" s="3" t="n">
        <v>5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0</v>
      </c>
      <c r="K11" s="3" t="n">
        <v>0</v>
      </c>
      <c r="L11" s="3" t="s">
        <v>188</v>
      </c>
      <c r="M11" s="3" t="s">
        <v>189</v>
      </c>
      <c r="N11" s="3" t="n">
        <v>2</v>
      </c>
      <c r="O11" s="3" t="s">
        <v>188</v>
      </c>
      <c r="P11" s="3" t="s">
        <v>189</v>
      </c>
      <c r="Q11" s="3" t="n">
        <v>2</v>
      </c>
      <c r="R11" s="3" t="s">
        <v>188</v>
      </c>
      <c r="S11" s="3" t="s">
        <v>189</v>
      </c>
      <c r="T11" s="3" t="n">
        <v>0</v>
      </c>
      <c r="U11" s="3" t="s">
        <v>190</v>
      </c>
      <c r="V11" s="3" t="s">
        <v>191</v>
      </c>
      <c r="W11" s="3" t="s">
        <v>117</v>
      </c>
      <c r="X11" s="3" t="s">
        <v>190</v>
      </c>
      <c r="Y11" s="3" t="s">
        <v>191</v>
      </c>
      <c r="Z11" s="3" t="s">
        <v>117</v>
      </c>
      <c r="AA11" s="3" t="s">
        <v>192</v>
      </c>
      <c r="AB11" s="3" t="s">
        <v>193</v>
      </c>
      <c r="AC11" s="3" t="s">
        <v>120</v>
      </c>
      <c r="AD11" s="3" t="s">
        <v>194</v>
      </c>
      <c r="AE11" s="3" t="s">
        <v>195</v>
      </c>
      <c r="AF11" s="3" t="n">
        <v>1</v>
      </c>
      <c r="AG11" s="3" t="n">
        <v>9</v>
      </c>
      <c r="AH11" s="4" t="n">
        <v>45151</v>
      </c>
      <c r="AI11" s="3" t="n">
        <v>0.729166666666667</v>
      </c>
      <c r="AJ11" s="3" t="s">
        <v>187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47</v>
      </c>
      <c r="BP11" s="3" t="n">
        <v>55</v>
      </c>
      <c r="BQ11" s="3" t="n">
        <v>61</v>
      </c>
      <c r="BR11" s="3" t="n">
        <v>-6</v>
      </c>
      <c r="BS11" s="3" t="n">
        <v>13</v>
      </c>
      <c r="BV11" s="3" t="n">
        <v>0</v>
      </c>
      <c r="EW11" s="3" t="s">
        <v>196</v>
      </c>
      <c r="EX11" s="3" t="n">
        <v>1</v>
      </c>
      <c r="FQ11" s="3" t="s">
        <v>196</v>
      </c>
      <c r="FR11" s="3" t="n">
        <v>1</v>
      </c>
    </row>
    <row r="12" customFormat="false" ht="10.5" hidden="false" customHeight="false" outlineLevel="0" collapsed="false">
      <c r="A12" s="3" t="n">
        <v>14</v>
      </c>
      <c r="B12" s="3" t="n">
        <v>20</v>
      </c>
      <c r="C12" s="3" t="n">
        <v>1</v>
      </c>
      <c r="D12" s="3" t="s">
        <v>197</v>
      </c>
      <c r="E12" s="3" t="n">
        <v>9</v>
      </c>
      <c r="F12" s="3" t="n">
        <v>1</v>
      </c>
      <c r="G12" s="3" t="n">
        <v>0</v>
      </c>
      <c r="H12" s="3" t="n">
        <v>0</v>
      </c>
      <c r="I12" s="3" t="n">
        <v>0</v>
      </c>
      <c r="J12" s="3" t="n">
        <v>1</v>
      </c>
      <c r="K12" s="3" t="n">
        <v>0</v>
      </c>
      <c r="L12" s="3" t="s">
        <v>198</v>
      </c>
      <c r="M12" s="3" t="s">
        <v>199</v>
      </c>
      <c r="N12" s="3" t="n">
        <v>1</v>
      </c>
      <c r="O12" s="3" t="s">
        <v>200</v>
      </c>
      <c r="P12" s="3" t="s">
        <v>201</v>
      </c>
      <c r="Q12" s="3" t="n">
        <v>0</v>
      </c>
      <c r="R12" s="3" t="s">
        <v>198</v>
      </c>
      <c r="S12" s="3" t="s">
        <v>199</v>
      </c>
      <c r="T12" s="3" t="n">
        <v>1</v>
      </c>
      <c r="U12" s="3" t="s">
        <v>202</v>
      </c>
      <c r="V12" s="3" t="s">
        <v>203</v>
      </c>
      <c r="W12" s="3" t="s">
        <v>132</v>
      </c>
      <c r="X12" s="3" t="s">
        <v>204</v>
      </c>
      <c r="Y12" s="3" t="s">
        <v>205</v>
      </c>
      <c r="Z12" s="3" t="s">
        <v>120</v>
      </c>
      <c r="AA12" s="3" t="s">
        <v>202</v>
      </c>
      <c r="AB12" s="3" t="s">
        <v>203</v>
      </c>
      <c r="AC12" s="3" t="s">
        <v>132</v>
      </c>
      <c r="AD12" s="3" t="s">
        <v>206</v>
      </c>
      <c r="AE12" s="3" t="s">
        <v>201</v>
      </c>
      <c r="AF12" s="3" t="n">
        <v>1</v>
      </c>
      <c r="AG12" s="3" t="n">
        <v>10</v>
      </c>
      <c r="AH12" s="4" t="n">
        <v>45152</v>
      </c>
      <c r="AI12" s="3" t="n">
        <v>0.875</v>
      </c>
      <c r="AJ12" s="3" t="s">
        <v>197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24</v>
      </c>
      <c r="BP12" s="3" t="n">
        <v>41</v>
      </c>
      <c r="BQ12" s="3" t="n">
        <v>78</v>
      </c>
      <c r="BR12" s="3" t="n">
        <v>-37</v>
      </c>
      <c r="BS12" s="3" t="n">
        <v>19</v>
      </c>
      <c r="BV12" s="3" t="n">
        <v>0</v>
      </c>
      <c r="EW12" s="3" t="s">
        <v>207</v>
      </c>
      <c r="EX12" s="3" t="n">
        <v>1</v>
      </c>
      <c r="FQ12" s="3" t="s">
        <v>207</v>
      </c>
      <c r="FR12" s="3" t="n">
        <v>1</v>
      </c>
    </row>
    <row r="13" customFormat="false" ht="10.5" hidden="false" customHeight="false" outlineLevel="0" collapsed="false">
      <c r="A13" s="3" t="n">
        <v>16</v>
      </c>
      <c r="B13" s="3" t="n">
        <v>11</v>
      </c>
      <c r="C13" s="3" t="n">
        <v>2</v>
      </c>
      <c r="D13" s="3" t="s">
        <v>208</v>
      </c>
      <c r="E13" s="3" t="n">
        <v>6</v>
      </c>
      <c r="F13" s="3" t="n">
        <v>2</v>
      </c>
      <c r="G13" s="3" t="n">
        <v>1</v>
      </c>
      <c r="H13" s="3" t="n">
        <v>1</v>
      </c>
      <c r="I13" s="3" t="n">
        <v>0</v>
      </c>
      <c r="J13" s="3" t="n">
        <v>1</v>
      </c>
      <c r="K13" s="3" t="n">
        <v>1</v>
      </c>
      <c r="L13" s="3" t="s">
        <v>98</v>
      </c>
      <c r="M13" s="3" t="s">
        <v>209</v>
      </c>
      <c r="N13" s="3" t="n">
        <v>3</v>
      </c>
      <c r="O13" s="3" t="s">
        <v>98</v>
      </c>
      <c r="P13" s="3" t="s">
        <v>209</v>
      </c>
      <c r="Q13" s="3" t="n">
        <v>1</v>
      </c>
      <c r="R13" s="3" t="s">
        <v>210</v>
      </c>
      <c r="S13" s="3" t="s">
        <v>153</v>
      </c>
      <c r="T13" s="3" t="n">
        <v>2</v>
      </c>
      <c r="U13" s="3" t="s">
        <v>211</v>
      </c>
      <c r="V13" s="3" t="s">
        <v>212</v>
      </c>
      <c r="W13" s="3" t="s">
        <v>103</v>
      </c>
      <c r="X13" s="3" t="s">
        <v>108</v>
      </c>
      <c r="Y13" s="3" t="s">
        <v>155</v>
      </c>
      <c r="Z13" s="3" t="s">
        <v>132</v>
      </c>
      <c r="AA13" s="3" t="s">
        <v>213</v>
      </c>
      <c r="AB13" s="3" t="s">
        <v>214</v>
      </c>
      <c r="AC13" s="3" t="s">
        <v>117</v>
      </c>
      <c r="AD13" s="3" t="s">
        <v>215</v>
      </c>
      <c r="AE13" s="3" t="s">
        <v>216</v>
      </c>
      <c r="AF13" s="3" t="n">
        <v>2</v>
      </c>
      <c r="AG13" s="3" t="n">
        <v>1</v>
      </c>
      <c r="AH13" s="4" t="n">
        <v>45156</v>
      </c>
      <c r="AI13" s="3" t="n">
        <v>0.864583333333333</v>
      </c>
      <c r="AJ13" s="3" t="s">
        <v>208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16</v>
      </c>
      <c r="BP13" s="3" t="n">
        <v>35</v>
      </c>
      <c r="BQ13" s="3" t="n">
        <v>104</v>
      </c>
      <c r="BR13" s="3" t="n">
        <v>-69</v>
      </c>
      <c r="BS13" s="3" t="n">
        <v>20</v>
      </c>
      <c r="BV13" s="3" t="n">
        <v>0</v>
      </c>
      <c r="EW13" s="3" t="s">
        <v>217</v>
      </c>
      <c r="EX13" s="3" t="n">
        <v>1</v>
      </c>
      <c r="EY13" s="3" t="s">
        <v>218</v>
      </c>
      <c r="EZ13" s="3" t="n">
        <v>15</v>
      </c>
      <c r="FQ13" s="3" t="s">
        <v>218</v>
      </c>
      <c r="FR13" s="3" t="n">
        <v>2</v>
      </c>
    </row>
    <row r="14" customFormat="false" ht="10.5" hidden="false" customHeight="false" outlineLevel="0" collapsed="false">
      <c r="A14" s="3" t="n">
        <v>9</v>
      </c>
      <c r="B14" s="3" t="n">
        <v>4</v>
      </c>
      <c r="C14" s="3" t="n">
        <v>2</v>
      </c>
      <c r="D14" s="3" t="s">
        <v>219</v>
      </c>
      <c r="E14" s="3" t="n">
        <v>3</v>
      </c>
      <c r="F14" s="3" t="n">
        <v>0</v>
      </c>
      <c r="G14" s="3" t="n">
        <v>3</v>
      </c>
      <c r="H14" s="3" t="n">
        <v>0</v>
      </c>
      <c r="I14" s="3" t="n">
        <v>1</v>
      </c>
      <c r="J14" s="3" t="n">
        <v>0</v>
      </c>
      <c r="K14" s="3" t="n">
        <v>2</v>
      </c>
      <c r="L14" s="3" t="s">
        <v>141</v>
      </c>
      <c r="M14" s="3" t="s">
        <v>220</v>
      </c>
      <c r="N14" s="3" t="n">
        <v>3</v>
      </c>
      <c r="O14" s="3" t="s">
        <v>141</v>
      </c>
      <c r="P14" s="3" t="s">
        <v>220</v>
      </c>
      <c r="Q14" s="3" t="n">
        <v>1</v>
      </c>
      <c r="R14" s="3" t="s">
        <v>141</v>
      </c>
      <c r="S14" s="3" t="s">
        <v>220</v>
      </c>
      <c r="T14" s="3" t="n">
        <v>2</v>
      </c>
      <c r="U14" s="3" t="s">
        <v>221</v>
      </c>
      <c r="V14" s="3" t="s">
        <v>222</v>
      </c>
      <c r="W14" s="3" t="s">
        <v>86</v>
      </c>
      <c r="X14" s="3" t="s">
        <v>223</v>
      </c>
      <c r="Y14" s="3" t="s">
        <v>224</v>
      </c>
      <c r="Z14" s="3" t="s">
        <v>92</v>
      </c>
      <c r="AA14" s="3" t="s">
        <v>225</v>
      </c>
      <c r="AB14" s="3" t="s">
        <v>226</v>
      </c>
      <c r="AC14" s="3" t="s">
        <v>89</v>
      </c>
      <c r="AD14" s="3" t="s">
        <v>227</v>
      </c>
      <c r="AE14" s="3" t="s">
        <v>228</v>
      </c>
      <c r="AF14" s="3" t="n">
        <v>2</v>
      </c>
      <c r="AG14" s="3" t="n">
        <v>2</v>
      </c>
      <c r="AH14" s="4" t="n">
        <v>45157</v>
      </c>
      <c r="AI14" s="3" t="n">
        <v>0.666666666666667</v>
      </c>
      <c r="AJ14" s="3" t="s">
        <v>219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82</v>
      </c>
      <c r="BP14" s="3" t="n">
        <v>86</v>
      </c>
      <c r="BQ14" s="3" t="n">
        <v>41</v>
      </c>
      <c r="BR14" s="3" t="n">
        <v>45</v>
      </c>
      <c r="BS14" s="3" t="n">
        <v>3</v>
      </c>
      <c r="BV14" s="3" t="n">
        <v>0</v>
      </c>
      <c r="EW14" s="3" t="s">
        <v>229</v>
      </c>
      <c r="EX14" s="3" t="n">
        <v>1</v>
      </c>
      <c r="FQ14" s="3" t="s">
        <v>229</v>
      </c>
      <c r="FR14" s="3" t="n">
        <v>1</v>
      </c>
    </row>
    <row r="15" customFormat="false" ht="10.5" hidden="false" customHeight="false" outlineLevel="0" collapsed="false">
      <c r="A15" s="3" t="n">
        <v>12</v>
      </c>
      <c r="B15" s="3" t="n">
        <v>3</v>
      </c>
      <c r="C15" s="3" t="n">
        <v>2</v>
      </c>
      <c r="D15" s="3" t="s">
        <v>230</v>
      </c>
      <c r="E15" s="3" t="n">
        <v>4</v>
      </c>
      <c r="F15" s="3" t="n">
        <v>3</v>
      </c>
      <c r="G15" s="3" t="n">
        <v>1</v>
      </c>
      <c r="H15" s="3" t="n">
        <v>2</v>
      </c>
      <c r="I15" s="3" t="n">
        <v>1</v>
      </c>
      <c r="J15" s="3" t="n">
        <v>1</v>
      </c>
      <c r="K15" s="3" t="n">
        <v>0</v>
      </c>
      <c r="L15" s="3" t="s">
        <v>231</v>
      </c>
      <c r="M15" s="3" t="s">
        <v>232</v>
      </c>
      <c r="N15" s="3" t="n">
        <v>4</v>
      </c>
      <c r="O15" s="3" t="s">
        <v>231</v>
      </c>
      <c r="P15" s="3" t="s">
        <v>232</v>
      </c>
      <c r="Q15" s="3" t="n">
        <v>3</v>
      </c>
      <c r="R15" s="3" t="s">
        <v>231</v>
      </c>
      <c r="S15" s="3" t="s">
        <v>232</v>
      </c>
      <c r="T15" s="3" t="n">
        <v>1</v>
      </c>
      <c r="U15" s="3" t="s">
        <v>233</v>
      </c>
      <c r="V15" s="3" t="s">
        <v>234</v>
      </c>
      <c r="W15" s="3" t="s">
        <v>135</v>
      </c>
      <c r="X15" s="3" t="s">
        <v>235</v>
      </c>
      <c r="Y15" s="3" t="s">
        <v>236</v>
      </c>
      <c r="Z15" s="3" t="s">
        <v>103</v>
      </c>
      <c r="AA15" s="3" t="s">
        <v>237</v>
      </c>
      <c r="AB15" s="3" t="s">
        <v>238</v>
      </c>
      <c r="AC15" s="3" t="s">
        <v>132</v>
      </c>
      <c r="AD15" s="3" t="s">
        <v>239</v>
      </c>
      <c r="AE15" s="3" t="s">
        <v>240</v>
      </c>
      <c r="AF15" s="3" t="n">
        <v>2</v>
      </c>
      <c r="AG15" s="3" t="n">
        <v>3</v>
      </c>
      <c r="AH15" s="4" t="n">
        <v>45157</v>
      </c>
      <c r="AI15" s="3" t="n">
        <v>0.666666666666667</v>
      </c>
      <c r="AJ15" s="3" t="s">
        <v>230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91</v>
      </c>
      <c r="BP15" s="3" t="n">
        <v>96</v>
      </c>
      <c r="BQ15" s="3" t="n">
        <v>34</v>
      </c>
      <c r="BR15" s="3" t="n">
        <v>62</v>
      </c>
      <c r="BS15" s="3" t="n">
        <v>1</v>
      </c>
      <c r="BV15" s="3" t="n">
        <v>0</v>
      </c>
      <c r="EW15" s="3" t="s">
        <v>241</v>
      </c>
      <c r="EX15" s="3" t="n">
        <v>1</v>
      </c>
      <c r="FQ15" s="3" t="s">
        <v>241</v>
      </c>
      <c r="FR15" s="3" t="n">
        <v>1</v>
      </c>
    </row>
    <row r="16" customFormat="false" ht="10.5" hidden="false" customHeight="false" outlineLevel="0" collapsed="false">
      <c r="A16" s="3" t="n">
        <v>20</v>
      </c>
      <c r="B16" s="3" t="n">
        <v>5</v>
      </c>
      <c r="C16" s="3" t="n">
        <v>2</v>
      </c>
      <c r="D16" s="3" t="s">
        <v>242</v>
      </c>
      <c r="E16" s="3" t="n">
        <v>10</v>
      </c>
      <c r="F16" s="3" t="n">
        <v>1</v>
      </c>
      <c r="G16" s="3" t="n">
        <v>4</v>
      </c>
      <c r="H16" s="3" t="n">
        <v>0</v>
      </c>
      <c r="I16" s="3" t="n">
        <v>1</v>
      </c>
      <c r="J16" s="3" t="n">
        <v>1</v>
      </c>
      <c r="K16" s="3" t="n">
        <v>3</v>
      </c>
      <c r="L16" s="3" t="s">
        <v>243</v>
      </c>
      <c r="M16" s="3" t="s">
        <v>244</v>
      </c>
      <c r="N16" s="3" t="n">
        <v>5</v>
      </c>
      <c r="O16" s="3" t="s">
        <v>243</v>
      </c>
      <c r="P16" s="3" t="s">
        <v>244</v>
      </c>
      <c r="Q16" s="3" t="n">
        <v>1</v>
      </c>
      <c r="R16" s="3" t="s">
        <v>243</v>
      </c>
      <c r="S16" s="3" t="s">
        <v>244</v>
      </c>
      <c r="T16" s="3" t="n">
        <v>4</v>
      </c>
      <c r="U16" s="3" t="s">
        <v>245</v>
      </c>
      <c r="V16" s="3" t="s">
        <v>127</v>
      </c>
      <c r="W16" s="3" t="s">
        <v>246</v>
      </c>
      <c r="X16" s="3" t="s">
        <v>203</v>
      </c>
      <c r="Y16" s="3" t="s">
        <v>130</v>
      </c>
      <c r="Z16" s="3" t="s">
        <v>92</v>
      </c>
      <c r="AA16" s="3" t="s">
        <v>247</v>
      </c>
      <c r="AB16" s="3" t="s">
        <v>133</v>
      </c>
      <c r="AC16" s="3" t="s">
        <v>248</v>
      </c>
      <c r="AD16" s="3" t="s">
        <v>249</v>
      </c>
      <c r="AE16" s="3" t="s">
        <v>136</v>
      </c>
      <c r="AF16" s="3" t="n">
        <v>2</v>
      </c>
      <c r="AG16" s="3" t="n">
        <v>4</v>
      </c>
      <c r="AH16" s="4" t="n">
        <v>45157</v>
      </c>
      <c r="AI16" s="3" t="n">
        <v>0.666666666666667</v>
      </c>
      <c r="AJ16" s="3" t="s">
        <v>242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60</v>
      </c>
      <c r="BP16" s="3" t="n">
        <v>57</v>
      </c>
      <c r="BQ16" s="3" t="n">
        <v>58</v>
      </c>
      <c r="BR16" s="3" t="n">
        <v>-1</v>
      </c>
      <c r="BS16" s="3" t="n">
        <v>8</v>
      </c>
      <c r="BV16" s="3" t="n">
        <v>0</v>
      </c>
      <c r="EW16" s="3" t="s">
        <v>250</v>
      </c>
      <c r="EX16" s="3" t="n">
        <v>1</v>
      </c>
      <c r="FQ16" s="3" t="s">
        <v>250</v>
      </c>
      <c r="FR16" s="3" t="n">
        <v>1</v>
      </c>
    </row>
    <row r="17" customFormat="false" ht="10.5" hidden="false" customHeight="false" outlineLevel="0" collapsed="false">
      <c r="A17" s="3" t="n">
        <v>18</v>
      </c>
      <c r="B17" s="3" t="n">
        <v>14</v>
      </c>
      <c r="C17" s="3" t="n">
        <v>2</v>
      </c>
      <c r="D17" s="3" t="s">
        <v>251</v>
      </c>
      <c r="E17" s="3" t="n">
        <v>8</v>
      </c>
      <c r="F17" s="3" t="n">
        <v>2</v>
      </c>
      <c r="G17" s="3" t="n">
        <v>0</v>
      </c>
      <c r="H17" s="3" t="n">
        <v>0</v>
      </c>
      <c r="I17" s="3" t="n">
        <v>0</v>
      </c>
      <c r="J17" s="3" t="n">
        <v>2</v>
      </c>
      <c r="K17" s="3" t="n">
        <v>0</v>
      </c>
      <c r="L17" s="3" t="s">
        <v>252</v>
      </c>
      <c r="M17" s="3" t="s">
        <v>198</v>
      </c>
      <c r="N17" s="3" t="n">
        <v>2</v>
      </c>
      <c r="O17" s="3" t="s">
        <v>178</v>
      </c>
      <c r="P17" s="3" t="s">
        <v>200</v>
      </c>
      <c r="Q17" s="3" t="n">
        <v>0</v>
      </c>
      <c r="R17" s="3" t="s">
        <v>252</v>
      </c>
      <c r="S17" s="3" t="s">
        <v>198</v>
      </c>
      <c r="T17" s="3" t="n">
        <v>2</v>
      </c>
      <c r="U17" s="3" t="s">
        <v>253</v>
      </c>
      <c r="V17" s="3" t="s">
        <v>254</v>
      </c>
      <c r="W17" s="3" t="s">
        <v>106</v>
      </c>
      <c r="X17" s="3" t="s">
        <v>183</v>
      </c>
      <c r="Y17" s="3" t="s">
        <v>204</v>
      </c>
      <c r="Z17" s="3" t="s">
        <v>120</v>
      </c>
      <c r="AA17" s="3" t="s">
        <v>253</v>
      </c>
      <c r="AB17" s="3" t="s">
        <v>254</v>
      </c>
      <c r="AC17" s="3" t="s">
        <v>106</v>
      </c>
      <c r="AD17" s="3" t="s">
        <v>255</v>
      </c>
      <c r="AE17" s="3" t="s">
        <v>200</v>
      </c>
      <c r="AF17" s="3" t="n">
        <v>2</v>
      </c>
      <c r="AG17" s="3" t="n">
        <v>5</v>
      </c>
      <c r="AH17" s="4" t="n">
        <v>45157</v>
      </c>
      <c r="AI17" s="3" t="n">
        <v>0.770833333333333</v>
      </c>
      <c r="AJ17" s="3" t="s">
        <v>251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60</v>
      </c>
      <c r="BP17" s="3" t="n">
        <v>85</v>
      </c>
      <c r="BQ17" s="3" t="n">
        <v>62</v>
      </c>
      <c r="BR17" s="3" t="n">
        <v>23</v>
      </c>
      <c r="BS17" s="3" t="n">
        <v>7</v>
      </c>
      <c r="BV17" s="3" t="n">
        <v>0</v>
      </c>
      <c r="EW17" s="3" t="s">
        <v>256</v>
      </c>
      <c r="EX17" s="3" t="n">
        <v>1</v>
      </c>
      <c r="FQ17" s="3" t="s">
        <v>256</v>
      </c>
      <c r="FR17" s="3" t="n">
        <v>1</v>
      </c>
    </row>
    <row r="18" customFormat="false" ht="10.5" hidden="false" customHeight="false" outlineLevel="0" collapsed="false">
      <c r="A18" s="3" t="n">
        <v>13</v>
      </c>
      <c r="B18" s="3" t="n">
        <v>15</v>
      </c>
      <c r="C18" s="3" t="n">
        <v>2</v>
      </c>
      <c r="D18" s="3" t="s">
        <v>257</v>
      </c>
      <c r="E18" s="3" t="n">
        <v>5</v>
      </c>
      <c r="F18" s="3" t="n">
        <v>1</v>
      </c>
      <c r="G18" s="3" t="n">
        <v>0</v>
      </c>
      <c r="H18" s="3" t="n">
        <v>1</v>
      </c>
      <c r="I18" s="3" t="n">
        <v>0</v>
      </c>
      <c r="J18" s="3" t="n">
        <v>0</v>
      </c>
      <c r="K18" s="3" t="n">
        <v>0</v>
      </c>
      <c r="L18" s="3" t="s">
        <v>258</v>
      </c>
      <c r="M18" s="3" t="s">
        <v>162</v>
      </c>
      <c r="N18" s="3" t="n">
        <v>1</v>
      </c>
      <c r="O18" s="3" t="s">
        <v>258</v>
      </c>
      <c r="P18" s="3" t="s">
        <v>162</v>
      </c>
      <c r="Q18" s="3" t="n">
        <v>1</v>
      </c>
      <c r="R18" s="3" t="s">
        <v>259</v>
      </c>
      <c r="S18" s="3" t="s">
        <v>260</v>
      </c>
      <c r="T18" s="3" t="n">
        <v>0</v>
      </c>
      <c r="U18" s="3" t="s">
        <v>91</v>
      </c>
      <c r="V18" s="3" t="s">
        <v>261</v>
      </c>
      <c r="W18" s="3" t="s">
        <v>132</v>
      </c>
      <c r="X18" s="3" t="s">
        <v>91</v>
      </c>
      <c r="Y18" s="3" t="s">
        <v>261</v>
      </c>
      <c r="Z18" s="3" t="s">
        <v>132</v>
      </c>
      <c r="AA18" s="3" t="s">
        <v>262</v>
      </c>
      <c r="AB18" s="3" t="s">
        <v>263</v>
      </c>
      <c r="AC18" s="3" t="s">
        <v>120</v>
      </c>
      <c r="AD18" s="3" t="s">
        <v>94</v>
      </c>
      <c r="AE18" s="3" t="s">
        <v>264</v>
      </c>
      <c r="AF18" s="3" t="n">
        <v>2</v>
      </c>
      <c r="AG18" s="3" t="n">
        <v>6</v>
      </c>
      <c r="AH18" s="4" t="n">
        <v>45157</v>
      </c>
      <c r="AI18" s="3" t="n">
        <v>0.875</v>
      </c>
      <c r="AJ18" s="3" t="s">
        <v>257</v>
      </c>
      <c r="BI18" s="3" t="n">
        <v>0</v>
      </c>
      <c r="BK18" s="3" t="n">
        <v>-4</v>
      </c>
      <c r="BL18" s="3" t="n">
        <v>0</v>
      </c>
      <c r="BM18" s="3" t="n">
        <v>0</v>
      </c>
      <c r="BN18" s="3" t="n">
        <v>0</v>
      </c>
      <c r="BO18" s="3" t="n">
        <v>32</v>
      </c>
      <c r="BP18" s="3" t="n">
        <v>49</v>
      </c>
      <c r="BQ18" s="3" t="n">
        <v>67</v>
      </c>
      <c r="BR18" s="3" t="n">
        <v>-18</v>
      </c>
      <c r="BS18" s="3" t="n">
        <v>17</v>
      </c>
      <c r="BV18" s="3" t="n">
        <v>0</v>
      </c>
      <c r="EW18" s="3" t="s">
        <v>265</v>
      </c>
      <c r="EX18" s="3" t="n">
        <v>1</v>
      </c>
      <c r="EY18" s="3" t="s">
        <v>266</v>
      </c>
      <c r="EZ18" s="3" t="n">
        <v>18</v>
      </c>
      <c r="FQ18" s="3" t="s">
        <v>266</v>
      </c>
      <c r="FR18" s="3" t="n">
        <v>2</v>
      </c>
    </row>
    <row r="19" customFormat="false" ht="10.5" hidden="false" customHeight="false" outlineLevel="0" collapsed="false">
      <c r="A19" s="3" t="n">
        <v>2</v>
      </c>
      <c r="B19" s="3" t="n">
        <v>8</v>
      </c>
      <c r="C19" s="3" t="n">
        <v>2</v>
      </c>
      <c r="D19" s="3" t="s">
        <v>267</v>
      </c>
      <c r="E19" s="3" t="n">
        <v>1</v>
      </c>
      <c r="F19" s="3" t="n">
        <v>4</v>
      </c>
      <c r="G19" s="3" t="n">
        <v>0</v>
      </c>
      <c r="H19" s="3" t="n">
        <v>2</v>
      </c>
      <c r="I19" s="3" t="n">
        <v>0</v>
      </c>
      <c r="J19" s="3" t="n">
        <v>2</v>
      </c>
      <c r="K19" s="3" t="n">
        <v>0</v>
      </c>
      <c r="L19" s="3" t="s">
        <v>163</v>
      </c>
      <c r="M19" s="3" t="s">
        <v>268</v>
      </c>
      <c r="N19" s="3" t="n">
        <v>4</v>
      </c>
      <c r="O19" s="3" t="s">
        <v>163</v>
      </c>
      <c r="P19" s="3" t="s">
        <v>268</v>
      </c>
      <c r="Q19" s="3" t="n">
        <v>2</v>
      </c>
      <c r="R19" s="3" t="s">
        <v>163</v>
      </c>
      <c r="S19" s="3" t="s">
        <v>268</v>
      </c>
      <c r="T19" s="3" t="n">
        <v>2</v>
      </c>
      <c r="U19" s="3" t="s">
        <v>269</v>
      </c>
      <c r="V19" s="3" t="s">
        <v>270</v>
      </c>
      <c r="W19" s="3" t="s">
        <v>271</v>
      </c>
      <c r="X19" s="3" t="s">
        <v>272</v>
      </c>
      <c r="Y19" s="3" t="s">
        <v>273</v>
      </c>
      <c r="Z19" s="3" t="s">
        <v>106</v>
      </c>
      <c r="AA19" s="3" t="s">
        <v>272</v>
      </c>
      <c r="AB19" s="3" t="s">
        <v>273</v>
      </c>
      <c r="AC19" s="3" t="s">
        <v>106</v>
      </c>
      <c r="AD19" s="3" t="s">
        <v>274</v>
      </c>
      <c r="AE19" s="3" t="s">
        <v>275</v>
      </c>
      <c r="AF19" s="3" t="n">
        <v>2</v>
      </c>
      <c r="AG19" s="3" t="n">
        <v>7</v>
      </c>
      <c r="AH19" s="4" t="n">
        <v>45158</v>
      </c>
      <c r="AI19" s="3" t="n">
        <v>0.625</v>
      </c>
      <c r="AJ19" s="3" t="s">
        <v>267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26</v>
      </c>
      <c r="BP19" s="3" t="n">
        <v>52</v>
      </c>
      <c r="BQ19" s="3" t="n">
        <v>85</v>
      </c>
      <c r="BR19" s="3" t="n">
        <v>-33</v>
      </c>
      <c r="BS19" s="3" t="n">
        <v>18</v>
      </c>
      <c r="BV19" s="3" t="n">
        <v>0</v>
      </c>
      <c r="EW19" s="3" t="s">
        <v>276</v>
      </c>
      <c r="EX19" s="3" t="n">
        <v>1</v>
      </c>
      <c r="FQ19" s="3" t="s">
        <v>276</v>
      </c>
      <c r="FR19" s="3" t="n">
        <v>1</v>
      </c>
    </row>
    <row r="20" customFormat="false" ht="10.5" hidden="false" customHeight="false" outlineLevel="0" collapsed="false">
      <c r="A20" s="3" t="n">
        <v>19</v>
      </c>
      <c r="B20" s="3" t="n">
        <v>6</v>
      </c>
      <c r="C20" s="3" t="n">
        <v>2</v>
      </c>
      <c r="D20" s="3" t="s">
        <v>277</v>
      </c>
      <c r="E20" s="3" t="n">
        <v>9</v>
      </c>
      <c r="F20" s="3" t="n">
        <v>3</v>
      </c>
      <c r="G20" s="3" t="n">
        <v>1</v>
      </c>
      <c r="H20" s="3" t="n">
        <v>1</v>
      </c>
      <c r="I20" s="3" t="n">
        <v>1</v>
      </c>
      <c r="J20" s="3" t="n">
        <v>2</v>
      </c>
      <c r="K20" s="3" t="n">
        <v>0</v>
      </c>
      <c r="L20" s="3" t="s">
        <v>278</v>
      </c>
      <c r="M20" s="3" t="s">
        <v>279</v>
      </c>
      <c r="N20" s="3" t="n">
        <v>4</v>
      </c>
      <c r="O20" s="3" t="s">
        <v>114</v>
      </c>
      <c r="P20" s="3" t="s">
        <v>188</v>
      </c>
      <c r="Q20" s="3" t="n">
        <v>2</v>
      </c>
      <c r="R20" s="3" t="s">
        <v>278</v>
      </c>
      <c r="S20" s="3" t="s">
        <v>279</v>
      </c>
      <c r="T20" s="3" t="n">
        <v>2</v>
      </c>
      <c r="U20" s="3" t="s">
        <v>280</v>
      </c>
      <c r="V20" s="3" t="s">
        <v>281</v>
      </c>
      <c r="W20" s="3" t="s">
        <v>135</v>
      </c>
      <c r="X20" s="3" t="s">
        <v>116</v>
      </c>
      <c r="Y20" s="3" t="s">
        <v>190</v>
      </c>
      <c r="Z20" s="3" t="s">
        <v>117</v>
      </c>
      <c r="AA20" s="3" t="s">
        <v>282</v>
      </c>
      <c r="AB20" s="3" t="s">
        <v>283</v>
      </c>
      <c r="AC20" s="3" t="s">
        <v>106</v>
      </c>
      <c r="AD20" s="3" t="s">
        <v>284</v>
      </c>
      <c r="AE20" s="3" t="s">
        <v>188</v>
      </c>
      <c r="AF20" s="3" t="n">
        <v>2</v>
      </c>
      <c r="AG20" s="3" t="n">
        <v>8</v>
      </c>
      <c r="AH20" s="4" t="n">
        <v>45158</v>
      </c>
      <c r="AI20" s="3" t="n">
        <v>0.729166666666667</v>
      </c>
      <c r="AJ20" s="3" t="s">
        <v>277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66</v>
      </c>
      <c r="BP20" s="3" t="n">
        <v>74</v>
      </c>
      <c r="BQ20" s="3" t="n">
        <v>61</v>
      </c>
      <c r="BR20" s="3" t="n">
        <v>13</v>
      </c>
      <c r="BS20" s="3" t="n">
        <v>5</v>
      </c>
      <c r="BV20" s="3" t="n">
        <v>0</v>
      </c>
      <c r="EW20" s="3" t="s">
        <v>285</v>
      </c>
      <c r="EX20" s="3" t="n">
        <v>1</v>
      </c>
      <c r="FQ20" s="3" t="s">
        <v>285</v>
      </c>
      <c r="FR20" s="3" t="n">
        <v>1</v>
      </c>
    </row>
    <row r="21" customFormat="false" ht="10.5" hidden="false" customHeight="false" outlineLevel="0" collapsed="false">
      <c r="A21" s="3" t="n">
        <v>7</v>
      </c>
      <c r="B21" s="3" t="n">
        <v>1</v>
      </c>
      <c r="C21" s="3" t="n">
        <v>2</v>
      </c>
      <c r="D21" s="3" t="s">
        <v>286</v>
      </c>
      <c r="E21" s="3" t="n">
        <v>2</v>
      </c>
      <c r="F21" s="3" t="n">
        <v>0</v>
      </c>
      <c r="G21" s="3" t="n">
        <v>1</v>
      </c>
      <c r="H21" s="3" t="n">
        <v>0</v>
      </c>
      <c r="I21" s="3" t="n">
        <v>0</v>
      </c>
      <c r="J21" s="3" t="n">
        <v>0</v>
      </c>
      <c r="K21" s="3" t="n">
        <v>1</v>
      </c>
      <c r="L21" s="3" t="s">
        <v>152</v>
      </c>
      <c r="M21" s="3" t="s">
        <v>99</v>
      </c>
      <c r="N21" s="3" t="n">
        <v>1</v>
      </c>
      <c r="O21" s="3" t="s">
        <v>154</v>
      </c>
      <c r="P21" s="3" t="s">
        <v>287</v>
      </c>
      <c r="Q21" s="3" t="n">
        <v>0</v>
      </c>
      <c r="R21" s="3" t="s">
        <v>152</v>
      </c>
      <c r="S21" s="3" t="s">
        <v>99</v>
      </c>
      <c r="T21" s="3" t="n">
        <v>1</v>
      </c>
      <c r="U21" s="3" t="s">
        <v>288</v>
      </c>
      <c r="V21" s="3" t="s">
        <v>289</v>
      </c>
      <c r="W21" s="3" t="s">
        <v>92</v>
      </c>
      <c r="X21" s="3" t="s">
        <v>158</v>
      </c>
      <c r="Y21" s="3" t="s">
        <v>290</v>
      </c>
      <c r="Z21" s="3" t="s">
        <v>120</v>
      </c>
      <c r="AA21" s="3" t="s">
        <v>288</v>
      </c>
      <c r="AB21" s="3" t="s">
        <v>289</v>
      </c>
      <c r="AC21" s="3" t="s">
        <v>92</v>
      </c>
      <c r="AD21" s="3" t="s">
        <v>154</v>
      </c>
      <c r="AE21" s="3" t="s">
        <v>291</v>
      </c>
      <c r="AF21" s="3" t="n">
        <v>2</v>
      </c>
      <c r="AG21" s="3" t="n">
        <v>9</v>
      </c>
      <c r="AH21" s="4" t="n">
        <v>45159</v>
      </c>
      <c r="AI21" s="3" t="n">
        <v>0.875</v>
      </c>
      <c r="AJ21" s="3" t="s">
        <v>286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52</v>
      </c>
      <c r="BP21" s="3" t="n">
        <v>60</v>
      </c>
      <c r="BQ21" s="3" t="n">
        <v>74</v>
      </c>
      <c r="BR21" s="3" t="n">
        <v>-14</v>
      </c>
      <c r="BS21" s="3" t="n">
        <v>9</v>
      </c>
      <c r="BV21" s="3" t="n">
        <v>0</v>
      </c>
      <c r="EW21" s="3" t="s">
        <v>292</v>
      </c>
      <c r="EX21" s="3" t="n">
        <v>1</v>
      </c>
      <c r="FQ21" s="3" t="s">
        <v>292</v>
      </c>
      <c r="FR21" s="3" t="n">
        <v>1</v>
      </c>
    </row>
    <row r="22" customFormat="false" ht="10.5" hidden="false" customHeight="false" outlineLevel="0" collapsed="false">
      <c r="A22" s="3" t="n">
        <v>17</v>
      </c>
      <c r="B22" s="3" t="n">
        <v>10</v>
      </c>
      <c r="C22" s="3" t="n">
        <v>2</v>
      </c>
      <c r="D22" s="3" t="s">
        <v>293</v>
      </c>
      <c r="E22" s="3" t="n">
        <v>7</v>
      </c>
      <c r="F22" s="3" t="n">
        <v>1</v>
      </c>
      <c r="G22" s="3" t="n">
        <v>2</v>
      </c>
      <c r="H22" s="3" t="n">
        <v>0</v>
      </c>
      <c r="I22" s="3" t="n">
        <v>1</v>
      </c>
      <c r="J22" s="3" t="n">
        <v>1</v>
      </c>
      <c r="K22" s="3" t="n">
        <v>1</v>
      </c>
      <c r="L22" s="3" t="s">
        <v>294</v>
      </c>
      <c r="M22" s="3" t="s">
        <v>82</v>
      </c>
      <c r="N22" s="3" t="n">
        <v>3</v>
      </c>
      <c r="O22" s="3" t="s">
        <v>294</v>
      </c>
      <c r="P22" s="3" t="s">
        <v>82</v>
      </c>
      <c r="Q22" s="3" t="n">
        <v>1</v>
      </c>
      <c r="R22" s="3" t="s">
        <v>295</v>
      </c>
      <c r="S22" s="3" t="s">
        <v>296</v>
      </c>
      <c r="T22" s="3" t="n">
        <v>2</v>
      </c>
      <c r="U22" s="3" t="s">
        <v>297</v>
      </c>
      <c r="V22" s="3" t="s">
        <v>298</v>
      </c>
      <c r="W22" s="3" t="s">
        <v>299</v>
      </c>
      <c r="X22" s="3" t="s">
        <v>131</v>
      </c>
      <c r="Y22" s="3" t="s">
        <v>300</v>
      </c>
      <c r="Z22" s="3" t="s">
        <v>92</v>
      </c>
      <c r="AA22" s="3" t="s">
        <v>301</v>
      </c>
      <c r="AB22" s="3" t="s">
        <v>302</v>
      </c>
      <c r="AC22" s="3" t="s">
        <v>117</v>
      </c>
      <c r="AD22" s="3" t="s">
        <v>137</v>
      </c>
      <c r="AE22" s="3" t="s">
        <v>303</v>
      </c>
      <c r="AF22" s="3" t="n">
        <v>2</v>
      </c>
      <c r="AG22" s="3" t="n">
        <v>10</v>
      </c>
      <c r="AH22" s="4" t="n">
        <v>45202</v>
      </c>
      <c r="AI22" s="3" t="n">
        <v>0.854166666666667</v>
      </c>
      <c r="AJ22" s="3" t="s">
        <v>293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46</v>
      </c>
      <c r="BP22" s="3" t="n">
        <v>50</v>
      </c>
      <c r="BQ22" s="3" t="n">
        <v>65</v>
      </c>
      <c r="BR22" s="3" t="n">
        <v>-15</v>
      </c>
      <c r="BS22" s="3" t="n">
        <v>14</v>
      </c>
      <c r="BV22" s="3" t="n">
        <v>0</v>
      </c>
      <c r="EW22" s="3" t="s">
        <v>304</v>
      </c>
      <c r="EX22" s="3" t="n">
        <v>1</v>
      </c>
      <c r="FQ22" s="3" t="s">
        <v>304</v>
      </c>
      <c r="FR22" s="3" t="n">
        <v>1</v>
      </c>
    </row>
    <row r="23" customFormat="false" ht="10.5" hidden="false" customHeight="false" outlineLevel="0" collapsed="false">
      <c r="A23" s="3" t="n">
        <v>6</v>
      </c>
      <c r="B23" s="3" t="n">
        <v>17</v>
      </c>
      <c r="C23" s="3" t="n">
        <v>3</v>
      </c>
      <c r="D23" s="3" t="s">
        <v>305</v>
      </c>
      <c r="E23" s="3" t="n">
        <v>5</v>
      </c>
      <c r="F23" s="3" t="n">
        <v>3</v>
      </c>
      <c r="G23" s="3" t="n">
        <v>0</v>
      </c>
      <c r="H23" s="3" t="n">
        <v>1</v>
      </c>
      <c r="I23" s="3" t="n">
        <v>0</v>
      </c>
      <c r="J23" s="3" t="n">
        <v>2</v>
      </c>
      <c r="K23" s="3" t="n">
        <v>0</v>
      </c>
      <c r="L23" s="3" t="s">
        <v>279</v>
      </c>
      <c r="M23" s="3" t="s">
        <v>126</v>
      </c>
      <c r="N23" s="3" t="n">
        <v>3</v>
      </c>
      <c r="O23" s="3" t="s">
        <v>279</v>
      </c>
      <c r="P23" s="3" t="s">
        <v>126</v>
      </c>
      <c r="Q23" s="3" t="n">
        <v>1</v>
      </c>
      <c r="R23" s="3" t="s">
        <v>279</v>
      </c>
      <c r="S23" s="3" t="s">
        <v>126</v>
      </c>
      <c r="T23" s="3" t="n">
        <v>2</v>
      </c>
      <c r="U23" s="3" t="s">
        <v>306</v>
      </c>
      <c r="V23" s="3" t="s">
        <v>307</v>
      </c>
      <c r="W23" s="3" t="s">
        <v>171</v>
      </c>
      <c r="X23" s="3" t="s">
        <v>308</v>
      </c>
      <c r="Y23" s="3" t="s">
        <v>131</v>
      </c>
      <c r="Z23" s="3" t="s">
        <v>132</v>
      </c>
      <c r="AA23" s="3" t="s">
        <v>309</v>
      </c>
      <c r="AB23" s="3" t="s">
        <v>310</v>
      </c>
      <c r="AC23" s="3" t="s">
        <v>106</v>
      </c>
      <c r="AD23" s="3" t="s">
        <v>311</v>
      </c>
      <c r="AE23" s="3" t="s">
        <v>137</v>
      </c>
      <c r="AF23" s="3" t="n">
        <v>3</v>
      </c>
      <c r="AG23" s="3" t="n">
        <v>1</v>
      </c>
      <c r="AH23" s="4" t="n">
        <v>45163</v>
      </c>
      <c r="AI23" s="3" t="n">
        <v>0.875</v>
      </c>
      <c r="AJ23" s="3" t="s">
        <v>305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3</v>
      </c>
      <c r="B24" s="3" t="n">
        <v>18</v>
      </c>
      <c r="C24" s="3" t="n">
        <v>3</v>
      </c>
      <c r="D24" s="3" t="s">
        <v>312</v>
      </c>
      <c r="E24" s="3" t="n">
        <v>2</v>
      </c>
      <c r="F24" s="3" t="n">
        <v>0</v>
      </c>
      <c r="G24" s="3" t="n">
        <v>2</v>
      </c>
      <c r="H24" s="3" t="n">
        <v>0</v>
      </c>
      <c r="I24" s="3" t="n">
        <v>1</v>
      </c>
      <c r="J24" s="3" t="n">
        <v>0</v>
      </c>
      <c r="K24" s="3" t="n">
        <v>1</v>
      </c>
      <c r="L24" s="3" t="s">
        <v>313</v>
      </c>
      <c r="M24" s="3" t="s">
        <v>314</v>
      </c>
      <c r="N24" s="3" t="n">
        <v>2</v>
      </c>
      <c r="O24" s="3" t="s">
        <v>313</v>
      </c>
      <c r="P24" s="3" t="s">
        <v>314</v>
      </c>
      <c r="Q24" s="3" t="n">
        <v>1</v>
      </c>
      <c r="R24" s="3" t="s">
        <v>313</v>
      </c>
      <c r="S24" s="3" t="s">
        <v>314</v>
      </c>
      <c r="T24" s="3" t="n">
        <v>1</v>
      </c>
      <c r="U24" s="3" t="s">
        <v>315</v>
      </c>
      <c r="V24" s="3" t="s">
        <v>253</v>
      </c>
      <c r="W24" s="3" t="s">
        <v>89</v>
      </c>
      <c r="X24" s="3" t="s">
        <v>238</v>
      </c>
      <c r="Y24" s="3" t="s">
        <v>316</v>
      </c>
      <c r="Z24" s="3" t="s">
        <v>92</v>
      </c>
      <c r="AA24" s="3" t="s">
        <v>238</v>
      </c>
      <c r="AB24" s="3" t="s">
        <v>316</v>
      </c>
      <c r="AC24" s="3" t="s">
        <v>92</v>
      </c>
      <c r="AD24" s="3" t="s">
        <v>240</v>
      </c>
      <c r="AE24" s="3" t="s">
        <v>317</v>
      </c>
      <c r="AF24" s="3" t="n">
        <v>3</v>
      </c>
      <c r="AG24" s="3" t="n">
        <v>2</v>
      </c>
      <c r="AH24" s="4" t="n">
        <v>45164</v>
      </c>
      <c r="AI24" s="3" t="n">
        <v>0.5625</v>
      </c>
      <c r="AJ24" s="3" t="s">
        <v>312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1</v>
      </c>
      <c r="B25" s="3" t="n">
        <v>9</v>
      </c>
      <c r="C25" s="3" t="n">
        <v>3</v>
      </c>
      <c r="D25" s="3" t="s">
        <v>318</v>
      </c>
      <c r="E25" s="3" t="n">
        <v>1</v>
      </c>
      <c r="F25" s="3" t="n">
        <v>2</v>
      </c>
      <c r="G25" s="3" t="n">
        <v>2</v>
      </c>
      <c r="H25" s="3" t="n">
        <v>0</v>
      </c>
      <c r="I25" s="3" t="n">
        <v>1</v>
      </c>
      <c r="J25" s="3" t="n">
        <v>2</v>
      </c>
      <c r="K25" s="3" t="n">
        <v>1</v>
      </c>
      <c r="L25" s="3" t="s">
        <v>287</v>
      </c>
      <c r="M25" s="3" t="s">
        <v>143</v>
      </c>
      <c r="N25" s="3" t="n">
        <v>4</v>
      </c>
      <c r="O25" s="3" t="s">
        <v>99</v>
      </c>
      <c r="P25" s="3" t="s">
        <v>141</v>
      </c>
      <c r="Q25" s="3" t="n">
        <v>1</v>
      </c>
      <c r="R25" s="3" t="s">
        <v>97</v>
      </c>
      <c r="S25" s="3" t="s">
        <v>319</v>
      </c>
      <c r="T25" s="3" t="n">
        <v>3</v>
      </c>
      <c r="U25" s="3" t="s">
        <v>320</v>
      </c>
      <c r="V25" s="3" t="s">
        <v>321</v>
      </c>
      <c r="W25" s="3" t="s">
        <v>181</v>
      </c>
      <c r="X25" s="3" t="s">
        <v>107</v>
      </c>
      <c r="Y25" s="3" t="s">
        <v>145</v>
      </c>
      <c r="Z25" s="3" t="s">
        <v>92</v>
      </c>
      <c r="AA25" s="3" t="s">
        <v>101</v>
      </c>
      <c r="AB25" s="3" t="s">
        <v>322</v>
      </c>
      <c r="AC25" s="3" t="s">
        <v>103</v>
      </c>
      <c r="AD25" s="3" t="s">
        <v>323</v>
      </c>
      <c r="AE25" s="3" t="s">
        <v>324</v>
      </c>
      <c r="AF25" s="3" t="n">
        <v>3</v>
      </c>
      <c r="AG25" s="3" t="n">
        <v>3</v>
      </c>
      <c r="AH25" s="4" t="n">
        <v>45164</v>
      </c>
      <c r="AI25" s="3" t="n">
        <v>0.666666666666667</v>
      </c>
      <c r="AJ25" s="3" t="s">
        <v>318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4</v>
      </c>
      <c r="B26" s="3" t="n">
        <v>7</v>
      </c>
      <c r="C26" s="3" t="n">
        <v>3</v>
      </c>
      <c r="D26" s="3" t="s">
        <v>325</v>
      </c>
      <c r="E26" s="3" t="n">
        <v>3</v>
      </c>
      <c r="F26" s="3" t="n">
        <v>1</v>
      </c>
      <c r="G26" s="3" t="n">
        <v>1</v>
      </c>
      <c r="H26" s="3" t="n">
        <v>1</v>
      </c>
      <c r="I26" s="3" t="n">
        <v>0</v>
      </c>
      <c r="J26" s="3" t="n">
        <v>0</v>
      </c>
      <c r="K26" s="3" t="n">
        <v>1</v>
      </c>
      <c r="L26" s="3" t="s">
        <v>177</v>
      </c>
      <c r="M26" s="3" t="s">
        <v>154</v>
      </c>
      <c r="N26" s="3" t="n">
        <v>2</v>
      </c>
      <c r="O26" s="3" t="s">
        <v>326</v>
      </c>
      <c r="P26" s="3" t="s">
        <v>327</v>
      </c>
      <c r="Q26" s="3" t="n">
        <v>1</v>
      </c>
      <c r="R26" s="3" t="s">
        <v>220</v>
      </c>
      <c r="S26" s="3" t="s">
        <v>152</v>
      </c>
      <c r="T26" s="3" t="n">
        <v>1</v>
      </c>
      <c r="U26" s="3" t="s">
        <v>328</v>
      </c>
      <c r="V26" s="3" t="s">
        <v>329</v>
      </c>
      <c r="W26" s="3" t="s">
        <v>117</v>
      </c>
      <c r="X26" s="3" t="s">
        <v>224</v>
      </c>
      <c r="Y26" s="3" t="s">
        <v>288</v>
      </c>
      <c r="Z26" s="3" t="s">
        <v>132</v>
      </c>
      <c r="AA26" s="3" t="s">
        <v>330</v>
      </c>
      <c r="AB26" s="3" t="s">
        <v>156</v>
      </c>
      <c r="AC26" s="3" t="s">
        <v>92</v>
      </c>
      <c r="AD26" s="3" t="s">
        <v>331</v>
      </c>
      <c r="AE26" s="3" t="s">
        <v>332</v>
      </c>
      <c r="AF26" s="3" t="n">
        <v>3</v>
      </c>
      <c r="AG26" s="3" t="n">
        <v>4</v>
      </c>
      <c r="AH26" s="4" t="n">
        <v>45164</v>
      </c>
      <c r="AI26" s="3" t="n">
        <v>0.666666666666667</v>
      </c>
      <c r="AJ26" s="3" t="s">
        <v>325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8</v>
      </c>
      <c r="B27" s="3" t="n">
        <v>20</v>
      </c>
      <c r="C27" s="3" t="n">
        <v>3</v>
      </c>
      <c r="D27" s="3" t="s">
        <v>333</v>
      </c>
      <c r="E27" s="3" t="n">
        <v>6</v>
      </c>
      <c r="F27" s="3" t="n">
        <v>0</v>
      </c>
      <c r="G27" s="3" t="n">
        <v>1</v>
      </c>
      <c r="H27" s="3" t="n">
        <v>0</v>
      </c>
      <c r="I27" s="3" t="n">
        <v>0</v>
      </c>
      <c r="J27" s="3" t="n">
        <v>0</v>
      </c>
      <c r="K27" s="3" t="n">
        <v>1</v>
      </c>
      <c r="L27" s="3" t="s">
        <v>140</v>
      </c>
      <c r="M27" s="3" t="s">
        <v>243</v>
      </c>
      <c r="N27" s="3" t="n">
        <v>1</v>
      </c>
      <c r="O27" s="3" t="s">
        <v>142</v>
      </c>
      <c r="P27" s="3" t="s">
        <v>201</v>
      </c>
      <c r="Q27" s="3" t="n">
        <v>0</v>
      </c>
      <c r="R27" s="3" t="s">
        <v>140</v>
      </c>
      <c r="S27" s="3" t="s">
        <v>243</v>
      </c>
      <c r="T27" s="3" t="n">
        <v>1</v>
      </c>
      <c r="U27" s="3" t="s">
        <v>144</v>
      </c>
      <c r="V27" s="3" t="s">
        <v>334</v>
      </c>
      <c r="W27" s="3" t="s">
        <v>92</v>
      </c>
      <c r="X27" s="3" t="s">
        <v>146</v>
      </c>
      <c r="Y27" s="3" t="s">
        <v>205</v>
      </c>
      <c r="Z27" s="3" t="s">
        <v>120</v>
      </c>
      <c r="AA27" s="3" t="s">
        <v>144</v>
      </c>
      <c r="AB27" s="3" t="s">
        <v>334</v>
      </c>
      <c r="AC27" s="3" t="s">
        <v>92</v>
      </c>
      <c r="AD27" s="3" t="s">
        <v>142</v>
      </c>
      <c r="AE27" s="3" t="s">
        <v>335</v>
      </c>
      <c r="AF27" s="3" t="n">
        <v>3</v>
      </c>
      <c r="AG27" s="3" t="n">
        <v>5</v>
      </c>
      <c r="AH27" s="4" t="n">
        <v>45164</v>
      </c>
      <c r="AI27" s="3" t="n">
        <v>0.666666666666667</v>
      </c>
      <c r="AJ27" s="3" t="s">
        <v>333</v>
      </c>
    </row>
    <row r="28" customFormat="false" ht="10.5" hidden="false" customHeight="false" outlineLevel="0" collapsed="false">
      <c r="A28" s="3" t="n">
        <v>14</v>
      </c>
      <c r="B28" s="3" t="n">
        <v>16</v>
      </c>
      <c r="C28" s="3" t="n">
        <v>3</v>
      </c>
      <c r="D28" s="3" t="s">
        <v>336</v>
      </c>
      <c r="E28" s="3" t="n">
        <v>9</v>
      </c>
      <c r="F28" s="3" t="n">
        <v>3</v>
      </c>
      <c r="G28" s="3" t="n">
        <v>2</v>
      </c>
      <c r="H28" s="3" t="n">
        <v>1</v>
      </c>
      <c r="I28" s="3" t="n">
        <v>2</v>
      </c>
      <c r="J28" s="3" t="n">
        <v>2</v>
      </c>
      <c r="K28" s="3" t="n">
        <v>0</v>
      </c>
      <c r="L28" s="3" t="s">
        <v>198</v>
      </c>
      <c r="M28" s="3" t="s">
        <v>98</v>
      </c>
      <c r="N28" s="3" t="n">
        <v>5</v>
      </c>
      <c r="O28" s="3" t="s">
        <v>337</v>
      </c>
      <c r="P28" s="3" t="s">
        <v>100</v>
      </c>
      <c r="Q28" s="3" t="n">
        <v>3</v>
      </c>
      <c r="R28" s="3" t="s">
        <v>198</v>
      </c>
      <c r="S28" s="3" t="s">
        <v>98</v>
      </c>
      <c r="T28" s="3" t="n">
        <v>2</v>
      </c>
      <c r="U28" s="3" t="s">
        <v>338</v>
      </c>
      <c r="V28" s="3" t="s">
        <v>339</v>
      </c>
      <c r="W28" s="3" t="s">
        <v>340</v>
      </c>
      <c r="X28" s="3" t="s">
        <v>341</v>
      </c>
      <c r="Y28" s="3" t="s">
        <v>211</v>
      </c>
      <c r="Z28" s="3" t="s">
        <v>299</v>
      </c>
      <c r="AA28" s="3" t="s">
        <v>342</v>
      </c>
      <c r="AB28" s="3" t="s">
        <v>105</v>
      </c>
      <c r="AC28" s="3" t="s">
        <v>106</v>
      </c>
      <c r="AD28" s="3" t="s">
        <v>343</v>
      </c>
      <c r="AE28" s="3" t="s">
        <v>344</v>
      </c>
      <c r="AF28" s="3" t="n">
        <v>3</v>
      </c>
      <c r="AG28" s="3" t="n">
        <v>6</v>
      </c>
      <c r="AH28" s="4" t="n">
        <v>45164</v>
      </c>
      <c r="AI28" s="3" t="n">
        <v>0.666666666666667</v>
      </c>
      <c r="AJ28" s="3" t="s">
        <v>336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5</v>
      </c>
      <c r="B29" s="3" t="n">
        <v>19</v>
      </c>
      <c r="C29" s="3" t="n">
        <v>3</v>
      </c>
      <c r="D29" s="3" t="s">
        <v>345</v>
      </c>
      <c r="E29" s="3" t="n">
        <v>4</v>
      </c>
      <c r="F29" s="3" t="n">
        <v>1</v>
      </c>
      <c r="G29" s="3" t="n">
        <v>3</v>
      </c>
      <c r="H29" s="3" t="n">
        <v>0</v>
      </c>
      <c r="I29" s="3" t="n">
        <v>1</v>
      </c>
      <c r="J29" s="3" t="n">
        <v>1</v>
      </c>
      <c r="K29" s="3" t="n">
        <v>2</v>
      </c>
      <c r="L29" s="3" t="s">
        <v>244</v>
      </c>
      <c r="M29" s="3" t="s">
        <v>346</v>
      </c>
      <c r="N29" s="3" t="n">
        <v>4</v>
      </c>
      <c r="O29" s="3" t="s">
        <v>244</v>
      </c>
      <c r="P29" s="3" t="s">
        <v>346</v>
      </c>
      <c r="Q29" s="3" t="n">
        <v>1</v>
      </c>
      <c r="R29" s="3" t="s">
        <v>244</v>
      </c>
      <c r="S29" s="3" t="s">
        <v>346</v>
      </c>
      <c r="T29" s="3" t="n">
        <v>3</v>
      </c>
      <c r="U29" s="3" t="s">
        <v>347</v>
      </c>
      <c r="V29" s="3" t="s">
        <v>280</v>
      </c>
      <c r="W29" s="3" t="s">
        <v>248</v>
      </c>
      <c r="X29" s="3" t="s">
        <v>348</v>
      </c>
      <c r="Y29" s="3" t="s">
        <v>349</v>
      </c>
      <c r="Z29" s="3" t="s">
        <v>92</v>
      </c>
      <c r="AA29" s="3" t="s">
        <v>350</v>
      </c>
      <c r="AB29" s="3" t="s">
        <v>351</v>
      </c>
      <c r="AC29" s="3" t="s">
        <v>299</v>
      </c>
      <c r="AD29" s="3" t="s">
        <v>352</v>
      </c>
      <c r="AE29" s="3" t="s">
        <v>353</v>
      </c>
      <c r="AF29" s="3" t="n">
        <v>3</v>
      </c>
      <c r="AG29" s="3" t="n">
        <v>7</v>
      </c>
      <c r="AH29" s="4" t="n">
        <v>45164</v>
      </c>
      <c r="AI29" s="3" t="n">
        <v>0.770833333333333</v>
      </c>
      <c r="AJ29" s="3" t="s">
        <v>345</v>
      </c>
      <c r="AO29" s="3" t="n">
        <v>-0.003</v>
      </c>
      <c r="AP29" s="3" t="n">
        <v>6.007007</v>
      </c>
      <c r="AQ29" s="3" t="n">
        <v>6.002003</v>
      </c>
      <c r="AR29" s="3" t="n">
        <v>6.005005</v>
      </c>
      <c r="AS29" s="3" t="n">
        <v>4.005007</v>
      </c>
      <c r="AT29" s="3" t="n">
        <v>6.006006</v>
      </c>
      <c r="AU29" s="3" t="n">
        <v>6.002003</v>
      </c>
      <c r="AV29" s="3" t="n">
        <v>0.999003</v>
      </c>
      <c r="AW29" s="3" t="n">
        <v>6.007008</v>
      </c>
      <c r="AX29" s="3" t="n">
        <v>6.011011</v>
      </c>
      <c r="AY29" s="3" t="n">
        <v>4.002004</v>
      </c>
      <c r="AZ29" s="3" t="n">
        <v>4.001001</v>
      </c>
      <c r="BA29" s="3" t="n">
        <v>6.003004</v>
      </c>
      <c r="BB29" s="3" t="n">
        <v>3.002004</v>
      </c>
      <c r="BC29" s="3" t="n">
        <v>6.002004</v>
      </c>
      <c r="BD29" s="3" t="n">
        <v>6.003006</v>
      </c>
      <c r="BE29" s="3" t="n">
        <v>4.001005</v>
      </c>
      <c r="BF29" s="3" t="n">
        <v>3.004006</v>
      </c>
      <c r="BG29" s="3" t="n">
        <v>6.003004</v>
      </c>
    </row>
    <row r="30" customFormat="false" ht="10.5" hidden="false" customHeight="false" outlineLevel="0" collapsed="false">
      <c r="A30" s="3" t="n">
        <v>10</v>
      </c>
      <c r="B30" s="3" t="n">
        <v>2</v>
      </c>
      <c r="C30" s="3" t="n">
        <v>3</v>
      </c>
      <c r="D30" s="3" t="s">
        <v>354</v>
      </c>
      <c r="E30" s="3" t="n">
        <v>7</v>
      </c>
      <c r="F30" s="3" t="n">
        <v>1</v>
      </c>
      <c r="G30" s="3" t="n">
        <v>3</v>
      </c>
      <c r="H30" s="3" t="n">
        <v>0</v>
      </c>
      <c r="I30" s="3" t="n">
        <v>2</v>
      </c>
      <c r="J30" s="3" t="n">
        <v>1</v>
      </c>
      <c r="K30" s="3" t="n">
        <v>1</v>
      </c>
      <c r="L30" s="3" t="s">
        <v>82</v>
      </c>
      <c r="M30" s="3" t="s">
        <v>355</v>
      </c>
      <c r="N30" s="3" t="n">
        <v>4</v>
      </c>
      <c r="O30" s="3" t="s">
        <v>82</v>
      </c>
      <c r="P30" s="3" t="s">
        <v>355</v>
      </c>
      <c r="Q30" s="3" t="n">
        <v>2</v>
      </c>
      <c r="R30" s="3" t="s">
        <v>296</v>
      </c>
      <c r="S30" s="3" t="s">
        <v>356</v>
      </c>
      <c r="T30" s="3" t="n">
        <v>2</v>
      </c>
      <c r="U30" s="3" t="s">
        <v>357</v>
      </c>
      <c r="V30" s="3" t="s">
        <v>358</v>
      </c>
      <c r="W30" s="3" t="s">
        <v>248</v>
      </c>
      <c r="X30" s="3" t="s">
        <v>87</v>
      </c>
      <c r="Y30" s="3" t="s">
        <v>272</v>
      </c>
      <c r="Z30" s="3" t="s">
        <v>89</v>
      </c>
      <c r="AA30" s="3" t="s">
        <v>302</v>
      </c>
      <c r="AB30" s="3" t="s">
        <v>359</v>
      </c>
      <c r="AC30" s="3" t="s">
        <v>117</v>
      </c>
      <c r="AD30" s="3" t="s">
        <v>93</v>
      </c>
      <c r="AE30" s="3" t="s">
        <v>274</v>
      </c>
      <c r="AF30" s="3" t="n">
        <v>3</v>
      </c>
      <c r="AG30" s="3" t="n">
        <v>8</v>
      </c>
      <c r="AH30" s="4" t="n">
        <v>45165</v>
      </c>
      <c r="AI30" s="3" t="n">
        <v>0.625</v>
      </c>
      <c r="AJ30" s="3" t="s">
        <v>354</v>
      </c>
      <c r="AN30" s="3" t="n">
        <v>6.003003</v>
      </c>
      <c r="AP30" s="3" t="n">
        <v>4.002005</v>
      </c>
      <c r="AQ30" s="3" t="n">
        <v>4.001005</v>
      </c>
      <c r="AR30" s="3" t="n">
        <v>3.004006</v>
      </c>
      <c r="AS30" s="3" t="n">
        <v>4.001003</v>
      </c>
      <c r="AT30" s="3" t="n">
        <v>2.997003</v>
      </c>
      <c r="AU30" s="3" t="n">
        <v>4.004004</v>
      </c>
      <c r="AV30" s="3" t="n">
        <v>6.003005</v>
      </c>
      <c r="AW30" s="3" t="n">
        <v>6.003006</v>
      </c>
      <c r="AX30" s="3" t="n">
        <v>4.005006</v>
      </c>
      <c r="AY30" s="3" t="n">
        <v>0.997003</v>
      </c>
      <c r="AZ30" s="3" t="n">
        <v>2.998002</v>
      </c>
      <c r="BA30" s="3" t="n">
        <v>-0.001997</v>
      </c>
      <c r="BB30" s="3" t="n">
        <v>-0.005998</v>
      </c>
      <c r="BC30" s="3" t="n">
        <v>3.000004</v>
      </c>
      <c r="BD30" s="3" t="n">
        <v>6.003006</v>
      </c>
      <c r="BE30" s="3" t="n">
        <v>2.997002</v>
      </c>
      <c r="BF30" s="3" t="n">
        <v>4.003005</v>
      </c>
      <c r="BG30" s="3" t="n">
        <v>4.002003</v>
      </c>
    </row>
    <row r="31" customFormat="false" ht="10.5" hidden="false" customHeight="false" outlineLevel="0" collapsed="false">
      <c r="A31" s="3" t="n">
        <v>11</v>
      </c>
      <c r="B31" s="3" t="n">
        <v>13</v>
      </c>
      <c r="C31" s="3" t="n">
        <v>3</v>
      </c>
      <c r="D31" s="3" t="s">
        <v>360</v>
      </c>
      <c r="E31" s="3" t="n">
        <v>8</v>
      </c>
      <c r="F31" s="3" t="n">
        <v>1</v>
      </c>
      <c r="G31" s="3" t="n">
        <v>2</v>
      </c>
      <c r="H31" s="3" t="n">
        <v>0</v>
      </c>
      <c r="I31" s="3" t="n">
        <v>0</v>
      </c>
      <c r="J31" s="3" t="n">
        <v>1</v>
      </c>
      <c r="K31" s="3" t="n">
        <v>2</v>
      </c>
      <c r="L31" s="3" t="s">
        <v>151</v>
      </c>
      <c r="M31" s="3" t="s">
        <v>83</v>
      </c>
      <c r="N31" s="3" t="n">
        <v>3</v>
      </c>
      <c r="O31" s="3" t="s">
        <v>153</v>
      </c>
      <c r="P31" s="3" t="s">
        <v>259</v>
      </c>
      <c r="Q31" s="3" t="n">
        <v>0</v>
      </c>
      <c r="R31" s="3" t="s">
        <v>151</v>
      </c>
      <c r="S31" s="3" t="s">
        <v>83</v>
      </c>
      <c r="T31" s="3" t="n">
        <v>3</v>
      </c>
      <c r="U31" s="3" t="s">
        <v>212</v>
      </c>
      <c r="V31" s="3" t="s">
        <v>361</v>
      </c>
      <c r="W31" s="3" t="s">
        <v>299</v>
      </c>
      <c r="X31" s="3" t="s">
        <v>157</v>
      </c>
      <c r="Y31" s="3" t="s">
        <v>262</v>
      </c>
      <c r="Z31" s="3" t="s">
        <v>120</v>
      </c>
      <c r="AA31" s="3" t="s">
        <v>212</v>
      </c>
      <c r="AB31" s="3" t="s">
        <v>361</v>
      </c>
      <c r="AC31" s="3" t="s">
        <v>299</v>
      </c>
      <c r="AD31" s="3" t="s">
        <v>153</v>
      </c>
      <c r="AE31" s="3" t="s">
        <v>362</v>
      </c>
      <c r="AF31" s="3" t="n">
        <v>3</v>
      </c>
      <c r="AG31" s="3" t="n">
        <v>9</v>
      </c>
      <c r="AH31" s="4" t="n">
        <v>45165</v>
      </c>
      <c r="AI31" s="3" t="n">
        <v>0.625</v>
      </c>
      <c r="AJ31" s="3" t="s">
        <v>360</v>
      </c>
      <c r="AN31" s="3" t="n">
        <v>-0.007</v>
      </c>
      <c r="AO31" s="3" t="n">
        <v>0.998003</v>
      </c>
      <c r="AQ31" s="3" t="n">
        <v>0.999003</v>
      </c>
      <c r="AR31" s="3" t="n">
        <v>3.001004</v>
      </c>
      <c r="AS31" s="3" t="n">
        <v>0.999001</v>
      </c>
      <c r="AT31" s="3" t="n">
        <v>6.003003</v>
      </c>
      <c r="AU31" s="3" t="n">
        <v>2.998002</v>
      </c>
      <c r="AV31" s="3" t="n">
        <v>3.001004</v>
      </c>
      <c r="AW31" s="3" t="n">
        <v>6.003004</v>
      </c>
      <c r="AX31" s="3" t="n">
        <v>4.002005</v>
      </c>
      <c r="AY31" s="3" t="n">
        <v>-0.005999</v>
      </c>
      <c r="AZ31" s="3" t="n">
        <v>-0.005999</v>
      </c>
      <c r="BA31" s="3" t="n">
        <v>4.003005</v>
      </c>
      <c r="BB31" s="3" t="n">
        <v>4.002004</v>
      </c>
      <c r="BC31" s="3" t="n">
        <v>4.001004</v>
      </c>
      <c r="BD31" s="3" t="n">
        <v>3.000005</v>
      </c>
      <c r="BE31" s="3" t="n">
        <v>-0.003999</v>
      </c>
      <c r="BF31" s="3" t="n">
        <v>2.000002</v>
      </c>
      <c r="BG31" s="3" t="n">
        <v>3.000002</v>
      </c>
    </row>
    <row r="32" customFormat="false" ht="10.5" hidden="false" customHeight="false" outlineLevel="0" collapsed="false">
      <c r="A32" s="3" t="n">
        <v>15</v>
      </c>
      <c r="B32" s="3" t="n">
        <v>12</v>
      </c>
      <c r="C32" s="3" t="n">
        <v>3</v>
      </c>
      <c r="D32" s="3" t="s">
        <v>363</v>
      </c>
      <c r="E32" s="3" t="n">
        <v>10</v>
      </c>
      <c r="F32" s="3" t="n">
        <v>1</v>
      </c>
      <c r="G32" s="3" t="n">
        <v>2</v>
      </c>
      <c r="H32" s="3" t="n">
        <v>1</v>
      </c>
      <c r="I32" s="3" t="n">
        <v>0</v>
      </c>
      <c r="J32" s="3" t="n">
        <v>0</v>
      </c>
      <c r="K32" s="3" t="n">
        <v>2</v>
      </c>
      <c r="L32" s="3" t="s">
        <v>364</v>
      </c>
      <c r="M32" s="3" t="s">
        <v>365</v>
      </c>
      <c r="N32" s="3" t="n">
        <v>3</v>
      </c>
      <c r="O32" s="3" t="s">
        <v>162</v>
      </c>
      <c r="P32" s="3" t="s">
        <v>231</v>
      </c>
      <c r="Q32" s="3" t="n">
        <v>1</v>
      </c>
      <c r="R32" s="3" t="s">
        <v>364</v>
      </c>
      <c r="S32" s="3" t="s">
        <v>365</v>
      </c>
      <c r="T32" s="3" t="n">
        <v>2</v>
      </c>
      <c r="U32" s="3" t="s">
        <v>366</v>
      </c>
      <c r="V32" s="3" t="s">
        <v>235</v>
      </c>
      <c r="W32" s="3" t="s">
        <v>299</v>
      </c>
      <c r="X32" s="3" t="s">
        <v>367</v>
      </c>
      <c r="Y32" s="3" t="s">
        <v>368</v>
      </c>
      <c r="Z32" s="3" t="s">
        <v>132</v>
      </c>
      <c r="AA32" s="3" t="s">
        <v>369</v>
      </c>
      <c r="AB32" s="3" t="s">
        <v>370</v>
      </c>
      <c r="AC32" s="3" t="s">
        <v>89</v>
      </c>
      <c r="AD32" s="3" t="s">
        <v>371</v>
      </c>
      <c r="AE32" s="3" t="s">
        <v>372</v>
      </c>
      <c r="AF32" s="3" t="n">
        <v>3</v>
      </c>
      <c r="AG32" s="3" t="n">
        <v>10</v>
      </c>
      <c r="AH32" s="4" t="n">
        <v>45165</v>
      </c>
      <c r="AI32" s="3" t="n">
        <v>0.729166666666667</v>
      </c>
      <c r="AJ32" s="3" t="s">
        <v>363</v>
      </c>
      <c r="AN32" s="3" t="n">
        <v>-0.001999</v>
      </c>
      <c r="AO32" s="3" t="n">
        <v>0.999004</v>
      </c>
      <c r="AP32" s="3" t="n">
        <v>4.001004</v>
      </c>
      <c r="AR32" s="3" t="n">
        <v>0.999001</v>
      </c>
      <c r="AS32" s="3" t="n">
        <v>4.002004</v>
      </c>
      <c r="AT32" s="3" t="n">
        <v>0.998002</v>
      </c>
      <c r="AU32" s="3" t="n">
        <v>-0.002999</v>
      </c>
      <c r="AV32" s="3" t="n">
        <v>4.003003</v>
      </c>
      <c r="AW32" s="3" t="n">
        <v>3.002004</v>
      </c>
      <c r="AX32" s="3" t="n">
        <v>3.001002</v>
      </c>
      <c r="AY32" s="3" t="n">
        <v>-0.005999</v>
      </c>
      <c r="AZ32" s="3" t="n">
        <v>-0.002999</v>
      </c>
      <c r="BA32" s="3" t="n">
        <v>0.999002</v>
      </c>
      <c r="BB32" s="3" t="n">
        <v>-0.002998</v>
      </c>
      <c r="BC32" s="3" t="n">
        <v>4.001004</v>
      </c>
      <c r="BD32" s="3" t="n">
        <v>6.006008</v>
      </c>
      <c r="BE32" s="3" t="n">
        <v>0.999004</v>
      </c>
      <c r="BF32" s="3" t="n">
        <v>2.999005</v>
      </c>
      <c r="BG32" s="3" t="n">
        <v>2.999003</v>
      </c>
    </row>
    <row r="33" customFormat="false" ht="10.5" hidden="false" customHeight="false" outlineLevel="0" collapsed="false">
      <c r="A33" s="3" t="n">
        <v>17</v>
      </c>
      <c r="B33" s="3" t="n">
        <v>19</v>
      </c>
      <c r="C33" s="3" t="n">
        <v>4</v>
      </c>
      <c r="D33" s="3" t="s">
        <v>373</v>
      </c>
      <c r="E33" s="3" t="n">
        <v>10</v>
      </c>
      <c r="F33" s="3" t="n">
        <v>1</v>
      </c>
      <c r="G33" s="3" t="n">
        <v>2</v>
      </c>
      <c r="H33" s="3" t="n">
        <v>0</v>
      </c>
      <c r="I33" s="3" t="n">
        <v>1</v>
      </c>
      <c r="J33" s="3" t="n">
        <v>1</v>
      </c>
      <c r="K33" s="3" t="n">
        <v>1</v>
      </c>
      <c r="L33" s="3" t="s">
        <v>294</v>
      </c>
      <c r="M33" s="3" t="s">
        <v>346</v>
      </c>
      <c r="N33" s="3" t="n">
        <v>3</v>
      </c>
      <c r="O33" s="3" t="s">
        <v>294</v>
      </c>
      <c r="P33" s="3" t="s">
        <v>346</v>
      </c>
      <c r="Q33" s="3" t="n">
        <v>1</v>
      </c>
      <c r="R33" s="3" t="s">
        <v>295</v>
      </c>
      <c r="S33" s="3" t="s">
        <v>114</v>
      </c>
      <c r="T33" s="3" t="n">
        <v>2</v>
      </c>
      <c r="U33" s="3" t="s">
        <v>297</v>
      </c>
      <c r="V33" s="3" t="s">
        <v>351</v>
      </c>
      <c r="W33" s="3" t="s">
        <v>299</v>
      </c>
      <c r="X33" s="3" t="s">
        <v>131</v>
      </c>
      <c r="Y33" s="3" t="s">
        <v>349</v>
      </c>
      <c r="Z33" s="3" t="s">
        <v>92</v>
      </c>
      <c r="AA33" s="3" t="s">
        <v>301</v>
      </c>
      <c r="AB33" s="3" t="s">
        <v>116</v>
      </c>
      <c r="AC33" s="3" t="s">
        <v>117</v>
      </c>
      <c r="AD33" s="3" t="s">
        <v>137</v>
      </c>
      <c r="AE33" s="3" t="s">
        <v>353</v>
      </c>
      <c r="AF33" s="3" t="n">
        <v>4</v>
      </c>
      <c r="AG33" s="3" t="n">
        <v>1</v>
      </c>
      <c r="AH33" s="4" t="n">
        <v>45170</v>
      </c>
      <c r="AI33" s="3" t="n">
        <v>0.875</v>
      </c>
      <c r="AJ33" s="3" t="s">
        <v>373</v>
      </c>
      <c r="AN33" s="3" t="n">
        <v>-0.005</v>
      </c>
      <c r="AO33" s="3" t="n">
        <v>2.996002</v>
      </c>
      <c r="AP33" s="3" t="n">
        <v>2.999003</v>
      </c>
      <c r="AQ33" s="3" t="n">
        <v>4.001002</v>
      </c>
      <c r="AS33" s="3" t="n">
        <v>-0.001997</v>
      </c>
      <c r="AT33" s="3" t="n">
        <v>4.003005</v>
      </c>
      <c r="AU33" s="3" t="n">
        <v>2.000002</v>
      </c>
      <c r="AV33" s="3" t="n">
        <v>0.997001</v>
      </c>
      <c r="AW33" s="3" t="n">
        <v>2.000002</v>
      </c>
      <c r="AX33" s="3" t="n">
        <v>4.005006</v>
      </c>
      <c r="AY33" s="3" t="n">
        <v>0.999003</v>
      </c>
      <c r="AZ33" s="3" t="n">
        <v>-0.004999</v>
      </c>
      <c r="BA33" s="3" t="n">
        <v>3.000003</v>
      </c>
      <c r="BB33" s="3" t="n">
        <v>4.002004</v>
      </c>
      <c r="BC33" s="3" t="n">
        <v>6.002004</v>
      </c>
      <c r="BD33" s="3" t="n">
        <v>2.999004</v>
      </c>
      <c r="BE33" s="3" t="n">
        <v>3.001005</v>
      </c>
      <c r="BF33" s="3" t="n">
        <v>0.998001</v>
      </c>
      <c r="BG33" s="3" t="n">
        <v>4.003004</v>
      </c>
    </row>
    <row r="34" customFormat="false" ht="10.5" hidden="false" customHeight="false" outlineLevel="0" collapsed="false">
      <c r="A34" s="3" t="n">
        <v>11</v>
      </c>
      <c r="B34" s="3" t="n">
        <v>8</v>
      </c>
      <c r="C34" s="3" t="n">
        <v>4</v>
      </c>
      <c r="D34" s="3" t="s">
        <v>374</v>
      </c>
      <c r="E34" s="3" t="n">
        <v>7</v>
      </c>
      <c r="F34" s="3" t="n">
        <v>2</v>
      </c>
      <c r="G34" s="3" t="n">
        <v>2</v>
      </c>
      <c r="H34" s="3" t="n">
        <v>2</v>
      </c>
      <c r="I34" s="3" t="n">
        <v>1</v>
      </c>
      <c r="J34" s="3" t="n">
        <v>0</v>
      </c>
      <c r="K34" s="3" t="n">
        <v>1</v>
      </c>
      <c r="L34" s="3" t="s">
        <v>153</v>
      </c>
      <c r="M34" s="3" t="s">
        <v>142</v>
      </c>
      <c r="N34" s="3" t="n">
        <v>4</v>
      </c>
      <c r="O34" s="3" t="s">
        <v>209</v>
      </c>
      <c r="P34" s="3" t="s">
        <v>268</v>
      </c>
      <c r="Q34" s="3" t="n">
        <v>3</v>
      </c>
      <c r="R34" s="3" t="s">
        <v>151</v>
      </c>
      <c r="S34" s="3" t="s">
        <v>140</v>
      </c>
      <c r="T34" s="3" t="n">
        <v>1</v>
      </c>
      <c r="U34" s="3" t="s">
        <v>375</v>
      </c>
      <c r="V34" s="3" t="s">
        <v>376</v>
      </c>
      <c r="W34" s="3" t="s">
        <v>181</v>
      </c>
      <c r="X34" s="3" t="s">
        <v>377</v>
      </c>
      <c r="Y34" s="3" t="s">
        <v>378</v>
      </c>
      <c r="Z34" s="3" t="s">
        <v>103</v>
      </c>
      <c r="AA34" s="3" t="s">
        <v>155</v>
      </c>
      <c r="AB34" s="3" t="s">
        <v>379</v>
      </c>
      <c r="AC34" s="3" t="s">
        <v>92</v>
      </c>
      <c r="AD34" s="3" t="s">
        <v>380</v>
      </c>
      <c r="AE34" s="3" t="s">
        <v>381</v>
      </c>
      <c r="AF34" s="3" t="n">
        <v>4</v>
      </c>
      <c r="AG34" s="3" t="n">
        <v>2</v>
      </c>
      <c r="AH34" s="4" t="n">
        <v>45171</v>
      </c>
      <c r="AI34" s="3" t="n">
        <v>0.5625</v>
      </c>
      <c r="AJ34" s="3" t="s">
        <v>374</v>
      </c>
      <c r="AN34" s="3" t="n">
        <v>0.995002</v>
      </c>
      <c r="AO34" s="3" t="n">
        <v>0.999002</v>
      </c>
      <c r="AP34" s="3" t="n">
        <v>4.001002</v>
      </c>
      <c r="AQ34" s="3" t="n">
        <v>0.998002</v>
      </c>
      <c r="AR34" s="3" t="n">
        <v>6.002005</v>
      </c>
      <c r="AT34" s="3" t="n">
        <v>6.003005</v>
      </c>
      <c r="AU34" s="3" t="n">
        <v>3.004006</v>
      </c>
      <c r="AV34" s="3" t="n">
        <v>6.003003</v>
      </c>
      <c r="AW34" s="3" t="n">
        <v>4.003006</v>
      </c>
      <c r="AX34" s="3" t="n">
        <v>4.002004</v>
      </c>
      <c r="AY34" s="3" t="n">
        <v>0.997002</v>
      </c>
      <c r="AZ34" s="3" t="n">
        <v>2.000005</v>
      </c>
      <c r="BA34" s="3" t="n">
        <v>3.000005</v>
      </c>
      <c r="BB34" s="3" t="n">
        <v>2.998004</v>
      </c>
      <c r="BC34" s="3" t="n">
        <v>3.000003</v>
      </c>
      <c r="BD34" s="3" t="n">
        <v>6.004006</v>
      </c>
      <c r="BE34" s="3" t="n">
        <v>6.005006</v>
      </c>
      <c r="BF34" s="3" t="n">
        <v>3.003006</v>
      </c>
      <c r="BG34" s="3" t="n">
        <v>-0.002997</v>
      </c>
    </row>
    <row r="35" customFormat="false" ht="10.5" hidden="false" customHeight="false" outlineLevel="0" collapsed="false">
      <c r="A35" s="3" t="n">
        <v>4</v>
      </c>
      <c r="B35" s="3" t="n">
        <v>3</v>
      </c>
      <c r="C35" s="3" t="n">
        <v>4</v>
      </c>
      <c r="D35" s="3" t="s">
        <v>382</v>
      </c>
      <c r="E35" s="3" t="n">
        <v>2</v>
      </c>
      <c r="F35" s="3" t="n">
        <v>2</v>
      </c>
      <c r="G35" s="3" t="n">
        <v>2</v>
      </c>
      <c r="H35" s="3" t="n">
        <v>1</v>
      </c>
      <c r="I35" s="3" t="n">
        <v>1</v>
      </c>
      <c r="J35" s="3" t="n">
        <v>1</v>
      </c>
      <c r="K35" s="3" t="n">
        <v>1</v>
      </c>
      <c r="L35" s="3" t="s">
        <v>177</v>
      </c>
      <c r="M35" s="3" t="s">
        <v>113</v>
      </c>
      <c r="N35" s="3" t="n">
        <v>4</v>
      </c>
      <c r="O35" s="3" t="s">
        <v>177</v>
      </c>
      <c r="P35" s="3" t="s">
        <v>113</v>
      </c>
      <c r="Q35" s="3" t="n">
        <v>2</v>
      </c>
      <c r="R35" s="3" t="s">
        <v>177</v>
      </c>
      <c r="S35" s="3" t="s">
        <v>113</v>
      </c>
      <c r="T35" s="3" t="n">
        <v>2</v>
      </c>
      <c r="U35" s="3" t="s">
        <v>179</v>
      </c>
      <c r="V35" s="3" t="s">
        <v>383</v>
      </c>
      <c r="W35" s="3" t="s">
        <v>181</v>
      </c>
      <c r="X35" s="3" t="s">
        <v>328</v>
      </c>
      <c r="Y35" s="3" t="s">
        <v>115</v>
      </c>
      <c r="Z35" s="3" t="s">
        <v>117</v>
      </c>
      <c r="AA35" s="3" t="s">
        <v>328</v>
      </c>
      <c r="AB35" s="3" t="s">
        <v>115</v>
      </c>
      <c r="AC35" s="3" t="s">
        <v>117</v>
      </c>
      <c r="AD35" s="3" t="s">
        <v>184</v>
      </c>
      <c r="AE35" s="3" t="s">
        <v>121</v>
      </c>
      <c r="AF35" s="3" t="n">
        <v>4</v>
      </c>
      <c r="AG35" s="3" t="n">
        <v>3</v>
      </c>
      <c r="AH35" s="4" t="n">
        <v>45171</v>
      </c>
      <c r="AI35" s="3" t="n">
        <v>0.666666666666667</v>
      </c>
      <c r="AJ35" s="3" t="s">
        <v>382</v>
      </c>
      <c r="AN35" s="3" t="n">
        <v>-0.006</v>
      </c>
      <c r="AO35" s="3" t="n">
        <v>3.003006</v>
      </c>
      <c r="AP35" s="3" t="n">
        <v>-0.003</v>
      </c>
      <c r="AQ35" s="3" t="n">
        <v>4.002004</v>
      </c>
      <c r="AR35" s="3" t="n">
        <v>0.997002</v>
      </c>
      <c r="AS35" s="3" t="n">
        <v>-0.002998</v>
      </c>
      <c r="AU35" s="3" t="n">
        <v>0.999003</v>
      </c>
      <c r="AV35" s="3" t="n">
        <v>2.000001</v>
      </c>
      <c r="AW35" s="3" t="n">
        <v>6.005005</v>
      </c>
      <c r="AX35" s="3" t="n">
        <v>6.002004</v>
      </c>
      <c r="AY35" s="3" t="n">
        <v>3.000002</v>
      </c>
      <c r="AZ35" s="3" t="n">
        <v>0.998004</v>
      </c>
      <c r="BA35" s="3" t="n">
        <v>6.005005</v>
      </c>
      <c r="BB35" s="3" t="n">
        <v>2.998002</v>
      </c>
      <c r="BC35" s="3" t="n">
        <v>2.000001</v>
      </c>
      <c r="BD35" s="3" t="n">
        <v>0.999002</v>
      </c>
      <c r="BE35" s="3" t="n">
        <v>-0.002998</v>
      </c>
      <c r="BF35" s="3" t="n">
        <v>4.003006</v>
      </c>
      <c r="BG35" s="3" t="n">
        <v>6.003006</v>
      </c>
    </row>
    <row r="36" customFormat="false" ht="10.5" hidden="false" customHeight="false" outlineLevel="0" collapsed="false">
      <c r="A36" s="3" t="n">
        <v>6</v>
      </c>
      <c r="B36" s="3" t="n">
        <v>16</v>
      </c>
      <c r="C36" s="3" t="n">
        <v>4</v>
      </c>
      <c r="D36" s="3" t="s">
        <v>384</v>
      </c>
      <c r="E36" s="3" t="n">
        <v>4</v>
      </c>
      <c r="F36" s="3" t="n">
        <v>0</v>
      </c>
      <c r="G36" s="3" t="n">
        <v>1</v>
      </c>
      <c r="H36" s="3" t="n">
        <v>0</v>
      </c>
      <c r="I36" s="3" t="n">
        <v>0</v>
      </c>
      <c r="J36" s="3" t="n">
        <v>0</v>
      </c>
      <c r="K36" s="3" t="n">
        <v>1</v>
      </c>
      <c r="L36" s="3" t="s">
        <v>385</v>
      </c>
      <c r="M36" s="3" t="s">
        <v>100</v>
      </c>
      <c r="N36" s="3" t="n">
        <v>1</v>
      </c>
      <c r="O36" s="3" t="s">
        <v>188</v>
      </c>
      <c r="P36" s="3" t="s">
        <v>210</v>
      </c>
      <c r="Q36" s="3" t="n">
        <v>0</v>
      </c>
      <c r="R36" s="3" t="s">
        <v>385</v>
      </c>
      <c r="S36" s="3" t="s">
        <v>100</v>
      </c>
      <c r="T36" s="3" t="n">
        <v>1</v>
      </c>
      <c r="U36" s="3" t="s">
        <v>386</v>
      </c>
      <c r="V36" s="3" t="s">
        <v>108</v>
      </c>
      <c r="W36" s="3" t="s">
        <v>92</v>
      </c>
      <c r="X36" s="3" t="s">
        <v>192</v>
      </c>
      <c r="Y36" s="3" t="s">
        <v>387</v>
      </c>
      <c r="Z36" s="3" t="s">
        <v>120</v>
      </c>
      <c r="AA36" s="3" t="s">
        <v>386</v>
      </c>
      <c r="AB36" s="3" t="s">
        <v>108</v>
      </c>
      <c r="AC36" s="3" t="s">
        <v>92</v>
      </c>
      <c r="AD36" s="3" t="s">
        <v>188</v>
      </c>
      <c r="AE36" s="3" t="s">
        <v>388</v>
      </c>
      <c r="AF36" s="3" t="n">
        <v>4</v>
      </c>
      <c r="AG36" s="3" t="n">
        <v>4</v>
      </c>
      <c r="AH36" s="4" t="n">
        <v>45171</v>
      </c>
      <c r="AI36" s="3" t="n">
        <v>0.666666666666667</v>
      </c>
      <c r="AJ36" s="3" t="s">
        <v>384</v>
      </c>
      <c r="AN36" s="3" t="n">
        <v>-0.001999</v>
      </c>
      <c r="AO36" s="3" t="n">
        <v>0.996</v>
      </c>
      <c r="AP36" s="3" t="n">
        <v>3.002004</v>
      </c>
      <c r="AQ36" s="3" t="n">
        <v>6.003004</v>
      </c>
      <c r="AR36" s="3" t="n">
        <v>2.000002</v>
      </c>
      <c r="AS36" s="3" t="n">
        <v>2.996002</v>
      </c>
      <c r="AT36" s="3" t="n">
        <v>4.001004</v>
      </c>
      <c r="AV36" s="3" t="n">
        <v>0.999</v>
      </c>
      <c r="AW36" s="3" t="n">
        <v>6.003003</v>
      </c>
      <c r="AX36" s="3" t="n">
        <v>4.001003</v>
      </c>
      <c r="AY36" s="3" t="n">
        <v>3.000002</v>
      </c>
      <c r="AZ36" s="3" t="n">
        <v>-0.003999</v>
      </c>
      <c r="BA36" s="3" t="n">
        <v>-0.005</v>
      </c>
      <c r="BB36" s="3" t="n">
        <v>4.003004</v>
      </c>
      <c r="BC36" s="3" t="n">
        <v>6.003003</v>
      </c>
      <c r="BD36" s="3" t="n">
        <v>0.999002</v>
      </c>
      <c r="BE36" s="3" t="n">
        <v>0.999003</v>
      </c>
      <c r="BF36" s="3" t="n">
        <v>2.999002</v>
      </c>
      <c r="BG36" s="3" t="n">
        <v>-0.004</v>
      </c>
    </row>
    <row r="37" customFormat="false" ht="10.5" hidden="false" customHeight="false" outlineLevel="0" collapsed="false">
      <c r="A37" s="3" t="n">
        <v>10</v>
      </c>
      <c r="B37" s="3" t="n">
        <v>18</v>
      </c>
      <c r="C37" s="3" t="n">
        <v>4</v>
      </c>
      <c r="D37" s="3" t="s">
        <v>389</v>
      </c>
      <c r="E37" s="3" t="n">
        <v>6</v>
      </c>
      <c r="F37" s="3" t="n">
        <v>2</v>
      </c>
      <c r="G37" s="3" t="n">
        <v>5</v>
      </c>
      <c r="H37" s="3" t="n">
        <v>1</v>
      </c>
      <c r="I37" s="3" t="n">
        <v>2</v>
      </c>
      <c r="J37" s="3" t="n">
        <v>1</v>
      </c>
      <c r="K37" s="3" t="n">
        <v>3</v>
      </c>
      <c r="L37" s="3" t="s">
        <v>82</v>
      </c>
      <c r="M37" s="3" t="s">
        <v>314</v>
      </c>
      <c r="N37" s="3" t="n">
        <v>7</v>
      </c>
      <c r="O37" s="3" t="s">
        <v>82</v>
      </c>
      <c r="P37" s="3" t="s">
        <v>314</v>
      </c>
      <c r="Q37" s="3" t="n">
        <v>3</v>
      </c>
      <c r="R37" s="3" t="s">
        <v>82</v>
      </c>
      <c r="S37" s="3" t="s">
        <v>314</v>
      </c>
      <c r="T37" s="3" t="n">
        <v>4</v>
      </c>
      <c r="U37" s="3" t="s">
        <v>390</v>
      </c>
      <c r="V37" s="3" t="s">
        <v>391</v>
      </c>
      <c r="W37" s="3" t="s">
        <v>392</v>
      </c>
      <c r="X37" s="3" t="s">
        <v>393</v>
      </c>
      <c r="Y37" s="3" t="s">
        <v>394</v>
      </c>
      <c r="Z37" s="3" t="s">
        <v>299</v>
      </c>
      <c r="AA37" s="3" t="s">
        <v>357</v>
      </c>
      <c r="AB37" s="3" t="s">
        <v>395</v>
      </c>
      <c r="AC37" s="3" t="s">
        <v>248</v>
      </c>
      <c r="AD37" s="3" t="s">
        <v>93</v>
      </c>
      <c r="AE37" s="3" t="s">
        <v>317</v>
      </c>
      <c r="AF37" s="3" t="n">
        <v>4</v>
      </c>
      <c r="AG37" s="3" t="n">
        <v>5</v>
      </c>
      <c r="AH37" s="4" t="n">
        <v>45171</v>
      </c>
      <c r="AI37" s="3" t="n">
        <v>0.666666666666667</v>
      </c>
      <c r="AJ37" s="3" t="s">
        <v>389</v>
      </c>
      <c r="AN37" s="3" t="n">
        <v>4.001004</v>
      </c>
      <c r="AO37" s="3" t="n">
        <v>-0.002998</v>
      </c>
      <c r="AP37" s="3" t="n">
        <v>2.999003</v>
      </c>
      <c r="AQ37" s="3" t="n">
        <v>0.997</v>
      </c>
      <c r="AR37" s="3" t="n">
        <v>4.003004</v>
      </c>
      <c r="AS37" s="3" t="n">
        <v>-0.003</v>
      </c>
      <c r="AT37" s="3" t="n">
        <v>2.000001</v>
      </c>
      <c r="AU37" s="3" t="n">
        <v>4.001001</v>
      </c>
      <c r="AW37" s="3" t="n">
        <v>0.998002</v>
      </c>
      <c r="AX37" s="3" t="n">
        <v>4.002006</v>
      </c>
      <c r="AY37" s="3" t="n">
        <v>-0.002996</v>
      </c>
      <c r="AZ37" s="3" t="n">
        <v>-0.007999</v>
      </c>
      <c r="BA37" s="3" t="n">
        <v>3.000002</v>
      </c>
      <c r="BB37" s="3" t="n">
        <v>-0.004</v>
      </c>
      <c r="BC37" s="3" t="n">
        <v>3.003006</v>
      </c>
      <c r="BD37" s="3" t="n">
        <v>6.003005</v>
      </c>
      <c r="BE37" s="3" t="n">
        <v>3.001003</v>
      </c>
      <c r="BF37" s="3" t="n">
        <v>6.007007</v>
      </c>
      <c r="BG37" s="3" t="n">
        <v>3.000004</v>
      </c>
    </row>
    <row r="38" customFormat="false" ht="10.5" hidden="false" customHeight="false" outlineLevel="0" collapsed="false">
      <c r="A38" s="3" t="n">
        <v>13</v>
      </c>
      <c r="B38" s="3" t="n">
        <v>9</v>
      </c>
      <c r="C38" s="3" t="n">
        <v>4</v>
      </c>
      <c r="D38" s="3" t="s">
        <v>396</v>
      </c>
      <c r="E38" s="3" t="n">
        <v>9</v>
      </c>
      <c r="F38" s="3" t="n">
        <v>5</v>
      </c>
      <c r="G38" s="3" t="n">
        <v>1</v>
      </c>
      <c r="H38" s="3" t="n">
        <v>2</v>
      </c>
      <c r="I38" s="3" t="n">
        <v>1</v>
      </c>
      <c r="J38" s="3" t="n">
        <v>3</v>
      </c>
      <c r="K38" s="3" t="n">
        <v>0</v>
      </c>
      <c r="L38" s="3" t="s">
        <v>258</v>
      </c>
      <c r="M38" s="3" t="s">
        <v>319</v>
      </c>
      <c r="N38" s="3" t="n">
        <v>6</v>
      </c>
      <c r="O38" s="3" t="s">
        <v>258</v>
      </c>
      <c r="P38" s="3" t="s">
        <v>319</v>
      </c>
      <c r="Q38" s="3" t="n">
        <v>3</v>
      </c>
      <c r="R38" s="3" t="s">
        <v>258</v>
      </c>
      <c r="S38" s="3" t="s">
        <v>319</v>
      </c>
      <c r="T38" s="3" t="n">
        <v>3</v>
      </c>
      <c r="U38" s="3" t="s">
        <v>397</v>
      </c>
      <c r="V38" s="3" t="s">
        <v>398</v>
      </c>
      <c r="W38" s="3" t="s">
        <v>166</v>
      </c>
      <c r="X38" s="3" t="s">
        <v>361</v>
      </c>
      <c r="Y38" s="3" t="s">
        <v>322</v>
      </c>
      <c r="Z38" s="3" t="s">
        <v>103</v>
      </c>
      <c r="AA38" s="3" t="s">
        <v>85</v>
      </c>
      <c r="AB38" s="3" t="s">
        <v>221</v>
      </c>
      <c r="AC38" s="3" t="s">
        <v>171</v>
      </c>
      <c r="AD38" s="3" t="s">
        <v>94</v>
      </c>
      <c r="AE38" s="3" t="s">
        <v>227</v>
      </c>
      <c r="AF38" s="3" t="n">
        <v>4</v>
      </c>
      <c r="AG38" s="3" t="n">
        <v>6</v>
      </c>
      <c r="AH38" s="4" t="n">
        <v>45171</v>
      </c>
      <c r="AI38" s="3" t="n">
        <v>0.666666666666667</v>
      </c>
      <c r="AJ38" s="3" t="s">
        <v>396</v>
      </c>
      <c r="AN38" s="3" t="n">
        <v>-0.006999</v>
      </c>
      <c r="AO38" s="3" t="n">
        <v>-0.002997</v>
      </c>
      <c r="AP38" s="3" t="n">
        <v>-0.002999</v>
      </c>
      <c r="AQ38" s="3" t="n">
        <v>2.998002</v>
      </c>
      <c r="AR38" s="3" t="n">
        <v>2.000002</v>
      </c>
      <c r="AS38" s="3" t="n">
        <v>0.997003</v>
      </c>
      <c r="AT38" s="3" t="n">
        <v>-0.005</v>
      </c>
      <c r="AU38" s="3" t="n">
        <v>-0.003</v>
      </c>
      <c r="AV38" s="3" t="n">
        <v>4.002004</v>
      </c>
      <c r="AX38" s="3" t="n">
        <v>6.008009</v>
      </c>
      <c r="AY38" s="3" t="n">
        <v>-0.003999</v>
      </c>
      <c r="AZ38" s="3" t="n">
        <v>-0.004999</v>
      </c>
      <c r="BA38" s="3" t="n">
        <v>0.999001</v>
      </c>
      <c r="BB38" s="3" t="n">
        <v>-0.004999</v>
      </c>
      <c r="BC38" s="3" t="n">
        <v>0.999002</v>
      </c>
      <c r="BD38" s="3" t="n">
        <v>4.001003</v>
      </c>
      <c r="BE38" s="3" t="n">
        <v>-0.003997</v>
      </c>
      <c r="BF38" s="3" t="n">
        <v>0.999003</v>
      </c>
      <c r="BG38" s="3" t="n">
        <v>0.999001</v>
      </c>
    </row>
    <row r="39" customFormat="false" ht="10.5" hidden="false" customHeight="false" outlineLevel="0" collapsed="false">
      <c r="A39" s="3" t="n">
        <v>5</v>
      </c>
      <c r="B39" s="3" t="n">
        <v>15</v>
      </c>
      <c r="C39" s="3" t="n">
        <v>4</v>
      </c>
      <c r="D39" s="3" t="s">
        <v>399</v>
      </c>
      <c r="E39" s="3" t="n">
        <v>3</v>
      </c>
      <c r="F39" s="3" t="n">
        <v>3</v>
      </c>
      <c r="G39" s="3" t="n">
        <v>1</v>
      </c>
      <c r="H39" s="3" t="n">
        <v>1</v>
      </c>
      <c r="I39" s="3" t="n">
        <v>0</v>
      </c>
      <c r="J39" s="3" t="n">
        <v>2</v>
      </c>
      <c r="K39" s="3" t="n">
        <v>1</v>
      </c>
      <c r="L39" s="3" t="s">
        <v>125</v>
      </c>
      <c r="M39" s="3" t="s">
        <v>162</v>
      </c>
      <c r="N39" s="3" t="n">
        <v>4</v>
      </c>
      <c r="O39" s="3" t="s">
        <v>125</v>
      </c>
      <c r="P39" s="3" t="s">
        <v>162</v>
      </c>
      <c r="Q39" s="3" t="n">
        <v>1</v>
      </c>
      <c r="R39" s="3" t="s">
        <v>125</v>
      </c>
      <c r="S39" s="3" t="s">
        <v>162</v>
      </c>
      <c r="T39" s="3" t="n">
        <v>3</v>
      </c>
      <c r="U39" s="3" t="s">
        <v>133</v>
      </c>
      <c r="V39" s="3" t="s">
        <v>400</v>
      </c>
      <c r="W39" s="3" t="s">
        <v>135</v>
      </c>
      <c r="X39" s="3" t="s">
        <v>130</v>
      </c>
      <c r="Y39" s="3" t="s">
        <v>261</v>
      </c>
      <c r="Z39" s="3" t="s">
        <v>132</v>
      </c>
      <c r="AA39" s="3" t="s">
        <v>401</v>
      </c>
      <c r="AB39" s="3" t="s">
        <v>366</v>
      </c>
      <c r="AC39" s="3" t="s">
        <v>103</v>
      </c>
      <c r="AD39" s="3" t="s">
        <v>136</v>
      </c>
      <c r="AE39" s="3" t="s">
        <v>264</v>
      </c>
      <c r="AF39" s="3" t="n">
        <v>4</v>
      </c>
      <c r="AG39" s="3" t="n">
        <v>7</v>
      </c>
      <c r="AH39" s="4" t="n">
        <v>45171</v>
      </c>
      <c r="AI39" s="3" t="n">
        <v>0.770833333333333</v>
      </c>
      <c r="AJ39" s="3" t="s">
        <v>399</v>
      </c>
      <c r="AN39" s="3" t="n">
        <v>-0.011</v>
      </c>
      <c r="AO39" s="3" t="n">
        <v>0.995001</v>
      </c>
      <c r="AP39" s="3" t="n">
        <v>0.998003</v>
      </c>
      <c r="AQ39" s="3" t="n">
        <v>2.999001</v>
      </c>
      <c r="AR39" s="3" t="n">
        <v>0.995001</v>
      </c>
      <c r="AS39" s="3" t="n">
        <v>0.998002</v>
      </c>
      <c r="AT39" s="3" t="n">
        <v>-0.001998</v>
      </c>
      <c r="AU39" s="3" t="n">
        <v>0.999002</v>
      </c>
      <c r="AV39" s="3" t="n">
        <v>0.998004</v>
      </c>
      <c r="AW39" s="3" t="n">
        <v>-0.007999</v>
      </c>
      <c r="AY39" s="3" t="n">
        <v>-0.003999</v>
      </c>
      <c r="AZ39" s="3" t="n">
        <v>-0.002999</v>
      </c>
      <c r="BA39" s="3" t="n">
        <v>-0.002997</v>
      </c>
      <c r="BB39" s="3" t="n">
        <v>-0.011999</v>
      </c>
      <c r="BC39" s="3" t="n">
        <v>-0.002998</v>
      </c>
      <c r="BD39" s="3" t="n">
        <v>3.001005</v>
      </c>
      <c r="BE39" s="3" t="n">
        <v>-0.003999</v>
      </c>
      <c r="BF39" s="3" t="n">
        <v>0.998002</v>
      </c>
      <c r="BG39" s="3" t="n">
        <v>3.000002</v>
      </c>
    </row>
    <row r="40" customFormat="false" ht="10.5" hidden="false" customHeight="false" outlineLevel="0" collapsed="false">
      <c r="A40" s="3" t="n">
        <v>7</v>
      </c>
      <c r="B40" s="3" t="n">
        <v>20</v>
      </c>
      <c r="C40" s="3" t="n">
        <v>4</v>
      </c>
      <c r="D40" s="3" t="s">
        <v>402</v>
      </c>
      <c r="E40" s="3" t="n">
        <v>5</v>
      </c>
      <c r="F40" s="3" t="n">
        <v>3</v>
      </c>
      <c r="G40" s="3" t="n">
        <v>2</v>
      </c>
      <c r="H40" s="3" t="n">
        <v>0</v>
      </c>
      <c r="I40" s="3" t="n">
        <v>0</v>
      </c>
      <c r="J40" s="3" t="n">
        <v>3</v>
      </c>
      <c r="K40" s="3" t="n">
        <v>2</v>
      </c>
      <c r="L40" s="3" t="s">
        <v>327</v>
      </c>
      <c r="M40" s="3" t="s">
        <v>199</v>
      </c>
      <c r="N40" s="3" t="n">
        <v>5</v>
      </c>
      <c r="O40" s="3" t="s">
        <v>154</v>
      </c>
      <c r="P40" s="3" t="s">
        <v>201</v>
      </c>
      <c r="Q40" s="3" t="n">
        <v>0</v>
      </c>
      <c r="R40" s="3" t="s">
        <v>327</v>
      </c>
      <c r="S40" s="3" t="s">
        <v>199</v>
      </c>
      <c r="T40" s="3" t="n">
        <v>5</v>
      </c>
      <c r="U40" s="3" t="s">
        <v>403</v>
      </c>
      <c r="V40" s="3" t="s">
        <v>404</v>
      </c>
      <c r="W40" s="3" t="s">
        <v>340</v>
      </c>
      <c r="X40" s="3" t="s">
        <v>158</v>
      </c>
      <c r="Y40" s="3" t="s">
        <v>205</v>
      </c>
      <c r="Z40" s="3" t="s">
        <v>120</v>
      </c>
      <c r="AA40" s="3" t="s">
        <v>403</v>
      </c>
      <c r="AB40" s="3" t="s">
        <v>404</v>
      </c>
      <c r="AC40" s="3" t="s">
        <v>340</v>
      </c>
      <c r="AD40" s="3" t="s">
        <v>159</v>
      </c>
      <c r="AE40" s="3" t="s">
        <v>201</v>
      </c>
      <c r="AF40" s="3" t="n">
        <v>4</v>
      </c>
      <c r="AG40" s="3" t="n">
        <v>8</v>
      </c>
      <c r="AH40" s="4" t="n">
        <v>45172</v>
      </c>
      <c r="AI40" s="3" t="n">
        <v>0.625</v>
      </c>
      <c r="AJ40" s="3" t="s">
        <v>402</v>
      </c>
      <c r="AN40" s="3" t="n">
        <v>0.998002</v>
      </c>
      <c r="AO40" s="3" t="n">
        <v>4.003006</v>
      </c>
      <c r="AP40" s="3" t="n">
        <v>6.006007</v>
      </c>
      <c r="AQ40" s="3" t="n">
        <v>6.006007</v>
      </c>
      <c r="AR40" s="3" t="n">
        <v>4.001004</v>
      </c>
      <c r="AS40" s="3" t="n">
        <v>4.003005</v>
      </c>
      <c r="AT40" s="3" t="n">
        <v>3.000002</v>
      </c>
      <c r="AU40" s="3" t="n">
        <v>3.000002</v>
      </c>
      <c r="AV40" s="3" t="n">
        <v>6.003007</v>
      </c>
      <c r="AW40" s="3" t="n">
        <v>6.004005</v>
      </c>
      <c r="AX40" s="3" t="n">
        <v>6.004005</v>
      </c>
      <c r="AZ40" s="3" t="n">
        <v>2.000002</v>
      </c>
      <c r="BA40" s="3" t="n">
        <v>2.000002</v>
      </c>
      <c r="BB40" s="3" t="n">
        <v>6.003006</v>
      </c>
      <c r="BC40" s="3" t="n">
        <v>6.004004</v>
      </c>
      <c r="BD40" s="3" t="n">
        <v>4.003005</v>
      </c>
      <c r="BE40" s="3" t="n">
        <v>3.001005</v>
      </c>
      <c r="BF40" s="3" t="n">
        <v>4.002005</v>
      </c>
      <c r="BG40" s="3" t="n">
        <v>6.004005</v>
      </c>
    </row>
    <row r="41" customFormat="false" ht="10.5" hidden="false" customHeight="false" outlineLevel="0" collapsed="false">
      <c r="A41" s="3" t="n">
        <v>12</v>
      </c>
      <c r="B41" s="3" t="n">
        <v>2</v>
      </c>
      <c r="C41" s="3" t="n">
        <v>4</v>
      </c>
      <c r="D41" s="3" t="s">
        <v>405</v>
      </c>
      <c r="E41" s="3" t="n">
        <v>8</v>
      </c>
      <c r="F41" s="3" t="n">
        <v>3</v>
      </c>
      <c r="G41" s="3" t="n">
        <v>0</v>
      </c>
      <c r="H41" s="3" t="n">
        <v>2</v>
      </c>
      <c r="I41" s="3" t="n">
        <v>0</v>
      </c>
      <c r="J41" s="3" t="n">
        <v>1</v>
      </c>
      <c r="K41" s="3" t="n">
        <v>0</v>
      </c>
      <c r="L41" s="3" t="s">
        <v>231</v>
      </c>
      <c r="M41" s="3" t="s">
        <v>163</v>
      </c>
      <c r="N41" s="3" t="n">
        <v>3</v>
      </c>
      <c r="O41" s="3" t="s">
        <v>231</v>
      </c>
      <c r="P41" s="3" t="s">
        <v>163</v>
      </c>
      <c r="Q41" s="3" t="n">
        <v>2</v>
      </c>
      <c r="R41" s="3" t="s">
        <v>231</v>
      </c>
      <c r="S41" s="3" t="s">
        <v>163</v>
      </c>
      <c r="T41" s="3" t="n">
        <v>1</v>
      </c>
      <c r="U41" s="3" t="s">
        <v>406</v>
      </c>
      <c r="V41" s="3" t="s">
        <v>170</v>
      </c>
      <c r="W41" s="3" t="s">
        <v>171</v>
      </c>
      <c r="X41" s="3" t="s">
        <v>370</v>
      </c>
      <c r="Y41" s="3" t="s">
        <v>407</v>
      </c>
      <c r="Z41" s="3" t="s">
        <v>106</v>
      </c>
      <c r="AA41" s="3" t="s">
        <v>237</v>
      </c>
      <c r="AB41" s="3" t="s">
        <v>408</v>
      </c>
      <c r="AC41" s="3" t="s">
        <v>132</v>
      </c>
      <c r="AD41" s="3" t="s">
        <v>239</v>
      </c>
      <c r="AE41" s="3" t="s">
        <v>173</v>
      </c>
      <c r="AF41" s="3" t="n">
        <v>4</v>
      </c>
      <c r="AG41" s="3" t="n">
        <v>9</v>
      </c>
      <c r="AH41" s="4" t="n">
        <v>45172</v>
      </c>
      <c r="AI41" s="3" t="n">
        <v>0.625</v>
      </c>
      <c r="AJ41" s="3" t="s">
        <v>405</v>
      </c>
      <c r="AN41" s="3" t="n">
        <v>0.999</v>
      </c>
      <c r="AO41" s="3" t="n">
        <v>3.002004</v>
      </c>
      <c r="AP41" s="3" t="n">
        <v>6.006007</v>
      </c>
      <c r="AQ41" s="3" t="n">
        <v>6.003004</v>
      </c>
      <c r="AR41" s="3" t="n">
        <v>6.005006</v>
      </c>
      <c r="AS41" s="3" t="n">
        <v>2.000005</v>
      </c>
      <c r="AT41" s="3" t="n">
        <v>4.002006</v>
      </c>
      <c r="AU41" s="3" t="n">
        <v>6.004005</v>
      </c>
      <c r="AV41" s="3" t="n">
        <v>6.008009</v>
      </c>
      <c r="AW41" s="3" t="n">
        <v>6.005006</v>
      </c>
      <c r="AX41" s="3" t="n">
        <v>6.003004</v>
      </c>
      <c r="AY41" s="3" t="n">
        <v>2.000002</v>
      </c>
      <c r="BA41" s="3" t="n">
        <v>6.005006</v>
      </c>
      <c r="BB41" s="3" t="n">
        <v>6.002004</v>
      </c>
      <c r="BC41" s="3" t="n">
        <v>6.004004</v>
      </c>
      <c r="BD41" s="3" t="n">
        <v>6.005007</v>
      </c>
      <c r="BE41" s="3" t="n">
        <v>4.002005</v>
      </c>
      <c r="BF41" s="3" t="n">
        <v>6.004006</v>
      </c>
      <c r="BG41" s="3" t="n">
        <v>3.003006</v>
      </c>
    </row>
    <row r="42" customFormat="false" ht="10.5" hidden="false" customHeight="false" outlineLevel="0" collapsed="false">
      <c r="A42" s="3" t="n">
        <v>1</v>
      </c>
      <c r="B42" s="3" t="n">
        <v>14</v>
      </c>
      <c r="C42" s="3" t="n">
        <v>4</v>
      </c>
      <c r="D42" s="3" t="s">
        <v>409</v>
      </c>
      <c r="E42" s="3" t="n">
        <v>1</v>
      </c>
      <c r="F42" s="3" t="n">
        <v>3</v>
      </c>
      <c r="G42" s="3" t="n">
        <v>1</v>
      </c>
      <c r="H42" s="3" t="n">
        <v>1</v>
      </c>
      <c r="I42" s="3" t="n">
        <v>1</v>
      </c>
      <c r="J42" s="3" t="n">
        <v>2</v>
      </c>
      <c r="K42" s="3" t="n">
        <v>0</v>
      </c>
      <c r="L42" s="3" t="s">
        <v>97</v>
      </c>
      <c r="M42" s="3" t="s">
        <v>198</v>
      </c>
      <c r="N42" s="3" t="n">
        <v>4</v>
      </c>
      <c r="O42" s="3" t="s">
        <v>287</v>
      </c>
      <c r="P42" s="3" t="s">
        <v>200</v>
      </c>
      <c r="Q42" s="3" t="n">
        <v>2</v>
      </c>
      <c r="R42" s="3" t="s">
        <v>97</v>
      </c>
      <c r="S42" s="3" t="s">
        <v>198</v>
      </c>
      <c r="T42" s="3" t="n">
        <v>2</v>
      </c>
      <c r="U42" s="3" t="s">
        <v>410</v>
      </c>
      <c r="V42" s="3" t="s">
        <v>411</v>
      </c>
      <c r="W42" s="3" t="s">
        <v>135</v>
      </c>
      <c r="X42" s="3" t="s">
        <v>412</v>
      </c>
      <c r="Y42" s="3" t="s">
        <v>413</v>
      </c>
      <c r="Z42" s="3" t="s">
        <v>117</v>
      </c>
      <c r="AA42" s="3" t="s">
        <v>104</v>
      </c>
      <c r="AB42" s="3" t="s">
        <v>254</v>
      </c>
      <c r="AC42" s="3" t="s">
        <v>106</v>
      </c>
      <c r="AD42" s="3" t="s">
        <v>291</v>
      </c>
      <c r="AE42" s="3" t="s">
        <v>200</v>
      </c>
      <c r="AF42" s="3" t="n">
        <v>4</v>
      </c>
      <c r="AG42" s="3" t="n">
        <v>10</v>
      </c>
      <c r="AH42" s="4" t="n">
        <v>45172</v>
      </c>
      <c r="AI42" s="3" t="n">
        <v>0.729166666666667</v>
      </c>
      <c r="AJ42" s="3" t="s">
        <v>409</v>
      </c>
      <c r="AN42" s="3" t="n">
        <v>-0.002999</v>
      </c>
      <c r="AO42" s="3" t="n">
        <v>6.002005</v>
      </c>
      <c r="AP42" s="3" t="n">
        <v>0.997002</v>
      </c>
      <c r="AQ42" s="3" t="n">
        <v>4.001003</v>
      </c>
      <c r="AR42" s="3" t="n">
        <v>3.000003</v>
      </c>
      <c r="AS42" s="3" t="n">
        <v>3.000005</v>
      </c>
      <c r="AT42" s="3" t="n">
        <v>-0.005</v>
      </c>
      <c r="AU42" s="3" t="n">
        <v>6.005005</v>
      </c>
      <c r="AV42" s="3" t="n">
        <v>3.000002</v>
      </c>
      <c r="AW42" s="3" t="n">
        <v>4.001002</v>
      </c>
      <c r="AX42" s="3" t="n">
        <v>6.003006</v>
      </c>
      <c r="AY42" s="3" t="n">
        <v>2.000002</v>
      </c>
      <c r="AZ42" s="3" t="n">
        <v>-0.004999</v>
      </c>
      <c r="BB42" s="3" t="n">
        <v>3.000003</v>
      </c>
      <c r="BC42" s="3" t="n">
        <v>3.000004</v>
      </c>
      <c r="BD42" s="3" t="n">
        <v>6.002003</v>
      </c>
      <c r="BE42" s="3" t="n">
        <v>0.998002</v>
      </c>
      <c r="BF42" s="3" t="n">
        <v>3.001003</v>
      </c>
      <c r="BG42" s="3" t="n">
        <v>6.002005</v>
      </c>
    </row>
    <row r="43" customFormat="false" ht="10.5" hidden="false" customHeight="false" outlineLevel="0" collapsed="false">
      <c r="A43" s="3" t="n">
        <v>20</v>
      </c>
      <c r="B43" s="3" t="n">
        <v>12</v>
      </c>
      <c r="C43" s="3" t="n">
        <v>5</v>
      </c>
      <c r="D43" s="3" t="s">
        <v>414</v>
      </c>
      <c r="E43" s="3" t="n">
        <v>10</v>
      </c>
      <c r="F43" s="3" t="n">
        <v>1</v>
      </c>
      <c r="G43" s="3" t="n">
        <v>3</v>
      </c>
      <c r="H43" s="3" t="n">
        <v>1</v>
      </c>
      <c r="I43" s="3" t="n">
        <v>0</v>
      </c>
      <c r="J43" s="3" t="n">
        <v>0</v>
      </c>
      <c r="K43" s="3" t="n">
        <v>3</v>
      </c>
      <c r="L43" s="3" t="s">
        <v>243</v>
      </c>
      <c r="M43" s="3" t="s">
        <v>365</v>
      </c>
      <c r="N43" s="3" t="n">
        <v>4</v>
      </c>
      <c r="O43" s="3" t="s">
        <v>199</v>
      </c>
      <c r="P43" s="3" t="s">
        <v>231</v>
      </c>
      <c r="Q43" s="3" t="n">
        <v>1</v>
      </c>
      <c r="R43" s="3" t="s">
        <v>243</v>
      </c>
      <c r="S43" s="3" t="s">
        <v>365</v>
      </c>
      <c r="T43" s="3" t="n">
        <v>3</v>
      </c>
      <c r="U43" s="3" t="s">
        <v>247</v>
      </c>
      <c r="V43" s="3" t="s">
        <v>233</v>
      </c>
      <c r="W43" s="3" t="s">
        <v>248</v>
      </c>
      <c r="X43" s="3" t="s">
        <v>334</v>
      </c>
      <c r="Y43" s="3" t="s">
        <v>368</v>
      </c>
      <c r="Z43" s="3" t="s">
        <v>132</v>
      </c>
      <c r="AA43" s="3" t="s">
        <v>415</v>
      </c>
      <c r="AB43" s="3" t="s">
        <v>406</v>
      </c>
      <c r="AC43" s="3" t="s">
        <v>86</v>
      </c>
      <c r="AD43" s="3" t="s">
        <v>416</v>
      </c>
      <c r="AE43" s="3" t="s">
        <v>372</v>
      </c>
      <c r="AF43" s="3" t="n">
        <v>5</v>
      </c>
      <c r="AG43" s="3" t="n">
        <v>1</v>
      </c>
      <c r="AH43" s="4" t="n">
        <v>45185</v>
      </c>
      <c r="AI43" s="3" t="n">
        <v>0.5625</v>
      </c>
      <c r="AJ43" s="3" t="s">
        <v>414</v>
      </c>
      <c r="AN43" s="3" t="n">
        <v>2.998002</v>
      </c>
      <c r="AO43" s="3" t="n">
        <v>6.006008</v>
      </c>
      <c r="AP43" s="3" t="n">
        <v>0.998002</v>
      </c>
      <c r="AQ43" s="3" t="n">
        <v>6.003005</v>
      </c>
      <c r="AR43" s="3" t="n">
        <v>0.998002</v>
      </c>
      <c r="AS43" s="3" t="n">
        <v>3.002006</v>
      </c>
      <c r="AT43" s="3" t="n">
        <v>3.002004</v>
      </c>
      <c r="AU43" s="3" t="n">
        <v>0.997001</v>
      </c>
      <c r="AV43" s="3" t="n">
        <v>6.004004</v>
      </c>
      <c r="AW43" s="3" t="n">
        <v>6.005006</v>
      </c>
      <c r="AX43" s="3" t="n">
        <v>6.012013</v>
      </c>
      <c r="AY43" s="3" t="n">
        <v>-0.002997</v>
      </c>
      <c r="AZ43" s="3" t="n">
        <v>-0.001998</v>
      </c>
      <c r="BA43" s="3" t="n">
        <v>3.000003</v>
      </c>
      <c r="BC43" s="3" t="n">
        <v>2.999004</v>
      </c>
      <c r="BD43" s="3" t="n">
        <v>0.999004</v>
      </c>
      <c r="BE43" s="3" t="n">
        <v>3.001005</v>
      </c>
      <c r="BF43" s="3" t="n">
        <v>4.001006</v>
      </c>
      <c r="BG43" s="3" t="n">
        <v>4.003005</v>
      </c>
    </row>
    <row r="44" customFormat="false" ht="10.5" hidden="false" customHeight="false" outlineLevel="0" collapsed="false">
      <c r="A44" s="3" t="n">
        <v>2</v>
      </c>
      <c r="B44" s="3" t="n">
        <v>7</v>
      </c>
      <c r="C44" s="3" t="n">
        <v>5</v>
      </c>
      <c r="D44" s="3" t="s">
        <v>417</v>
      </c>
      <c r="E44" s="3" t="n">
        <v>1</v>
      </c>
      <c r="F44" s="3" t="n">
        <v>3</v>
      </c>
      <c r="G44" s="3" t="n">
        <v>1</v>
      </c>
      <c r="H44" s="3" t="n">
        <v>0</v>
      </c>
      <c r="I44" s="3" t="n">
        <v>0</v>
      </c>
      <c r="J44" s="3" t="n">
        <v>3</v>
      </c>
      <c r="K44" s="3" t="n">
        <v>1</v>
      </c>
      <c r="L44" s="3" t="s">
        <v>163</v>
      </c>
      <c r="M44" s="3" t="s">
        <v>327</v>
      </c>
      <c r="N44" s="3" t="n">
        <v>4</v>
      </c>
      <c r="O44" s="3" t="s">
        <v>356</v>
      </c>
      <c r="P44" s="3" t="s">
        <v>154</v>
      </c>
      <c r="Q44" s="3" t="n">
        <v>0</v>
      </c>
      <c r="R44" s="3" t="s">
        <v>163</v>
      </c>
      <c r="S44" s="3" t="s">
        <v>327</v>
      </c>
      <c r="T44" s="3" t="n">
        <v>4</v>
      </c>
      <c r="U44" s="3" t="s">
        <v>358</v>
      </c>
      <c r="V44" s="3" t="s">
        <v>418</v>
      </c>
      <c r="W44" s="3" t="s">
        <v>135</v>
      </c>
      <c r="X44" s="3" t="s">
        <v>419</v>
      </c>
      <c r="Y44" s="3" t="s">
        <v>158</v>
      </c>
      <c r="Z44" s="3" t="s">
        <v>120</v>
      </c>
      <c r="AA44" s="3" t="s">
        <v>358</v>
      </c>
      <c r="AB44" s="3" t="s">
        <v>418</v>
      </c>
      <c r="AC44" s="3" t="s">
        <v>135</v>
      </c>
      <c r="AD44" s="3" t="s">
        <v>420</v>
      </c>
      <c r="AE44" s="3" t="s">
        <v>154</v>
      </c>
      <c r="AF44" s="3" t="n">
        <v>5</v>
      </c>
      <c r="AG44" s="3" t="n">
        <v>2</v>
      </c>
      <c r="AH44" s="4" t="n">
        <v>45185</v>
      </c>
      <c r="AI44" s="3" t="n">
        <v>0.666666666666667</v>
      </c>
      <c r="AJ44" s="3" t="s">
        <v>417</v>
      </c>
      <c r="AN44" s="3" t="n">
        <v>-0.001998</v>
      </c>
      <c r="AO44" s="3" t="n">
        <v>3.000004</v>
      </c>
      <c r="AP44" s="3" t="n">
        <v>0.999003</v>
      </c>
      <c r="AQ44" s="3" t="n">
        <v>0.999003</v>
      </c>
      <c r="AR44" s="3" t="n">
        <v>-0.001998</v>
      </c>
      <c r="AS44" s="3" t="n">
        <v>3.000003</v>
      </c>
      <c r="AT44" s="3" t="n">
        <v>2.000001</v>
      </c>
      <c r="AU44" s="3" t="n">
        <v>-0.003</v>
      </c>
      <c r="AV44" s="3" t="n">
        <v>2.997003</v>
      </c>
      <c r="AW44" s="3" t="n">
        <v>4.001003</v>
      </c>
      <c r="AX44" s="3" t="n">
        <v>6.003005</v>
      </c>
      <c r="AY44" s="3" t="n">
        <v>-0.004</v>
      </c>
      <c r="AZ44" s="3" t="n">
        <v>-0.004</v>
      </c>
      <c r="BA44" s="3" t="n">
        <v>3.000004</v>
      </c>
      <c r="BB44" s="3" t="n">
        <v>3.001005</v>
      </c>
      <c r="BD44" s="3" t="n">
        <v>2.000003</v>
      </c>
      <c r="BE44" s="3" t="n">
        <v>-0.003999</v>
      </c>
      <c r="BF44" s="3" t="n">
        <v>3.001004</v>
      </c>
      <c r="BG44" s="3" t="n">
        <v>2.000003</v>
      </c>
    </row>
    <row r="45" customFormat="false" ht="10.5" hidden="false" customHeight="false" outlineLevel="0" collapsed="false">
      <c r="A45" s="3" t="n">
        <v>9</v>
      </c>
      <c r="B45" s="3" t="n">
        <v>17</v>
      </c>
      <c r="C45" s="3" t="n">
        <v>5</v>
      </c>
      <c r="D45" s="3" t="s">
        <v>421</v>
      </c>
      <c r="E45" s="3" t="n">
        <v>4</v>
      </c>
      <c r="F45" s="3" t="n">
        <v>1</v>
      </c>
      <c r="G45" s="3" t="n">
        <v>0</v>
      </c>
      <c r="H45" s="3" t="n">
        <v>0</v>
      </c>
      <c r="I45" s="3" t="n">
        <v>0</v>
      </c>
      <c r="J45" s="3" t="n">
        <v>1</v>
      </c>
      <c r="K45" s="3" t="n">
        <v>0</v>
      </c>
      <c r="L45" s="3" t="s">
        <v>319</v>
      </c>
      <c r="M45" s="3" t="s">
        <v>126</v>
      </c>
      <c r="N45" s="3" t="n">
        <v>1</v>
      </c>
      <c r="O45" s="3" t="s">
        <v>143</v>
      </c>
      <c r="P45" s="3" t="s">
        <v>295</v>
      </c>
      <c r="Q45" s="3" t="n">
        <v>0</v>
      </c>
      <c r="R45" s="3" t="s">
        <v>319</v>
      </c>
      <c r="S45" s="3" t="s">
        <v>126</v>
      </c>
      <c r="T45" s="3" t="n">
        <v>1</v>
      </c>
      <c r="U45" s="3" t="s">
        <v>145</v>
      </c>
      <c r="V45" s="3" t="s">
        <v>131</v>
      </c>
      <c r="W45" s="3" t="s">
        <v>132</v>
      </c>
      <c r="X45" s="3" t="s">
        <v>147</v>
      </c>
      <c r="Y45" s="3" t="s">
        <v>422</v>
      </c>
      <c r="Z45" s="3" t="s">
        <v>120</v>
      </c>
      <c r="AA45" s="3" t="s">
        <v>145</v>
      </c>
      <c r="AB45" s="3" t="s">
        <v>131</v>
      </c>
      <c r="AC45" s="3" t="s">
        <v>132</v>
      </c>
      <c r="AD45" s="3" t="s">
        <v>148</v>
      </c>
      <c r="AE45" s="3" t="s">
        <v>295</v>
      </c>
      <c r="AF45" s="3" t="n">
        <v>5</v>
      </c>
      <c r="AG45" s="3" t="n">
        <v>3</v>
      </c>
      <c r="AH45" s="4" t="n">
        <v>45185</v>
      </c>
      <c r="AI45" s="3" t="n">
        <v>0.666666666666667</v>
      </c>
      <c r="AJ45" s="3" t="s">
        <v>421</v>
      </c>
      <c r="AN45" s="3" t="n">
        <v>-0.002997</v>
      </c>
      <c r="AO45" s="3" t="n">
        <v>-0.002997</v>
      </c>
      <c r="AP45" s="3" t="n">
        <v>3.000005</v>
      </c>
      <c r="AQ45" s="3" t="n">
        <v>-0.005998</v>
      </c>
      <c r="AR45" s="3" t="n">
        <v>3.001005</v>
      </c>
      <c r="AS45" s="3" t="n">
        <v>-0.003998</v>
      </c>
      <c r="AT45" s="3" t="n">
        <v>4.001003</v>
      </c>
      <c r="AU45" s="3" t="n">
        <v>4.001003</v>
      </c>
      <c r="AV45" s="3" t="n">
        <v>-0.002998</v>
      </c>
      <c r="AW45" s="3" t="n">
        <v>0.999002</v>
      </c>
      <c r="AX45" s="3" t="n">
        <v>2.999004</v>
      </c>
      <c r="AY45" s="3" t="n">
        <v>0.997002</v>
      </c>
      <c r="AZ45" s="3" t="n">
        <v>-0.004998</v>
      </c>
      <c r="BA45" s="3" t="n">
        <v>-0.001999</v>
      </c>
      <c r="BB45" s="3" t="n">
        <v>4.001005</v>
      </c>
      <c r="BC45" s="3" t="n">
        <v>2.000003</v>
      </c>
      <c r="BE45" s="3" t="n">
        <v>-0.001999</v>
      </c>
      <c r="BF45" s="3" t="n">
        <v>-0.002998</v>
      </c>
      <c r="BG45" s="3" t="n">
        <v>0.999002</v>
      </c>
    </row>
    <row r="46" customFormat="false" ht="10.5" hidden="false" customHeight="false" outlineLevel="0" collapsed="false">
      <c r="A46" s="3" t="n">
        <v>14</v>
      </c>
      <c r="B46" s="3" t="n">
        <v>5</v>
      </c>
      <c r="C46" s="3" t="n">
        <v>5</v>
      </c>
      <c r="D46" s="3" t="s">
        <v>423</v>
      </c>
      <c r="E46" s="3" t="n">
        <v>5</v>
      </c>
      <c r="F46" s="3" t="n">
        <v>1</v>
      </c>
      <c r="G46" s="3" t="n">
        <v>3</v>
      </c>
      <c r="H46" s="3" t="n">
        <v>0</v>
      </c>
      <c r="I46" s="3" t="n">
        <v>1</v>
      </c>
      <c r="J46" s="3" t="n">
        <v>1</v>
      </c>
      <c r="K46" s="3" t="n">
        <v>2</v>
      </c>
      <c r="L46" s="3" t="s">
        <v>337</v>
      </c>
      <c r="M46" s="3" t="s">
        <v>244</v>
      </c>
      <c r="N46" s="3" t="n">
        <v>4</v>
      </c>
      <c r="O46" s="3" t="s">
        <v>337</v>
      </c>
      <c r="P46" s="3" t="s">
        <v>244</v>
      </c>
      <c r="Q46" s="3" t="n">
        <v>1</v>
      </c>
      <c r="R46" s="3" t="s">
        <v>337</v>
      </c>
      <c r="S46" s="3" t="s">
        <v>244</v>
      </c>
      <c r="T46" s="3" t="n">
        <v>3</v>
      </c>
      <c r="U46" s="3" t="s">
        <v>411</v>
      </c>
      <c r="V46" s="3" t="s">
        <v>133</v>
      </c>
      <c r="W46" s="3" t="s">
        <v>248</v>
      </c>
      <c r="X46" s="3" t="s">
        <v>424</v>
      </c>
      <c r="Y46" s="3" t="s">
        <v>130</v>
      </c>
      <c r="Z46" s="3" t="s">
        <v>92</v>
      </c>
      <c r="AA46" s="3" t="s">
        <v>341</v>
      </c>
      <c r="AB46" s="3" t="s">
        <v>401</v>
      </c>
      <c r="AC46" s="3" t="s">
        <v>299</v>
      </c>
      <c r="AD46" s="3" t="s">
        <v>425</v>
      </c>
      <c r="AE46" s="3" t="s">
        <v>136</v>
      </c>
      <c r="AF46" s="3" t="n">
        <v>5</v>
      </c>
      <c r="AG46" s="3" t="n">
        <v>4</v>
      </c>
      <c r="AH46" s="4" t="n">
        <v>45185</v>
      </c>
      <c r="AI46" s="3" t="n">
        <v>0.666666666666667</v>
      </c>
      <c r="AJ46" s="3" t="s">
        <v>423</v>
      </c>
      <c r="AN46" s="3" t="n">
        <v>0.999004</v>
      </c>
      <c r="AO46" s="3" t="n">
        <v>3.003005</v>
      </c>
      <c r="AP46" s="3" t="n">
        <v>6.004005</v>
      </c>
      <c r="AQ46" s="3" t="n">
        <v>4.001005</v>
      </c>
      <c r="AR46" s="3" t="n">
        <v>2.999004</v>
      </c>
      <c r="AS46" s="3" t="n">
        <v>-0.004999</v>
      </c>
      <c r="AT46" s="3" t="n">
        <v>6.003005</v>
      </c>
      <c r="AU46" s="3" t="n">
        <v>4.001004</v>
      </c>
      <c r="AV46" s="3" t="n">
        <v>2.999002</v>
      </c>
      <c r="AW46" s="3" t="n">
        <v>6.004007</v>
      </c>
      <c r="AX46" s="3" t="n">
        <v>6.004005</v>
      </c>
      <c r="AY46" s="3" t="n">
        <v>2.999004</v>
      </c>
      <c r="AZ46" s="3" t="n">
        <v>0.998003</v>
      </c>
      <c r="BA46" s="3" t="n">
        <v>4.002004</v>
      </c>
      <c r="BB46" s="3" t="n">
        <v>2.999004</v>
      </c>
      <c r="BC46" s="3" t="n">
        <v>6.004005</v>
      </c>
      <c r="BD46" s="3" t="n">
        <v>6.002003</v>
      </c>
      <c r="BF46" s="3" t="n">
        <v>0.999002</v>
      </c>
      <c r="BG46" s="3" t="n">
        <v>-0.001998</v>
      </c>
    </row>
    <row r="47" customFormat="false" ht="10.5" hidden="false" customHeight="false" outlineLevel="0" collapsed="false">
      <c r="A47" s="3" t="n">
        <v>18</v>
      </c>
      <c r="B47" s="3" t="n">
        <v>11</v>
      </c>
      <c r="C47" s="3" t="n">
        <v>5</v>
      </c>
      <c r="D47" s="3" t="s">
        <v>426</v>
      </c>
      <c r="E47" s="3" t="n">
        <v>8</v>
      </c>
      <c r="F47" s="3" t="n">
        <v>2</v>
      </c>
      <c r="G47" s="3" t="n">
        <v>1</v>
      </c>
      <c r="H47" s="3" t="n">
        <v>0</v>
      </c>
      <c r="I47" s="3" t="n">
        <v>0</v>
      </c>
      <c r="J47" s="3" t="n">
        <v>2</v>
      </c>
      <c r="K47" s="3" t="n">
        <v>1</v>
      </c>
      <c r="L47" s="3" t="s">
        <v>252</v>
      </c>
      <c r="M47" s="3" t="s">
        <v>209</v>
      </c>
      <c r="N47" s="3" t="n">
        <v>3</v>
      </c>
      <c r="O47" s="3" t="s">
        <v>178</v>
      </c>
      <c r="P47" s="3" t="s">
        <v>153</v>
      </c>
      <c r="Q47" s="3" t="n">
        <v>0</v>
      </c>
      <c r="R47" s="3" t="s">
        <v>252</v>
      </c>
      <c r="S47" s="3" t="s">
        <v>209</v>
      </c>
      <c r="T47" s="3" t="n">
        <v>3</v>
      </c>
      <c r="U47" s="3" t="s">
        <v>394</v>
      </c>
      <c r="V47" s="3" t="s">
        <v>212</v>
      </c>
      <c r="W47" s="3" t="s">
        <v>103</v>
      </c>
      <c r="X47" s="3" t="s">
        <v>183</v>
      </c>
      <c r="Y47" s="3" t="s">
        <v>157</v>
      </c>
      <c r="Z47" s="3" t="s">
        <v>120</v>
      </c>
      <c r="AA47" s="3" t="s">
        <v>394</v>
      </c>
      <c r="AB47" s="3" t="s">
        <v>212</v>
      </c>
      <c r="AC47" s="3" t="s">
        <v>103</v>
      </c>
      <c r="AD47" s="3" t="s">
        <v>255</v>
      </c>
      <c r="AE47" s="3" t="s">
        <v>153</v>
      </c>
      <c r="AF47" s="3" t="n">
        <v>5</v>
      </c>
      <c r="AG47" s="3" t="n">
        <v>5</v>
      </c>
      <c r="AH47" s="4" t="n">
        <v>45185</v>
      </c>
      <c r="AI47" s="3" t="n">
        <v>0.666666666666667</v>
      </c>
      <c r="AJ47" s="3" t="s">
        <v>426</v>
      </c>
      <c r="AN47" s="3" t="n">
        <v>2.996002</v>
      </c>
      <c r="AO47" s="3" t="n">
        <v>0.997002</v>
      </c>
      <c r="AP47" s="3" t="n">
        <v>2.000002</v>
      </c>
      <c r="AQ47" s="3" t="n">
        <v>3.001006</v>
      </c>
      <c r="AR47" s="3" t="n">
        <v>4.002003</v>
      </c>
      <c r="AS47" s="3" t="n">
        <v>2.997003</v>
      </c>
      <c r="AT47" s="3" t="n">
        <v>0.997003</v>
      </c>
      <c r="AU47" s="3" t="n">
        <v>3.001003</v>
      </c>
      <c r="AV47" s="3" t="n">
        <v>-0.007</v>
      </c>
      <c r="AW47" s="3" t="n">
        <v>4.001004</v>
      </c>
      <c r="AX47" s="3" t="n">
        <v>4.002004</v>
      </c>
      <c r="AY47" s="3" t="n">
        <v>0.998003</v>
      </c>
      <c r="AZ47" s="3" t="n">
        <v>-0.003998</v>
      </c>
      <c r="BA47" s="3" t="n">
        <v>2.999002</v>
      </c>
      <c r="BB47" s="3" t="n">
        <v>0.999005</v>
      </c>
      <c r="BC47" s="3" t="n">
        <v>2.999003</v>
      </c>
      <c r="BD47" s="3" t="n">
        <v>6.003005</v>
      </c>
      <c r="BE47" s="3" t="n">
        <v>4.001003</v>
      </c>
      <c r="BG47" s="3" t="n">
        <v>6.004005</v>
      </c>
    </row>
    <row r="48" customFormat="false" ht="10.5" hidden="false" customHeight="false" outlineLevel="0" collapsed="false">
      <c r="A48" s="3" t="n">
        <v>19</v>
      </c>
      <c r="B48" s="3" t="n">
        <v>13</v>
      </c>
      <c r="C48" s="3" t="n">
        <v>5</v>
      </c>
      <c r="D48" s="3" t="s">
        <v>427</v>
      </c>
      <c r="E48" s="3" t="n">
        <v>9</v>
      </c>
      <c r="F48" s="3" t="n">
        <v>1</v>
      </c>
      <c r="G48" s="3" t="n">
        <v>3</v>
      </c>
      <c r="H48" s="3" t="n">
        <v>1</v>
      </c>
      <c r="I48" s="3" t="n">
        <v>0</v>
      </c>
      <c r="J48" s="3" t="n">
        <v>0</v>
      </c>
      <c r="K48" s="3" t="n">
        <v>3</v>
      </c>
      <c r="L48" s="3" t="s">
        <v>346</v>
      </c>
      <c r="M48" s="3" t="s">
        <v>83</v>
      </c>
      <c r="N48" s="3" t="n">
        <v>4</v>
      </c>
      <c r="O48" s="3" t="s">
        <v>278</v>
      </c>
      <c r="P48" s="3" t="s">
        <v>258</v>
      </c>
      <c r="Q48" s="3" t="n">
        <v>1</v>
      </c>
      <c r="R48" s="3" t="s">
        <v>346</v>
      </c>
      <c r="S48" s="3" t="s">
        <v>83</v>
      </c>
      <c r="T48" s="3" t="n">
        <v>3</v>
      </c>
      <c r="U48" s="3" t="s">
        <v>428</v>
      </c>
      <c r="V48" s="3" t="s">
        <v>429</v>
      </c>
      <c r="W48" s="3" t="s">
        <v>248</v>
      </c>
      <c r="X48" s="3" t="s">
        <v>349</v>
      </c>
      <c r="Y48" s="3" t="s">
        <v>430</v>
      </c>
      <c r="Z48" s="3" t="s">
        <v>132</v>
      </c>
      <c r="AA48" s="3" t="s">
        <v>431</v>
      </c>
      <c r="AB48" s="3" t="s">
        <v>85</v>
      </c>
      <c r="AC48" s="3" t="s">
        <v>86</v>
      </c>
      <c r="AD48" s="3" t="s">
        <v>432</v>
      </c>
      <c r="AE48" s="3" t="s">
        <v>433</v>
      </c>
      <c r="AF48" s="3" t="n">
        <v>5</v>
      </c>
      <c r="AG48" s="3" t="n">
        <v>6</v>
      </c>
      <c r="AH48" s="4" t="n">
        <v>45185</v>
      </c>
      <c r="AI48" s="3" t="n">
        <v>0.666666666666667</v>
      </c>
      <c r="AJ48" s="3" t="s">
        <v>427</v>
      </c>
      <c r="AN48" s="3" t="n">
        <v>-0.002999</v>
      </c>
      <c r="AO48" s="3" t="n">
        <v>0.998001</v>
      </c>
      <c r="AP48" s="3" t="n">
        <v>3.000002</v>
      </c>
      <c r="AQ48" s="3" t="n">
        <v>3.001004</v>
      </c>
      <c r="AR48" s="3" t="n">
        <v>0.997001</v>
      </c>
      <c r="AS48" s="3" t="n">
        <v>6.003006</v>
      </c>
      <c r="AT48" s="3" t="n">
        <v>-0.002997</v>
      </c>
      <c r="AU48" s="3" t="n">
        <v>6.004004</v>
      </c>
      <c r="AV48" s="3" t="n">
        <v>3.000004</v>
      </c>
      <c r="AW48" s="3" t="n">
        <v>4.001002</v>
      </c>
      <c r="AX48" s="3" t="n">
        <v>3.000002</v>
      </c>
      <c r="AY48" s="3" t="n">
        <v>-0.003999</v>
      </c>
      <c r="AZ48" s="3" t="n">
        <v>2.997003</v>
      </c>
      <c r="BA48" s="3" t="n">
        <v>-0.001997</v>
      </c>
      <c r="BB48" s="3" t="n">
        <v>0.997002</v>
      </c>
      <c r="BC48" s="3" t="n">
        <v>2.000003</v>
      </c>
      <c r="BD48" s="3" t="n">
        <v>4.001003</v>
      </c>
      <c r="BE48" s="3" t="n">
        <v>6.002004</v>
      </c>
      <c r="BF48" s="3" t="n">
        <v>-0.003999</v>
      </c>
    </row>
    <row r="49" customFormat="false" ht="10.5" hidden="false" customHeight="false" outlineLevel="0" collapsed="false">
      <c r="A49" s="3" t="n">
        <v>15</v>
      </c>
      <c r="B49" s="3" t="n">
        <v>4</v>
      </c>
      <c r="C49" s="3" t="n">
        <v>5</v>
      </c>
      <c r="D49" s="3" t="s">
        <v>434</v>
      </c>
      <c r="E49" s="3" t="n">
        <v>6</v>
      </c>
      <c r="F49" s="3" t="n">
        <v>1</v>
      </c>
      <c r="G49" s="3" t="n">
        <v>0</v>
      </c>
      <c r="H49" s="3" t="n">
        <v>0</v>
      </c>
      <c r="I49" s="3" t="n">
        <v>0</v>
      </c>
      <c r="J49" s="3" t="n">
        <v>1</v>
      </c>
      <c r="K49" s="3" t="n">
        <v>0</v>
      </c>
      <c r="L49" s="3" t="s">
        <v>162</v>
      </c>
      <c r="M49" s="3" t="s">
        <v>326</v>
      </c>
      <c r="N49" s="3" t="n">
        <v>1</v>
      </c>
      <c r="O49" s="3" t="s">
        <v>260</v>
      </c>
      <c r="P49" s="3" t="s">
        <v>177</v>
      </c>
      <c r="Q49" s="3" t="n">
        <v>0</v>
      </c>
      <c r="R49" s="3" t="s">
        <v>162</v>
      </c>
      <c r="S49" s="3" t="s">
        <v>326</v>
      </c>
      <c r="T49" s="3" t="n">
        <v>1</v>
      </c>
      <c r="U49" s="3" t="s">
        <v>367</v>
      </c>
      <c r="V49" s="3" t="s">
        <v>330</v>
      </c>
      <c r="W49" s="3" t="s">
        <v>132</v>
      </c>
      <c r="X49" s="3" t="s">
        <v>263</v>
      </c>
      <c r="Y49" s="3" t="s">
        <v>182</v>
      </c>
      <c r="Z49" s="3" t="s">
        <v>120</v>
      </c>
      <c r="AA49" s="3" t="s">
        <v>367</v>
      </c>
      <c r="AB49" s="3" t="s">
        <v>330</v>
      </c>
      <c r="AC49" s="3" t="s">
        <v>132</v>
      </c>
      <c r="AD49" s="3" t="s">
        <v>435</v>
      </c>
      <c r="AE49" s="3" t="s">
        <v>177</v>
      </c>
      <c r="AF49" s="3" t="n">
        <v>5</v>
      </c>
      <c r="AG49" s="3" t="n">
        <v>7</v>
      </c>
      <c r="AH49" s="4" t="n">
        <v>45185</v>
      </c>
      <c r="AI49" s="3" t="n">
        <v>0.770833333333333</v>
      </c>
      <c r="AJ49" s="3" t="s">
        <v>434</v>
      </c>
    </row>
    <row r="50" customFormat="false" ht="10.5" hidden="false" customHeight="false" outlineLevel="0" collapsed="false">
      <c r="A50" s="3" t="n">
        <v>3</v>
      </c>
      <c r="B50" s="3" t="n">
        <v>6</v>
      </c>
      <c r="C50" s="3" t="n">
        <v>5</v>
      </c>
      <c r="D50" s="3" t="s">
        <v>436</v>
      </c>
      <c r="E50" s="3" t="n">
        <v>2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s">
        <v>113</v>
      </c>
      <c r="M50" s="3" t="s">
        <v>188</v>
      </c>
      <c r="N50" s="3" t="n">
        <v>0</v>
      </c>
      <c r="O50" s="3" t="s">
        <v>113</v>
      </c>
      <c r="P50" s="3" t="s">
        <v>188</v>
      </c>
      <c r="Q50" s="3" t="n">
        <v>0</v>
      </c>
      <c r="R50" s="3" t="s">
        <v>113</v>
      </c>
      <c r="S50" s="3" t="s">
        <v>188</v>
      </c>
      <c r="T50" s="3" t="n">
        <v>0</v>
      </c>
      <c r="U50" s="3" t="s">
        <v>118</v>
      </c>
      <c r="V50" s="3" t="s">
        <v>192</v>
      </c>
      <c r="W50" s="3" t="s">
        <v>120</v>
      </c>
      <c r="X50" s="3" t="s">
        <v>118</v>
      </c>
      <c r="Y50" s="3" t="s">
        <v>192</v>
      </c>
      <c r="Z50" s="3" t="s">
        <v>120</v>
      </c>
      <c r="AA50" s="3" t="s">
        <v>118</v>
      </c>
      <c r="AB50" s="3" t="s">
        <v>192</v>
      </c>
      <c r="AC50" s="3" t="s">
        <v>120</v>
      </c>
      <c r="AD50" s="3" t="s">
        <v>121</v>
      </c>
      <c r="AE50" s="3" t="s">
        <v>194</v>
      </c>
      <c r="AF50" s="3" t="n">
        <v>5</v>
      </c>
      <c r="AG50" s="3" t="n">
        <v>8</v>
      </c>
      <c r="AH50" s="4" t="n">
        <v>45186</v>
      </c>
      <c r="AI50" s="3" t="n">
        <v>0.625</v>
      </c>
      <c r="AJ50" s="3" t="s">
        <v>436</v>
      </c>
    </row>
    <row r="51" customFormat="false" ht="10.5" hidden="false" customHeight="false" outlineLevel="0" collapsed="false">
      <c r="A51" s="3" t="n">
        <v>8</v>
      </c>
      <c r="B51" s="3" t="n">
        <v>1</v>
      </c>
      <c r="C51" s="3" t="n">
        <v>5</v>
      </c>
      <c r="D51" s="3" t="s">
        <v>437</v>
      </c>
      <c r="E51" s="3" t="n">
        <v>3</v>
      </c>
      <c r="F51" s="3" t="n">
        <v>0</v>
      </c>
      <c r="G51" s="3" t="n">
        <v>1</v>
      </c>
      <c r="H51" s="3" t="n">
        <v>0</v>
      </c>
      <c r="I51" s="3" t="n">
        <v>1</v>
      </c>
      <c r="J51" s="3" t="n">
        <v>0</v>
      </c>
      <c r="K51" s="3" t="n">
        <v>0</v>
      </c>
      <c r="L51" s="3" t="s">
        <v>140</v>
      </c>
      <c r="M51" s="3" t="s">
        <v>99</v>
      </c>
      <c r="N51" s="3" t="n">
        <v>1</v>
      </c>
      <c r="O51" s="3" t="s">
        <v>140</v>
      </c>
      <c r="P51" s="3" t="s">
        <v>99</v>
      </c>
      <c r="Q51" s="3" t="n">
        <v>1</v>
      </c>
      <c r="R51" s="3" t="s">
        <v>142</v>
      </c>
      <c r="S51" s="3" t="s">
        <v>287</v>
      </c>
      <c r="T51" s="3" t="n">
        <v>0</v>
      </c>
      <c r="U51" s="3" t="s">
        <v>144</v>
      </c>
      <c r="V51" s="3" t="s">
        <v>289</v>
      </c>
      <c r="W51" s="3" t="s">
        <v>92</v>
      </c>
      <c r="X51" s="3" t="s">
        <v>144</v>
      </c>
      <c r="Y51" s="3" t="s">
        <v>289</v>
      </c>
      <c r="Z51" s="3" t="s">
        <v>92</v>
      </c>
      <c r="AA51" s="3" t="s">
        <v>146</v>
      </c>
      <c r="AB51" s="3" t="s">
        <v>290</v>
      </c>
      <c r="AC51" s="3" t="s">
        <v>120</v>
      </c>
      <c r="AD51" s="3" t="s">
        <v>275</v>
      </c>
      <c r="AE51" s="3" t="s">
        <v>109</v>
      </c>
      <c r="AF51" s="3" t="n">
        <v>5</v>
      </c>
      <c r="AG51" s="3" t="n">
        <v>9</v>
      </c>
      <c r="AH51" s="4" t="n">
        <v>45186</v>
      </c>
      <c r="AI51" s="3" t="n">
        <v>0.729166666666667</v>
      </c>
      <c r="AJ51" s="3" t="s">
        <v>437</v>
      </c>
    </row>
    <row r="52" customFormat="false" ht="10.5" hidden="false" customHeight="false" outlineLevel="0" collapsed="false">
      <c r="A52" s="3" t="n">
        <v>16</v>
      </c>
      <c r="B52" s="3" t="n">
        <v>10</v>
      </c>
      <c r="C52" s="3" t="n">
        <v>5</v>
      </c>
      <c r="D52" s="3" t="s">
        <v>438</v>
      </c>
      <c r="E52" s="3" t="n">
        <v>7</v>
      </c>
      <c r="F52" s="3" t="n">
        <v>1</v>
      </c>
      <c r="G52" s="3" t="n">
        <v>1</v>
      </c>
      <c r="H52" s="3" t="n">
        <v>0</v>
      </c>
      <c r="I52" s="3" t="n">
        <v>1</v>
      </c>
      <c r="J52" s="3" t="n">
        <v>1</v>
      </c>
      <c r="K52" s="3" t="n">
        <v>0</v>
      </c>
      <c r="L52" s="3" t="s">
        <v>210</v>
      </c>
      <c r="M52" s="3" t="s">
        <v>296</v>
      </c>
      <c r="N52" s="3" t="n">
        <v>2</v>
      </c>
      <c r="O52" s="3" t="s">
        <v>100</v>
      </c>
      <c r="P52" s="3" t="s">
        <v>82</v>
      </c>
      <c r="Q52" s="3" t="n">
        <v>1</v>
      </c>
      <c r="R52" s="3" t="s">
        <v>98</v>
      </c>
      <c r="S52" s="3" t="s">
        <v>439</v>
      </c>
      <c r="T52" s="3" t="n">
        <v>1</v>
      </c>
      <c r="U52" s="3" t="s">
        <v>213</v>
      </c>
      <c r="V52" s="3" t="s">
        <v>302</v>
      </c>
      <c r="W52" s="3" t="s">
        <v>117</v>
      </c>
      <c r="X52" s="3" t="s">
        <v>440</v>
      </c>
      <c r="Y52" s="3" t="s">
        <v>300</v>
      </c>
      <c r="Z52" s="3" t="s">
        <v>92</v>
      </c>
      <c r="AA52" s="3" t="s">
        <v>108</v>
      </c>
      <c r="AB52" s="3" t="s">
        <v>90</v>
      </c>
      <c r="AC52" s="3" t="s">
        <v>132</v>
      </c>
      <c r="AD52" s="3" t="s">
        <v>441</v>
      </c>
      <c r="AE52" s="3" t="s">
        <v>442</v>
      </c>
      <c r="AF52" s="3" t="n">
        <v>5</v>
      </c>
      <c r="AG52" s="3" t="n">
        <v>10</v>
      </c>
      <c r="AH52" s="4" t="n">
        <v>45187</v>
      </c>
      <c r="AI52" s="3" t="n">
        <v>0.864583333333333</v>
      </c>
      <c r="AJ52" s="3" t="s">
        <v>438</v>
      </c>
    </row>
    <row r="53" customFormat="false" ht="10.5" hidden="false" customHeight="false" outlineLevel="0" collapsed="false">
      <c r="A53" s="3" t="n">
        <v>7</v>
      </c>
      <c r="B53" s="3" t="n">
        <v>9</v>
      </c>
      <c r="C53" s="3" t="n">
        <v>6</v>
      </c>
      <c r="D53" s="3" t="s">
        <v>443</v>
      </c>
      <c r="E53" s="3" t="n">
        <v>5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s">
        <v>154</v>
      </c>
      <c r="M53" s="3" t="s">
        <v>143</v>
      </c>
      <c r="N53" s="3" t="n">
        <v>0</v>
      </c>
      <c r="O53" s="3" t="s">
        <v>154</v>
      </c>
      <c r="P53" s="3" t="s">
        <v>143</v>
      </c>
      <c r="Q53" s="3" t="n">
        <v>0</v>
      </c>
      <c r="R53" s="3" t="s">
        <v>154</v>
      </c>
      <c r="S53" s="3" t="s">
        <v>143</v>
      </c>
      <c r="T53" s="3" t="n">
        <v>0</v>
      </c>
      <c r="U53" s="3" t="s">
        <v>158</v>
      </c>
      <c r="V53" s="3" t="s">
        <v>147</v>
      </c>
      <c r="W53" s="3" t="s">
        <v>120</v>
      </c>
      <c r="X53" s="3" t="s">
        <v>158</v>
      </c>
      <c r="Y53" s="3" t="s">
        <v>147</v>
      </c>
      <c r="Z53" s="3" t="s">
        <v>120</v>
      </c>
      <c r="AA53" s="3" t="s">
        <v>158</v>
      </c>
      <c r="AB53" s="3" t="s">
        <v>147</v>
      </c>
      <c r="AC53" s="3" t="s">
        <v>120</v>
      </c>
      <c r="AD53" s="3" t="s">
        <v>444</v>
      </c>
      <c r="AE53" s="3" t="s">
        <v>445</v>
      </c>
      <c r="AF53" s="3" t="n">
        <v>6</v>
      </c>
      <c r="AG53" s="3" t="n">
        <v>1</v>
      </c>
      <c r="AH53" s="4" t="n">
        <v>45192</v>
      </c>
      <c r="AI53" s="3" t="n">
        <v>0.666666666666667</v>
      </c>
      <c r="AJ53" s="3" t="s">
        <v>443</v>
      </c>
    </row>
    <row r="54" customFormat="false" ht="10.5" hidden="false" customHeight="false" outlineLevel="0" collapsed="false">
      <c r="A54" s="3" t="n">
        <v>13</v>
      </c>
      <c r="B54" s="3" t="n">
        <v>16</v>
      </c>
      <c r="C54" s="3" t="n">
        <v>6</v>
      </c>
      <c r="D54" s="3" t="s">
        <v>446</v>
      </c>
      <c r="E54" s="3" t="n">
        <v>9</v>
      </c>
      <c r="F54" s="3" t="n">
        <v>2</v>
      </c>
      <c r="G54" s="3" t="n">
        <v>0</v>
      </c>
      <c r="H54" s="3" t="n">
        <v>2</v>
      </c>
      <c r="I54" s="3" t="n">
        <v>0</v>
      </c>
      <c r="J54" s="3" t="n">
        <v>0</v>
      </c>
      <c r="K54" s="3" t="n">
        <v>0</v>
      </c>
      <c r="L54" s="3" t="s">
        <v>258</v>
      </c>
      <c r="M54" s="3" t="s">
        <v>98</v>
      </c>
      <c r="N54" s="3" t="n">
        <v>2</v>
      </c>
      <c r="O54" s="3" t="s">
        <v>258</v>
      </c>
      <c r="P54" s="3" t="s">
        <v>98</v>
      </c>
      <c r="Q54" s="3" t="n">
        <v>2</v>
      </c>
      <c r="R54" s="3" t="s">
        <v>259</v>
      </c>
      <c r="S54" s="3" t="s">
        <v>210</v>
      </c>
      <c r="T54" s="3" t="n">
        <v>0</v>
      </c>
      <c r="U54" s="3" t="s">
        <v>88</v>
      </c>
      <c r="V54" s="3" t="s">
        <v>105</v>
      </c>
      <c r="W54" s="3" t="s">
        <v>106</v>
      </c>
      <c r="X54" s="3" t="s">
        <v>88</v>
      </c>
      <c r="Y54" s="3" t="s">
        <v>105</v>
      </c>
      <c r="Z54" s="3" t="s">
        <v>106</v>
      </c>
      <c r="AA54" s="3" t="s">
        <v>262</v>
      </c>
      <c r="AB54" s="3" t="s">
        <v>387</v>
      </c>
      <c r="AC54" s="3" t="s">
        <v>120</v>
      </c>
      <c r="AD54" s="3" t="s">
        <v>94</v>
      </c>
      <c r="AE54" s="3" t="s">
        <v>110</v>
      </c>
      <c r="AF54" s="3" t="n">
        <v>6</v>
      </c>
      <c r="AG54" s="3" t="n">
        <v>2</v>
      </c>
      <c r="AH54" s="4" t="n">
        <v>45192</v>
      </c>
      <c r="AI54" s="3" t="n">
        <v>0.666666666666667</v>
      </c>
      <c r="AJ54" s="3" t="s">
        <v>446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7</v>
      </c>
      <c r="B55" s="3" t="n">
        <v>20</v>
      </c>
      <c r="C55" s="3" t="n">
        <v>6</v>
      </c>
      <c r="D55" s="3" t="s">
        <v>447</v>
      </c>
      <c r="E55" s="3" t="n">
        <v>10</v>
      </c>
      <c r="F55" s="3" t="n">
        <v>1</v>
      </c>
      <c r="G55" s="3" t="n">
        <v>1</v>
      </c>
      <c r="H55" s="3" t="n">
        <v>0</v>
      </c>
      <c r="I55" s="3" t="n">
        <v>0</v>
      </c>
      <c r="J55" s="3" t="n">
        <v>1</v>
      </c>
      <c r="K55" s="3" t="n">
        <v>1</v>
      </c>
      <c r="L55" s="3" t="s">
        <v>295</v>
      </c>
      <c r="M55" s="3" t="s">
        <v>201</v>
      </c>
      <c r="N55" s="3" t="n">
        <v>2</v>
      </c>
      <c r="O55" s="3" t="s">
        <v>295</v>
      </c>
      <c r="P55" s="3" t="s">
        <v>201</v>
      </c>
      <c r="Q55" s="3" t="n">
        <v>0</v>
      </c>
      <c r="R55" s="3" t="s">
        <v>295</v>
      </c>
      <c r="S55" s="3" t="s">
        <v>201</v>
      </c>
      <c r="T55" s="3" t="n">
        <v>2</v>
      </c>
      <c r="U55" s="3" t="s">
        <v>301</v>
      </c>
      <c r="V55" s="3" t="s">
        <v>448</v>
      </c>
      <c r="W55" s="3" t="s">
        <v>117</v>
      </c>
      <c r="X55" s="3" t="s">
        <v>422</v>
      </c>
      <c r="Y55" s="3" t="s">
        <v>205</v>
      </c>
      <c r="Z55" s="3" t="s">
        <v>120</v>
      </c>
      <c r="AA55" s="3" t="s">
        <v>301</v>
      </c>
      <c r="AB55" s="3" t="s">
        <v>448</v>
      </c>
      <c r="AC55" s="3" t="s">
        <v>117</v>
      </c>
      <c r="AD55" s="3" t="s">
        <v>449</v>
      </c>
      <c r="AE55" s="3" t="s">
        <v>450</v>
      </c>
      <c r="AF55" s="3" t="n">
        <v>6</v>
      </c>
      <c r="AG55" s="3" t="n">
        <v>3</v>
      </c>
      <c r="AH55" s="4" t="n">
        <v>45192</v>
      </c>
      <c r="AI55" s="3" t="n">
        <v>0.666666666666667</v>
      </c>
      <c r="AJ55" s="3" t="s">
        <v>447</v>
      </c>
    </row>
    <row r="56" customFormat="false" ht="10.5" hidden="false" customHeight="false" outlineLevel="0" collapsed="false">
      <c r="A56" s="3" t="n">
        <v>4</v>
      </c>
      <c r="B56" s="3" t="n">
        <v>8</v>
      </c>
      <c r="C56" s="3" t="n">
        <v>6</v>
      </c>
      <c r="D56" s="3" t="s">
        <v>451</v>
      </c>
      <c r="E56" s="3" t="n">
        <v>2</v>
      </c>
      <c r="F56" s="3" t="n">
        <v>1</v>
      </c>
      <c r="G56" s="3" t="n">
        <v>3</v>
      </c>
      <c r="H56" s="3" t="n">
        <v>1</v>
      </c>
      <c r="I56" s="3" t="n">
        <v>1</v>
      </c>
      <c r="J56" s="3" t="n">
        <v>0</v>
      </c>
      <c r="K56" s="3" t="n">
        <v>2</v>
      </c>
      <c r="L56" s="3" t="s">
        <v>220</v>
      </c>
      <c r="M56" s="3" t="s">
        <v>140</v>
      </c>
      <c r="N56" s="3" t="n">
        <v>4</v>
      </c>
      <c r="O56" s="3" t="s">
        <v>177</v>
      </c>
      <c r="P56" s="3" t="s">
        <v>142</v>
      </c>
      <c r="Q56" s="3" t="n">
        <v>2</v>
      </c>
      <c r="R56" s="3" t="s">
        <v>220</v>
      </c>
      <c r="S56" s="3" t="s">
        <v>140</v>
      </c>
      <c r="T56" s="3" t="n">
        <v>2</v>
      </c>
      <c r="U56" s="3" t="s">
        <v>452</v>
      </c>
      <c r="V56" s="3" t="s">
        <v>453</v>
      </c>
      <c r="W56" s="3" t="s">
        <v>248</v>
      </c>
      <c r="X56" s="3" t="s">
        <v>328</v>
      </c>
      <c r="Y56" s="3" t="s">
        <v>454</v>
      </c>
      <c r="Z56" s="3" t="s">
        <v>117</v>
      </c>
      <c r="AA56" s="3" t="s">
        <v>455</v>
      </c>
      <c r="AB56" s="3" t="s">
        <v>456</v>
      </c>
      <c r="AC56" s="3" t="s">
        <v>89</v>
      </c>
      <c r="AD56" s="3" t="s">
        <v>177</v>
      </c>
      <c r="AE56" s="3" t="s">
        <v>457</v>
      </c>
      <c r="AF56" s="3" t="n">
        <v>6</v>
      </c>
      <c r="AG56" s="3" t="n">
        <v>4</v>
      </c>
      <c r="AH56" s="4" t="n">
        <v>45192</v>
      </c>
      <c r="AI56" s="3" t="n">
        <v>0.770833333333333</v>
      </c>
      <c r="AJ56" s="3" t="s">
        <v>451</v>
      </c>
    </row>
    <row r="57" customFormat="false" ht="10.5" hidden="false" customHeight="false" outlineLevel="0" collapsed="false">
      <c r="A57" s="3" t="n">
        <v>10</v>
      </c>
      <c r="B57" s="3" t="n">
        <v>14</v>
      </c>
      <c r="C57" s="3" t="n">
        <v>6</v>
      </c>
      <c r="D57" s="3" t="s">
        <v>458</v>
      </c>
      <c r="E57" s="3" t="n">
        <v>6</v>
      </c>
      <c r="F57" s="3" t="n">
        <v>0</v>
      </c>
      <c r="G57" s="3" t="n">
        <v>1</v>
      </c>
      <c r="H57" s="3" t="n">
        <v>0</v>
      </c>
      <c r="I57" s="3" t="n">
        <v>1</v>
      </c>
      <c r="J57" s="3" t="n">
        <v>0</v>
      </c>
      <c r="K57" s="3" t="n">
        <v>0</v>
      </c>
      <c r="L57" s="3" t="s">
        <v>82</v>
      </c>
      <c r="M57" s="3" t="s">
        <v>337</v>
      </c>
      <c r="N57" s="3" t="n">
        <v>1</v>
      </c>
      <c r="O57" s="3" t="s">
        <v>82</v>
      </c>
      <c r="P57" s="3" t="s">
        <v>337</v>
      </c>
      <c r="Q57" s="3" t="n">
        <v>1</v>
      </c>
      <c r="R57" s="3" t="s">
        <v>296</v>
      </c>
      <c r="S57" s="3" t="s">
        <v>200</v>
      </c>
      <c r="T57" s="3" t="n">
        <v>0</v>
      </c>
      <c r="U57" s="3" t="s">
        <v>90</v>
      </c>
      <c r="V57" s="3" t="s">
        <v>202</v>
      </c>
      <c r="W57" s="3" t="s">
        <v>92</v>
      </c>
      <c r="X57" s="3" t="s">
        <v>90</v>
      </c>
      <c r="Y57" s="3" t="s">
        <v>202</v>
      </c>
      <c r="Z57" s="3" t="s">
        <v>92</v>
      </c>
      <c r="AA57" s="3" t="s">
        <v>459</v>
      </c>
      <c r="AB57" s="3" t="s">
        <v>204</v>
      </c>
      <c r="AC57" s="3" t="s">
        <v>120</v>
      </c>
      <c r="AD57" s="3" t="s">
        <v>93</v>
      </c>
      <c r="AE57" s="3" t="s">
        <v>460</v>
      </c>
      <c r="AF57" s="3" t="n">
        <v>6</v>
      </c>
      <c r="AG57" s="3" t="n">
        <v>5</v>
      </c>
      <c r="AH57" s="4" t="n">
        <v>45192</v>
      </c>
      <c r="AI57" s="3" t="n">
        <v>0.875</v>
      </c>
      <c r="AJ57" s="3" t="s">
        <v>458</v>
      </c>
    </row>
    <row r="58" customFormat="false" ht="10.5" hidden="false" customHeight="false" outlineLevel="0" collapsed="false">
      <c r="A58" s="3" t="n">
        <v>6</v>
      </c>
      <c r="B58" s="3" t="n">
        <v>2</v>
      </c>
      <c r="C58" s="3" t="n">
        <v>6</v>
      </c>
      <c r="D58" s="3" t="s">
        <v>461</v>
      </c>
      <c r="E58" s="3" t="n">
        <v>4</v>
      </c>
      <c r="F58" s="3" t="n">
        <v>0</v>
      </c>
      <c r="G58" s="3" t="n">
        <v>1</v>
      </c>
      <c r="H58" s="3" t="n">
        <v>0</v>
      </c>
      <c r="I58" s="3" t="n">
        <v>0</v>
      </c>
      <c r="J58" s="3" t="n">
        <v>0</v>
      </c>
      <c r="K58" s="3" t="n">
        <v>1</v>
      </c>
      <c r="L58" s="3" t="s">
        <v>385</v>
      </c>
      <c r="M58" s="3" t="s">
        <v>355</v>
      </c>
      <c r="N58" s="3" t="n">
        <v>1</v>
      </c>
      <c r="O58" s="3" t="s">
        <v>188</v>
      </c>
      <c r="P58" s="3" t="s">
        <v>356</v>
      </c>
      <c r="Q58" s="3" t="n">
        <v>0</v>
      </c>
      <c r="R58" s="3" t="s">
        <v>385</v>
      </c>
      <c r="S58" s="3" t="s">
        <v>355</v>
      </c>
      <c r="T58" s="3" t="n">
        <v>1</v>
      </c>
      <c r="U58" s="3" t="s">
        <v>386</v>
      </c>
      <c r="V58" s="3" t="s">
        <v>462</v>
      </c>
      <c r="W58" s="3" t="s">
        <v>92</v>
      </c>
      <c r="X58" s="3" t="s">
        <v>192</v>
      </c>
      <c r="Y58" s="3" t="s">
        <v>419</v>
      </c>
      <c r="Z58" s="3" t="s">
        <v>120</v>
      </c>
      <c r="AA58" s="3" t="s">
        <v>386</v>
      </c>
      <c r="AB58" s="3" t="s">
        <v>462</v>
      </c>
      <c r="AC58" s="3" t="s">
        <v>92</v>
      </c>
      <c r="AD58" s="3" t="s">
        <v>188</v>
      </c>
      <c r="AE58" s="3" t="s">
        <v>420</v>
      </c>
      <c r="AF58" s="3" t="n">
        <v>6</v>
      </c>
      <c r="AG58" s="3" t="n">
        <v>6</v>
      </c>
      <c r="AH58" s="4" t="n">
        <v>45193</v>
      </c>
      <c r="AI58" s="3" t="n">
        <v>0.625</v>
      </c>
      <c r="AJ58" s="3" t="s">
        <v>461</v>
      </c>
    </row>
    <row r="59" customFormat="false" ht="10.5" hidden="false" customHeight="false" outlineLevel="0" collapsed="false">
      <c r="A59" s="3" t="n">
        <v>1</v>
      </c>
      <c r="B59" s="3" t="n">
        <v>18</v>
      </c>
      <c r="C59" s="3" t="n">
        <v>6</v>
      </c>
      <c r="D59" s="3" t="s">
        <v>463</v>
      </c>
      <c r="E59" s="3" t="n">
        <v>1</v>
      </c>
      <c r="F59" s="3" t="n">
        <v>2</v>
      </c>
      <c r="G59" s="3" t="n">
        <v>2</v>
      </c>
      <c r="H59" s="3" t="n">
        <v>1</v>
      </c>
      <c r="I59" s="3" t="n">
        <v>1</v>
      </c>
      <c r="J59" s="3" t="n">
        <v>1</v>
      </c>
      <c r="K59" s="3" t="n">
        <v>1</v>
      </c>
      <c r="L59" s="3" t="s">
        <v>287</v>
      </c>
      <c r="M59" s="3" t="s">
        <v>178</v>
      </c>
      <c r="N59" s="3" t="n">
        <v>4</v>
      </c>
      <c r="O59" s="3" t="s">
        <v>287</v>
      </c>
      <c r="P59" s="3" t="s">
        <v>178</v>
      </c>
      <c r="Q59" s="3" t="n">
        <v>2</v>
      </c>
      <c r="R59" s="3" t="s">
        <v>287</v>
      </c>
      <c r="S59" s="3" t="s">
        <v>178</v>
      </c>
      <c r="T59" s="3" t="n">
        <v>2</v>
      </c>
      <c r="U59" s="3" t="s">
        <v>320</v>
      </c>
      <c r="V59" s="3" t="s">
        <v>180</v>
      </c>
      <c r="W59" s="3" t="s">
        <v>181</v>
      </c>
      <c r="X59" s="3" t="s">
        <v>412</v>
      </c>
      <c r="Y59" s="3" t="s">
        <v>464</v>
      </c>
      <c r="Z59" s="3" t="s">
        <v>117</v>
      </c>
      <c r="AA59" s="3" t="s">
        <v>412</v>
      </c>
      <c r="AB59" s="3" t="s">
        <v>464</v>
      </c>
      <c r="AC59" s="3" t="s">
        <v>117</v>
      </c>
      <c r="AD59" s="3" t="s">
        <v>465</v>
      </c>
      <c r="AE59" s="3" t="s">
        <v>185</v>
      </c>
      <c r="AF59" s="3" t="n">
        <v>6</v>
      </c>
      <c r="AG59" s="3" t="n">
        <v>7</v>
      </c>
      <c r="AH59" s="4" t="n">
        <v>45193</v>
      </c>
      <c r="AI59" s="3" t="n">
        <v>0.625</v>
      </c>
      <c r="AJ59" s="3" t="s">
        <v>463</v>
      </c>
    </row>
    <row r="60" customFormat="false" ht="10.5" hidden="false" customHeight="false" outlineLevel="0" collapsed="false">
      <c r="A60" s="3" t="n">
        <v>5</v>
      </c>
      <c r="B60" s="3" t="n">
        <v>3</v>
      </c>
      <c r="C60" s="3" t="n">
        <v>6</v>
      </c>
      <c r="D60" s="3" t="s">
        <v>466</v>
      </c>
      <c r="E60" s="3" t="n">
        <v>3</v>
      </c>
      <c r="F60" s="3" t="n">
        <v>3</v>
      </c>
      <c r="G60" s="3" t="n">
        <v>1</v>
      </c>
      <c r="H60" s="3" t="n">
        <v>1</v>
      </c>
      <c r="I60" s="3" t="n">
        <v>1</v>
      </c>
      <c r="J60" s="3" t="n">
        <v>2</v>
      </c>
      <c r="K60" s="3" t="n">
        <v>0</v>
      </c>
      <c r="L60" s="3" t="s">
        <v>125</v>
      </c>
      <c r="M60" s="3" t="s">
        <v>232</v>
      </c>
      <c r="N60" s="3" t="n">
        <v>4</v>
      </c>
      <c r="O60" s="3" t="s">
        <v>467</v>
      </c>
      <c r="P60" s="3" t="s">
        <v>113</v>
      </c>
      <c r="Q60" s="3" t="n">
        <v>2</v>
      </c>
      <c r="R60" s="3" t="s">
        <v>125</v>
      </c>
      <c r="S60" s="3" t="s">
        <v>232</v>
      </c>
      <c r="T60" s="3" t="n">
        <v>2</v>
      </c>
      <c r="U60" s="3" t="s">
        <v>133</v>
      </c>
      <c r="V60" s="3" t="s">
        <v>234</v>
      </c>
      <c r="W60" s="3" t="s">
        <v>135</v>
      </c>
      <c r="X60" s="3" t="s">
        <v>468</v>
      </c>
      <c r="Y60" s="3" t="s">
        <v>115</v>
      </c>
      <c r="Z60" s="3" t="s">
        <v>117</v>
      </c>
      <c r="AA60" s="3" t="s">
        <v>469</v>
      </c>
      <c r="AB60" s="3" t="s">
        <v>315</v>
      </c>
      <c r="AC60" s="3" t="s">
        <v>106</v>
      </c>
      <c r="AD60" s="3" t="s">
        <v>470</v>
      </c>
      <c r="AE60" s="3" t="s">
        <v>113</v>
      </c>
      <c r="AF60" s="3" t="n">
        <v>6</v>
      </c>
      <c r="AG60" s="3" t="n">
        <v>8</v>
      </c>
      <c r="AH60" s="4" t="n">
        <v>45193</v>
      </c>
      <c r="AI60" s="3" t="n">
        <v>0.625</v>
      </c>
      <c r="AJ60" s="3" t="s">
        <v>466</v>
      </c>
    </row>
    <row r="61" customFormat="false" ht="10.5" hidden="false" customHeight="false" outlineLevel="0" collapsed="false">
      <c r="A61" s="3" t="n">
        <v>12</v>
      </c>
      <c r="B61" s="3" t="n">
        <v>19</v>
      </c>
      <c r="C61" s="3" t="n">
        <v>6</v>
      </c>
      <c r="D61" s="3" t="s">
        <v>471</v>
      </c>
      <c r="E61" s="3" t="n">
        <v>8</v>
      </c>
      <c r="F61" s="3" t="n">
        <v>3</v>
      </c>
      <c r="G61" s="3" t="n">
        <v>1</v>
      </c>
      <c r="H61" s="3" t="n">
        <v>1</v>
      </c>
      <c r="I61" s="3" t="n">
        <v>1</v>
      </c>
      <c r="J61" s="3" t="n">
        <v>2</v>
      </c>
      <c r="K61" s="3" t="n">
        <v>0</v>
      </c>
      <c r="L61" s="3" t="s">
        <v>231</v>
      </c>
      <c r="M61" s="3" t="s">
        <v>278</v>
      </c>
      <c r="N61" s="3" t="n">
        <v>4</v>
      </c>
      <c r="O61" s="3" t="s">
        <v>189</v>
      </c>
      <c r="P61" s="3" t="s">
        <v>114</v>
      </c>
      <c r="Q61" s="3" t="n">
        <v>2</v>
      </c>
      <c r="R61" s="3" t="s">
        <v>231</v>
      </c>
      <c r="S61" s="3" t="s">
        <v>278</v>
      </c>
      <c r="T61" s="3" t="n">
        <v>2</v>
      </c>
      <c r="U61" s="3" t="s">
        <v>233</v>
      </c>
      <c r="V61" s="3" t="s">
        <v>428</v>
      </c>
      <c r="W61" s="3" t="s">
        <v>135</v>
      </c>
      <c r="X61" s="3" t="s">
        <v>191</v>
      </c>
      <c r="Y61" s="3" t="s">
        <v>116</v>
      </c>
      <c r="Z61" s="3" t="s">
        <v>117</v>
      </c>
      <c r="AA61" s="3" t="s">
        <v>370</v>
      </c>
      <c r="AB61" s="3" t="s">
        <v>472</v>
      </c>
      <c r="AC61" s="3" t="s">
        <v>106</v>
      </c>
      <c r="AD61" s="3" t="s">
        <v>473</v>
      </c>
      <c r="AE61" s="3" t="s">
        <v>114</v>
      </c>
      <c r="AF61" s="3" t="n">
        <v>6</v>
      </c>
      <c r="AG61" s="3" t="n">
        <v>9</v>
      </c>
      <c r="AH61" s="4" t="n">
        <v>45193</v>
      </c>
      <c r="AI61" s="3" t="n">
        <v>0.625</v>
      </c>
      <c r="AJ61" s="3" t="s">
        <v>471</v>
      </c>
    </row>
    <row r="62" customFormat="false" ht="10.5" hidden="false" customHeight="false" outlineLevel="0" collapsed="false">
      <c r="A62" s="3" t="n">
        <v>11</v>
      </c>
      <c r="B62" s="3" t="n">
        <v>15</v>
      </c>
      <c r="C62" s="3" t="n">
        <v>6</v>
      </c>
      <c r="D62" s="3" t="s">
        <v>474</v>
      </c>
      <c r="E62" s="3" t="n">
        <v>7</v>
      </c>
      <c r="F62" s="3" t="n">
        <v>0</v>
      </c>
      <c r="G62" s="3" t="n">
        <v>8</v>
      </c>
      <c r="H62" s="3" t="n">
        <v>0</v>
      </c>
      <c r="I62" s="3" t="n">
        <v>3</v>
      </c>
      <c r="J62" s="3" t="n">
        <v>0</v>
      </c>
      <c r="K62" s="3" t="n">
        <v>5</v>
      </c>
      <c r="L62" s="3" t="s">
        <v>151</v>
      </c>
      <c r="M62" s="3" t="s">
        <v>364</v>
      </c>
      <c r="N62" s="3" t="n">
        <v>8</v>
      </c>
      <c r="O62" s="3" t="s">
        <v>151</v>
      </c>
      <c r="P62" s="3" t="s">
        <v>364</v>
      </c>
      <c r="Q62" s="3" t="n">
        <v>3</v>
      </c>
      <c r="R62" s="3" t="s">
        <v>151</v>
      </c>
      <c r="S62" s="3" t="s">
        <v>364</v>
      </c>
      <c r="T62" s="3" t="n">
        <v>5</v>
      </c>
      <c r="U62" s="3" t="s">
        <v>475</v>
      </c>
      <c r="V62" s="3" t="s">
        <v>476</v>
      </c>
      <c r="W62" s="3" t="s">
        <v>477</v>
      </c>
      <c r="X62" s="3" t="s">
        <v>478</v>
      </c>
      <c r="Y62" s="3" t="s">
        <v>169</v>
      </c>
      <c r="Z62" s="3" t="s">
        <v>86</v>
      </c>
      <c r="AA62" s="3" t="s">
        <v>479</v>
      </c>
      <c r="AB62" s="3" t="s">
        <v>480</v>
      </c>
      <c r="AC62" s="3" t="s">
        <v>481</v>
      </c>
      <c r="AD62" s="3" t="s">
        <v>216</v>
      </c>
      <c r="AE62" s="3" t="s">
        <v>172</v>
      </c>
      <c r="AF62" s="3" t="n">
        <v>6</v>
      </c>
      <c r="AG62" s="3" t="n">
        <v>10</v>
      </c>
      <c r="AH62" s="4" t="n">
        <v>45193</v>
      </c>
      <c r="AI62" s="3" t="n">
        <v>0.729166666666667</v>
      </c>
      <c r="AJ62" s="3" t="s">
        <v>474</v>
      </c>
    </row>
    <row r="63" customFormat="false" ht="10.5" hidden="false" customHeight="false" outlineLevel="0" collapsed="false">
      <c r="A63" s="3" t="n">
        <v>2</v>
      </c>
      <c r="B63" s="3" t="n">
        <v>5</v>
      </c>
      <c r="C63" s="3" t="n">
        <v>7</v>
      </c>
      <c r="D63" s="3" t="s">
        <v>392</v>
      </c>
      <c r="E63" s="3" t="n">
        <v>1</v>
      </c>
      <c r="F63" s="3" t="n">
        <v>6</v>
      </c>
      <c r="G63" s="3" t="n">
        <v>1</v>
      </c>
      <c r="H63" s="3" t="n">
        <v>3</v>
      </c>
      <c r="I63" s="3" t="n">
        <v>0</v>
      </c>
      <c r="J63" s="3" t="n">
        <v>3</v>
      </c>
      <c r="K63" s="3" t="n">
        <v>1</v>
      </c>
      <c r="L63" s="3" t="s">
        <v>163</v>
      </c>
      <c r="M63" s="3" t="s">
        <v>125</v>
      </c>
      <c r="N63" s="3" t="n">
        <v>7</v>
      </c>
      <c r="O63" s="3" t="s">
        <v>163</v>
      </c>
      <c r="P63" s="3" t="s">
        <v>125</v>
      </c>
      <c r="Q63" s="3" t="n">
        <v>3</v>
      </c>
      <c r="R63" s="3" t="s">
        <v>163</v>
      </c>
      <c r="S63" s="3" t="s">
        <v>125</v>
      </c>
      <c r="T63" s="3" t="n">
        <v>4</v>
      </c>
      <c r="U63" s="3" t="s">
        <v>482</v>
      </c>
      <c r="V63" s="3" t="s">
        <v>483</v>
      </c>
      <c r="W63" s="3" t="s">
        <v>484</v>
      </c>
      <c r="X63" s="3" t="s">
        <v>485</v>
      </c>
      <c r="Y63" s="3" t="s">
        <v>486</v>
      </c>
      <c r="Z63" s="3" t="s">
        <v>171</v>
      </c>
      <c r="AA63" s="3" t="s">
        <v>358</v>
      </c>
      <c r="AB63" s="3" t="s">
        <v>347</v>
      </c>
      <c r="AC63" s="3" t="s">
        <v>135</v>
      </c>
      <c r="AD63" s="3" t="s">
        <v>274</v>
      </c>
      <c r="AE63" s="3" t="s">
        <v>352</v>
      </c>
      <c r="AF63" s="3" t="n">
        <v>7</v>
      </c>
      <c r="AG63" s="3" t="n">
        <v>1</v>
      </c>
      <c r="AH63" s="4" t="n">
        <v>45199</v>
      </c>
      <c r="AI63" s="3" t="n">
        <v>0.5625</v>
      </c>
      <c r="AJ63" s="3" t="s">
        <v>392</v>
      </c>
    </row>
    <row r="64" customFormat="false" ht="10.5" hidden="false" customHeight="false" outlineLevel="0" collapsed="false">
      <c r="A64" s="3" t="n">
        <v>3</v>
      </c>
      <c r="B64" s="3" t="n">
        <v>1</v>
      </c>
      <c r="C64" s="3" t="n">
        <v>7</v>
      </c>
      <c r="D64" s="3" t="s">
        <v>135</v>
      </c>
      <c r="E64" s="3" t="n">
        <v>2</v>
      </c>
      <c r="F64" s="3" t="n">
        <v>0</v>
      </c>
      <c r="G64" s="3" t="n">
        <v>4</v>
      </c>
      <c r="H64" s="3" t="n">
        <v>0</v>
      </c>
      <c r="I64" s="3" t="n">
        <v>2</v>
      </c>
      <c r="J64" s="3" t="n">
        <v>0</v>
      </c>
      <c r="K64" s="3" t="n">
        <v>2</v>
      </c>
      <c r="L64" s="3" t="s">
        <v>313</v>
      </c>
      <c r="M64" s="3" t="s">
        <v>99</v>
      </c>
      <c r="N64" s="3" t="n">
        <v>4</v>
      </c>
      <c r="O64" s="3" t="s">
        <v>313</v>
      </c>
      <c r="P64" s="3" t="s">
        <v>99</v>
      </c>
      <c r="Q64" s="3" t="n">
        <v>2</v>
      </c>
      <c r="R64" s="3" t="s">
        <v>313</v>
      </c>
      <c r="S64" s="3" t="s">
        <v>99</v>
      </c>
      <c r="T64" s="3" t="n">
        <v>2</v>
      </c>
      <c r="U64" s="3" t="s">
        <v>487</v>
      </c>
      <c r="V64" s="3" t="s">
        <v>488</v>
      </c>
      <c r="W64" s="3" t="s">
        <v>489</v>
      </c>
      <c r="X64" s="3" t="s">
        <v>315</v>
      </c>
      <c r="Y64" s="3" t="s">
        <v>104</v>
      </c>
      <c r="Z64" s="3" t="s">
        <v>89</v>
      </c>
      <c r="AA64" s="3" t="s">
        <v>315</v>
      </c>
      <c r="AB64" s="3" t="s">
        <v>104</v>
      </c>
      <c r="AC64" s="3" t="s">
        <v>89</v>
      </c>
      <c r="AD64" s="3" t="s">
        <v>240</v>
      </c>
      <c r="AE64" s="3" t="s">
        <v>109</v>
      </c>
      <c r="AF64" s="3" t="n">
        <v>7</v>
      </c>
      <c r="AG64" s="3" t="n">
        <v>2</v>
      </c>
      <c r="AH64" s="4" t="n">
        <v>45199</v>
      </c>
      <c r="AI64" s="3" t="n">
        <v>0.666666666666667</v>
      </c>
      <c r="AJ64" s="3" t="s">
        <v>135</v>
      </c>
    </row>
    <row r="65" customFormat="false" ht="10.5" hidden="false" customHeight="false" outlineLevel="0" collapsed="false">
      <c r="A65" s="3" t="n">
        <v>8</v>
      </c>
      <c r="B65" s="3" t="n">
        <v>17</v>
      </c>
      <c r="C65" s="3" t="n">
        <v>7</v>
      </c>
      <c r="D65" s="3" t="s">
        <v>490</v>
      </c>
      <c r="E65" s="3" t="n">
        <v>3</v>
      </c>
      <c r="F65" s="3" t="n">
        <v>1</v>
      </c>
      <c r="G65" s="3" t="n">
        <v>2</v>
      </c>
      <c r="H65" s="3" t="n">
        <v>1</v>
      </c>
      <c r="I65" s="3" t="n">
        <v>2</v>
      </c>
      <c r="J65" s="3" t="n">
        <v>0</v>
      </c>
      <c r="K65" s="3" t="n">
        <v>0</v>
      </c>
      <c r="L65" s="3" t="s">
        <v>140</v>
      </c>
      <c r="M65" s="3" t="s">
        <v>294</v>
      </c>
      <c r="N65" s="3" t="n">
        <v>3</v>
      </c>
      <c r="O65" s="3" t="s">
        <v>140</v>
      </c>
      <c r="P65" s="3" t="s">
        <v>294</v>
      </c>
      <c r="Q65" s="3" t="n">
        <v>3</v>
      </c>
      <c r="R65" s="3" t="s">
        <v>142</v>
      </c>
      <c r="S65" s="3" t="s">
        <v>295</v>
      </c>
      <c r="T65" s="3" t="n">
        <v>0</v>
      </c>
      <c r="U65" s="3" t="s">
        <v>378</v>
      </c>
      <c r="V65" s="3" t="s">
        <v>491</v>
      </c>
      <c r="W65" s="3" t="s">
        <v>299</v>
      </c>
      <c r="X65" s="3" t="s">
        <v>378</v>
      </c>
      <c r="Y65" s="3" t="s">
        <v>491</v>
      </c>
      <c r="Z65" s="3" t="s">
        <v>299</v>
      </c>
      <c r="AA65" s="3" t="s">
        <v>146</v>
      </c>
      <c r="AB65" s="3" t="s">
        <v>422</v>
      </c>
      <c r="AC65" s="3" t="s">
        <v>120</v>
      </c>
      <c r="AD65" s="3" t="s">
        <v>275</v>
      </c>
      <c r="AE65" s="3" t="s">
        <v>492</v>
      </c>
      <c r="AF65" s="3" t="n">
        <v>7</v>
      </c>
      <c r="AG65" s="3" t="n">
        <v>3</v>
      </c>
      <c r="AH65" s="4" t="n">
        <v>45199</v>
      </c>
      <c r="AI65" s="3" t="n">
        <v>0.666666666666667</v>
      </c>
      <c r="AJ65" s="3" t="s">
        <v>490</v>
      </c>
    </row>
    <row r="66" customFormat="false" ht="10.5" hidden="false" customHeight="false" outlineLevel="0" collapsed="false">
      <c r="A66" s="3" t="n">
        <v>14</v>
      </c>
      <c r="B66" s="3" t="n">
        <v>7</v>
      </c>
      <c r="C66" s="3" t="n">
        <v>7</v>
      </c>
      <c r="D66" s="3" t="s">
        <v>493</v>
      </c>
      <c r="E66" s="3" t="n">
        <v>5</v>
      </c>
      <c r="F66" s="3" t="n">
        <v>0</v>
      </c>
      <c r="G66" s="3" t="n">
        <v>1</v>
      </c>
      <c r="H66" s="3" t="n">
        <v>0</v>
      </c>
      <c r="I66" s="3" t="n">
        <v>1</v>
      </c>
      <c r="J66" s="3" t="n">
        <v>0</v>
      </c>
      <c r="K66" s="3" t="n">
        <v>0</v>
      </c>
      <c r="L66" s="3" t="s">
        <v>337</v>
      </c>
      <c r="M66" s="3" t="s">
        <v>152</v>
      </c>
      <c r="N66" s="3" t="n">
        <v>1</v>
      </c>
      <c r="O66" s="3" t="s">
        <v>337</v>
      </c>
      <c r="P66" s="3" t="s">
        <v>152</v>
      </c>
      <c r="Q66" s="3" t="n">
        <v>1</v>
      </c>
      <c r="R66" s="3" t="s">
        <v>200</v>
      </c>
      <c r="S66" s="3" t="s">
        <v>154</v>
      </c>
      <c r="T66" s="3" t="n">
        <v>0</v>
      </c>
      <c r="U66" s="3" t="s">
        <v>424</v>
      </c>
      <c r="V66" s="3" t="s">
        <v>156</v>
      </c>
      <c r="W66" s="3" t="s">
        <v>92</v>
      </c>
      <c r="X66" s="3" t="s">
        <v>424</v>
      </c>
      <c r="Y66" s="3" t="s">
        <v>156</v>
      </c>
      <c r="Z66" s="3" t="s">
        <v>92</v>
      </c>
      <c r="AA66" s="3" t="s">
        <v>204</v>
      </c>
      <c r="AB66" s="3" t="s">
        <v>158</v>
      </c>
      <c r="AC66" s="3" t="s">
        <v>120</v>
      </c>
      <c r="AD66" s="3" t="s">
        <v>425</v>
      </c>
      <c r="AE66" s="3" t="s">
        <v>494</v>
      </c>
      <c r="AF66" s="3" t="n">
        <v>7</v>
      </c>
      <c r="AG66" s="3" t="n">
        <v>4</v>
      </c>
      <c r="AH66" s="4" t="n">
        <v>45199</v>
      </c>
      <c r="AI66" s="3" t="n">
        <v>0.666666666666667</v>
      </c>
      <c r="AJ66" s="3" t="s">
        <v>493</v>
      </c>
    </row>
    <row r="67" customFormat="false" ht="10.5" hidden="false" customHeight="false" outlineLevel="0" collapsed="false">
      <c r="A67" s="3" t="n">
        <v>15</v>
      </c>
      <c r="B67" s="3" t="n">
        <v>10</v>
      </c>
      <c r="C67" s="3" t="n">
        <v>7</v>
      </c>
      <c r="D67" s="3" t="s">
        <v>495</v>
      </c>
      <c r="E67" s="3" t="n">
        <v>6</v>
      </c>
      <c r="F67" s="3" t="n">
        <v>2</v>
      </c>
      <c r="G67" s="3" t="n">
        <v>0</v>
      </c>
      <c r="H67" s="3" t="n">
        <v>1</v>
      </c>
      <c r="I67" s="3" t="n">
        <v>0</v>
      </c>
      <c r="J67" s="3" t="n">
        <v>1</v>
      </c>
      <c r="K67" s="3" t="n">
        <v>0</v>
      </c>
      <c r="L67" s="3" t="s">
        <v>162</v>
      </c>
      <c r="M67" s="3" t="s">
        <v>439</v>
      </c>
      <c r="N67" s="3" t="n">
        <v>2</v>
      </c>
      <c r="O67" s="3" t="s">
        <v>162</v>
      </c>
      <c r="P67" s="3" t="s">
        <v>439</v>
      </c>
      <c r="Q67" s="3" t="n">
        <v>1</v>
      </c>
      <c r="R67" s="3" t="s">
        <v>162</v>
      </c>
      <c r="S67" s="3" t="s">
        <v>439</v>
      </c>
      <c r="T67" s="3" t="n">
        <v>1</v>
      </c>
      <c r="U67" s="3" t="s">
        <v>496</v>
      </c>
      <c r="V67" s="3" t="s">
        <v>87</v>
      </c>
      <c r="W67" s="3" t="s">
        <v>106</v>
      </c>
      <c r="X67" s="3" t="s">
        <v>367</v>
      </c>
      <c r="Y67" s="3" t="s">
        <v>90</v>
      </c>
      <c r="Z67" s="3" t="s">
        <v>132</v>
      </c>
      <c r="AA67" s="3" t="s">
        <v>367</v>
      </c>
      <c r="AB67" s="3" t="s">
        <v>90</v>
      </c>
      <c r="AC67" s="3" t="s">
        <v>132</v>
      </c>
      <c r="AD67" s="3" t="s">
        <v>172</v>
      </c>
      <c r="AE67" s="3" t="s">
        <v>93</v>
      </c>
      <c r="AF67" s="3" t="n">
        <v>7</v>
      </c>
      <c r="AG67" s="3" t="n">
        <v>5</v>
      </c>
      <c r="AH67" s="4" t="n">
        <v>45199</v>
      </c>
      <c r="AI67" s="3" t="n">
        <v>0.666666666666667</v>
      </c>
      <c r="AJ67" s="3" t="s">
        <v>495</v>
      </c>
    </row>
    <row r="68" customFormat="false" ht="10.5" hidden="false" customHeight="false" outlineLevel="0" collapsed="false">
      <c r="A68" s="3" t="n">
        <v>19</v>
      </c>
      <c r="B68" s="3" t="n">
        <v>11</v>
      </c>
      <c r="C68" s="3" t="n">
        <v>7</v>
      </c>
      <c r="D68" s="3" t="s">
        <v>497</v>
      </c>
      <c r="E68" s="3" t="n">
        <v>9</v>
      </c>
      <c r="F68" s="3" t="n">
        <v>2</v>
      </c>
      <c r="G68" s="3" t="n">
        <v>0</v>
      </c>
      <c r="H68" s="3" t="n">
        <v>2</v>
      </c>
      <c r="I68" s="3" t="n">
        <v>0</v>
      </c>
      <c r="J68" s="3" t="n">
        <v>0</v>
      </c>
      <c r="K68" s="3" t="n">
        <v>0</v>
      </c>
      <c r="L68" s="3" t="s">
        <v>278</v>
      </c>
      <c r="M68" s="3" t="s">
        <v>209</v>
      </c>
      <c r="N68" s="3" t="n">
        <v>2</v>
      </c>
      <c r="O68" s="3" t="s">
        <v>278</v>
      </c>
      <c r="P68" s="3" t="s">
        <v>209</v>
      </c>
      <c r="Q68" s="3" t="n">
        <v>2</v>
      </c>
      <c r="R68" s="3" t="s">
        <v>114</v>
      </c>
      <c r="S68" s="3" t="s">
        <v>153</v>
      </c>
      <c r="T68" s="3" t="n">
        <v>0</v>
      </c>
      <c r="U68" s="3" t="s">
        <v>282</v>
      </c>
      <c r="V68" s="3" t="s">
        <v>498</v>
      </c>
      <c r="W68" s="3" t="s">
        <v>106</v>
      </c>
      <c r="X68" s="3" t="s">
        <v>282</v>
      </c>
      <c r="Y68" s="3" t="s">
        <v>498</v>
      </c>
      <c r="Z68" s="3" t="s">
        <v>106</v>
      </c>
      <c r="AA68" s="3" t="s">
        <v>119</v>
      </c>
      <c r="AB68" s="3" t="s">
        <v>157</v>
      </c>
      <c r="AC68" s="3" t="s">
        <v>120</v>
      </c>
      <c r="AD68" s="3" t="s">
        <v>353</v>
      </c>
      <c r="AE68" s="3" t="s">
        <v>216</v>
      </c>
      <c r="AF68" s="3" t="n">
        <v>7</v>
      </c>
      <c r="AG68" s="3" t="n">
        <v>6</v>
      </c>
      <c r="AH68" s="4" t="n">
        <v>45199</v>
      </c>
      <c r="AI68" s="3" t="n">
        <v>0.666666666666667</v>
      </c>
      <c r="AJ68" s="3" t="s">
        <v>497</v>
      </c>
    </row>
    <row r="69" customFormat="false" ht="10.5" hidden="false" customHeight="false" outlineLevel="0" collapsed="false">
      <c r="A69" s="3" t="n">
        <v>20</v>
      </c>
      <c r="B69" s="3" t="n">
        <v>13</v>
      </c>
      <c r="C69" s="3" t="n">
        <v>7</v>
      </c>
      <c r="D69" s="3" t="s">
        <v>499</v>
      </c>
      <c r="E69" s="3" t="n">
        <v>10</v>
      </c>
      <c r="F69" s="3" t="n">
        <v>2</v>
      </c>
      <c r="G69" s="3" t="n">
        <v>1</v>
      </c>
      <c r="H69" s="3" t="n">
        <v>1</v>
      </c>
      <c r="I69" s="3" t="n">
        <v>0</v>
      </c>
      <c r="J69" s="3" t="n">
        <v>1</v>
      </c>
      <c r="K69" s="3" t="n">
        <v>1</v>
      </c>
      <c r="L69" s="3" t="s">
        <v>199</v>
      </c>
      <c r="M69" s="3" t="s">
        <v>258</v>
      </c>
      <c r="N69" s="3" t="n">
        <v>3</v>
      </c>
      <c r="O69" s="3" t="s">
        <v>199</v>
      </c>
      <c r="P69" s="3" t="s">
        <v>258</v>
      </c>
      <c r="Q69" s="3" t="n">
        <v>1</v>
      </c>
      <c r="R69" s="3" t="s">
        <v>201</v>
      </c>
      <c r="S69" s="3" t="s">
        <v>259</v>
      </c>
      <c r="T69" s="3" t="n">
        <v>2</v>
      </c>
      <c r="U69" s="3" t="s">
        <v>500</v>
      </c>
      <c r="V69" s="3" t="s">
        <v>501</v>
      </c>
      <c r="W69" s="3" t="s">
        <v>103</v>
      </c>
      <c r="X69" s="3" t="s">
        <v>334</v>
      </c>
      <c r="Y69" s="3" t="s">
        <v>430</v>
      </c>
      <c r="Z69" s="3" t="s">
        <v>132</v>
      </c>
      <c r="AA69" s="3" t="s">
        <v>448</v>
      </c>
      <c r="AB69" s="3" t="s">
        <v>502</v>
      </c>
      <c r="AC69" s="3" t="s">
        <v>117</v>
      </c>
      <c r="AD69" s="3" t="s">
        <v>503</v>
      </c>
      <c r="AE69" s="3" t="s">
        <v>504</v>
      </c>
      <c r="AF69" s="3" t="n">
        <v>7</v>
      </c>
      <c r="AG69" s="3" t="n">
        <v>7</v>
      </c>
      <c r="AH69" s="4" t="n">
        <v>45199</v>
      </c>
      <c r="AI69" s="3" t="n">
        <v>0.666666666666667</v>
      </c>
      <c r="AJ69" s="3" t="s">
        <v>499</v>
      </c>
    </row>
    <row r="70" customFormat="false" ht="10.5" hidden="false" customHeight="false" outlineLevel="0" collapsed="false">
      <c r="A70" s="3" t="n">
        <v>18</v>
      </c>
      <c r="B70" s="3" t="n">
        <v>12</v>
      </c>
      <c r="C70" s="3" t="n">
        <v>7</v>
      </c>
      <c r="D70" s="3" t="s">
        <v>505</v>
      </c>
      <c r="E70" s="3" t="n">
        <v>8</v>
      </c>
      <c r="F70" s="3" t="n">
        <v>2</v>
      </c>
      <c r="G70" s="3" t="n">
        <v>1</v>
      </c>
      <c r="H70" s="3" t="n">
        <v>1</v>
      </c>
      <c r="I70" s="3" t="n">
        <v>1</v>
      </c>
      <c r="J70" s="3" t="n">
        <v>1</v>
      </c>
      <c r="K70" s="3" t="n">
        <v>0</v>
      </c>
      <c r="L70" s="3" t="s">
        <v>252</v>
      </c>
      <c r="M70" s="3" t="s">
        <v>231</v>
      </c>
      <c r="N70" s="3" t="n">
        <v>3</v>
      </c>
      <c r="O70" s="3" t="s">
        <v>178</v>
      </c>
      <c r="P70" s="3" t="s">
        <v>189</v>
      </c>
      <c r="Q70" s="3" t="n">
        <v>2</v>
      </c>
      <c r="R70" s="3" t="s">
        <v>252</v>
      </c>
      <c r="S70" s="3" t="s">
        <v>231</v>
      </c>
      <c r="T70" s="3" t="n">
        <v>1</v>
      </c>
      <c r="U70" s="3" t="s">
        <v>394</v>
      </c>
      <c r="V70" s="3" t="s">
        <v>506</v>
      </c>
      <c r="W70" s="3" t="s">
        <v>103</v>
      </c>
      <c r="X70" s="3" t="s">
        <v>464</v>
      </c>
      <c r="Y70" s="3" t="s">
        <v>191</v>
      </c>
      <c r="Z70" s="3" t="s">
        <v>117</v>
      </c>
      <c r="AA70" s="3" t="s">
        <v>316</v>
      </c>
      <c r="AB70" s="3" t="s">
        <v>368</v>
      </c>
      <c r="AC70" s="3" t="s">
        <v>132</v>
      </c>
      <c r="AD70" s="3" t="s">
        <v>255</v>
      </c>
      <c r="AE70" s="3" t="s">
        <v>189</v>
      </c>
      <c r="AF70" s="3" t="n">
        <v>7</v>
      </c>
      <c r="AG70" s="3" t="n">
        <v>8</v>
      </c>
      <c r="AH70" s="4" t="n">
        <v>45199</v>
      </c>
      <c r="AI70" s="3" t="n">
        <v>0.770833333333333</v>
      </c>
      <c r="AJ70" s="3" t="s">
        <v>505</v>
      </c>
    </row>
    <row r="71" customFormat="false" ht="10.5" hidden="false" customHeight="false" outlineLevel="0" collapsed="false">
      <c r="A71" s="3" t="n">
        <v>16</v>
      </c>
      <c r="B71" s="3" t="n">
        <v>4</v>
      </c>
      <c r="C71" s="3" t="n">
        <v>7</v>
      </c>
      <c r="D71" s="3" t="s">
        <v>507</v>
      </c>
      <c r="E71" s="3" t="n">
        <v>7</v>
      </c>
      <c r="F71" s="3" t="n">
        <v>1</v>
      </c>
      <c r="G71" s="3" t="n">
        <v>1</v>
      </c>
      <c r="H71" s="3" t="n">
        <v>0</v>
      </c>
      <c r="I71" s="3" t="n">
        <v>0</v>
      </c>
      <c r="J71" s="3" t="n">
        <v>1</v>
      </c>
      <c r="K71" s="3" t="n">
        <v>1</v>
      </c>
      <c r="L71" s="3" t="s">
        <v>210</v>
      </c>
      <c r="M71" s="3" t="s">
        <v>177</v>
      </c>
      <c r="N71" s="3" t="n">
        <v>2</v>
      </c>
      <c r="O71" s="3" t="s">
        <v>210</v>
      </c>
      <c r="P71" s="3" t="s">
        <v>177</v>
      </c>
      <c r="Q71" s="3" t="n">
        <v>0</v>
      </c>
      <c r="R71" s="3" t="s">
        <v>210</v>
      </c>
      <c r="S71" s="3" t="s">
        <v>177</v>
      </c>
      <c r="T71" s="3" t="n">
        <v>2</v>
      </c>
      <c r="U71" s="3" t="s">
        <v>213</v>
      </c>
      <c r="V71" s="3" t="s">
        <v>328</v>
      </c>
      <c r="W71" s="3" t="s">
        <v>117</v>
      </c>
      <c r="X71" s="3" t="s">
        <v>387</v>
      </c>
      <c r="Y71" s="3" t="s">
        <v>182</v>
      </c>
      <c r="Z71" s="3" t="s">
        <v>120</v>
      </c>
      <c r="AA71" s="3" t="s">
        <v>213</v>
      </c>
      <c r="AB71" s="3" t="s">
        <v>328</v>
      </c>
      <c r="AC71" s="3" t="s">
        <v>117</v>
      </c>
      <c r="AD71" s="3" t="s">
        <v>508</v>
      </c>
      <c r="AE71" s="3" t="s">
        <v>184</v>
      </c>
      <c r="AF71" s="3" t="n">
        <v>7</v>
      </c>
      <c r="AG71" s="3" t="n">
        <v>9</v>
      </c>
      <c r="AH71" s="4" t="n">
        <v>45200</v>
      </c>
      <c r="AI71" s="3" t="n">
        <v>0.625</v>
      </c>
      <c r="AJ71" s="3" t="s">
        <v>507</v>
      </c>
    </row>
    <row r="72" customFormat="false" ht="10.5" hidden="false" customHeight="false" outlineLevel="0" collapsed="false">
      <c r="A72" s="3" t="n">
        <v>9</v>
      </c>
      <c r="B72" s="3" t="n">
        <v>6</v>
      </c>
      <c r="C72" s="3" t="n">
        <v>7</v>
      </c>
      <c r="D72" s="3" t="s">
        <v>509</v>
      </c>
      <c r="E72" s="3" t="n">
        <v>4</v>
      </c>
      <c r="F72" s="3" t="n">
        <v>0</v>
      </c>
      <c r="G72" s="3" t="n">
        <v>2</v>
      </c>
      <c r="H72" s="3" t="n">
        <v>0</v>
      </c>
      <c r="I72" s="3" t="n">
        <v>2</v>
      </c>
      <c r="J72" s="3" t="n">
        <v>0</v>
      </c>
      <c r="K72" s="3" t="n">
        <v>0</v>
      </c>
      <c r="L72" s="3" t="s">
        <v>141</v>
      </c>
      <c r="M72" s="3" t="s">
        <v>385</v>
      </c>
      <c r="N72" s="3" t="n">
        <v>2</v>
      </c>
      <c r="O72" s="3" t="s">
        <v>141</v>
      </c>
      <c r="P72" s="3" t="s">
        <v>385</v>
      </c>
      <c r="Q72" s="3" t="n">
        <v>2</v>
      </c>
      <c r="R72" s="3" t="s">
        <v>143</v>
      </c>
      <c r="S72" s="3" t="s">
        <v>188</v>
      </c>
      <c r="T72" s="3" t="n">
        <v>0</v>
      </c>
      <c r="U72" s="3" t="s">
        <v>225</v>
      </c>
      <c r="V72" s="3" t="s">
        <v>309</v>
      </c>
      <c r="W72" s="3" t="s">
        <v>89</v>
      </c>
      <c r="X72" s="3" t="s">
        <v>225</v>
      </c>
      <c r="Y72" s="3" t="s">
        <v>309</v>
      </c>
      <c r="Z72" s="3" t="s">
        <v>89</v>
      </c>
      <c r="AA72" s="3" t="s">
        <v>147</v>
      </c>
      <c r="AB72" s="3" t="s">
        <v>192</v>
      </c>
      <c r="AC72" s="3" t="s">
        <v>120</v>
      </c>
      <c r="AD72" s="3" t="s">
        <v>227</v>
      </c>
      <c r="AE72" s="3" t="s">
        <v>311</v>
      </c>
      <c r="AF72" s="3" t="n">
        <v>7</v>
      </c>
      <c r="AG72" s="3" t="n">
        <v>10</v>
      </c>
      <c r="AH72" s="4" t="n">
        <v>45201</v>
      </c>
      <c r="AI72" s="3" t="n">
        <v>0.875</v>
      </c>
      <c r="AJ72" s="3" t="s">
        <v>509</v>
      </c>
    </row>
    <row r="73" customFormat="false" ht="10.5" hidden="false" customHeight="false" outlineLevel="0" collapsed="false">
      <c r="A73" s="3" t="n">
        <v>17</v>
      </c>
      <c r="B73" s="3" t="n">
        <v>18</v>
      </c>
      <c r="C73" s="3" t="n">
        <v>8</v>
      </c>
      <c r="D73" s="3" t="s">
        <v>510</v>
      </c>
      <c r="E73" s="3" t="n">
        <v>8</v>
      </c>
      <c r="F73" s="3" t="n">
        <v>0</v>
      </c>
      <c r="G73" s="3" t="n">
        <v>1</v>
      </c>
      <c r="H73" s="3" t="n">
        <v>0</v>
      </c>
      <c r="I73" s="3" t="n">
        <v>0</v>
      </c>
      <c r="J73" s="3" t="n">
        <v>0</v>
      </c>
      <c r="K73" s="3" t="n">
        <v>1</v>
      </c>
      <c r="L73" s="3" t="s">
        <v>294</v>
      </c>
      <c r="M73" s="3" t="s">
        <v>314</v>
      </c>
      <c r="N73" s="3" t="n">
        <v>1</v>
      </c>
      <c r="O73" s="3" t="s">
        <v>295</v>
      </c>
      <c r="P73" s="3" t="s">
        <v>178</v>
      </c>
      <c r="Q73" s="3" t="n">
        <v>0</v>
      </c>
      <c r="R73" s="3" t="s">
        <v>294</v>
      </c>
      <c r="S73" s="3" t="s">
        <v>314</v>
      </c>
      <c r="T73" s="3" t="n">
        <v>1</v>
      </c>
      <c r="U73" s="3" t="s">
        <v>131</v>
      </c>
      <c r="V73" s="3" t="s">
        <v>316</v>
      </c>
      <c r="W73" s="3" t="s">
        <v>92</v>
      </c>
      <c r="X73" s="3" t="s">
        <v>422</v>
      </c>
      <c r="Y73" s="3" t="s">
        <v>183</v>
      </c>
      <c r="Z73" s="3" t="s">
        <v>120</v>
      </c>
      <c r="AA73" s="3" t="s">
        <v>131</v>
      </c>
      <c r="AB73" s="3" t="s">
        <v>316</v>
      </c>
      <c r="AC73" s="3" t="s">
        <v>92</v>
      </c>
      <c r="AD73" s="3" t="s">
        <v>295</v>
      </c>
      <c r="AE73" s="3" t="s">
        <v>255</v>
      </c>
      <c r="AF73" s="3" t="n">
        <v>8</v>
      </c>
      <c r="AG73" s="3" t="n">
        <v>1</v>
      </c>
      <c r="AH73" s="4" t="n">
        <v>45206</v>
      </c>
      <c r="AI73" s="3" t="n">
        <v>0.5625</v>
      </c>
      <c r="AJ73" s="3" t="s">
        <v>510</v>
      </c>
    </row>
    <row r="74" customFormat="false" ht="10.5" hidden="false" customHeight="false" outlineLevel="0" collapsed="false">
      <c r="A74" s="3" t="n">
        <v>8</v>
      </c>
      <c r="B74" s="3" t="n">
        <v>3</v>
      </c>
      <c r="C74" s="3" t="n">
        <v>8</v>
      </c>
      <c r="D74" s="3" t="s">
        <v>511</v>
      </c>
      <c r="E74" s="3" t="n">
        <v>4</v>
      </c>
      <c r="F74" s="3" t="n">
        <v>3</v>
      </c>
      <c r="G74" s="3" t="n">
        <v>0</v>
      </c>
      <c r="H74" s="3" t="n">
        <v>2</v>
      </c>
      <c r="I74" s="3" t="n">
        <v>0</v>
      </c>
      <c r="J74" s="3" t="n">
        <v>1</v>
      </c>
      <c r="K74" s="3" t="n">
        <v>0</v>
      </c>
      <c r="L74" s="3" t="s">
        <v>268</v>
      </c>
      <c r="M74" s="3" t="s">
        <v>232</v>
      </c>
      <c r="N74" s="3" t="n">
        <v>3</v>
      </c>
      <c r="O74" s="3" t="s">
        <v>268</v>
      </c>
      <c r="P74" s="3" t="s">
        <v>232</v>
      </c>
      <c r="Q74" s="3" t="n">
        <v>2</v>
      </c>
      <c r="R74" s="3" t="s">
        <v>268</v>
      </c>
      <c r="S74" s="3" t="s">
        <v>232</v>
      </c>
      <c r="T74" s="3" t="n">
        <v>1</v>
      </c>
      <c r="U74" s="3" t="s">
        <v>512</v>
      </c>
      <c r="V74" s="3" t="s">
        <v>513</v>
      </c>
      <c r="W74" s="3" t="s">
        <v>171</v>
      </c>
      <c r="X74" s="3" t="s">
        <v>456</v>
      </c>
      <c r="Y74" s="3" t="s">
        <v>315</v>
      </c>
      <c r="Z74" s="3" t="s">
        <v>106</v>
      </c>
      <c r="AA74" s="3" t="s">
        <v>379</v>
      </c>
      <c r="AB74" s="3" t="s">
        <v>238</v>
      </c>
      <c r="AC74" s="3" t="s">
        <v>132</v>
      </c>
      <c r="AD74" s="3" t="s">
        <v>514</v>
      </c>
      <c r="AE74" s="3" t="s">
        <v>240</v>
      </c>
      <c r="AF74" s="3" t="n">
        <v>8</v>
      </c>
      <c r="AG74" s="3" t="n">
        <v>2</v>
      </c>
      <c r="AH74" s="4" t="n">
        <v>45206</v>
      </c>
      <c r="AI74" s="3" t="n">
        <v>0.666666666666667</v>
      </c>
      <c r="AJ74" s="3" t="s">
        <v>511</v>
      </c>
    </row>
    <row r="75" customFormat="false" ht="10.5" hidden="false" customHeight="false" outlineLevel="0" collapsed="false">
      <c r="A75" s="3" t="n">
        <v>9</v>
      </c>
      <c r="B75" s="3" t="n">
        <v>11</v>
      </c>
      <c r="C75" s="3" t="n">
        <v>8</v>
      </c>
      <c r="D75" s="3" t="s">
        <v>515</v>
      </c>
      <c r="E75" s="3" t="n">
        <v>5</v>
      </c>
      <c r="F75" s="3" t="n">
        <v>3</v>
      </c>
      <c r="G75" s="3" t="n">
        <v>1</v>
      </c>
      <c r="H75" s="3" t="n">
        <v>0</v>
      </c>
      <c r="I75" s="3" t="n">
        <v>0</v>
      </c>
      <c r="J75" s="3" t="n">
        <v>3</v>
      </c>
      <c r="K75" s="3" t="n">
        <v>1</v>
      </c>
      <c r="L75" s="3" t="s">
        <v>319</v>
      </c>
      <c r="M75" s="3" t="s">
        <v>209</v>
      </c>
      <c r="N75" s="3" t="n">
        <v>4</v>
      </c>
      <c r="O75" s="3" t="s">
        <v>143</v>
      </c>
      <c r="P75" s="3" t="s">
        <v>153</v>
      </c>
      <c r="Q75" s="3" t="n">
        <v>0</v>
      </c>
      <c r="R75" s="3" t="s">
        <v>319</v>
      </c>
      <c r="S75" s="3" t="s">
        <v>209</v>
      </c>
      <c r="T75" s="3" t="n">
        <v>4</v>
      </c>
      <c r="U75" s="3" t="s">
        <v>516</v>
      </c>
      <c r="V75" s="3" t="s">
        <v>517</v>
      </c>
      <c r="W75" s="3" t="s">
        <v>135</v>
      </c>
      <c r="X75" s="3" t="s">
        <v>147</v>
      </c>
      <c r="Y75" s="3" t="s">
        <v>157</v>
      </c>
      <c r="Z75" s="3" t="s">
        <v>120</v>
      </c>
      <c r="AA75" s="3" t="s">
        <v>516</v>
      </c>
      <c r="AB75" s="3" t="s">
        <v>517</v>
      </c>
      <c r="AC75" s="3" t="s">
        <v>135</v>
      </c>
      <c r="AD75" s="3" t="s">
        <v>148</v>
      </c>
      <c r="AE75" s="3" t="s">
        <v>153</v>
      </c>
      <c r="AF75" s="3" t="n">
        <v>8</v>
      </c>
      <c r="AG75" s="3" t="n">
        <v>3</v>
      </c>
      <c r="AH75" s="4" t="n">
        <v>45206</v>
      </c>
      <c r="AI75" s="3" t="n">
        <v>0.666666666666667</v>
      </c>
      <c r="AJ75" s="3" t="s">
        <v>515</v>
      </c>
    </row>
    <row r="76" customFormat="false" ht="10.5" hidden="false" customHeight="false" outlineLevel="0" collapsed="false">
      <c r="A76" s="3" t="n">
        <v>10</v>
      </c>
      <c r="B76" s="3" t="n">
        <v>6</v>
      </c>
      <c r="C76" s="3" t="n">
        <v>8</v>
      </c>
      <c r="D76" s="3" t="s">
        <v>518</v>
      </c>
      <c r="E76" s="3" t="n">
        <v>6</v>
      </c>
      <c r="F76" s="3" t="n">
        <v>1</v>
      </c>
      <c r="G76" s="3" t="n">
        <v>4</v>
      </c>
      <c r="H76" s="3" t="n">
        <v>1</v>
      </c>
      <c r="I76" s="3" t="n">
        <v>1</v>
      </c>
      <c r="J76" s="3" t="n">
        <v>0</v>
      </c>
      <c r="K76" s="3" t="n">
        <v>3</v>
      </c>
      <c r="L76" s="3" t="s">
        <v>82</v>
      </c>
      <c r="M76" s="3" t="s">
        <v>385</v>
      </c>
      <c r="N76" s="3" t="n">
        <v>5</v>
      </c>
      <c r="O76" s="3" t="s">
        <v>296</v>
      </c>
      <c r="P76" s="3" t="s">
        <v>188</v>
      </c>
      <c r="Q76" s="3" t="n">
        <v>2</v>
      </c>
      <c r="R76" s="3" t="s">
        <v>82</v>
      </c>
      <c r="S76" s="3" t="s">
        <v>385</v>
      </c>
      <c r="T76" s="3" t="n">
        <v>3</v>
      </c>
      <c r="U76" s="3" t="s">
        <v>519</v>
      </c>
      <c r="V76" s="3" t="s">
        <v>520</v>
      </c>
      <c r="W76" s="3" t="s">
        <v>246</v>
      </c>
      <c r="X76" s="3" t="s">
        <v>302</v>
      </c>
      <c r="Y76" s="3" t="s">
        <v>190</v>
      </c>
      <c r="Z76" s="3" t="s">
        <v>117</v>
      </c>
      <c r="AA76" s="3" t="s">
        <v>84</v>
      </c>
      <c r="AB76" s="3" t="s">
        <v>306</v>
      </c>
      <c r="AC76" s="3" t="s">
        <v>86</v>
      </c>
      <c r="AD76" s="3" t="s">
        <v>296</v>
      </c>
      <c r="AE76" s="3" t="s">
        <v>521</v>
      </c>
      <c r="AF76" s="3" t="n">
        <v>8</v>
      </c>
      <c r="AG76" s="3" t="n">
        <v>4</v>
      </c>
      <c r="AH76" s="4" t="n">
        <v>45206</v>
      </c>
      <c r="AI76" s="3" t="n">
        <v>0.666666666666667</v>
      </c>
      <c r="AJ76" s="3" t="s">
        <v>518</v>
      </c>
    </row>
    <row r="77" customFormat="false" ht="10.5" hidden="false" customHeight="false" outlineLevel="0" collapsed="false">
      <c r="A77" s="3" t="n">
        <v>14</v>
      </c>
      <c r="B77" s="3" t="n">
        <v>4</v>
      </c>
      <c r="C77" s="3" t="n">
        <v>8</v>
      </c>
      <c r="D77" s="3" t="s">
        <v>522</v>
      </c>
      <c r="E77" s="3" t="n">
        <v>7</v>
      </c>
      <c r="F77" s="3" t="n">
        <v>2</v>
      </c>
      <c r="G77" s="3" t="n">
        <v>1</v>
      </c>
      <c r="H77" s="3" t="n">
        <v>0</v>
      </c>
      <c r="I77" s="3" t="n">
        <v>1</v>
      </c>
      <c r="J77" s="3" t="n">
        <v>2</v>
      </c>
      <c r="K77" s="3" t="n">
        <v>0</v>
      </c>
      <c r="L77" s="3" t="s">
        <v>198</v>
      </c>
      <c r="M77" s="3" t="s">
        <v>326</v>
      </c>
      <c r="N77" s="3" t="n">
        <v>3</v>
      </c>
      <c r="O77" s="3" t="s">
        <v>337</v>
      </c>
      <c r="P77" s="3" t="s">
        <v>220</v>
      </c>
      <c r="Q77" s="3" t="n">
        <v>1</v>
      </c>
      <c r="R77" s="3" t="s">
        <v>198</v>
      </c>
      <c r="S77" s="3" t="s">
        <v>326</v>
      </c>
      <c r="T77" s="3" t="n">
        <v>2</v>
      </c>
      <c r="U77" s="3" t="s">
        <v>523</v>
      </c>
      <c r="V77" s="3" t="s">
        <v>524</v>
      </c>
      <c r="W77" s="3" t="s">
        <v>103</v>
      </c>
      <c r="X77" s="3" t="s">
        <v>424</v>
      </c>
      <c r="Y77" s="3" t="s">
        <v>224</v>
      </c>
      <c r="Z77" s="3" t="s">
        <v>92</v>
      </c>
      <c r="AA77" s="3" t="s">
        <v>342</v>
      </c>
      <c r="AB77" s="3" t="s">
        <v>455</v>
      </c>
      <c r="AC77" s="3" t="s">
        <v>106</v>
      </c>
      <c r="AD77" s="3" t="s">
        <v>343</v>
      </c>
      <c r="AE77" s="3" t="s">
        <v>525</v>
      </c>
      <c r="AF77" s="3" t="n">
        <v>8</v>
      </c>
      <c r="AG77" s="3" t="n">
        <v>5</v>
      </c>
      <c r="AH77" s="4" t="n">
        <v>45206</v>
      </c>
      <c r="AI77" s="3" t="n">
        <v>0.666666666666667</v>
      </c>
      <c r="AJ77" s="3" t="s">
        <v>522</v>
      </c>
    </row>
    <row r="78" customFormat="false" ht="10.5" hidden="false" customHeight="false" outlineLevel="0" collapsed="false">
      <c r="A78" s="3" t="n">
        <v>7</v>
      </c>
      <c r="B78" s="3" t="n">
        <v>16</v>
      </c>
      <c r="C78" s="3" t="n">
        <v>8</v>
      </c>
      <c r="D78" s="3" t="s">
        <v>526</v>
      </c>
      <c r="E78" s="3" t="n">
        <v>3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s">
        <v>154</v>
      </c>
      <c r="M78" s="3" t="s">
        <v>210</v>
      </c>
      <c r="N78" s="3" t="n">
        <v>0</v>
      </c>
      <c r="O78" s="3" t="s">
        <v>154</v>
      </c>
      <c r="P78" s="3" t="s">
        <v>210</v>
      </c>
      <c r="Q78" s="3" t="n">
        <v>0</v>
      </c>
      <c r="R78" s="3" t="s">
        <v>154</v>
      </c>
      <c r="S78" s="3" t="s">
        <v>210</v>
      </c>
      <c r="T78" s="3" t="n">
        <v>0</v>
      </c>
      <c r="U78" s="3" t="s">
        <v>158</v>
      </c>
      <c r="V78" s="3" t="s">
        <v>387</v>
      </c>
      <c r="W78" s="3" t="s">
        <v>120</v>
      </c>
      <c r="X78" s="3" t="s">
        <v>158</v>
      </c>
      <c r="Y78" s="3" t="s">
        <v>387</v>
      </c>
      <c r="Z78" s="3" t="s">
        <v>120</v>
      </c>
      <c r="AA78" s="3" t="s">
        <v>158</v>
      </c>
      <c r="AB78" s="3" t="s">
        <v>387</v>
      </c>
      <c r="AC78" s="3" t="s">
        <v>120</v>
      </c>
      <c r="AD78" s="3" t="s">
        <v>444</v>
      </c>
      <c r="AE78" s="3" t="s">
        <v>508</v>
      </c>
      <c r="AF78" s="3" t="n">
        <v>8</v>
      </c>
      <c r="AG78" s="3" t="n">
        <v>6</v>
      </c>
      <c r="AH78" s="4" t="n">
        <v>45206</v>
      </c>
      <c r="AI78" s="3" t="n">
        <v>0.770833333333333</v>
      </c>
      <c r="AJ78" s="3" t="s">
        <v>526</v>
      </c>
    </row>
    <row r="79" customFormat="false" ht="10.5" hidden="false" customHeight="false" outlineLevel="0" collapsed="false">
      <c r="A79" s="3" t="n">
        <v>5</v>
      </c>
      <c r="B79" s="3" t="n">
        <v>12</v>
      </c>
      <c r="C79" s="3" t="n">
        <v>8</v>
      </c>
      <c r="D79" s="3" t="s">
        <v>527</v>
      </c>
      <c r="E79" s="3" t="n">
        <v>2</v>
      </c>
      <c r="F79" s="3" t="n">
        <v>2</v>
      </c>
      <c r="G79" s="3" t="n">
        <v>2</v>
      </c>
      <c r="H79" s="3" t="n">
        <v>1</v>
      </c>
      <c r="I79" s="3" t="n">
        <v>2</v>
      </c>
      <c r="J79" s="3" t="n">
        <v>1</v>
      </c>
      <c r="K79" s="3" t="n">
        <v>0</v>
      </c>
      <c r="L79" s="3" t="s">
        <v>467</v>
      </c>
      <c r="M79" s="3" t="s">
        <v>189</v>
      </c>
      <c r="N79" s="3" t="n">
        <v>4</v>
      </c>
      <c r="O79" s="3" t="s">
        <v>244</v>
      </c>
      <c r="P79" s="3" t="s">
        <v>365</v>
      </c>
      <c r="Q79" s="3" t="n">
        <v>3</v>
      </c>
      <c r="R79" s="3" t="s">
        <v>125</v>
      </c>
      <c r="S79" s="3" t="s">
        <v>231</v>
      </c>
      <c r="T79" s="3" t="n">
        <v>1</v>
      </c>
      <c r="U79" s="3" t="s">
        <v>528</v>
      </c>
      <c r="V79" s="3" t="s">
        <v>529</v>
      </c>
      <c r="W79" s="3" t="s">
        <v>181</v>
      </c>
      <c r="X79" s="3" t="s">
        <v>350</v>
      </c>
      <c r="Y79" s="3" t="s">
        <v>235</v>
      </c>
      <c r="Z79" s="3" t="s">
        <v>299</v>
      </c>
      <c r="AA79" s="3" t="s">
        <v>130</v>
      </c>
      <c r="AB79" s="3" t="s">
        <v>368</v>
      </c>
      <c r="AC79" s="3" t="s">
        <v>132</v>
      </c>
      <c r="AD79" s="3" t="s">
        <v>530</v>
      </c>
      <c r="AE79" s="3" t="s">
        <v>531</v>
      </c>
      <c r="AF79" s="3" t="n">
        <v>8</v>
      </c>
      <c r="AG79" s="3" t="n">
        <v>7</v>
      </c>
      <c r="AH79" s="4" t="n">
        <v>45207</v>
      </c>
      <c r="AI79" s="3" t="n">
        <v>0.625</v>
      </c>
      <c r="AJ79" s="3" t="s">
        <v>527</v>
      </c>
    </row>
    <row r="80" customFormat="false" ht="10.5" hidden="false" customHeight="false" outlineLevel="0" collapsed="false">
      <c r="A80" s="3" t="n">
        <v>19</v>
      </c>
      <c r="B80" s="3" t="n">
        <v>15</v>
      </c>
      <c r="C80" s="3" t="n">
        <v>8</v>
      </c>
      <c r="D80" s="3" t="s">
        <v>532</v>
      </c>
      <c r="E80" s="3" t="n">
        <v>9</v>
      </c>
      <c r="F80" s="3" t="n">
        <v>2</v>
      </c>
      <c r="G80" s="3" t="n">
        <v>2</v>
      </c>
      <c r="H80" s="3" t="n">
        <v>1</v>
      </c>
      <c r="I80" s="3" t="n">
        <v>0</v>
      </c>
      <c r="J80" s="3" t="n">
        <v>1</v>
      </c>
      <c r="K80" s="3" t="n">
        <v>2</v>
      </c>
      <c r="L80" s="3" t="s">
        <v>114</v>
      </c>
      <c r="M80" s="3" t="s">
        <v>260</v>
      </c>
      <c r="N80" s="3" t="n">
        <v>4</v>
      </c>
      <c r="O80" s="3" t="s">
        <v>278</v>
      </c>
      <c r="P80" s="3" t="s">
        <v>162</v>
      </c>
      <c r="Q80" s="3" t="n">
        <v>1</v>
      </c>
      <c r="R80" s="3" t="s">
        <v>346</v>
      </c>
      <c r="S80" s="3" t="s">
        <v>364</v>
      </c>
      <c r="T80" s="3" t="n">
        <v>3</v>
      </c>
      <c r="U80" s="3" t="s">
        <v>533</v>
      </c>
      <c r="V80" s="3" t="s">
        <v>534</v>
      </c>
      <c r="W80" s="3" t="s">
        <v>181</v>
      </c>
      <c r="X80" s="3" t="s">
        <v>349</v>
      </c>
      <c r="Y80" s="3" t="s">
        <v>261</v>
      </c>
      <c r="Z80" s="3" t="s">
        <v>132</v>
      </c>
      <c r="AA80" s="3" t="s">
        <v>535</v>
      </c>
      <c r="AB80" s="3" t="s">
        <v>167</v>
      </c>
      <c r="AC80" s="3" t="s">
        <v>299</v>
      </c>
      <c r="AD80" s="3" t="s">
        <v>536</v>
      </c>
      <c r="AE80" s="3" t="s">
        <v>537</v>
      </c>
      <c r="AF80" s="3" t="n">
        <v>8</v>
      </c>
      <c r="AG80" s="3" t="n">
        <v>8</v>
      </c>
      <c r="AH80" s="4" t="n">
        <v>45207</v>
      </c>
      <c r="AI80" s="3" t="n">
        <v>0.625</v>
      </c>
      <c r="AJ80" s="3" t="s">
        <v>532</v>
      </c>
    </row>
    <row r="81" customFormat="false" ht="10.5" hidden="false" customHeight="false" outlineLevel="0" collapsed="false">
      <c r="A81" s="3" t="n">
        <v>20</v>
      </c>
      <c r="B81" s="3" t="n">
        <v>2</v>
      </c>
      <c r="C81" s="3" t="n">
        <v>8</v>
      </c>
      <c r="D81" s="3" t="s">
        <v>538</v>
      </c>
      <c r="E81" s="3" t="n">
        <v>10</v>
      </c>
      <c r="F81" s="3" t="n">
        <v>1</v>
      </c>
      <c r="G81" s="3" t="n">
        <v>1</v>
      </c>
      <c r="H81" s="3" t="n">
        <v>0</v>
      </c>
      <c r="I81" s="3" t="n">
        <v>0</v>
      </c>
      <c r="J81" s="3" t="n">
        <v>1</v>
      </c>
      <c r="K81" s="3" t="n">
        <v>1</v>
      </c>
      <c r="L81" s="3" t="s">
        <v>201</v>
      </c>
      <c r="M81" s="3" t="s">
        <v>356</v>
      </c>
      <c r="N81" s="3" t="n">
        <v>2</v>
      </c>
      <c r="O81" s="3" t="s">
        <v>201</v>
      </c>
      <c r="P81" s="3" t="s">
        <v>356</v>
      </c>
      <c r="Q81" s="3" t="n">
        <v>0</v>
      </c>
      <c r="R81" s="3" t="s">
        <v>201</v>
      </c>
      <c r="S81" s="3" t="s">
        <v>356</v>
      </c>
      <c r="T81" s="3" t="n">
        <v>2</v>
      </c>
      <c r="U81" s="3" t="s">
        <v>448</v>
      </c>
      <c r="V81" s="3" t="s">
        <v>359</v>
      </c>
      <c r="W81" s="3" t="s">
        <v>117</v>
      </c>
      <c r="X81" s="3" t="s">
        <v>205</v>
      </c>
      <c r="Y81" s="3" t="s">
        <v>419</v>
      </c>
      <c r="Z81" s="3" t="s">
        <v>120</v>
      </c>
      <c r="AA81" s="3" t="s">
        <v>448</v>
      </c>
      <c r="AB81" s="3" t="s">
        <v>359</v>
      </c>
      <c r="AC81" s="3" t="s">
        <v>117</v>
      </c>
      <c r="AD81" s="3" t="s">
        <v>450</v>
      </c>
      <c r="AE81" s="3" t="s">
        <v>539</v>
      </c>
      <c r="AF81" s="3" t="n">
        <v>8</v>
      </c>
      <c r="AG81" s="3" t="n">
        <v>9</v>
      </c>
      <c r="AH81" s="4" t="n">
        <v>45207</v>
      </c>
      <c r="AI81" s="3" t="n">
        <v>0.625</v>
      </c>
      <c r="AJ81" s="3" t="s">
        <v>538</v>
      </c>
    </row>
    <row r="82" customFormat="false" ht="10.5" hidden="false" customHeight="false" outlineLevel="0" collapsed="false">
      <c r="A82" s="3" t="n">
        <v>1</v>
      </c>
      <c r="B82" s="3" t="n">
        <v>13</v>
      </c>
      <c r="C82" s="3" t="n">
        <v>8</v>
      </c>
      <c r="D82" s="3" t="s">
        <v>540</v>
      </c>
      <c r="E82" s="3" t="n">
        <v>1</v>
      </c>
      <c r="F82" s="3" t="n">
        <v>1</v>
      </c>
      <c r="G82" s="3" t="n">
        <v>0</v>
      </c>
      <c r="H82" s="3" t="n">
        <v>0</v>
      </c>
      <c r="I82" s="3" t="n">
        <v>0</v>
      </c>
      <c r="J82" s="3" t="n">
        <v>1</v>
      </c>
      <c r="K82" s="3" t="n">
        <v>0</v>
      </c>
      <c r="L82" s="3" t="s">
        <v>97</v>
      </c>
      <c r="M82" s="3" t="s">
        <v>258</v>
      </c>
      <c r="N82" s="3" t="n">
        <v>1</v>
      </c>
      <c r="O82" s="3" t="s">
        <v>287</v>
      </c>
      <c r="P82" s="3" t="s">
        <v>259</v>
      </c>
      <c r="Q82" s="3" t="n">
        <v>0</v>
      </c>
      <c r="R82" s="3" t="s">
        <v>97</v>
      </c>
      <c r="S82" s="3" t="s">
        <v>258</v>
      </c>
      <c r="T82" s="3" t="n">
        <v>1</v>
      </c>
      <c r="U82" s="3" t="s">
        <v>289</v>
      </c>
      <c r="V82" s="3" t="s">
        <v>430</v>
      </c>
      <c r="W82" s="3" t="s">
        <v>132</v>
      </c>
      <c r="X82" s="3" t="s">
        <v>290</v>
      </c>
      <c r="Y82" s="3" t="s">
        <v>262</v>
      </c>
      <c r="Z82" s="3" t="s">
        <v>120</v>
      </c>
      <c r="AA82" s="3" t="s">
        <v>289</v>
      </c>
      <c r="AB82" s="3" t="s">
        <v>430</v>
      </c>
      <c r="AC82" s="3" t="s">
        <v>132</v>
      </c>
      <c r="AD82" s="3" t="s">
        <v>291</v>
      </c>
      <c r="AE82" s="3" t="s">
        <v>259</v>
      </c>
      <c r="AF82" s="3" t="n">
        <v>8</v>
      </c>
      <c r="AG82" s="3" t="n">
        <v>10</v>
      </c>
      <c r="AH82" s="4" t="n">
        <v>45207</v>
      </c>
      <c r="AI82" s="3" t="n">
        <v>0.729166666666667</v>
      </c>
      <c r="AJ82" s="3" t="s">
        <v>540</v>
      </c>
    </row>
    <row r="83" customFormat="false" ht="10.5" hidden="false" customHeight="false" outlineLevel="0" collapsed="false">
      <c r="A83" s="3" t="n">
        <v>12</v>
      </c>
      <c r="B83" s="3" t="n">
        <v>8</v>
      </c>
      <c r="C83" s="3" t="n">
        <v>9</v>
      </c>
      <c r="D83" s="3" t="s">
        <v>541</v>
      </c>
      <c r="E83" s="3" t="n">
        <v>6</v>
      </c>
      <c r="F83" s="3" t="n">
        <v>2</v>
      </c>
      <c r="G83" s="3" t="n">
        <v>0</v>
      </c>
      <c r="H83" s="3" t="n">
        <v>0</v>
      </c>
      <c r="I83" s="3" t="n">
        <v>0</v>
      </c>
      <c r="J83" s="3" t="n">
        <v>2</v>
      </c>
      <c r="K83" s="3" t="n">
        <v>0</v>
      </c>
      <c r="L83" s="3" t="s">
        <v>231</v>
      </c>
      <c r="M83" s="3" t="s">
        <v>268</v>
      </c>
      <c r="N83" s="3" t="n">
        <v>2</v>
      </c>
      <c r="O83" s="3" t="s">
        <v>189</v>
      </c>
      <c r="P83" s="3" t="s">
        <v>142</v>
      </c>
      <c r="Q83" s="3" t="n">
        <v>0</v>
      </c>
      <c r="R83" s="3" t="s">
        <v>231</v>
      </c>
      <c r="S83" s="3" t="s">
        <v>268</v>
      </c>
      <c r="T83" s="3" t="n">
        <v>2</v>
      </c>
      <c r="U83" s="3" t="s">
        <v>370</v>
      </c>
      <c r="V83" s="3" t="s">
        <v>273</v>
      </c>
      <c r="W83" s="3" t="s">
        <v>106</v>
      </c>
      <c r="X83" s="3" t="s">
        <v>193</v>
      </c>
      <c r="Y83" s="3" t="s">
        <v>146</v>
      </c>
      <c r="Z83" s="3" t="s">
        <v>120</v>
      </c>
      <c r="AA83" s="3" t="s">
        <v>370</v>
      </c>
      <c r="AB83" s="3" t="s">
        <v>273</v>
      </c>
      <c r="AC83" s="3" t="s">
        <v>106</v>
      </c>
      <c r="AD83" s="3" t="s">
        <v>473</v>
      </c>
      <c r="AE83" s="3" t="s">
        <v>142</v>
      </c>
      <c r="AF83" s="3" t="n">
        <v>9</v>
      </c>
      <c r="AG83" s="3" t="n">
        <v>1</v>
      </c>
      <c r="AH83" s="4" t="n">
        <v>45220</v>
      </c>
      <c r="AI83" s="3" t="n">
        <v>0.5625</v>
      </c>
      <c r="AJ83" s="3" t="s">
        <v>541</v>
      </c>
    </row>
    <row r="84" customFormat="false" ht="10.5" hidden="false" customHeight="false" outlineLevel="0" collapsed="false">
      <c r="A84" s="3" t="n">
        <v>3</v>
      </c>
      <c r="B84" s="3" t="n">
        <v>20</v>
      </c>
      <c r="C84" s="3" t="n">
        <v>9</v>
      </c>
      <c r="D84" s="3" t="s">
        <v>542</v>
      </c>
      <c r="E84" s="3" t="n">
        <v>2</v>
      </c>
      <c r="F84" s="3" t="n">
        <v>1</v>
      </c>
      <c r="G84" s="3" t="n">
        <v>2</v>
      </c>
      <c r="H84" s="3" t="n">
        <v>1</v>
      </c>
      <c r="I84" s="3" t="n">
        <v>0</v>
      </c>
      <c r="J84" s="3" t="n">
        <v>0</v>
      </c>
      <c r="K84" s="3" t="n">
        <v>2</v>
      </c>
      <c r="L84" s="3" t="s">
        <v>313</v>
      </c>
      <c r="M84" s="3" t="s">
        <v>243</v>
      </c>
      <c r="N84" s="3" t="n">
        <v>3</v>
      </c>
      <c r="O84" s="3" t="s">
        <v>232</v>
      </c>
      <c r="P84" s="3" t="s">
        <v>199</v>
      </c>
      <c r="Q84" s="3" t="n">
        <v>1</v>
      </c>
      <c r="R84" s="3" t="s">
        <v>313</v>
      </c>
      <c r="S84" s="3" t="s">
        <v>243</v>
      </c>
      <c r="T84" s="3" t="n">
        <v>2</v>
      </c>
      <c r="U84" s="3" t="s">
        <v>236</v>
      </c>
      <c r="V84" s="3" t="s">
        <v>500</v>
      </c>
      <c r="W84" s="3" t="s">
        <v>299</v>
      </c>
      <c r="X84" s="3" t="s">
        <v>543</v>
      </c>
      <c r="Y84" s="3" t="s">
        <v>203</v>
      </c>
      <c r="Z84" s="3" t="s">
        <v>132</v>
      </c>
      <c r="AA84" s="3" t="s">
        <v>315</v>
      </c>
      <c r="AB84" s="3" t="s">
        <v>544</v>
      </c>
      <c r="AC84" s="3" t="s">
        <v>89</v>
      </c>
      <c r="AD84" s="3" t="s">
        <v>545</v>
      </c>
      <c r="AE84" s="3" t="s">
        <v>546</v>
      </c>
      <c r="AF84" s="3" t="n">
        <v>9</v>
      </c>
      <c r="AG84" s="3" t="n">
        <v>2</v>
      </c>
      <c r="AH84" s="4" t="n">
        <v>45220</v>
      </c>
      <c r="AI84" s="3" t="n">
        <v>0.666666666666667</v>
      </c>
      <c r="AJ84" s="3" t="s">
        <v>542</v>
      </c>
    </row>
    <row r="85" customFormat="false" ht="10.5" hidden="false" customHeight="false" outlineLevel="0" collapsed="false">
      <c r="A85" s="3" t="n">
        <v>4</v>
      </c>
      <c r="B85" s="3" t="n">
        <v>10</v>
      </c>
      <c r="C85" s="3" t="n">
        <v>9</v>
      </c>
      <c r="D85" s="3" t="s">
        <v>547</v>
      </c>
      <c r="E85" s="3" t="n">
        <v>3</v>
      </c>
      <c r="F85" s="3" t="n">
        <v>3</v>
      </c>
      <c r="G85" s="3" t="n">
        <v>0</v>
      </c>
      <c r="H85" s="3" t="n">
        <v>1</v>
      </c>
      <c r="I85" s="3" t="n">
        <v>0</v>
      </c>
      <c r="J85" s="3" t="n">
        <v>2</v>
      </c>
      <c r="K85" s="3" t="n">
        <v>0</v>
      </c>
      <c r="L85" s="3" t="s">
        <v>326</v>
      </c>
      <c r="M85" s="3" t="s">
        <v>439</v>
      </c>
      <c r="N85" s="3" t="n">
        <v>3</v>
      </c>
      <c r="O85" s="3" t="s">
        <v>326</v>
      </c>
      <c r="P85" s="3" t="s">
        <v>439</v>
      </c>
      <c r="Q85" s="3" t="n">
        <v>1</v>
      </c>
      <c r="R85" s="3" t="s">
        <v>326</v>
      </c>
      <c r="S85" s="3" t="s">
        <v>439</v>
      </c>
      <c r="T85" s="3" t="n">
        <v>2</v>
      </c>
      <c r="U85" s="3" t="s">
        <v>222</v>
      </c>
      <c r="V85" s="3" t="s">
        <v>84</v>
      </c>
      <c r="W85" s="3" t="s">
        <v>171</v>
      </c>
      <c r="X85" s="3" t="s">
        <v>224</v>
      </c>
      <c r="Y85" s="3" t="s">
        <v>90</v>
      </c>
      <c r="Z85" s="3" t="s">
        <v>132</v>
      </c>
      <c r="AA85" s="3" t="s">
        <v>226</v>
      </c>
      <c r="AB85" s="3" t="s">
        <v>87</v>
      </c>
      <c r="AC85" s="3" t="s">
        <v>106</v>
      </c>
      <c r="AD85" s="3" t="s">
        <v>228</v>
      </c>
      <c r="AE85" s="3" t="s">
        <v>93</v>
      </c>
      <c r="AF85" s="3" t="n">
        <v>9</v>
      </c>
      <c r="AG85" s="3" t="n">
        <v>3</v>
      </c>
      <c r="AH85" s="4" t="n">
        <v>45220</v>
      </c>
      <c r="AI85" s="3" t="n">
        <v>0.666666666666667</v>
      </c>
      <c r="AJ85" s="3" t="s">
        <v>547</v>
      </c>
    </row>
    <row r="86" customFormat="false" ht="10.5" hidden="false" customHeight="false" outlineLevel="0" collapsed="false">
      <c r="A86" s="3" t="n">
        <v>13</v>
      </c>
      <c r="B86" s="3" t="n">
        <v>5</v>
      </c>
      <c r="C86" s="3" t="n">
        <v>9</v>
      </c>
      <c r="D86" s="3" t="s">
        <v>548</v>
      </c>
      <c r="E86" s="3" t="n">
        <v>7</v>
      </c>
      <c r="F86" s="3" t="n">
        <v>2</v>
      </c>
      <c r="G86" s="3" t="n">
        <v>1</v>
      </c>
      <c r="H86" s="3" t="n">
        <v>2</v>
      </c>
      <c r="I86" s="3" t="n">
        <v>0</v>
      </c>
      <c r="J86" s="3" t="n">
        <v>0</v>
      </c>
      <c r="K86" s="3" t="n">
        <v>1</v>
      </c>
      <c r="L86" s="3" t="s">
        <v>258</v>
      </c>
      <c r="M86" s="3" t="s">
        <v>125</v>
      </c>
      <c r="N86" s="3" t="n">
        <v>3</v>
      </c>
      <c r="O86" s="3" t="s">
        <v>258</v>
      </c>
      <c r="P86" s="3" t="s">
        <v>125</v>
      </c>
      <c r="Q86" s="3" t="n">
        <v>2</v>
      </c>
      <c r="R86" s="3" t="s">
        <v>83</v>
      </c>
      <c r="S86" s="3" t="s">
        <v>244</v>
      </c>
      <c r="T86" s="3" t="n">
        <v>1</v>
      </c>
      <c r="U86" s="3" t="s">
        <v>361</v>
      </c>
      <c r="V86" s="3" t="s">
        <v>350</v>
      </c>
      <c r="W86" s="3" t="s">
        <v>103</v>
      </c>
      <c r="X86" s="3" t="s">
        <v>88</v>
      </c>
      <c r="Y86" s="3" t="s">
        <v>549</v>
      </c>
      <c r="Z86" s="3" t="s">
        <v>106</v>
      </c>
      <c r="AA86" s="3" t="s">
        <v>430</v>
      </c>
      <c r="AB86" s="3" t="s">
        <v>130</v>
      </c>
      <c r="AC86" s="3" t="s">
        <v>92</v>
      </c>
      <c r="AD86" s="3" t="s">
        <v>94</v>
      </c>
      <c r="AE86" s="3" t="s">
        <v>352</v>
      </c>
      <c r="AF86" s="3" t="n">
        <v>9</v>
      </c>
      <c r="AG86" s="3" t="n">
        <v>4</v>
      </c>
      <c r="AH86" s="4" t="n">
        <v>45220</v>
      </c>
      <c r="AI86" s="3" t="n">
        <v>0.666666666666667</v>
      </c>
      <c r="AJ86" s="3" t="s">
        <v>548</v>
      </c>
    </row>
    <row r="87" customFormat="false" ht="10.5" hidden="false" customHeight="false" outlineLevel="0" collapsed="false">
      <c r="A87" s="3" t="n">
        <v>15</v>
      </c>
      <c r="B87" s="3" t="n">
        <v>7</v>
      </c>
      <c r="C87" s="3" t="n">
        <v>9</v>
      </c>
      <c r="D87" s="3" t="s">
        <v>550</v>
      </c>
      <c r="E87" s="3" t="n">
        <v>8</v>
      </c>
      <c r="F87" s="3" t="n">
        <v>4</v>
      </c>
      <c r="G87" s="3" t="n">
        <v>0</v>
      </c>
      <c r="H87" s="3" t="n">
        <v>3</v>
      </c>
      <c r="I87" s="3" t="n">
        <v>0</v>
      </c>
      <c r="J87" s="3" t="n">
        <v>1</v>
      </c>
      <c r="K87" s="3" t="n">
        <v>0</v>
      </c>
      <c r="L87" s="3" t="s">
        <v>162</v>
      </c>
      <c r="M87" s="3" t="s">
        <v>327</v>
      </c>
      <c r="N87" s="3" t="n">
        <v>4</v>
      </c>
      <c r="O87" s="3" t="s">
        <v>162</v>
      </c>
      <c r="P87" s="3" t="s">
        <v>327</v>
      </c>
      <c r="Q87" s="3" t="n">
        <v>3</v>
      </c>
      <c r="R87" s="3" t="s">
        <v>162</v>
      </c>
      <c r="S87" s="3" t="s">
        <v>327</v>
      </c>
      <c r="T87" s="3" t="n">
        <v>1</v>
      </c>
      <c r="U87" s="3" t="s">
        <v>551</v>
      </c>
      <c r="V87" s="3" t="s">
        <v>552</v>
      </c>
      <c r="W87" s="3" t="s">
        <v>271</v>
      </c>
      <c r="X87" s="3" t="s">
        <v>169</v>
      </c>
      <c r="Y87" s="3" t="s">
        <v>553</v>
      </c>
      <c r="Z87" s="3" t="s">
        <v>171</v>
      </c>
      <c r="AA87" s="3" t="s">
        <v>367</v>
      </c>
      <c r="AB87" s="3" t="s">
        <v>288</v>
      </c>
      <c r="AC87" s="3" t="s">
        <v>132</v>
      </c>
      <c r="AD87" s="3" t="s">
        <v>172</v>
      </c>
      <c r="AE87" s="3" t="s">
        <v>554</v>
      </c>
      <c r="AF87" s="3" t="n">
        <v>9</v>
      </c>
      <c r="AG87" s="3" t="n">
        <v>5</v>
      </c>
      <c r="AH87" s="4" t="n">
        <v>45220</v>
      </c>
      <c r="AI87" s="3" t="n">
        <v>0.666666666666667</v>
      </c>
      <c r="AJ87" s="3" t="s">
        <v>550</v>
      </c>
    </row>
    <row r="88" customFormat="false" ht="10.5" hidden="false" customHeight="false" outlineLevel="0" collapsed="false">
      <c r="A88" s="3" t="n">
        <v>16</v>
      </c>
      <c r="B88" s="3" t="n">
        <v>17</v>
      </c>
      <c r="C88" s="3" t="n">
        <v>9</v>
      </c>
      <c r="D88" s="3" t="s">
        <v>555</v>
      </c>
      <c r="E88" s="3" t="n">
        <v>9</v>
      </c>
      <c r="F88" s="3" t="n">
        <v>2</v>
      </c>
      <c r="G88" s="3" t="n">
        <v>2</v>
      </c>
      <c r="H88" s="3" t="n">
        <v>0</v>
      </c>
      <c r="I88" s="3" t="n">
        <v>0</v>
      </c>
      <c r="J88" s="3" t="n">
        <v>2</v>
      </c>
      <c r="K88" s="3" t="n">
        <v>2</v>
      </c>
      <c r="L88" s="3" t="s">
        <v>210</v>
      </c>
      <c r="M88" s="3" t="s">
        <v>295</v>
      </c>
      <c r="N88" s="3" t="n">
        <v>4</v>
      </c>
      <c r="O88" s="3" t="s">
        <v>210</v>
      </c>
      <c r="P88" s="3" t="s">
        <v>295</v>
      </c>
      <c r="Q88" s="3" t="n">
        <v>0</v>
      </c>
      <c r="R88" s="3" t="s">
        <v>210</v>
      </c>
      <c r="S88" s="3" t="s">
        <v>295</v>
      </c>
      <c r="T88" s="3" t="n">
        <v>4</v>
      </c>
      <c r="U88" s="3" t="s">
        <v>556</v>
      </c>
      <c r="V88" s="3" t="s">
        <v>557</v>
      </c>
      <c r="W88" s="3" t="s">
        <v>181</v>
      </c>
      <c r="X88" s="3" t="s">
        <v>387</v>
      </c>
      <c r="Y88" s="3" t="s">
        <v>422</v>
      </c>
      <c r="Z88" s="3" t="s">
        <v>120</v>
      </c>
      <c r="AA88" s="3" t="s">
        <v>556</v>
      </c>
      <c r="AB88" s="3" t="s">
        <v>557</v>
      </c>
      <c r="AC88" s="3" t="s">
        <v>181</v>
      </c>
      <c r="AD88" s="3" t="s">
        <v>508</v>
      </c>
      <c r="AE88" s="3" t="s">
        <v>449</v>
      </c>
      <c r="AF88" s="3" t="n">
        <v>9</v>
      </c>
      <c r="AG88" s="3" t="n">
        <v>6</v>
      </c>
      <c r="AH88" s="4" t="n">
        <v>45220</v>
      </c>
      <c r="AI88" s="3" t="n">
        <v>0.666666666666667</v>
      </c>
      <c r="AJ88" s="3" t="s">
        <v>555</v>
      </c>
    </row>
    <row r="89" customFormat="false" ht="10.5" hidden="false" customHeight="false" outlineLevel="0" collapsed="false">
      <c r="A89" s="3" t="n">
        <v>6</v>
      </c>
      <c r="B89" s="3" t="n">
        <v>1</v>
      </c>
      <c r="C89" s="3" t="n">
        <v>9</v>
      </c>
      <c r="D89" s="3" t="s">
        <v>484</v>
      </c>
      <c r="E89" s="3" t="n">
        <v>4</v>
      </c>
      <c r="F89" s="3" t="n">
        <v>2</v>
      </c>
      <c r="G89" s="3" t="n">
        <v>2</v>
      </c>
      <c r="H89" s="3" t="n">
        <v>1</v>
      </c>
      <c r="I89" s="3" t="n">
        <v>0</v>
      </c>
      <c r="J89" s="3" t="n">
        <v>1</v>
      </c>
      <c r="K89" s="3" t="n">
        <v>2</v>
      </c>
      <c r="L89" s="3" t="s">
        <v>188</v>
      </c>
      <c r="M89" s="3" t="s">
        <v>287</v>
      </c>
      <c r="N89" s="3" t="n">
        <v>4</v>
      </c>
      <c r="O89" s="3" t="s">
        <v>279</v>
      </c>
      <c r="P89" s="3" t="s">
        <v>97</v>
      </c>
      <c r="Q89" s="3" t="n">
        <v>1</v>
      </c>
      <c r="R89" s="3" t="s">
        <v>385</v>
      </c>
      <c r="S89" s="3" t="s">
        <v>99</v>
      </c>
      <c r="T89" s="3" t="n">
        <v>3</v>
      </c>
      <c r="U89" s="3" t="s">
        <v>558</v>
      </c>
      <c r="V89" s="3" t="s">
        <v>320</v>
      </c>
      <c r="W89" s="3" t="s">
        <v>181</v>
      </c>
      <c r="X89" s="3" t="s">
        <v>308</v>
      </c>
      <c r="Y89" s="3" t="s">
        <v>107</v>
      </c>
      <c r="Z89" s="3" t="s">
        <v>132</v>
      </c>
      <c r="AA89" s="3" t="s">
        <v>559</v>
      </c>
      <c r="AB89" s="3" t="s">
        <v>101</v>
      </c>
      <c r="AC89" s="3" t="s">
        <v>299</v>
      </c>
      <c r="AD89" s="3" t="s">
        <v>560</v>
      </c>
      <c r="AE89" s="3" t="s">
        <v>323</v>
      </c>
      <c r="AF89" s="3" t="n">
        <v>9</v>
      </c>
      <c r="AG89" s="3" t="n">
        <v>7</v>
      </c>
      <c r="AH89" s="4" t="n">
        <v>45220</v>
      </c>
      <c r="AI89" s="3" t="n">
        <v>0.770833333333333</v>
      </c>
      <c r="AJ89" s="3" t="s">
        <v>484</v>
      </c>
    </row>
    <row r="90" customFormat="false" ht="10.5" hidden="false" customHeight="false" outlineLevel="0" collapsed="false">
      <c r="A90" s="3" t="n">
        <v>11</v>
      </c>
      <c r="B90" s="3" t="n">
        <v>14</v>
      </c>
      <c r="C90" s="3" t="n">
        <v>9</v>
      </c>
      <c r="D90" s="3" t="s">
        <v>561</v>
      </c>
      <c r="E90" s="3" t="n">
        <v>5</v>
      </c>
      <c r="F90" s="3" t="n">
        <v>1</v>
      </c>
      <c r="G90" s="3" t="n">
        <v>2</v>
      </c>
      <c r="H90" s="3" t="n">
        <v>1</v>
      </c>
      <c r="I90" s="3" t="n">
        <v>1</v>
      </c>
      <c r="J90" s="3" t="n">
        <v>0</v>
      </c>
      <c r="K90" s="3" t="n">
        <v>1</v>
      </c>
      <c r="L90" s="3" t="s">
        <v>151</v>
      </c>
      <c r="M90" s="3" t="s">
        <v>337</v>
      </c>
      <c r="N90" s="3" t="n">
        <v>3</v>
      </c>
      <c r="O90" s="3" t="s">
        <v>153</v>
      </c>
      <c r="P90" s="3" t="s">
        <v>200</v>
      </c>
      <c r="Q90" s="3" t="n">
        <v>2</v>
      </c>
      <c r="R90" s="3" t="s">
        <v>151</v>
      </c>
      <c r="S90" s="3" t="s">
        <v>337</v>
      </c>
      <c r="T90" s="3" t="n">
        <v>1</v>
      </c>
      <c r="U90" s="3" t="s">
        <v>212</v>
      </c>
      <c r="V90" s="3" t="s">
        <v>523</v>
      </c>
      <c r="W90" s="3" t="s">
        <v>299</v>
      </c>
      <c r="X90" s="3" t="s">
        <v>214</v>
      </c>
      <c r="Y90" s="3" t="s">
        <v>413</v>
      </c>
      <c r="Z90" s="3" t="s">
        <v>117</v>
      </c>
      <c r="AA90" s="3" t="s">
        <v>155</v>
      </c>
      <c r="AB90" s="3" t="s">
        <v>202</v>
      </c>
      <c r="AC90" s="3" t="s">
        <v>92</v>
      </c>
      <c r="AD90" s="3" t="s">
        <v>153</v>
      </c>
      <c r="AE90" s="3" t="s">
        <v>206</v>
      </c>
      <c r="AF90" s="3" t="n">
        <v>9</v>
      </c>
      <c r="AG90" s="3" t="n">
        <v>8</v>
      </c>
      <c r="AH90" s="4" t="n">
        <v>45220</v>
      </c>
      <c r="AI90" s="3" t="n">
        <v>0.875</v>
      </c>
      <c r="AJ90" s="3" t="s">
        <v>561</v>
      </c>
    </row>
    <row r="91" customFormat="false" ht="10.5" hidden="false" customHeight="false" outlineLevel="0" collapsed="false">
      <c r="A91" s="3" t="n">
        <v>2</v>
      </c>
      <c r="B91" s="3" t="n">
        <v>19</v>
      </c>
      <c r="C91" s="3" t="n">
        <v>9</v>
      </c>
      <c r="D91" s="3" t="s">
        <v>562</v>
      </c>
      <c r="E91" s="3" t="n">
        <v>1</v>
      </c>
      <c r="F91" s="3" t="n">
        <v>4</v>
      </c>
      <c r="G91" s="3" t="n">
        <v>1</v>
      </c>
      <c r="H91" s="3" t="n">
        <v>1</v>
      </c>
      <c r="I91" s="3" t="n">
        <v>0</v>
      </c>
      <c r="J91" s="3" t="n">
        <v>3</v>
      </c>
      <c r="K91" s="3" t="n">
        <v>1</v>
      </c>
      <c r="L91" s="3" t="s">
        <v>163</v>
      </c>
      <c r="M91" s="3" t="s">
        <v>278</v>
      </c>
      <c r="N91" s="3" t="n">
        <v>5</v>
      </c>
      <c r="O91" s="3" t="s">
        <v>163</v>
      </c>
      <c r="P91" s="3" t="s">
        <v>278</v>
      </c>
      <c r="Q91" s="3" t="n">
        <v>1</v>
      </c>
      <c r="R91" s="3" t="s">
        <v>163</v>
      </c>
      <c r="S91" s="3" t="s">
        <v>278</v>
      </c>
      <c r="T91" s="3" t="n">
        <v>4</v>
      </c>
      <c r="U91" s="3" t="s">
        <v>563</v>
      </c>
      <c r="V91" s="3" t="s">
        <v>564</v>
      </c>
      <c r="W91" s="3" t="s">
        <v>129</v>
      </c>
      <c r="X91" s="3" t="s">
        <v>462</v>
      </c>
      <c r="Y91" s="3" t="s">
        <v>565</v>
      </c>
      <c r="Z91" s="3" t="s">
        <v>132</v>
      </c>
      <c r="AA91" s="3" t="s">
        <v>358</v>
      </c>
      <c r="AB91" s="3" t="s">
        <v>428</v>
      </c>
      <c r="AC91" s="3" t="s">
        <v>135</v>
      </c>
      <c r="AD91" s="3" t="s">
        <v>274</v>
      </c>
      <c r="AE91" s="3" t="s">
        <v>566</v>
      </c>
      <c r="AF91" s="3" t="n">
        <v>9</v>
      </c>
      <c r="AG91" s="3" t="n">
        <v>9</v>
      </c>
      <c r="AH91" s="4" t="n">
        <v>45221</v>
      </c>
      <c r="AI91" s="3" t="n">
        <v>0.729166666666667</v>
      </c>
      <c r="AJ91" s="3" t="s">
        <v>562</v>
      </c>
    </row>
    <row r="92" customFormat="false" ht="10.5" hidden="false" customHeight="false" outlineLevel="0" collapsed="false">
      <c r="A92" s="3" t="n">
        <v>18</v>
      </c>
      <c r="B92" s="3" t="n">
        <v>9</v>
      </c>
      <c r="C92" s="3" t="n">
        <v>9</v>
      </c>
      <c r="D92" s="3" t="s">
        <v>567</v>
      </c>
      <c r="E92" s="3" t="n">
        <v>10</v>
      </c>
      <c r="F92" s="3" t="n">
        <v>2</v>
      </c>
      <c r="G92" s="3" t="n">
        <v>0</v>
      </c>
      <c r="H92" s="3" t="n">
        <v>1</v>
      </c>
      <c r="I92" s="3" t="n">
        <v>0</v>
      </c>
      <c r="J92" s="3" t="n">
        <v>1</v>
      </c>
      <c r="K92" s="3" t="n">
        <v>0</v>
      </c>
      <c r="L92" s="3" t="s">
        <v>252</v>
      </c>
      <c r="M92" s="3" t="s">
        <v>319</v>
      </c>
      <c r="N92" s="3" t="n">
        <v>2</v>
      </c>
      <c r="O92" s="3" t="s">
        <v>252</v>
      </c>
      <c r="P92" s="3" t="s">
        <v>319</v>
      </c>
      <c r="Q92" s="3" t="n">
        <v>1</v>
      </c>
      <c r="R92" s="3" t="s">
        <v>252</v>
      </c>
      <c r="S92" s="3" t="s">
        <v>319</v>
      </c>
      <c r="T92" s="3" t="n">
        <v>1</v>
      </c>
      <c r="U92" s="3" t="s">
        <v>253</v>
      </c>
      <c r="V92" s="3" t="s">
        <v>225</v>
      </c>
      <c r="W92" s="3" t="s">
        <v>106</v>
      </c>
      <c r="X92" s="3" t="s">
        <v>316</v>
      </c>
      <c r="Y92" s="3" t="s">
        <v>223</v>
      </c>
      <c r="Z92" s="3" t="s">
        <v>132</v>
      </c>
      <c r="AA92" s="3" t="s">
        <v>316</v>
      </c>
      <c r="AB92" s="3" t="s">
        <v>223</v>
      </c>
      <c r="AC92" s="3" t="s">
        <v>132</v>
      </c>
      <c r="AD92" s="3" t="s">
        <v>317</v>
      </c>
      <c r="AE92" s="3" t="s">
        <v>227</v>
      </c>
      <c r="AF92" s="3" t="n">
        <v>9</v>
      </c>
      <c r="AG92" s="3" t="n">
        <v>10</v>
      </c>
      <c r="AH92" s="4" t="n">
        <v>45222</v>
      </c>
      <c r="AI92" s="3" t="n">
        <v>0.875</v>
      </c>
      <c r="AJ92" s="3" t="s">
        <v>567</v>
      </c>
    </row>
    <row r="93" customFormat="false" ht="10.5" hidden="false" customHeight="false" outlineLevel="0" collapsed="false">
      <c r="A93" s="3" t="n">
        <v>7</v>
      </c>
      <c r="B93" s="3" t="n">
        <v>18</v>
      </c>
      <c r="C93" s="3" t="n">
        <v>10</v>
      </c>
      <c r="D93" s="3" t="s">
        <v>568</v>
      </c>
      <c r="E93" s="3" t="n">
        <v>6</v>
      </c>
      <c r="F93" s="3" t="n">
        <v>1</v>
      </c>
      <c r="G93" s="3" t="n">
        <v>2</v>
      </c>
      <c r="H93" s="3" t="n">
        <v>0</v>
      </c>
      <c r="I93" s="3" t="n">
        <v>0</v>
      </c>
      <c r="J93" s="3" t="n">
        <v>1</v>
      </c>
      <c r="K93" s="3" t="n">
        <v>2</v>
      </c>
      <c r="L93" s="3" t="s">
        <v>152</v>
      </c>
      <c r="M93" s="3" t="s">
        <v>314</v>
      </c>
      <c r="N93" s="3" t="n">
        <v>3</v>
      </c>
      <c r="O93" s="3" t="s">
        <v>154</v>
      </c>
      <c r="P93" s="3" t="s">
        <v>178</v>
      </c>
      <c r="Q93" s="3" t="n">
        <v>0</v>
      </c>
      <c r="R93" s="3" t="s">
        <v>152</v>
      </c>
      <c r="S93" s="3" t="s">
        <v>314</v>
      </c>
      <c r="T93" s="3" t="n">
        <v>3</v>
      </c>
      <c r="U93" s="3" t="s">
        <v>569</v>
      </c>
      <c r="V93" s="3" t="s">
        <v>394</v>
      </c>
      <c r="W93" s="3" t="s">
        <v>299</v>
      </c>
      <c r="X93" s="3" t="s">
        <v>158</v>
      </c>
      <c r="Y93" s="3" t="s">
        <v>183</v>
      </c>
      <c r="Z93" s="3" t="s">
        <v>120</v>
      </c>
      <c r="AA93" s="3" t="s">
        <v>569</v>
      </c>
      <c r="AB93" s="3" t="s">
        <v>394</v>
      </c>
      <c r="AC93" s="3" t="s">
        <v>299</v>
      </c>
      <c r="AD93" s="3" t="s">
        <v>154</v>
      </c>
      <c r="AE93" s="3" t="s">
        <v>255</v>
      </c>
      <c r="AF93" s="3" t="n">
        <v>10</v>
      </c>
      <c r="AG93" s="3" t="n">
        <v>1</v>
      </c>
      <c r="AH93" s="4" t="n">
        <v>45226</v>
      </c>
      <c r="AI93" s="3" t="n">
        <v>0.875</v>
      </c>
      <c r="AJ93" s="3" t="s">
        <v>568</v>
      </c>
    </row>
    <row r="94" customFormat="false" ht="10.5" hidden="false" customHeight="false" outlineLevel="0" collapsed="false">
      <c r="A94" s="3" t="n">
        <v>6</v>
      </c>
      <c r="B94" s="3" t="n">
        <v>4</v>
      </c>
      <c r="C94" s="3" t="n">
        <v>10</v>
      </c>
      <c r="D94" s="3" t="s">
        <v>570</v>
      </c>
      <c r="E94" s="3" t="n">
        <v>5</v>
      </c>
      <c r="F94" s="3" t="n">
        <v>0</v>
      </c>
      <c r="G94" s="3" t="n">
        <v>2</v>
      </c>
      <c r="H94" s="3" t="n">
        <v>0</v>
      </c>
      <c r="I94" s="3" t="n">
        <v>0</v>
      </c>
      <c r="J94" s="3" t="n">
        <v>0</v>
      </c>
      <c r="K94" s="3" t="n">
        <v>2</v>
      </c>
      <c r="L94" s="3" t="s">
        <v>385</v>
      </c>
      <c r="M94" s="3" t="s">
        <v>220</v>
      </c>
      <c r="N94" s="3" t="n">
        <v>2</v>
      </c>
      <c r="O94" s="3" t="s">
        <v>188</v>
      </c>
      <c r="P94" s="3" t="s">
        <v>177</v>
      </c>
      <c r="Q94" s="3" t="n">
        <v>0</v>
      </c>
      <c r="R94" s="3" t="s">
        <v>385</v>
      </c>
      <c r="S94" s="3" t="s">
        <v>220</v>
      </c>
      <c r="T94" s="3" t="n">
        <v>2</v>
      </c>
      <c r="U94" s="3" t="s">
        <v>283</v>
      </c>
      <c r="V94" s="3" t="s">
        <v>226</v>
      </c>
      <c r="W94" s="3" t="s">
        <v>89</v>
      </c>
      <c r="X94" s="3" t="s">
        <v>192</v>
      </c>
      <c r="Y94" s="3" t="s">
        <v>182</v>
      </c>
      <c r="Z94" s="3" t="s">
        <v>120</v>
      </c>
      <c r="AA94" s="3" t="s">
        <v>283</v>
      </c>
      <c r="AB94" s="3" t="s">
        <v>226</v>
      </c>
      <c r="AC94" s="3" t="s">
        <v>89</v>
      </c>
      <c r="AD94" s="3" t="s">
        <v>188</v>
      </c>
      <c r="AE94" s="3" t="s">
        <v>571</v>
      </c>
      <c r="AF94" s="3" t="n">
        <v>10</v>
      </c>
      <c r="AG94" s="3" t="n">
        <v>2</v>
      </c>
      <c r="AH94" s="4" t="n">
        <v>45227</v>
      </c>
      <c r="AI94" s="3" t="n">
        <v>0.5625</v>
      </c>
      <c r="AJ94" s="3" t="s">
        <v>570</v>
      </c>
    </row>
    <row r="95" customFormat="false" ht="10.5" hidden="false" customHeight="false" outlineLevel="0" collapsed="false">
      <c r="A95" s="3" t="n">
        <v>1</v>
      </c>
      <c r="B95" s="3" t="n">
        <v>11</v>
      </c>
      <c r="C95" s="3" t="n">
        <v>10</v>
      </c>
      <c r="D95" s="3" t="s">
        <v>572</v>
      </c>
      <c r="E95" s="3" t="n">
        <v>1</v>
      </c>
      <c r="F95" s="3" t="n">
        <v>5</v>
      </c>
      <c r="G95" s="3" t="n">
        <v>0</v>
      </c>
      <c r="H95" s="3" t="n">
        <v>1</v>
      </c>
      <c r="I95" s="3" t="n">
        <v>0</v>
      </c>
      <c r="J95" s="3" t="n">
        <v>4</v>
      </c>
      <c r="K95" s="3" t="n">
        <v>0</v>
      </c>
      <c r="L95" s="3" t="s">
        <v>97</v>
      </c>
      <c r="M95" s="3" t="s">
        <v>209</v>
      </c>
      <c r="N95" s="3" t="n">
        <v>5</v>
      </c>
      <c r="O95" s="3" t="s">
        <v>97</v>
      </c>
      <c r="P95" s="3" t="s">
        <v>209</v>
      </c>
      <c r="Q95" s="3" t="n">
        <v>1</v>
      </c>
      <c r="R95" s="3" t="s">
        <v>97</v>
      </c>
      <c r="S95" s="3" t="s">
        <v>209</v>
      </c>
      <c r="T95" s="3" t="n">
        <v>4</v>
      </c>
      <c r="U95" s="3" t="s">
        <v>573</v>
      </c>
      <c r="V95" s="3" t="s">
        <v>479</v>
      </c>
      <c r="W95" s="3" t="s">
        <v>574</v>
      </c>
      <c r="X95" s="3" t="s">
        <v>289</v>
      </c>
      <c r="Y95" s="3" t="s">
        <v>155</v>
      </c>
      <c r="Z95" s="3" t="s">
        <v>132</v>
      </c>
      <c r="AA95" s="3" t="s">
        <v>488</v>
      </c>
      <c r="AB95" s="3" t="s">
        <v>575</v>
      </c>
      <c r="AC95" s="3" t="s">
        <v>271</v>
      </c>
      <c r="AD95" s="3" t="s">
        <v>109</v>
      </c>
      <c r="AE95" s="3" t="s">
        <v>216</v>
      </c>
      <c r="AF95" s="3" t="n">
        <v>10</v>
      </c>
      <c r="AG95" s="3" t="n">
        <v>3</v>
      </c>
      <c r="AH95" s="4" t="n">
        <v>45227</v>
      </c>
      <c r="AI95" s="3" t="n">
        <v>0.666666666666667</v>
      </c>
      <c r="AJ95" s="3" t="s">
        <v>572</v>
      </c>
    </row>
    <row r="96" customFormat="false" ht="10.5" hidden="false" customHeight="false" outlineLevel="0" collapsed="false">
      <c r="A96" s="3" t="n">
        <v>3</v>
      </c>
      <c r="B96" s="3" t="n">
        <v>10</v>
      </c>
      <c r="C96" s="3" t="n">
        <v>10</v>
      </c>
      <c r="D96" s="3" t="s">
        <v>576</v>
      </c>
      <c r="E96" s="3" t="n">
        <v>3</v>
      </c>
      <c r="F96" s="3" t="n">
        <v>2</v>
      </c>
      <c r="G96" s="3" t="n">
        <v>1</v>
      </c>
      <c r="H96" s="3" t="n">
        <v>1</v>
      </c>
      <c r="I96" s="3" t="n">
        <v>1</v>
      </c>
      <c r="J96" s="3" t="n">
        <v>1</v>
      </c>
      <c r="K96" s="3" t="n">
        <v>0</v>
      </c>
      <c r="L96" s="3" t="s">
        <v>232</v>
      </c>
      <c r="M96" s="3" t="s">
        <v>439</v>
      </c>
      <c r="N96" s="3" t="n">
        <v>3</v>
      </c>
      <c r="O96" s="3" t="s">
        <v>113</v>
      </c>
      <c r="P96" s="3" t="s">
        <v>296</v>
      </c>
      <c r="Q96" s="3" t="n">
        <v>2</v>
      </c>
      <c r="R96" s="3" t="s">
        <v>232</v>
      </c>
      <c r="S96" s="3" t="s">
        <v>439</v>
      </c>
      <c r="T96" s="3" t="n">
        <v>1</v>
      </c>
      <c r="U96" s="3" t="s">
        <v>577</v>
      </c>
      <c r="V96" s="3" t="s">
        <v>393</v>
      </c>
      <c r="W96" s="3" t="s">
        <v>103</v>
      </c>
      <c r="X96" s="3" t="s">
        <v>115</v>
      </c>
      <c r="Y96" s="3" t="s">
        <v>302</v>
      </c>
      <c r="Z96" s="3" t="s">
        <v>117</v>
      </c>
      <c r="AA96" s="3" t="s">
        <v>543</v>
      </c>
      <c r="AB96" s="3" t="s">
        <v>90</v>
      </c>
      <c r="AC96" s="3" t="s">
        <v>132</v>
      </c>
      <c r="AD96" s="3" t="s">
        <v>578</v>
      </c>
      <c r="AE96" s="3" t="s">
        <v>296</v>
      </c>
      <c r="AF96" s="3" t="n">
        <v>10</v>
      </c>
      <c r="AG96" s="3" t="n">
        <v>4</v>
      </c>
      <c r="AH96" s="4" t="n">
        <v>45227</v>
      </c>
      <c r="AI96" s="3" t="n">
        <v>0.666666666666667</v>
      </c>
      <c r="AJ96" s="3" t="s">
        <v>576</v>
      </c>
    </row>
    <row r="97" customFormat="false" ht="10.5" hidden="false" customHeight="false" outlineLevel="0" collapsed="false">
      <c r="A97" s="3" t="n">
        <v>20</v>
      </c>
      <c r="B97" s="3" t="n">
        <v>15</v>
      </c>
      <c r="C97" s="3" t="n">
        <v>10</v>
      </c>
      <c r="D97" s="3" t="s">
        <v>579</v>
      </c>
      <c r="E97" s="3" t="n">
        <v>10</v>
      </c>
      <c r="F97" s="3" t="n">
        <v>2</v>
      </c>
      <c r="G97" s="3" t="n">
        <v>2</v>
      </c>
      <c r="H97" s="3" t="n">
        <v>1</v>
      </c>
      <c r="I97" s="3" t="n">
        <v>2</v>
      </c>
      <c r="J97" s="3" t="n">
        <v>1</v>
      </c>
      <c r="K97" s="3" t="n">
        <v>0</v>
      </c>
      <c r="L97" s="3" t="s">
        <v>201</v>
      </c>
      <c r="M97" s="3" t="s">
        <v>260</v>
      </c>
      <c r="N97" s="3" t="n">
        <v>4</v>
      </c>
      <c r="O97" s="3" t="s">
        <v>243</v>
      </c>
      <c r="P97" s="3" t="s">
        <v>364</v>
      </c>
      <c r="Q97" s="3" t="n">
        <v>3</v>
      </c>
      <c r="R97" s="3" t="s">
        <v>199</v>
      </c>
      <c r="S97" s="3" t="s">
        <v>162</v>
      </c>
      <c r="T97" s="3" t="n">
        <v>1</v>
      </c>
      <c r="U97" s="3" t="s">
        <v>580</v>
      </c>
      <c r="V97" s="3" t="s">
        <v>534</v>
      </c>
      <c r="W97" s="3" t="s">
        <v>181</v>
      </c>
      <c r="X97" s="3" t="s">
        <v>581</v>
      </c>
      <c r="Y97" s="3" t="s">
        <v>167</v>
      </c>
      <c r="Z97" s="3" t="s">
        <v>299</v>
      </c>
      <c r="AA97" s="3" t="s">
        <v>334</v>
      </c>
      <c r="AB97" s="3" t="s">
        <v>261</v>
      </c>
      <c r="AC97" s="3" t="s">
        <v>132</v>
      </c>
      <c r="AD97" s="3" t="s">
        <v>582</v>
      </c>
      <c r="AE97" s="3" t="s">
        <v>583</v>
      </c>
      <c r="AF97" s="3" t="n">
        <v>10</v>
      </c>
      <c r="AG97" s="3" t="n">
        <v>5</v>
      </c>
      <c r="AH97" s="4" t="n">
        <v>45227</v>
      </c>
      <c r="AI97" s="3" t="n">
        <v>0.770833333333333</v>
      </c>
      <c r="AJ97" s="3" t="s">
        <v>579</v>
      </c>
    </row>
    <row r="98" customFormat="false" ht="10.5" hidden="false" customHeight="false" outlineLevel="0" collapsed="false">
      <c r="A98" s="3" t="n">
        <v>19</v>
      </c>
      <c r="B98" s="3" t="n">
        <v>8</v>
      </c>
      <c r="C98" s="3" t="n">
        <v>10</v>
      </c>
      <c r="D98" s="3" t="s">
        <v>584</v>
      </c>
      <c r="E98" s="3" t="n">
        <v>9</v>
      </c>
      <c r="F98" s="3" t="n">
        <v>0</v>
      </c>
      <c r="G98" s="3" t="n">
        <v>1</v>
      </c>
      <c r="H98" s="3" t="n">
        <v>0</v>
      </c>
      <c r="I98" s="3" t="n">
        <v>0</v>
      </c>
      <c r="J98" s="3" t="n">
        <v>0</v>
      </c>
      <c r="K98" s="3" t="n">
        <v>1</v>
      </c>
      <c r="L98" s="3" t="s">
        <v>346</v>
      </c>
      <c r="M98" s="3" t="s">
        <v>140</v>
      </c>
      <c r="N98" s="3" t="n">
        <v>1</v>
      </c>
      <c r="O98" s="3" t="s">
        <v>114</v>
      </c>
      <c r="P98" s="3" t="s">
        <v>142</v>
      </c>
      <c r="Q98" s="3" t="n">
        <v>0</v>
      </c>
      <c r="R98" s="3" t="s">
        <v>346</v>
      </c>
      <c r="S98" s="3" t="s">
        <v>140</v>
      </c>
      <c r="T98" s="3" t="n">
        <v>1</v>
      </c>
      <c r="U98" s="3" t="s">
        <v>565</v>
      </c>
      <c r="V98" s="3" t="s">
        <v>379</v>
      </c>
      <c r="W98" s="3" t="s">
        <v>92</v>
      </c>
      <c r="X98" s="3" t="s">
        <v>119</v>
      </c>
      <c r="Y98" s="3" t="s">
        <v>146</v>
      </c>
      <c r="Z98" s="3" t="s">
        <v>120</v>
      </c>
      <c r="AA98" s="3" t="s">
        <v>565</v>
      </c>
      <c r="AB98" s="3" t="s">
        <v>379</v>
      </c>
      <c r="AC98" s="3" t="s">
        <v>92</v>
      </c>
      <c r="AD98" s="3" t="s">
        <v>114</v>
      </c>
      <c r="AE98" s="3" t="s">
        <v>457</v>
      </c>
      <c r="AF98" s="3" t="n">
        <v>10</v>
      </c>
      <c r="AG98" s="3" t="n">
        <v>6</v>
      </c>
      <c r="AH98" s="4" t="n">
        <v>45228</v>
      </c>
      <c r="AI98" s="3" t="n">
        <v>0.583333333333333</v>
      </c>
      <c r="AJ98" s="3" t="s">
        <v>584</v>
      </c>
    </row>
    <row r="99" customFormat="false" ht="10.5" hidden="false" customHeight="false" outlineLevel="0" collapsed="false">
      <c r="A99" s="3" t="n">
        <v>2</v>
      </c>
      <c r="B99" s="3" t="n">
        <v>17</v>
      </c>
      <c r="C99" s="3" t="n">
        <v>10</v>
      </c>
      <c r="D99" s="3" t="s">
        <v>585</v>
      </c>
      <c r="E99" s="3" t="n">
        <v>2</v>
      </c>
      <c r="F99" s="3" t="n">
        <v>3</v>
      </c>
      <c r="G99" s="3" t="n">
        <v>1</v>
      </c>
      <c r="H99" s="3" t="n">
        <v>1</v>
      </c>
      <c r="I99" s="3" t="n">
        <v>0</v>
      </c>
      <c r="J99" s="3" t="n">
        <v>2</v>
      </c>
      <c r="K99" s="3" t="n">
        <v>1</v>
      </c>
      <c r="L99" s="3" t="s">
        <v>163</v>
      </c>
      <c r="M99" s="3" t="s">
        <v>126</v>
      </c>
      <c r="N99" s="3" t="n">
        <v>4</v>
      </c>
      <c r="O99" s="3" t="s">
        <v>163</v>
      </c>
      <c r="P99" s="3" t="s">
        <v>126</v>
      </c>
      <c r="Q99" s="3" t="n">
        <v>1</v>
      </c>
      <c r="R99" s="3" t="s">
        <v>163</v>
      </c>
      <c r="S99" s="3" t="s">
        <v>126</v>
      </c>
      <c r="T99" s="3" t="n">
        <v>3</v>
      </c>
      <c r="U99" s="3" t="s">
        <v>358</v>
      </c>
      <c r="V99" s="3" t="s">
        <v>134</v>
      </c>
      <c r="W99" s="3" t="s">
        <v>135</v>
      </c>
      <c r="X99" s="3" t="s">
        <v>462</v>
      </c>
      <c r="Y99" s="3" t="s">
        <v>131</v>
      </c>
      <c r="Z99" s="3" t="s">
        <v>132</v>
      </c>
      <c r="AA99" s="3" t="s">
        <v>586</v>
      </c>
      <c r="AB99" s="3" t="s">
        <v>297</v>
      </c>
      <c r="AC99" s="3" t="s">
        <v>103</v>
      </c>
      <c r="AD99" s="3" t="s">
        <v>274</v>
      </c>
      <c r="AE99" s="3" t="s">
        <v>137</v>
      </c>
      <c r="AF99" s="3" t="n">
        <v>10</v>
      </c>
      <c r="AG99" s="3" t="n">
        <v>7</v>
      </c>
      <c r="AH99" s="4" t="n">
        <v>45228</v>
      </c>
      <c r="AI99" s="3" t="n">
        <v>0.625</v>
      </c>
      <c r="AJ99" s="3" t="s">
        <v>585</v>
      </c>
    </row>
    <row r="100" customFormat="false" ht="10.5" hidden="false" customHeight="false" outlineLevel="0" collapsed="false">
      <c r="A100" s="3" t="n">
        <v>5</v>
      </c>
      <c r="B100" s="3" t="n">
        <v>9</v>
      </c>
      <c r="C100" s="3" t="n">
        <v>10</v>
      </c>
      <c r="D100" s="3" t="s">
        <v>587</v>
      </c>
      <c r="E100" s="3" t="n">
        <v>4</v>
      </c>
      <c r="F100" s="3" t="n">
        <v>1</v>
      </c>
      <c r="G100" s="3" t="n">
        <v>1</v>
      </c>
      <c r="H100" s="3" t="n">
        <v>1</v>
      </c>
      <c r="I100" s="3" t="n">
        <v>0</v>
      </c>
      <c r="J100" s="3" t="n">
        <v>0</v>
      </c>
      <c r="K100" s="3" t="n">
        <v>1</v>
      </c>
      <c r="L100" s="3" t="s">
        <v>467</v>
      </c>
      <c r="M100" s="3" t="s">
        <v>143</v>
      </c>
      <c r="N100" s="3" t="n">
        <v>2</v>
      </c>
      <c r="O100" s="3" t="s">
        <v>125</v>
      </c>
      <c r="P100" s="3" t="s">
        <v>319</v>
      </c>
      <c r="Q100" s="3" t="n">
        <v>1</v>
      </c>
      <c r="R100" s="3" t="s">
        <v>244</v>
      </c>
      <c r="S100" s="3" t="s">
        <v>141</v>
      </c>
      <c r="T100" s="3" t="n">
        <v>1</v>
      </c>
      <c r="U100" s="3" t="s">
        <v>468</v>
      </c>
      <c r="V100" s="3" t="s">
        <v>588</v>
      </c>
      <c r="W100" s="3" t="s">
        <v>117</v>
      </c>
      <c r="X100" s="3" t="s">
        <v>130</v>
      </c>
      <c r="Y100" s="3" t="s">
        <v>223</v>
      </c>
      <c r="Z100" s="3" t="s">
        <v>132</v>
      </c>
      <c r="AA100" s="3" t="s">
        <v>348</v>
      </c>
      <c r="AB100" s="3" t="s">
        <v>145</v>
      </c>
      <c r="AC100" s="3" t="s">
        <v>92</v>
      </c>
      <c r="AD100" s="3" t="s">
        <v>589</v>
      </c>
      <c r="AE100" s="3" t="s">
        <v>590</v>
      </c>
      <c r="AF100" s="3" t="n">
        <v>10</v>
      </c>
      <c r="AG100" s="3" t="n">
        <v>8</v>
      </c>
      <c r="AH100" s="4" t="n">
        <v>45228</v>
      </c>
      <c r="AI100" s="3" t="n">
        <v>0.625</v>
      </c>
      <c r="AJ100" s="3" t="s">
        <v>587</v>
      </c>
    </row>
    <row r="101" customFormat="false" ht="10.5" hidden="false" customHeight="false" outlineLevel="0" collapsed="false">
      <c r="A101" s="3" t="n">
        <v>12</v>
      </c>
      <c r="B101" s="3" t="n">
        <v>16</v>
      </c>
      <c r="C101" s="3" t="n">
        <v>10</v>
      </c>
      <c r="D101" s="3" t="s">
        <v>591</v>
      </c>
      <c r="E101" s="3" t="n">
        <v>7</v>
      </c>
      <c r="F101" s="3" t="n">
        <v>3</v>
      </c>
      <c r="G101" s="3" t="n">
        <v>0</v>
      </c>
      <c r="H101" s="3" t="n">
        <v>2</v>
      </c>
      <c r="I101" s="3" t="n">
        <v>0</v>
      </c>
      <c r="J101" s="3" t="n">
        <v>1</v>
      </c>
      <c r="K101" s="3" t="n">
        <v>0</v>
      </c>
      <c r="L101" s="3" t="s">
        <v>231</v>
      </c>
      <c r="M101" s="3" t="s">
        <v>98</v>
      </c>
      <c r="N101" s="3" t="n">
        <v>3</v>
      </c>
      <c r="O101" s="3" t="s">
        <v>231</v>
      </c>
      <c r="P101" s="3" t="s">
        <v>98</v>
      </c>
      <c r="Q101" s="3" t="n">
        <v>2</v>
      </c>
      <c r="R101" s="3" t="s">
        <v>231</v>
      </c>
      <c r="S101" s="3" t="s">
        <v>98</v>
      </c>
      <c r="T101" s="3" t="n">
        <v>1</v>
      </c>
      <c r="U101" s="3" t="s">
        <v>406</v>
      </c>
      <c r="V101" s="3" t="s">
        <v>592</v>
      </c>
      <c r="W101" s="3" t="s">
        <v>171</v>
      </c>
      <c r="X101" s="3" t="s">
        <v>370</v>
      </c>
      <c r="Y101" s="3" t="s">
        <v>105</v>
      </c>
      <c r="Z101" s="3" t="s">
        <v>106</v>
      </c>
      <c r="AA101" s="3" t="s">
        <v>237</v>
      </c>
      <c r="AB101" s="3" t="s">
        <v>440</v>
      </c>
      <c r="AC101" s="3" t="s">
        <v>132</v>
      </c>
      <c r="AD101" s="3" t="s">
        <v>239</v>
      </c>
      <c r="AE101" s="3" t="s">
        <v>110</v>
      </c>
      <c r="AF101" s="3" t="n">
        <v>10</v>
      </c>
      <c r="AG101" s="3" t="n">
        <v>9</v>
      </c>
      <c r="AH101" s="4" t="n">
        <v>45228</v>
      </c>
      <c r="AI101" s="3" t="n">
        <v>0.625</v>
      </c>
      <c r="AJ101" s="3" t="s">
        <v>591</v>
      </c>
    </row>
    <row r="102" customFormat="false" ht="10.5" hidden="false" customHeight="false" outlineLevel="0" collapsed="false">
      <c r="A102" s="3" t="n">
        <v>14</v>
      </c>
      <c r="B102" s="3" t="n">
        <v>13</v>
      </c>
      <c r="C102" s="3" t="n">
        <v>10</v>
      </c>
      <c r="D102" s="3" t="s">
        <v>593</v>
      </c>
      <c r="E102" s="3" t="n">
        <v>8</v>
      </c>
      <c r="F102" s="3" t="n">
        <v>0</v>
      </c>
      <c r="G102" s="3" t="n">
        <v>3</v>
      </c>
      <c r="H102" s="3" t="n">
        <v>0</v>
      </c>
      <c r="I102" s="3" t="n">
        <v>1</v>
      </c>
      <c r="J102" s="3" t="n">
        <v>0</v>
      </c>
      <c r="K102" s="3" t="n">
        <v>2</v>
      </c>
      <c r="L102" s="3" t="s">
        <v>337</v>
      </c>
      <c r="M102" s="3" t="s">
        <v>83</v>
      </c>
      <c r="N102" s="3" t="n">
        <v>3</v>
      </c>
      <c r="O102" s="3" t="s">
        <v>337</v>
      </c>
      <c r="P102" s="3" t="s">
        <v>83</v>
      </c>
      <c r="Q102" s="3" t="n">
        <v>1</v>
      </c>
      <c r="R102" s="3" t="s">
        <v>337</v>
      </c>
      <c r="S102" s="3" t="s">
        <v>83</v>
      </c>
      <c r="T102" s="3" t="n">
        <v>2</v>
      </c>
      <c r="U102" s="3" t="s">
        <v>594</v>
      </c>
      <c r="V102" s="3" t="s">
        <v>85</v>
      </c>
      <c r="W102" s="3" t="s">
        <v>86</v>
      </c>
      <c r="X102" s="3" t="s">
        <v>424</v>
      </c>
      <c r="Y102" s="3" t="s">
        <v>91</v>
      </c>
      <c r="Z102" s="3" t="s">
        <v>92</v>
      </c>
      <c r="AA102" s="3" t="s">
        <v>254</v>
      </c>
      <c r="AB102" s="3" t="s">
        <v>88</v>
      </c>
      <c r="AC102" s="3" t="s">
        <v>89</v>
      </c>
      <c r="AD102" s="3" t="s">
        <v>425</v>
      </c>
      <c r="AE102" s="3" t="s">
        <v>94</v>
      </c>
      <c r="AF102" s="3" t="n">
        <v>10</v>
      </c>
      <c r="AG102" s="3" t="n">
        <v>10</v>
      </c>
      <c r="AH102" s="4" t="n">
        <v>45228</v>
      </c>
      <c r="AI102" s="3" t="n">
        <v>0.6875</v>
      </c>
      <c r="AJ102" s="3" t="s">
        <v>593</v>
      </c>
    </row>
    <row r="103" customFormat="false" ht="10.5" hidden="false" customHeight="false" outlineLevel="0" collapsed="false">
      <c r="A103" s="3" t="n">
        <v>9</v>
      </c>
      <c r="B103" s="3" t="n">
        <v>14</v>
      </c>
      <c r="C103" s="3" t="n">
        <v>11</v>
      </c>
      <c r="D103" s="3" t="s">
        <v>595</v>
      </c>
      <c r="E103" s="3" t="n">
        <v>3</v>
      </c>
      <c r="F103" s="3" t="n">
        <v>0</v>
      </c>
      <c r="G103" s="3" t="n">
        <v>1</v>
      </c>
      <c r="H103" s="3" t="n">
        <v>0</v>
      </c>
      <c r="I103" s="3" t="n">
        <v>0</v>
      </c>
      <c r="J103" s="3" t="n">
        <v>0</v>
      </c>
      <c r="K103" s="3" t="n">
        <v>1</v>
      </c>
      <c r="L103" s="3" t="s">
        <v>141</v>
      </c>
      <c r="M103" s="3" t="s">
        <v>337</v>
      </c>
      <c r="N103" s="3" t="n">
        <v>1</v>
      </c>
      <c r="O103" s="3" t="s">
        <v>143</v>
      </c>
      <c r="P103" s="3" t="s">
        <v>200</v>
      </c>
      <c r="Q103" s="3" t="n">
        <v>0</v>
      </c>
      <c r="R103" s="3" t="s">
        <v>141</v>
      </c>
      <c r="S103" s="3" t="s">
        <v>337</v>
      </c>
      <c r="T103" s="3" t="n">
        <v>1</v>
      </c>
      <c r="U103" s="3" t="s">
        <v>223</v>
      </c>
      <c r="V103" s="3" t="s">
        <v>202</v>
      </c>
      <c r="W103" s="3" t="s">
        <v>92</v>
      </c>
      <c r="X103" s="3" t="s">
        <v>147</v>
      </c>
      <c r="Y103" s="3" t="s">
        <v>204</v>
      </c>
      <c r="Z103" s="3" t="s">
        <v>120</v>
      </c>
      <c r="AA103" s="3" t="s">
        <v>223</v>
      </c>
      <c r="AB103" s="3" t="s">
        <v>202</v>
      </c>
      <c r="AC103" s="3" t="s">
        <v>92</v>
      </c>
      <c r="AD103" s="3" t="s">
        <v>143</v>
      </c>
      <c r="AE103" s="3" t="s">
        <v>206</v>
      </c>
      <c r="AF103" s="3" t="n">
        <v>11</v>
      </c>
      <c r="AG103" s="3" t="n">
        <v>1</v>
      </c>
      <c r="AH103" s="4" t="n">
        <v>45234</v>
      </c>
      <c r="AI103" s="3" t="n">
        <v>0.5625</v>
      </c>
      <c r="AJ103" s="3" t="s">
        <v>595</v>
      </c>
    </row>
    <row r="104" customFormat="false" ht="10.5" hidden="false" customHeight="false" outlineLevel="0" collapsed="false">
      <c r="A104" s="3" t="n">
        <v>4</v>
      </c>
      <c r="B104" s="3" t="n">
        <v>19</v>
      </c>
      <c r="C104" s="3" t="n">
        <v>11</v>
      </c>
      <c r="D104" s="3" t="s">
        <v>596</v>
      </c>
      <c r="E104" s="3" t="n">
        <v>1</v>
      </c>
      <c r="F104" s="3" t="n">
        <v>3</v>
      </c>
      <c r="G104" s="3" t="n">
        <v>2</v>
      </c>
      <c r="H104" s="3" t="n">
        <v>1</v>
      </c>
      <c r="I104" s="3" t="n">
        <v>2</v>
      </c>
      <c r="J104" s="3" t="n">
        <v>2</v>
      </c>
      <c r="K104" s="3" t="n">
        <v>0</v>
      </c>
      <c r="L104" s="3" t="s">
        <v>326</v>
      </c>
      <c r="M104" s="3" t="s">
        <v>278</v>
      </c>
      <c r="N104" s="3" t="n">
        <v>5</v>
      </c>
      <c r="O104" s="3" t="s">
        <v>220</v>
      </c>
      <c r="P104" s="3" t="s">
        <v>346</v>
      </c>
      <c r="Q104" s="3" t="n">
        <v>3</v>
      </c>
      <c r="R104" s="3" t="s">
        <v>326</v>
      </c>
      <c r="S104" s="3" t="s">
        <v>278</v>
      </c>
      <c r="T104" s="3" t="n">
        <v>2</v>
      </c>
      <c r="U104" s="3" t="s">
        <v>597</v>
      </c>
      <c r="V104" s="3" t="s">
        <v>598</v>
      </c>
      <c r="W104" s="3" t="s">
        <v>340</v>
      </c>
      <c r="X104" s="3" t="s">
        <v>524</v>
      </c>
      <c r="Y104" s="3" t="s">
        <v>351</v>
      </c>
      <c r="Z104" s="3" t="s">
        <v>299</v>
      </c>
      <c r="AA104" s="3" t="s">
        <v>226</v>
      </c>
      <c r="AB104" s="3" t="s">
        <v>472</v>
      </c>
      <c r="AC104" s="3" t="s">
        <v>106</v>
      </c>
      <c r="AD104" s="3" t="s">
        <v>599</v>
      </c>
      <c r="AE104" s="3" t="s">
        <v>432</v>
      </c>
      <c r="AF104" s="3" t="n">
        <v>11</v>
      </c>
      <c r="AG104" s="3" t="n">
        <v>2</v>
      </c>
      <c r="AH104" s="4" t="n">
        <v>45234</v>
      </c>
      <c r="AI104" s="3" t="n">
        <v>0.666666666666667</v>
      </c>
      <c r="AJ104" s="3" t="s">
        <v>596</v>
      </c>
    </row>
    <row r="105" customFormat="false" ht="10.5" hidden="false" customHeight="false" outlineLevel="0" collapsed="false">
      <c r="A105" s="3" t="n">
        <v>8</v>
      </c>
      <c r="B105" s="3" t="n">
        <v>5</v>
      </c>
      <c r="C105" s="3" t="n">
        <v>11</v>
      </c>
      <c r="D105" s="3" t="s">
        <v>600</v>
      </c>
      <c r="E105" s="3" t="n">
        <v>2</v>
      </c>
      <c r="F105" s="3" t="n">
        <v>1</v>
      </c>
      <c r="G105" s="3" t="n">
        <v>1</v>
      </c>
      <c r="H105" s="3" t="n">
        <v>1</v>
      </c>
      <c r="I105" s="3" t="n">
        <v>0</v>
      </c>
      <c r="J105" s="3" t="n">
        <v>0</v>
      </c>
      <c r="K105" s="3" t="n">
        <v>1</v>
      </c>
      <c r="L105" s="3" t="s">
        <v>142</v>
      </c>
      <c r="M105" s="3" t="s">
        <v>467</v>
      </c>
      <c r="N105" s="3" t="n">
        <v>2</v>
      </c>
      <c r="O105" s="3" t="s">
        <v>268</v>
      </c>
      <c r="P105" s="3" t="s">
        <v>125</v>
      </c>
      <c r="Q105" s="3" t="n">
        <v>1</v>
      </c>
      <c r="R105" s="3" t="s">
        <v>140</v>
      </c>
      <c r="S105" s="3" t="s">
        <v>244</v>
      </c>
      <c r="T105" s="3" t="n">
        <v>1</v>
      </c>
      <c r="U105" s="3" t="s">
        <v>454</v>
      </c>
      <c r="V105" s="3" t="s">
        <v>468</v>
      </c>
      <c r="W105" s="3" t="s">
        <v>117</v>
      </c>
      <c r="X105" s="3" t="s">
        <v>379</v>
      </c>
      <c r="Y105" s="3" t="s">
        <v>348</v>
      </c>
      <c r="Z105" s="3" t="s">
        <v>132</v>
      </c>
      <c r="AA105" s="3" t="s">
        <v>144</v>
      </c>
      <c r="AB105" s="3" t="s">
        <v>130</v>
      </c>
      <c r="AC105" s="3" t="s">
        <v>92</v>
      </c>
      <c r="AD105" s="3" t="s">
        <v>601</v>
      </c>
      <c r="AE105" s="3" t="s">
        <v>530</v>
      </c>
      <c r="AF105" s="3" t="n">
        <v>11</v>
      </c>
      <c r="AG105" s="3" t="n">
        <v>3</v>
      </c>
      <c r="AH105" s="4" t="n">
        <v>45234</v>
      </c>
      <c r="AI105" s="3" t="n">
        <v>0.666666666666667</v>
      </c>
      <c r="AJ105" s="3" t="s">
        <v>600</v>
      </c>
    </row>
    <row r="106" customFormat="false" ht="10.5" hidden="false" customHeight="false" outlineLevel="0" collapsed="false">
      <c r="A106" s="3" t="n">
        <v>10</v>
      </c>
      <c r="B106" s="3" t="n">
        <v>7</v>
      </c>
      <c r="C106" s="3" t="n">
        <v>11</v>
      </c>
      <c r="D106" s="3" t="s">
        <v>602</v>
      </c>
      <c r="E106" s="3" t="n">
        <v>4</v>
      </c>
      <c r="F106" s="3" t="n">
        <v>0</v>
      </c>
      <c r="G106" s="3" t="n">
        <v>2</v>
      </c>
      <c r="H106" s="3" t="n">
        <v>0</v>
      </c>
      <c r="I106" s="3" t="n">
        <v>1</v>
      </c>
      <c r="J106" s="3" t="n">
        <v>0</v>
      </c>
      <c r="K106" s="3" t="n">
        <v>1</v>
      </c>
      <c r="L106" s="3" t="s">
        <v>82</v>
      </c>
      <c r="M106" s="3" t="s">
        <v>152</v>
      </c>
      <c r="N106" s="3" t="n">
        <v>2</v>
      </c>
      <c r="O106" s="3" t="s">
        <v>82</v>
      </c>
      <c r="P106" s="3" t="s">
        <v>152</v>
      </c>
      <c r="Q106" s="3" t="n">
        <v>1</v>
      </c>
      <c r="R106" s="3" t="s">
        <v>82</v>
      </c>
      <c r="S106" s="3" t="s">
        <v>152</v>
      </c>
      <c r="T106" s="3" t="n">
        <v>1</v>
      </c>
      <c r="U106" s="3" t="s">
        <v>87</v>
      </c>
      <c r="V106" s="3" t="s">
        <v>603</v>
      </c>
      <c r="W106" s="3" t="s">
        <v>89</v>
      </c>
      <c r="X106" s="3" t="s">
        <v>90</v>
      </c>
      <c r="Y106" s="3" t="s">
        <v>156</v>
      </c>
      <c r="Z106" s="3" t="s">
        <v>92</v>
      </c>
      <c r="AA106" s="3" t="s">
        <v>90</v>
      </c>
      <c r="AB106" s="3" t="s">
        <v>156</v>
      </c>
      <c r="AC106" s="3" t="s">
        <v>92</v>
      </c>
      <c r="AD106" s="3" t="s">
        <v>93</v>
      </c>
      <c r="AE106" s="3" t="s">
        <v>494</v>
      </c>
      <c r="AF106" s="3" t="n">
        <v>11</v>
      </c>
      <c r="AG106" s="3" t="n">
        <v>4</v>
      </c>
      <c r="AH106" s="4" t="n">
        <v>45234</v>
      </c>
      <c r="AI106" s="3" t="n">
        <v>0.666666666666667</v>
      </c>
      <c r="AJ106" s="3" t="s">
        <v>602</v>
      </c>
    </row>
    <row r="107" customFormat="false" ht="10.5" hidden="false" customHeight="false" outlineLevel="0" collapsed="false">
      <c r="A107" s="3" t="n">
        <v>11</v>
      </c>
      <c r="B107" s="3" t="n">
        <v>20</v>
      </c>
      <c r="C107" s="3" t="n">
        <v>11</v>
      </c>
      <c r="D107" s="3" t="s">
        <v>604</v>
      </c>
      <c r="E107" s="3" t="n">
        <v>5</v>
      </c>
      <c r="F107" s="3" t="n">
        <v>2</v>
      </c>
      <c r="G107" s="3" t="n">
        <v>1</v>
      </c>
      <c r="H107" s="3" t="n">
        <v>0</v>
      </c>
      <c r="I107" s="3" t="n">
        <v>0</v>
      </c>
      <c r="J107" s="3" t="n">
        <v>2</v>
      </c>
      <c r="K107" s="3" t="n">
        <v>1</v>
      </c>
      <c r="L107" s="3" t="s">
        <v>209</v>
      </c>
      <c r="M107" s="3" t="s">
        <v>199</v>
      </c>
      <c r="N107" s="3" t="n">
        <v>3</v>
      </c>
      <c r="O107" s="3" t="s">
        <v>153</v>
      </c>
      <c r="P107" s="3" t="s">
        <v>201</v>
      </c>
      <c r="Q107" s="3" t="n">
        <v>0</v>
      </c>
      <c r="R107" s="3" t="s">
        <v>209</v>
      </c>
      <c r="S107" s="3" t="s">
        <v>199</v>
      </c>
      <c r="T107" s="3" t="n">
        <v>3</v>
      </c>
      <c r="U107" s="3" t="s">
        <v>377</v>
      </c>
      <c r="V107" s="3" t="s">
        <v>581</v>
      </c>
      <c r="W107" s="3" t="s">
        <v>103</v>
      </c>
      <c r="X107" s="3" t="s">
        <v>157</v>
      </c>
      <c r="Y107" s="3" t="s">
        <v>205</v>
      </c>
      <c r="Z107" s="3" t="s">
        <v>120</v>
      </c>
      <c r="AA107" s="3" t="s">
        <v>377</v>
      </c>
      <c r="AB107" s="3" t="s">
        <v>581</v>
      </c>
      <c r="AC107" s="3" t="s">
        <v>103</v>
      </c>
      <c r="AD107" s="3" t="s">
        <v>605</v>
      </c>
      <c r="AE107" s="3" t="s">
        <v>201</v>
      </c>
      <c r="AF107" s="3" t="n">
        <v>11</v>
      </c>
      <c r="AG107" s="3" t="n">
        <v>5</v>
      </c>
      <c r="AH107" s="4" t="n">
        <v>45234</v>
      </c>
      <c r="AI107" s="3" t="n">
        <v>0.666666666666667</v>
      </c>
      <c r="AJ107" s="3" t="s">
        <v>604</v>
      </c>
    </row>
    <row r="108" customFormat="false" ht="10.5" hidden="false" customHeight="false" outlineLevel="0" collapsed="false">
      <c r="A108" s="3" t="n">
        <v>13</v>
      </c>
      <c r="B108" s="3" t="n">
        <v>3</v>
      </c>
      <c r="C108" s="3" t="n">
        <v>11</v>
      </c>
      <c r="D108" s="3" t="s">
        <v>606</v>
      </c>
      <c r="E108" s="3" t="n">
        <v>6</v>
      </c>
      <c r="F108" s="3" t="n">
        <v>6</v>
      </c>
      <c r="G108" s="3" t="n">
        <v>1</v>
      </c>
      <c r="H108" s="3" t="n">
        <v>3</v>
      </c>
      <c r="I108" s="3" t="n">
        <v>0</v>
      </c>
      <c r="J108" s="3" t="n">
        <v>3</v>
      </c>
      <c r="K108" s="3" t="n">
        <v>1</v>
      </c>
      <c r="L108" s="3" t="s">
        <v>258</v>
      </c>
      <c r="M108" s="3" t="s">
        <v>232</v>
      </c>
      <c r="N108" s="3" t="n">
        <v>7</v>
      </c>
      <c r="O108" s="3" t="s">
        <v>258</v>
      </c>
      <c r="P108" s="3" t="s">
        <v>232</v>
      </c>
      <c r="Q108" s="3" t="n">
        <v>3</v>
      </c>
      <c r="R108" s="3" t="s">
        <v>258</v>
      </c>
      <c r="S108" s="3" t="s">
        <v>232</v>
      </c>
      <c r="T108" s="3" t="n">
        <v>4</v>
      </c>
      <c r="U108" s="3" t="s">
        <v>607</v>
      </c>
      <c r="V108" s="3" t="s">
        <v>608</v>
      </c>
      <c r="W108" s="3" t="s">
        <v>484</v>
      </c>
      <c r="X108" s="3" t="s">
        <v>85</v>
      </c>
      <c r="Y108" s="3" t="s">
        <v>513</v>
      </c>
      <c r="Z108" s="3" t="s">
        <v>171</v>
      </c>
      <c r="AA108" s="3" t="s">
        <v>429</v>
      </c>
      <c r="AB108" s="3" t="s">
        <v>234</v>
      </c>
      <c r="AC108" s="3" t="s">
        <v>135</v>
      </c>
      <c r="AD108" s="3" t="s">
        <v>94</v>
      </c>
      <c r="AE108" s="3" t="s">
        <v>240</v>
      </c>
      <c r="AF108" s="3" t="n">
        <v>11</v>
      </c>
      <c r="AG108" s="3" t="n">
        <v>6</v>
      </c>
      <c r="AH108" s="4" t="n">
        <v>45234</v>
      </c>
      <c r="AI108" s="3" t="n">
        <v>0.666666666666667</v>
      </c>
      <c r="AJ108" s="3" t="s">
        <v>606</v>
      </c>
    </row>
    <row r="109" customFormat="false" ht="10.5" hidden="false" customHeight="false" outlineLevel="0" collapsed="false">
      <c r="A109" s="3" t="n">
        <v>15</v>
      </c>
      <c r="B109" s="3" t="n">
        <v>1</v>
      </c>
      <c r="C109" s="3" t="n">
        <v>11</v>
      </c>
      <c r="D109" s="3" t="s">
        <v>609</v>
      </c>
      <c r="E109" s="3" t="n">
        <v>7</v>
      </c>
      <c r="F109" s="3" t="n">
        <v>1</v>
      </c>
      <c r="G109" s="3" t="n">
        <v>0</v>
      </c>
      <c r="H109" s="3" t="n">
        <v>0</v>
      </c>
      <c r="I109" s="3" t="n">
        <v>0</v>
      </c>
      <c r="J109" s="3" t="n">
        <v>1</v>
      </c>
      <c r="K109" s="3" t="n">
        <v>0</v>
      </c>
      <c r="L109" s="3" t="s">
        <v>162</v>
      </c>
      <c r="M109" s="3" t="s">
        <v>97</v>
      </c>
      <c r="N109" s="3" t="n">
        <v>1</v>
      </c>
      <c r="O109" s="3" t="s">
        <v>260</v>
      </c>
      <c r="P109" s="3" t="s">
        <v>287</v>
      </c>
      <c r="Q109" s="3" t="n">
        <v>0</v>
      </c>
      <c r="R109" s="3" t="s">
        <v>162</v>
      </c>
      <c r="S109" s="3" t="s">
        <v>97</v>
      </c>
      <c r="T109" s="3" t="n">
        <v>1</v>
      </c>
      <c r="U109" s="3" t="s">
        <v>367</v>
      </c>
      <c r="V109" s="3" t="s">
        <v>107</v>
      </c>
      <c r="W109" s="3" t="s">
        <v>132</v>
      </c>
      <c r="X109" s="3" t="s">
        <v>263</v>
      </c>
      <c r="Y109" s="3" t="s">
        <v>290</v>
      </c>
      <c r="Z109" s="3" t="s">
        <v>120</v>
      </c>
      <c r="AA109" s="3" t="s">
        <v>367</v>
      </c>
      <c r="AB109" s="3" t="s">
        <v>107</v>
      </c>
      <c r="AC109" s="3" t="s">
        <v>132</v>
      </c>
      <c r="AD109" s="3" t="s">
        <v>435</v>
      </c>
      <c r="AE109" s="3" t="s">
        <v>287</v>
      </c>
      <c r="AF109" s="3" t="n">
        <v>11</v>
      </c>
      <c r="AG109" s="3" t="n">
        <v>7</v>
      </c>
      <c r="AH109" s="4" t="n">
        <v>45234</v>
      </c>
      <c r="AI109" s="3" t="n">
        <v>0.770833333333333</v>
      </c>
      <c r="AJ109" s="3" t="s">
        <v>609</v>
      </c>
    </row>
    <row r="110" customFormat="false" ht="10.5" hidden="false" customHeight="false" outlineLevel="0" collapsed="false">
      <c r="A110" s="3" t="n">
        <v>16</v>
      </c>
      <c r="B110" s="3" t="n">
        <v>2</v>
      </c>
      <c r="C110" s="3" t="n">
        <v>11</v>
      </c>
      <c r="D110" s="3" t="s">
        <v>610</v>
      </c>
      <c r="E110" s="3" t="n">
        <v>8</v>
      </c>
      <c r="F110" s="3" t="n">
        <v>2</v>
      </c>
      <c r="G110" s="3" t="n">
        <v>0</v>
      </c>
      <c r="H110" s="3" t="n">
        <v>1</v>
      </c>
      <c r="I110" s="3" t="n">
        <v>0</v>
      </c>
      <c r="J110" s="3" t="n">
        <v>1</v>
      </c>
      <c r="K110" s="3" t="n">
        <v>0</v>
      </c>
      <c r="L110" s="3" t="s">
        <v>98</v>
      </c>
      <c r="M110" s="3" t="s">
        <v>163</v>
      </c>
      <c r="N110" s="3" t="n">
        <v>2</v>
      </c>
      <c r="O110" s="3" t="s">
        <v>98</v>
      </c>
      <c r="P110" s="3" t="s">
        <v>163</v>
      </c>
      <c r="Q110" s="3" t="n">
        <v>1</v>
      </c>
      <c r="R110" s="3" t="s">
        <v>98</v>
      </c>
      <c r="S110" s="3" t="s">
        <v>163</v>
      </c>
      <c r="T110" s="3" t="n">
        <v>1</v>
      </c>
      <c r="U110" s="3" t="s">
        <v>611</v>
      </c>
      <c r="V110" s="3" t="s">
        <v>407</v>
      </c>
      <c r="W110" s="3" t="s">
        <v>106</v>
      </c>
      <c r="X110" s="3" t="s">
        <v>108</v>
      </c>
      <c r="Y110" s="3" t="s">
        <v>408</v>
      </c>
      <c r="Z110" s="3" t="s">
        <v>132</v>
      </c>
      <c r="AA110" s="3" t="s">
        <v>108</v>
      </c>
      <c r="AB110" s="3" t="s">
        <v>408</v>
      </c>
      <c r="AC110" s="3" t="s">
        <v>132</v>
      </c>
      <c r="AD110" s="3" t="s">
        <v>215</v>
      </c>
      <c r="AE110" s="3" t="s">
        <v>173</v>
      </c>
      <c r="AF110" s="3" t="n">
        <v>11</v>
      </c>
      <c r="AG110" s="3" t="n">
        <v>8</v>
      </c>
      <c r="AH110" s="4" t="n">
        <v>45235</v>
      </c>
      <c r="AI110" s="3" t="n">
        <v>0.625</v>
      </c>
      <c r="AJ110" s="3" t="s">
        <v>610</v>
      </c>
    </row>
    <row r="111" customFormat="false" ht="10.5" hidden="false" customHeight="false" outlineLevel="0" collapsed="false">
      <c r="A111" s="3" t="n">
        <v>17</v>
      </c>
      <c r="B111" s="3" t="n">
        <v>12</v>
      </c>
      <c r="C111" s="3" t="n">
        <v>11</v>
      </c>
      <c r="D111" s="3" t="s">
        <v>612</v>
      </c>
      <c r="E111" s="3" t="n">
        <v>9</v>
      </c>
      <c r="F111" s="3" t="n">
        <v>1</v>
      </c>
      <c r="G111" s="3" t="n">
        <v>1</v>
      </c>
      <c r="H111" s="3" t="n">
        <v>0</v>
      </c>
      <c r="I111" s="3" t="n">
        <v>0</v>
      </c>
      <c r="J111" s="3" t="n">
        <v>1</v>
      </c>
      <c r="K111" s="3" t="n">
        <v>1</v>
      </c>
      <c r="L111" s="3" t="s">
        <v>295</v>
      </c>
      <c r="M111" s="3" t="s">
        <v>189</v>
      </c>
      <c r="N111" s="3" t="n">
        <v>2</v>
      </c>
      <c r="O111" s="3" t="s">
        <v>295</v>
      </c>
      <c r="P111" s="3" t="s">
        <v>189</v>
      </c>
      <c r="Q111" s="3" t="n">
        <v>0</v>
      </c>
      <c r="R111" s="3" t="s">
        <v>295</v>
      </c>
      <c r="S111" s="3" t="s">
        <v>189</v>
      </c>
      <c r="T111" s="3" t="n">
        <v>2</v>
      </c>
      <c r="U111" s="3" t="s">
        <v>301</v>
      </c>
      <c r="V111" s="3" t="s">
        <v>191</v>
      </c>
      <c r="W111" s="3" t="s">
        <v>117</v>
      </c>
      <c r="X111" s="3" t="s">
        <v>422</v>
      </c>
      <c r="Y111" s="3" t="s">
        <v>193</v>
      </c>
      <c r="Z111" s="3" t="s">
        <v>120</v>
      </c>
      <c r="AA111" s="3" t="s">
        <v>301</v>
      </c>
      <c r="AB111" s="3" t="s">
        <v>191</v>
      </c>
      <c r="AC111" s="3" t="s">
        <v>117</v>
      </c>
      <c r="AD111" s="3" t="s">
        <v>449</v>
      </c>
      <c r="AE111" s="3" t="s">
        <v>195</v>
      </c>
      <c r="AF111" s="3" t="n">
        <v>11</v>
      </c>
      <c r="AG111" s="3" t="n">
        <v>9</v>
      </c>
      <c r="AH111" s="4" t="n">
        <v>45235</v>
      </c>
      <c r="AI111" s="3" t="n">
        <v>0.729166666666667</v>
      </c>
      <c r="AJ111" s="3" t="s">
        <v>612</v>
      </c>
    </row>
    <row r="112" customFormat="false" ht="10.5" hidden="false" customHeight="false" outlineLevel="0" collapsed="false">
      <c r="A112" s="3" t="n">
        <v>18</v>
      </c>
      <c r="B112" s="3" t="n">
        <v>6</v>
      </c>
      <c r="C112" s="3" t="n">
        <v>11</v>
      </c>
      <c r="D112" s="3" t="s">
        <v>613</v>
      </c>
      <c r="E112" s="3" t="n">
        <v>10</v>
      </c>
      <c r="F112" s="3" t="n">
        <v>1</v>
      </c>
      <c r="G112" s="3" t="n">
        <v>4</v>
      </c>
      <c r="H112" s="3" t="n">
        <v>1</v>
      </c>
      <c r="I112" s="3" t="n">
        <v>1</v>
      </c>
      <c r="J112" s="3" t="n">
        <v>0</v>
      </c>
      <c r="K112" s="3" t="n">
        <v>3</v>
      </c>
      <c r="L112" s="3" t="s">
        <v>314</v>
      </c>
      <c r="M112" s="3" t="s">
        <v>385</v>
      </c>
      <c r="N112" s="3" t="n">
        <v>5</v>
      </c>
      <c r="O112" s="3" t="s">
        <v>178</v>
      </c>
      <c r="P112" s="3" t="s">
        <v>188</v>
      </c>
      <c r="Q112" s="3" t="n">
        <v>2</v>
      </c>
      <c r="R112" s="3" t="s">
        <v>314</v>
      </c>
      <c r="S112" s="3" t="s">
        <v>385</v>
      </c>
      <c r="T112" s="3" t="n">
        <v>3</v>
      </c>
      <c r="U112" s="3" t="s">
        <v>614</v>
      </c>
      <c r="V112" s="3" t="s">
        <v>520</v>
      </c>
      <c r="W112" s="3" t="s">
        <v>246</v>
      </c>
      <c r="X112" s="3" t="s">
        <v>464</v>
      </c>
      <c r="Y112" s="3" t="s">
        <v>190</v>
      </c>
      <c r="Z112" s="3" t="s">
        <v>117</v>
      </c>
      <c r="AA112" s="3" t="s">
        <v>615</v>
      </c>
      <c r="AB112" s="3" t="s">
        <v>306</v>
      </c>
      <c r="AC112" s="3" t="s">
        <v>86</v>
      </c>
      <c r="AD112" s="3" t="s">
        <v>178</v>
      </c>
      <c r="AE112" s="3" t="s">
        <v>521</v>
      </c>
      <c r="AF112" s="3" t="n">
        <v>11</v>
      </c>
      <c r="AG112" s="3" t="n">
        <v>10</v>
      </c>
      <c r="AH112" s="4" t="n">
        <v>45236</v>
      </c>
      <c r="AI112" s="3" t="n">
        <v>0.875</v>
      </c>
      <c r="AJ112" s="3" t="s">
        <v>613</v>
      </c>
    </row>
    <row r="113" customFormat="false" ht="10.5" hidden="false" customHeight="false" outlineLevel="0" collapsed="false">
      <c r="A113" s="3" t="n">
        <v>20</v>
      </c>
      <c r="B113" s="3" t="n">
        <v>18</v>
      </c>
      <c r="C113" s="3" t="n">
        <v>12</v>
      </c>
      <c r="D113" s="3" t="s">
        <v>616</v>
      </c>
      <c r="E113" s="3" t="n">
        <v>10</v>
      </c>
      <c r="F113" s="3" t="n">
        <v>2</v>
      </c>
      <c r="G113" s="3" t="n">
        <v>1</v>
      </c>
      <c r="H113" s="3" t="n">
        <v>0</v>
      </c>
      <c r="I113" s="3" t="n">
        <v>1</v>
      </c>
      <c r="J113" s="3" t="n">
        <v>2</v>
      </c>
      <c r="K113" s="3" t="n">
        <v>0</v>
      </c>
      <c r="L113" s="3" t="s">
        <v>199</v>
      </c>
      <c r="M113" s="3" t="s">
        <v>252</v>
      </c>
      <c r="N113" s="3" t="n">
        <v>3</v>
      </c>
      <c r="O113" s="3" t="s">
        <v>243</v>
      </c>
      <c r="P113" s="3" t="s">
        <v>314</v>
      </c>
      <c r="Q113" s="3" t="n">
        <v>1</v>
      </c>
      <c r="R113" s="3" t="s">
        <v>199</v>
      </c>
      <c r="S113" s="3" t="s">
        <v>252</v>
      </c>
      <c r="T113" s="3" t="n">
        <v>2</v>
      </c>
      <c r="U113" s="3" t="s">
        <v>500</v>
      </c>
      <c r="V113" s="3" t="s">
        <v>617</v>
      </c>
      <c r="W113" s="3" t="s">
        <v>103</v>
      </c>
      <c r="X113" s="3" t="s">
        <v>203</v>
      </c>
      <c r="Y113" s="3" t="s">
        <v>316</v>
      </c>
      <c r="Z113" s="3" t="s">
        <v>92</v>
      </c>
      <c r="AA113" s="3" t="s">
        <v>544</v>
      </c>
      <c r="AB113" s="3" t="s">
        <v>618</v>
      </c>
      <c r="AC113" s="3" t="s">
        <v>106</v>
      </c>
      <c r="AD113" s="3" t="s">
        <v>546</v>
      </c>
      <c r="AE113" s="3" t="s">
        <v>619</v>
      </c>
      <c r="AF113" s="3" t="n">
        <v>12</v>
      </c>
      <c r="AG113" s="3" t="n">
        <v>1</v>
      </c>
      <c r="AH113" s="4" t="n">
        <v>45241</v>
      </c>
      <c r="AI113" s="3" t="n">
        <v>0.5625</v>
      </c>
      <c r="AJ113" s="3" t="s">
        <v>616</v>
      </c>
    </row>
    <row r="114" customFormat="false" ht="10.5" hidden="false" customHeight="false" outlineLevel="0" collapsed="false">
      <c r="A114" s="3" t="n">
        <v>1</v>
      </c>
      <c r="B114" s="3" t="n">
        <v>10</v>
      </c>
      <c r="C114" s="3" t="n">
        <v>12</v>
      </c>
      <c r="D114" s="3" t="s">
        <v>620</v>
      </c>
      <c r="E114" s="3" t="n">
        <v>1</v>
      </c>
      <c r="F114" s="3" t="n">
        <v>3</v>
      </c>
      <c r="G114" s="3" t="n">
        <v>1</v>
      </c>
      <c r="H114" s="3" t="n">
        <v>1</v>
      </c>
      <c r="I114" s="3" t="n">
        <v>0</v>
      </c>
      <c r="J114" s="3" t="n">
        <v>2</v>
      </c>
      <c r="K114" s="3" t="n">
        <v>1</v>
      </c>
      <c r="L114" s="3" t="s">
        <v>97</v>
      </c>
      <c r="M114" s="3" t="s">
        <v>439</v>
      </c>
      <c r="N114" s="3" t="n">
        <v>4</v>
      </c>
      <c r="O114" s="3" t="s">
        <v>97</v>
      </c>
      <c r="P114" s="3" t="s">
        <v>439</v>
      </c>
      <c r="Q114" s="3" t="n">
        <v>1</v>
      </c>
      <c r="R114" s="3" t="s">
        <v>97</v>
      </c>
      <c r="S114" s="3" t="s">
        <v>439</v>
      </c>
      <c r="T114" s="3" t="n">
        <v>3</v>
      </c>
      <c r="U114" s="3" t="s">
        <v>410</v>
      </c>
      <c r="V114" s="3" t="s">
        <v>357</v>
      </c>
      <c r="W114" s="3" t="s">
        <v>135</v>
      </c>
      <c r="X114" s="3" t="s">
        <v>289</v>
      </c>
      <c r="Y114" s="3" t="s">
        <v>90</v>
      </c>
      <c r="Z114" s="3" t="s">
        <v>132</v>
      </c>
      <c r="AA114" s="3" t="s">
        <v>101</v>
      </c>
      <c r="AB114" s="3" t="s">
        <v>393</v>
      </c>
      <c r="AC114" s="3" t="s">
        <v>103</v>
      </c>
      <c r="AD114" s="3" t="s">
        <v>109</v>
      </c>
      <c r="AE114" s="3" t="s">
        <v>93</v>
      </c>
      <c r="AF114" s="3" t="n">
        <v>12</v>
      </c>
      <c r="AG114" s="3" t="n">
        <v>2</v>
      </c>
      <c r="AH114" s="4" t="n">
        <v>45241</v>
      </c>
      <c r="AI114" s="3" t="n">
        <v>0.666666666666667</v>
      </c>
      <c r="AJ114" s="3" t="s">
        <v>620</v>
      </c>
    </row>
    <row r="115" customFormat="false" ht="10.5" hidden="false" customHeight="false" outlineLevel="0" collapsed="false">
      <c r="A115" s="3" t="n">
        <v>7</v>
      </c>
      <c r="B115" s="3" t="n">
        <v>8</v>
      </c>
      <c r="C115" s="3" t="n">
        <v>12</v>
      </c>
      <c r="D115" s="3" t="s">
        <v>621</v>
      </c>
      <c r="E115" s="3" t="n">
        <v>6</v>
      </c>
      <c r="F115" s="3" t="n">
        <v>2</v>
      </c>
      <c r="G115" s="3" t="n">
        <v>3</v>
      </c>
      <c r="H115" s="3" t="n">
        <v>1</v>
      </c>
      <c r="I115" s="3" t="n">
        <v>1</v>
      </c>
      <c r="J115" s="3" t="n">
        <v>1</v>
      </c>
      <c r="K115" s="3" t="n">
        <v>2</v>
      </c>
      <c r="L115" s="3" t="s">
        <v>152</v>
      </c>
      <c r="M115" s="3" t="s">
        <v>140</v>
      </c>
      <c r="N115" s="3" t="n">
        <v>5</v>
      </c>
      <c r="O115" s="3" t="s">
        <v>154</v>
      </c>
      <c r="P115" s="3" t="s">
        <v>142</v>
      </c>
      <c r="Q115" s="3" t="n">
        <v>2</v>
      </c>
      <c r="R115" s="3" t="s">
        <v>152</v>
      </c>
      <c r="S115" s="3" t="s">
        <v>140</v>
      </c>
      <c r="T115" s="3" t="n">
        <v>3</v>
      </c>
      <c r="U115" s="3" t="s">
        <v>622</v>
      </c>
      <c r="V115" s="3" t="s">
        <v>623</v>
      </c>
      <c r="W115" s="3" t="s">
        <v>624</v>
      </c>
      <c r="X115" s="3" t="s">
        <v>329</v>
      </c>
      <c r="Y115" s="3" t="s">
        <v>454</v>
      </c>
      <c r="Z115" s="3" t="s">
        <v>117</v>
      </c>
      <c r="AA115" s="3" t="s">
        <v>569</v>
      </c>
      <c r="AB115" s="3" t="s">
        <v>625</v>
      </c>
      <c r="AC115" s="3" t="s">
        <v>299</v>
      </c>
      <c r="AD115" s="3" t="s">
        <v>154</v>
      </c>
      <c r="AE115" s="3" t="s">
        <v>457</v>
      </c>
      <c r="AF115" s="3" t="n">
        <v>12</v>
      </c>
      <c r="AG115" s="3" t="n">
        <v>3</v>
      </c>
      <c r="AH115" s="4" t="n">
        <v>45241</v>
      </c>
      <c r="AI115" s="3" t="n">
        <v>0.666666666666667</v>
      </c>
      <c r="AJ115" s="3" t="s">
        <v>621</v>
      </c>
    </row>
    <row r="116" customFormat="false" ht="10.5" hidden="false" customHeight="false" outlineLevel="0" collapsed="false">
      <c r="A116" s="3" t="n">
        <v>14</v>
      </c>
      <c r="B116" s="3" t="n">
        <v>17</v>
      </c>
      <c r="C116" s="3" t="n">
        <v>12</v>
      </c>
      <c r="D116" s="3" t="s">
        <v>626</v>
      </c>
      <c r="E116" s="3" t="n">
        <v>8</v>
      </c>
      <c r="F116" s="3" t="n">
        <v>1</v>
      </c>
      <c r="G116" s="3" t="n">
        <v>0</v>
      </c>
      <c r="H116" s="3" t="n">
        <v>0</v>
      </c>
      <c r="I116" s="3" t="n">
        <v>0</v>
      </c>
      <c r="J116" s="3" t="n">
        <v>1</v>
      </c>
      <c r="K116" s="3" t="n">
        <v>0</v>
      </c>
      <c r="L116" s="3" t="s">
        <v>198</v>
      </c>
      <c r="M116" s="3" t="s">
        <v>126</v>
      </c>
      <c r="N116" s="3" t="n">
        <v>1</v>
      </c>
      <c r="O116" s="3" t="s">
        <v>200</v>
      </c>
      <c r="P116" s="3" t="s">
        <v>295</v>
      </c>
      <c r="Q116" s="3" t="n">
        <v>0</v>
      </c>
      <c r="R116" s="3" t="s">
        <v>198</v>
      </c>
      <c r="S116" s="3" t="s">
        <v>126</v>
      </c>
      <c r="T116" s="3" t="n">
        <v>1</v>
      </c>
      <c r="U116" s="3" t="s">
        <v>202</v>
      </c>
      <c r="V116" s="3" t="s">
        <v>131</v>
      </c>
      <c r="W116" s="3" t="s">
        <v>132</v>
      </c>
      <c r="X116" s="3" t="s">
        <v>204</v>
      </c>
      <c r="Y116" s="3" t="s">
        <v>422</v>
      </c>
      <c r="Z116" s="3" t="s">
        <v>120</v>
      </c>
      <c r="AA116" s="3" t="s">
        <v>202</v>
      </c>
      <c r="AB116" s="3" t="s">
        <v>131</v>
      </c>
      <c r="AC116" s="3" t="s">
        <v>132</v>
      </c>
      <c r="AD116" s="3" t="s">
        <v>206</v>
      </c>
      <c r="AE116" s="3" t="s">
        <v>295</v>
      </c>
      <c r="AF116" s="3" t="n">
        <v>12</v>
      </c>
      <c r="AG116" s="3" t="n">
        <v>4</v>
      </c>
      <c r="AH116" s="4" t="n">
        <v>45241</v>
      </c>
      <c r="AI116" s="3" t="n">
        <v>0.666666666666667</v>
      </c>
      <c r="AJ116" s="3" t="s">
        <v>626</v>
      </c>
    </row>
    <row r="117" customFormat="false" ht="10.5" hidden="false" customHeight="false" outlineLevel="0" collapsed="false">
      <c r="A117" s="3" t="n">
        <v>3</v>
      </c>
      <c r="B117" s="3" t="n">
        <v>15</v>
      </c>
      <c r="C117" s="3" t="n">
        <v>12</v>
      </c>
      <c r="D117" s="3" t="s">
        <v>627</v>
      </c>
      <c r="E117" s="3" t="n">
        <v>3</v>
      </c>
      <c r="F117" s="3" t="n">
        <v>2</v>
      </c>
      <c r="G117" s="3" t="n">
        <v>0</v>
      </c>
      <c r="H117" s="3" t="n">
        <v>0</v>
      </c>
      <c r="I117" s="3" t="n">
        <v>0</v>
      </c>
      <c r="J117" s="3" t="n">
        <v>2</v>
      </c>
      <c r="K117" s="3" t="n">
        <v>0</v>
      </c>
      <c r="L117" s="3" t="s">
        <v>232</v>
      </c>
      <c r="M117" s="3" t="s">
        <v>162</v>
      </c>
      <c r="N117" s="3" t="n">
        <v>2</v>
      </c>
      <c r="O117" s="3" t="s">
        <v>113</v>
      </c>
      <c r="P117" s="3" t="s">
        <v>260</v>
      </c>
      <c r="Q117" s="3" t="n">
        <v>0</v>
      </c>
      <c r="R117" s="3" t="s">
        <v>232</v>
      </c>
      <c r="S117" s="3" t="s">
        <v>162</v>
      </c>
      <c r="T117" s="3" t="n">
        <v>2</v>
      </c>
      <c r="U117" s="3" t="s">
        <v>628</v>
      </c>
      <c r="V117" s="3" t="s">
        <v>369</v>
      </c>
      <c r="W117" s="3" t="s">
        <v>106</v>
      </c>
      <c r="X117" s="3" t="s">
        <v>118</v>
      </c>
      <c r="Y117" s="3" t="s">
        <v>263</v>
      </c>
      <c r="Z117" s="3" t="s">
        <v>120</v>
      </c>
      <c r="AA117" s="3" t="s">
        <v>628</v>
      </c>
      <c r="AB117" s="3" t="s">
        <v>369</v>
      </c>
      <c r="AC117" s="3" t="s">
        <v>106</v>
      </c>
      <c r="AD117" s="3" t="s">
        <v>578</v>
      </c>
      <c r="AE117" s="3" t="s">
        <v>260</v>
      </c>
      <c r="AF117" s="3" t="n">
        <v>12</v>
      </c>
      <c r="AG117" s="3" t="n">
        <v>5</v>
      </c>
      <c r="AH117" s="4" t="n">
        <v>45241</v>
      </c>
      <c r="AI117" s="3" t="n">
        <v>0.770833333333333</v>
      </c>
      <c r="AJ117" s="3" t="s">
        <v>627</v>
      </c>
    </row>
    <row r="118" customFormat="false" ht="10.5" hidden="false" customHeight="false" outlineLevel="0" collapsed="false">
      <c r="A118" s="3" t="n">
        <v>2</v>
      </c>
      <c r="B118" s="3" t="n">
        <v>9</v>
      </c>
      <c r="C118" s="3" t="n">
        <v>12</v>
      </c>
      <c r="D118" s="3" t="s">
        <v>629</v>
      </c>
      <c r="E118" s="3" t="n">
        <v>2</v>
      </c>
      <c r="F118" s="3" t="n">
        <v>3</v>
      </c>
      <c r="G118" s="3" t="n">
        <v>1</v>
      </c>
      <c r="H118" s="3" t="n">
        <v>2</v>
      </c>
      <c r="I118" s="3" t="n">
        <v>0</v>
      </c>
      <c r="J118" s="3" t="n">
        <v>1</v>
      </c>
      <c r="K118" s="3" t="n">
        <v>1</v>
      </c>
      <c r="L118" s="3" t="s">
        <v>163</v>
      </c>
      <c r="M118" s="3" t="s">
        <v>319</v>
      </c>
      <c r="N118" s="3" t="n">
        <v>4</v>
      </c>
      <c r="O118" s="3" t="s">
        <v>163</v>
      </c>
      <c r="P118" s="3" t="s">
        <v>319</v>
      </c>
      <c r="Q118" s="3" t="n">
        <v>2</v>
      </c>
      <c r="R118" s="3" t="s">
        <v>356</v>
      </c>
      <c r="S118" s="3" t="s">
        <v>143</v>
      </c>
      <c r="T118" s="3" t="n">
        <v>2</v>
      </c>
      <c r="U118" s="3" t="s">
        <v>358</v>
      </c>
      <c r="V118" s="3" t="s">
        <v>630</v>
      </c>
      <c r="W118" s="3" t="s">
        <v>135</v>
      </c>
      <c r="X118" s="3" t="s">
        <v>272</v>
      </c>
      <c r="Y118" s="3" t="s">
        <v>225</v>
      </c>
      <c r="Z118" s="3" t="s">
        <v>106</v>
      </c>
      <c r="AA118" s="3" t="s">
        <v>359</v>
      </c>
      <c r="AB118" s="3" t="s">
        <v>588</v>
      </c>
      <c r="AC118" s="3" t="s">
        <v>117</v>
      </c>
      <c r="AD118" s="3" t="s">
        <v>274</v>
      </c>
      <c r="AE118" s="3" t="s">
        <v>227</v>
      </c>
      <c r="AF118" s="3" t="n">
        <v>12</v>
      </c>
      <c r="AG118" s="3" t="n">
        <v>6</v>
      </c>
      <c r="AH118" s="4" t="n">
        <v>45242</v>
      </c>
      <c r="AI118" s="3" t="n">
        <v>0.625</v>
      </c>
      <c r="AJ118" s="3" t="s">
        <v>629</v>
      </c>
    </row>
    <row r="119" customFormat="false" ht="10.5" hidden="false" customHeight="false" outlineLevel="0" collapsed="false">
      <c r="A119" s="3" t="n">
        <v>5</v>
      </c>
      <c r="B119" s="3" t="n">
        <v>11</v>
      </c>
      <c r="C119" s="3" t="n">
        <v>12</v>
      </c>
      <c r="D119" s="3" t="s">
        <v>631</v>
      </c>
      <c r="E119" s="3" t="n">
        <v>4</v>
      </c>
      <c r="F119" s="3" t="n">
        <v>1</v>
      </c>
      <c r="G119" s="3" t="n">
        <v>1</v>
      </c>
      <c r="H119" s="3" t="n">
        <v>1</v>
      </c>
      <c r="I119" s="3" t="n">
        <v>0</v>
      </c>
      <c r="J119" s="3" t="n">
        <v>0</v>
      </c>
      <c r="K119" s="3" t="n">
        <v>1</v>
      </c>
      <c r="L119" s="3" t="s">
        <v>467</v>
      </c>
      <c r="M119" s="3" t="s">
        <v>153</v>
      </c>
      <c r="N119" s="3" t="n">
        <v>2</v>
      </c>
      <c r="O119" s="3" t="s">
        <v>125</v>
      </c>
      <c r="P119" s="3" t="s">
        <v>209</v>
      </c>
      <c r="Q119" s="3" t="n">
        <v>1</v>
      </c>
      <c r="R119" s="3" t="s">
        <v>244</v>
      </c>
      <c r="S119" s="3" t="s">
        <v>151</v>
      </c>
      <c r="T119" s="3" t="n">
        <v>1</v>
      </c>
      <c r="U119" s="3" t="s">
        <v>468</v>
      </c>
      <c r="V119" s="3" t="s">
        <v>214</v>
      </c>
      <c r="W119" s="3" t="s">
        <v>117</v>
      </c>
      <c r="X119" s="3" t="s">
        <v>130</v>
      </c>
      <c r="Y119" s="3" t="s">
        <v>155</v>
      </c>
      <c r="Z119" s="3" t="s">
        <v>132</v>
      </c>
      <c r="AA119" s="3" t="s">
        <v>348</v>
      </c>
      <c r="AB119" s="3" t="s">
        <v>632</v>
      </c>
      <c r="AC119" s="3" t="s">
        <v>92</v>
      </c>
      <c r="AD119" s="3" t="s">
        <v>589</v>
      </c>
      <c r="AE119" s="3" t="s">
        <v>633</v>
      </c>
      <c r="AF119" s="3" t="n">
        <v>12</v>
      </c>
      <c r="AG119" s="3" t="n">
        <v>7</v>
      </c>
      <c r="AH119" s="4" t="n">
        <v>45242</v>
      </c>
      <c r="AI119" s="3" t="n">
        <v>0.625</v>
      </c>
      <c r="AJ119" s="3" t="s">
        <v>631</v>
      </c>
    </row>
    <row r="120" customFormat="false" ht="10.5" hidden="false" customHeight="false" outlineLevel="0" collapsed="false">
      <c r="A120" s="3" t="n">
        <v>12</v>
      </c>
      <c r="B120" s="3" t="n">
        <v>4</v>
      </c>
      <c r="C120" s="3" t="n">
        <v>12</v>
      </c>
      <c r="D120" s="3" t="s">
        <v>634</v>
      </c>
      <c r="E120" s="3" t="n">
        <v>7</v>
      </c>
      <c r="F120" s="3" t="n">
        <v>3</v>
      </c>
      <c r="G120" s="3" t="n">
        <v>0</v>
      </c>
      <c r="H120" s="3" t="n">
        <v>1</v>
      </c>
      <c r="I120" s="3" t="n">
        <v>0</v>
      </c>
      <c r="J120" s="3" t="n">
        <v>2</v>
      </c>
      <c r="K120" s="3" t="n">
        <v>0</v>
      </c>
      <c r="L120" s="3" t="s">
        <v>231</v>
      </c>
      <c r="M120" s="3" t="s">
        <v>326</v>
      </c>
      <c r="N120" s="3" t="n">
        <v>3</v>
      </c>
      <c r="O120" s="3" t="s">
        <v>231</v>
      </c>
      <c r="P120" s="3" t="s">
        <v>326</v>
      </c>
      <c r="Q120" s="3" t="n">
        <v>1</v>
      </c>
      <c r="R120" s="3" t="s">
        <v>231</v>
      </c>
      <c r="S120" s="3" t="s">
        <v>326</v>
      </c>
      <c r="T120" s="3" t="n">
        <v>2</v>
      </c>
      <c r="U120" s="3" t="s">
        <v>406</v>
      </c>
      <c r="V120" s="3" t="s">
        <v>635</v>
      </c>
      <c r="W120" s="3" t="s">
        <v>171</v>
      </c>
      <c r="X120" s="3" t="s">
        <v>237</v>
      </c>
      <c r="Y120" s="3" t="s">
        <v>330</v>
      </c>
      <c r="Z120" s="3" t="s">
        <v>132</v>
      </c>
      <c r="AA120" s="3" t="s">
        <v>370</v>
      </c>
      <c r="AB120" s="3" t="s">
        <v>455</v>
      </c>
      <c r="AC120" s="3" t="s">
        <v>106</v>
      </c>
      <c r="AD120" s="3" t="s">
        <v>239</v>
      </c>
      <c r="AE120" s="3" t="s">
        <v>636</v>
      </c>
      <c r="AF120" s="3" t="n">
        <v>12</v>
      </c>
      <c r="AG120" s="3" t="n">
        <v>8</v>
      </c>
      <c r="AH120" s="4" t="n">
        <v>45242</v>
      </c>
      <c r="AI120" s="3" t="n">
        <v>0.625</v>
      </c>
      <c r="AJ120" s="3" t="s">
        <v>634</v>
      </c>
    </row>
    <row r="121" customFormat="false" ht="10.5" hidden="false" customHeight="false" outlineLevel="0" collapsed="false">
      <c r="A121" s="3" t="n">
        <v>19</v>
      </c>
      <c r="B121" s="3" t="n">
        <v>16</v>
      </c>
      <c r="C121" s="3" t="n">
        <v>12</v>
      </c>
      <c r="D121" s="3" t="s">
        <v>637</v>
      </c>
      <c r="E121" s="3" t="n">
        <v>9</v>
      </c>
      <c r="F121" s="3" t="n">
        <v>3</v>
      </c>
      <c r="G121" s="3" t="n">
        <v>2</v>
      </c>
      <c r="H121" s="3" t="n">
        <v>1</v>
      </c>
      <c r="I121" s="3" t="n">
        <v>1</v>
      </c>
      <c r="J121" s="3" t="n">
        <v>2</v>
      </c>
      <c r="K121" s="3" t="n">
        <v>1</v>
      </c>
      <c r="L121" s="3" t="s">
        <v>278</v>
      </c>
      <c r="M121" s="3" t="s">
        <v>98</v>
      </c>
      <c r="N121" s="3" t="n">
        <v>5</v>
      </c>
      <c r="O121" s="3" t="s">
        <v>114</v>
      </c>
      <c r="P121" s="3" t="s">
        <v>210</v>
      </c>
      <c r="Q121" s="3" t="n">
        <v>2</v>
      </c>
      <c r="R121" s="3" t="s">
        <v>278</v>
      </c>
      <c r="S121" s="3" t="s">
        <v>98</v>
      </c>
      <c r="T121" s="3" t="n">
        <v>3</v>
      </c>
      <c r="U121" s="3" t="s">
        <v>638</v>
      </c>
      <c r="V121" s="3" t="s">
        <v>339</v>
      </c>
      <c r="W121" s="3" t="s">
        <v>340</v>
      </c>
      <c r="X121" s="3" t="s">
        <v>116</v>
      </c>
      <c r="Y121" s="3" t="s">
        <v>213</v>
      </c>
      <c r="Z121" s="3" t="s">
        <v>117</v>
      </c>
      <c r="AA121" s="3" t="s">
        <v>351</v>
      </c>
      <c r="AB121" s="3" t="s">
        <v>102</v>
      </c>
      <c r="AC121" s="3" t="s">
        <v>103</v>
      </c>
      <c r="AD121" s="3" t="s">
        <v>284</v>
      </c>
      <c r="AE121" s="3" t="s">
        <v>210</v>
      </c>
      <c r="AF121" s="3" t="n">
        <v>12</v>
      </c>
      <c r="AG121" s="3" t="n">
        <v>9</v>
      </c>
      <c r="AH121" s="4" t="n">
        <v>45242</v>
      </c>
      <c r="AI121" s="3" t="n">
        <v>0.625</v>
      </c>
      <c r="AJ121" s="3" t="s">
        <v>637</v>
      </c>
    </row>
    <row r="122" customFormat="false" ht="10.5" hidden="false" customHeight="false" outlineLevel="0" collapsed="false">
      <c r="A122" s="3" t="n">
        <v>6</v>
      </c>
      <c r="B122" s="3" t="n">
        <v>13</v>
      </c>
      <c r="C122" s="3" t="n">
        <v>12</v>
      </c>
      <c r="D122" s="3" t="s">
        <v>639</v>
      </c>
      <c r="E122" s="3" t="n">
        <v>5</v>
      </c>
      <c r="F122" s="3" t="n">
        <v>4</v>
      </c>
      <c r="G122" s="3" t="n">
        <v>4</v>
      </c>
      <c r="H122" s="3" t="n">
        <v>2</v>
      </c>
      <c r="I122" s="3" t="n">
        <v>2</v>
      </c>
      <c r="J122" s="3" t="n">
        <v>2</v>
      </c>
      <c r="K122" s="3" t="n">
        <v>2</v>
      </c>
      <c r="L122" s="3" t="s">
        <v>188</v>
      </c>
      <c r="M122" s="3" t="s">
        <v>259</v>
      </c>
      <c r="N122" s="3" t="n">
        <v>8</v>
      </c>
      <c r="O122" s="3" t="s">
        <v>188</v>
      </c>
      <c r="P122" s="3" t="s">
        <v>259</v>
      </c>
      <c r="Q122" s="3" t="n">
        <v>4</v>
      </c>
      <c r="R122" s="3" t="s">
        <v>188</v>
      </c>
      <c r="S122" s="3" t="s">
        <v>259</v>
      </c>
      <c r="T122" s="3" t="n">
        <v>4</v>
      </c>
      <c r="U122" s="3" t="s">
        <v>640</v>
      </c>
      <c r="V122" s="3" t="s">
        <v>641</v>
      </c>
      <c r="W122" s="3" t="s">
        <v>642</v>
      </c>
      <c r="X122" s="3" t="s">
        <v>558</v>
      </c>
      <c r="Y122" s="3" t="s">
        <v>643</v>
      </c>
      <c r="Z122" s="3" t="s">
        <v>181</v>
      </c>
      <c r="AA122" s="3" t="s">
        <v>558</v>
      </c>
      <c r="AB122" s="3" t="s">
        <v>643</v>
      </c>
      <c r="AC122" s="3" t="s">
        <v>181</v>
      </c>
      <c r="AD122" s="3" t="s">
        <v>194</v>
      </c>
      <c r="AE122" s="3" t="s">
        <v>644</v>
      </c>
      <c r="AF122" s="3" t="n">
        <v>12</v>
      </c>
      <c r="AG122" s="3" t="n">
        <v>10</v>
      </c>
      <c r="AH122" s="4" t="n">
        <v>45242</v>
      </c>
      <c r="AI122" s="3" t="n">
        <v>0.729166666666667</v>
      </c>
      <c r="AJ122" s="3" t="s">
        <v>639</v>
      </c>
    </row>
    <row r="123" customFormat="false" ht="10.5" hidden="false" customHeight="false" outlineLevel="0" collapsed="false">
      <c r="A123" s="3" t="n">
        <v>13</v>
      </c>
      <c r="B123" s="3" t="n">
        <v>12</v>
      </c>
      <c r="C123" s="3" t="n">
        <v>13</v>
      </c>
      <c r="D123" s="3" t="s">
        <v>645</v>
      </c>
      <c r="E123" s="3" t="n">
        <v>6</v>
      </c>
      <c r="F123" s="3" t="n">
        <v>1</v>
      </c>
      <c r="G123" s="3" t="n">
        <v>1</v>
      </c>
      <c r="H123" s="3" t="n">
        <v>1</v>
      </c>
      <c r="I123" s="3" t="n">
        <v>0</v>
      </c>
      <c r="J123" s="3" t="n">
        <v>0</v>
      </c>
      <c r="K123" s="3" t="n">
        <v>1</v>
      </c>
      <c r="L123" s="3" t="s">
        <v>259</v>
      </c>
      <c r="M123" s="3" t="s">
        <v>189</v>
      </c>
      <c r="N123" s="3" t="n">
        <v>2</v>
      </c>
      <c r="O123" s="3" t="s">
        <v>258</v>
      </c>
      <c r="P123" s="3" t="s">
        <v>231</v>
      </c>
      <c r="Q123" s="3" t="n">
        <v>1</v>
      </c>
      <c r="R123" s="3" t="s">
        <v>83</v>
      </c>
      <c r="S123" s="3" t="s">
        <v>365</v>
      </c>
      <c r="T123" s="3" t="n">
        <v>1</v>
      </c>
      <c r="U123" s="3" t="s">
        <v>502</v>
      </c>
      <c r="V123" s="3" t="s">
        <v>191</v>
      </c>
      <c r="W123" s="3" t="s">
        <v>117</v>
      </c>
      <c r="X123" s="3" t="s">
        <v>91</v>
      </c>
      <c r="Y123" s="3" t="s">
        <v>368</v>
      </c>
      <c r="Z123" s="3" t="s">
        <v>132</v>
      </c>
      <c r="AA123" s="3" t="s">
        <v>430</v>
      </c>
      <c r="AB123" s="3" t="s">
        <v>237</v>
      </c>
      <c r="AC123" s="3" t="s">
        <v>92</v>
      </c>
      <c r="AD123" s="3" t="s">
        <v>646</v>
      </c>
      <c r="AE123" s="3" t="s">
        <v>647</v>
      </c>
      <c r="AF123" s="3" t="n">
        <v>13</v>
      </c>
      <c r="AG123" s="3" t="n">
        <v>1</v>
      </c>
      <c r="AH123" s="4" t="n">
        <v>45255</v>
      </c>
      <c r="AI123" s="3" t="n">
        <v>0.5625</v>
      </c>
      <c r="AJ123" s="3" t="s">
        <v>645</v>
      </c>
    </row>
    <row r="124" customFormat="false" ht="10.5" hidden="false" customHeight="false" outlineLevel="0" collapsed="false">
      <c r="A124" s="3" t="n">
        <v>10</v>
      </c>
      <c r="B124" s="3" t="n">
        <v>19</v>
      </c>
      <c r="C124" s="3" t="n">
        <v>13</v>
      </c>
      <c r="D124" s="3" t="s">
        <v>648</v>
      </c>
      <c r="E124" s="3" t="n">
        <v>4</v>
      </c>
      <c r="F124" s="3" t="n">
        <v>1</v>
      </c>
      <c r="G124" s="3" t="n">
        <v>2</v>
      </c>
      <c r="H124" s="3" t="n">
        <v>0</v>
      </c>
      <c r="I124" s="3" t="n">
        <v>0</v>
      </c>
      <c r="J124" s="3" t="n">
        <v>1</v>
      </c>
      <c r="K124" s="3" t="n">
        <v>2</v>
      </c>
      <c r="L124" s="3" t="s">
        <v>82</v>
      </c>
      <c r="M124" s="3" t="s">
        <v>346</v>
      </c>
      <c r="N124" s="3" t="n">
        <v>3</v>
      </c>
      <c r="O124" s="3" t="s">
        <v>296</v>
      </c>
      <c r="P124" s="3" t="s">
        <v>114</v>
      </c>
      <c r="Q124" s="3" t="n">
        <v>0</v>
      </c>
      <c r="R124" s="3" t="s">
        <v>82</v>
      </c>
      <c r="S124" s="3" t="s">
        <v>346</v>
      </c>
      <c r="T124" s="3" t="n">
        <v>3</v>
      </c>
      <c r="U124" s="3" t="s">
        <v>393</v>
      </c>
      <c r="V124" s="3" t="s">
        <v>351</v>
      </c>
      <c r="W124" s="3" t="s">
        <v>299</v>
      </c>
      <c r="X124" s="3" t="s">
        <v>459</v>
      </c>
      <c r="Y124" s="3" t="s">
        <v>119</v>
      </c>
      <c r="Z124" s="3" t="s">
        <v>120</v>
      </c>
      <c r="AA124" s="3" t="s">
        <v>393</v>
      </c>
      <c r="AB124" s="3" t="s">
        <v>351</v>
      </c>
      <c r="AC124" s="3" t="s">
        <v>299</v>
      </c>
      <c r="AD124" s="3" t="s">
        <v>296</v>
      </c>
      <c r="AE124" s="3" t="s">
        <v>284</v>
      </c>
      <c r="AF124" s="3" t="n">
        <v>13</v>
      </c>
      <c r="AG124" s="3" t="n">
        <v>2</v>
      </c>
      <c r="AH124" s="4" t="n">
        <v>45255</v>
      </c>
      <c r="AI124" s="3" t="n">
        <v>0.666666666666667</v>
      </c>
      <c r="AJ124" s="3" t="s">
        <v>648</v>
      </c>
    </row>
    <row r="125" customFormat="false" ht="10.5" hidden="false" customHeight="false" outlineLevel="0" collapsed="false">
      <c r="A125" s="3" t="n">
        <v>11</v>
      </c>
      <c r="B125" s="3" t="n">
        <v>3</v>
      </c>
      <c r="C125" s="3" t="n">
        <v>13</v>
      </c>
      <c r="D125" s="3" t="s">
        <v>649</v>
      </c>
      <c r="E125" s="3" t="n">
        <v>5</v>
      </c>
      <c r="F125" s="3" t="n">
        <v>1</v>
      </c>
      <c r="G125" s="3" t="n">
        <v>3</v>
      </c>
      <c r="H125" s="3" t="n">
        <v>0</v>
      </c>
      <c r="I125" s="3" t="n">
        <v>2</v>
      </c>
      <c r="J125" s="3" t="n">
        <v>1</v>
      </c>
      <c r="K125" s="3" t="n">
        <v>1</v>
      </c>
      <c r="L125" s="3" t="s">
        <v>151</v>
      </c>
      <c r="M125" s="3" t="s">
        <v>313</v>
      </c>
      <c r="N125" s="3" t="n">
        <v>4</v>
      </c>
      <c r="O125" s="3" t="s">
        <v>151</v>
      </c>
      <c r="P125" s="3" t="s">
        <v>313</v>
      </c>
      <c r="Q125" s="3" t="n">
        <v>2</v>
      </c>
      <c r="R125" s="3" t="s">
        <v>153</v>
      </c>
      <c r="S125" s="3" t="s">
        <v>113</v>
      </c>
      <c r="T125" s="3" t="n">
        <v>2</v>
      </c>
      <c r="U125" s="3" t="s">
        <v>517</v>
      </c>
      <c r="V125" s="3" t="s">
        <v>650</v>
      </c>
      <c r="W125" s="3" t="s">
        <v>248</v>
      </c>
      <c r="X125" s="3" t="s">
        <v>498</v>
      </c>
      <c r="Y125" s="3" t="s">
        <v>628</v>
      </c>
      <c r="Z125" s="3" t="s">
        <v>89</v>
      </c>
      <c r="AA125" s="3" t="s">
        <v>214</v>
      </c>
      <c r="AB125" s="3" t="s">
        <v>115</v>
      </c>
      <c r="AC125" s="3" t="s">
        <v>117</v>
      </c>
      <c r="AD125" s="3" t="s">
        <v>216</v>
      </c>
      <c r="AE125" s="3" t="s">
        <v>651</v>
      </c>
      <c r="AF125" s="3" t="n">
        <v>13</v>
      </c>
      <c r="AG125" s="3" t="n">
        <v>3</v>
      </c>
      <c r="AH125" s="4" t="n">
        <v>45255</v>
      </c>
      <c r="AI125" s="3" t="n">
        <v>0.666666666666667</v>
      </c>
      <c r="AJ125" s="3" t="s">
        <v>649</v>
      </c>
    </row>
    <row r="126" customFormat="false" ht="10.5" hidden="false" customHeight="false" outlineLevel="0" collapsed="false">
      <c r="A126" s="3" t="n">
        <v>15</v>
      </c>
      <c r="B126" s="3" t="n">
        <v>6</v>
      </c>
      <c r="C126" s="3" t="n">
        <v>13</v>
      </c>
      <c r="D126" s="3" t="s">
        <v>652</v>
      </c>
      <c r="E126" s="3" t="n">
        <v>7</v>
      </c>
      <c r="F126" s="3" t="n">
        <v>4</v>
      </c>
      <c r="G126" s="3" t="n">
        <v>1</v>
      </c>
      <c r="H126" s="3" t="n">
        <v>1</v>
      </c>
      <c r="I126" s="3" t="n">
        <v>1</v>
      </c>
      <c r="J126" s="3" t="n">
        <v>3</v>
      </c>
      <c r="K126" s="3" t="n">
        <v>0</v>
      </c>
      <c r="L126" s="3" t="s">
        <v>162</v>
      </c>
      <c r="M126" s="3" t="s">
        <v>279</v>
      </c>
      <c r="N126" s="3" t="n">
        <v>5</v>
      </c>
      <c r="O126" s="3" t="s">
        <v>260</v>
      </c>
      <c r="P126" s="3" t="s">
        <v>188</v>
      </c>
      <c r="Q126" s="3" t="n">
        <v>2</v>
      </c>
      <c r="R126" s="3" t="s">
        <v>162</v>
      </c>
      <c r="S126" s="3" t="s">
        <v>279</v>
      </c>
      <c r="T126" s="3" t="n">
        <v>3</v>
      </c>
      <c r="U126" s="3" t="s">
        <v>653</v>
      </c>
      <c r="V126" s="3" t="s">
        <v>654</v>
      </c>
      <c r="W126" s="3" t="s">
        <v>129</v>
      </c>
      <c r="X126" s="3" t="s">
        <v>655</v>
      </c>
      <c r="Y126" s="3" t="s">
        <v>190</v>
      </c>
      <c r="Z126" s="3" t="s">
        <v>117</v>
      </c>
      <c r="AA126" s="3" t="s">
        <v>169</v>
      </c>
      <c r="AB126" s="3" t="s">
        <v>656</v>
      </c>
      <c r="AC126" s="3" t="s">
        <v>171</v>
      </c>
      <c r="AD126" s="3" t="s">
        <v>435</v>
      </c>
      <c r="AE126" s="3" t="s">
        <v>188</v>
      </c>
      <c r="AF126" s="3" t="n">
        <v>13</v>
      </c>
      <c r="AG126" s="3" t="n">
        <v>4</v>
      </c>
      <c r="AH126" s="4" t="n">
        <v>45255</v>
      </c>
      <c r="AI126" s="3" t="n">
        <v>0.666666666666667</v>
      </c>
      <c r="AJ126" s="3" t="s">
        <v>652</v>
      </c>
    </row>
    <row r="127" customFormat="false" ht="10.5" hidden="false" customHeight="false" outlineLevel="0" collapsed="false">
      <c r="A127" s="3" t="n">
        <v>16</v>
      </c>
      <c r="B127" s="3" t="n">
        <v>5</v>
      </c>
      <c r="C127" s="3" t="n">
        <v>13</v>
      </c>
      <c r="D127" s="3" t="s">
        <v>657</v>
      </c>
      <c r="E127" s="3" t="n">
        <v>8</v>
      </c>
      <c r="F127" s="3" t="n">
        <v>2</v>
      </c>
      <c r="G127" s="3" t="n">
        <v>3</v>
      </c>
      <c r="H127" s="3" t="n">
        <v>1</v>
      </c>
      <c r="I127" s="3" t="n">
        <v>2</v>
      </c>
      <c r="J127" s="3" t="n">
        <v>1</v>
      </c>
      <c r="K127" s="3" t="n">
        <v>1</v>
      </c>
      <c r="L127" s="3" t="s">
        <v>100</v>
      </c>
      <c r="M127" s="3" t="s">
        <v>244</v>
      </c>
      <c r="N127" s="3" t="n">
        <v>5</v>
      </c>
      <c r="O127" s="3" t="s">
        <v>100</v>
      </c>
      <c r="P127" s="3" t="s">
        <v>244</v>
      </c>
      <c r="Q127" s="3" t="n">
        <v>3</v>
      </c>
      <c r="R127" s="3" t="s">
        <v>210</v>
      </c>
      <c r="S127" s="3" t="s">
        <v>467</v>
      </c>
      <c r="T127" s="3" t="n">
        <v>2</v>
      </c>
      <c r="U127" s="3" t="s">
        <v>339</v>
      </c>
      <c r="V127" s="3" t="s">
        <v>658</v>
      </c>
      <c r="W127" s="3" t="s">
        <v>624</v>
      </c>
      <c r="X127" s="3" t="s">
        <v>102</v>
      </c>
      <c r="Y127" s="3" t="s">
        <v>401</v>
      </c>
      <c r="Z127" s="3" t="s">
        <v>299</v>
      </c>
      <c r="AA127" s="3" t="s">
        <v>213</v>
      </c>
      <c r="AB127" s="3" t="s">
        <v>468</v>
      </c>
      <c r="AC127" s="3" t="s">
        <v>117</v>
      </c>
      <c r="AD127" s="3" t="s">
        <v>110</v>
      </c>
      <c r="AE127" s="3" t="s">
        <v>136</v>
      </c>
      <c r="AF127" s="3" t="n">
        <v>13</v>
      </c>
      <c r="AG127" s="3" t="n">
        <v>5</v>
      </c>
      <c r="AH127" s="4" t="n">
        <v>45255</v>
      </c>
      <c r="AI127" s="3" t="n">
        <v>0.666666666666667</v>
      </c>
      <c r="AJ127" s="3" t="s">
        <v>657</v>
      </c>
    </row>
    <row r="128" customFormat="false" ht="10.5" hidden="false" customHeight="false" outlineLevel="0" collapsed="false">
      <c r="A128" s="3" t="n">
        <v>17</v>
      </c>
      <c r="B128" s="3" t="n">
        <v>7</v>
      </c>
      <c r="C128" s="3" t="n">
        <v>13</v>
      </c>
      <c r="D128" s="3" t="s">
        <v>659</v>
      </c>
      <c r="E128" s="3" t="n">
        <v>9</v>
      </c>
      <c r="F128" s="3" t="n">
        <v>2</v>
      </c>
      <c r="G128" s="3" t="n">
        <v>1</v>
      </c>
      <c r="H128" s="3" t="n">
        <v>0</v>
      </c>
      <c r="I128" s="3" t="n">
        <v>0</v>
      </c>
      <c r="J128" s="3" t="n">
        <v>2</v>
      </c>
      <c r="K128" s="3" t="n">
        <v>1</v>
      </c>
      <c r="L128" s="3" t="s">
        <v>126</v>
      </c>
      <c r="M128" s="3" t="s">
        <v>327</v>
      </c>
      <c r="N128" s="3" t="n">
        <v>3</v>
      </c>
      <c r="O128" s="3" t="s">
        <v>295</v>
      </c>
      <c r="P128" s="3" t="s">
        <v>154</v>
      </c>
      <c r="Q128" s="3" t="n">
        <v>0</v>
      </c>
      <c r="R128" s="3" t="s">
        <v>126</v>
      </c>
      <c r="S128" s="3" t="s">
        <v>327</v>
      </c>
      <c r="T128" s="3" t="n">
        <v>3</v>
      </c>
      <c r="U128" s="3" t="s">
        <v>491</v>
      </c>
      <c r="V128" s="3" t="s">
        <v>569</v>
      </c>
      <c r="W128" s="3" t="s">
        <v>103</v>
      </c>
      <c r="X128" s="3" t="s">
        <v>422</v>
      </c>
      <c r="Y128" s="3" t="s">
        <v>158</v>
      </c>
      <c r="Z128" s="3" t="s">
        <v>120</v>
      </c>
      <c r="AA128" s="3" t="s">
        <v>491</v>
      </c>
      <c r="AB128" s="3" t="s">
        <v>569</v>
      </c>
      <c r="AC128" s="3" t="s">
        <v>103</v>
      </c>
      <c r="AD128" s="3" t="s">
        <v>660</v>
      </c>
      <c r="AE128" s="3" t="s">
        <v>154</v>
      </c>
      <c r="AF128" s="3" t="n">
        <v>13</v>
      </c>
      <c r="AG128" s="3" t="n">
        <v>6</v>
      </c>
      <c r="AH128" s="4" t="n">
        <v>45255</v>
      </c>
      <c r="AI128" s="3" t="n">
        <v>0.666666666666667</v>
      </c>
      <c r="AJ128" s="3" t="s">
        <v>659</v>
      </c>
    </row>
    <row r="129" customFormat="false" ht="10.5" hidden="false" customHeight="false" outlineLevel="0" collapsed="false">
      <c r="A129" s="3" t="n">
        <v>4</v>
      </c>
      <c r="B129" s="3" t="n">
        <v>1</v>
      </c>
      <c r="C129" s="3" t="n">
        <v>13</v>
      </c>
      <c r="D129" s="3" t="s">
        <v>129</v>
      </c>
      <c r="E129" s="3" t="n">
        <v>1</v>
      </c>
      <c r="F129" s="3" t="n">
        <v>0</v>
      </c>
      <c r="G129" s="3" t="n">
        <v>1</v>
      </c>
      <c r="H129" s="3" t="n">
        <v>0</v>
      </c>
      <c r="I129" s="3" t="n">
        <v>0</v>
      </c>
      <c r="J129" s="3" t="n">
        <v>0</v>
      </c>
      <c r="K129" s="3" t="n">
        <v>1</v>
      </c>
      <c r="L129" s="3" t="s">
        <v>220</v>
      </c>
      <c r="M129" s="3" t="s">
        <v>99</v>
      </c>
      <c r="N129" s="3" t="n">
        <v>1</v>
      </c>
      <c r="O129" s="3" t="s">
        <v>177</v>
      </c>
      <c r="P129" s="3" t="s">
        <v>287</v>
      </c>
      <c r="Q129" s="3" t="n">
        <v>0</v>
      </c>
      <c r="R129" s="3" t="s">
        <v>220</v>
      </c>
      <c r="S129" s="3" t="s">
        <v>99</v>
      </c>
      <c r="T129" s="3" t="n">
        <v>1</v>
      </c>
      <c r="U129" s="3" t="s">
        <v>330</v>
      </c>
      <c r="V129" s="3" t="s">
        <v>289</v>
      </c>
      <c r="W129" s="3" t="s">
        <v>92</v>
      </c>
      <c r="X129" s="3" t="s">
        <v>182</v>
      </c>
      <c r="Y129" s="3" t="s">
        <v>290</v>
      </c>
      <c r="Z129" s="3" t="s">
        <v>120</v>
      </c>
      <c r="AA129" s="3" t="s">
        <v>330</v>
      </c>
      <c r="AB129" s="3" t="s">
        <v>289</v>
      </c>
      <c r="AC129" s="3" t="s">
        <v>92</v>
      </c>
      <c r="AD129" s="3" t="s">
        <v>177</v>
      </c>
      <c r="AE129" s="3" t="s">
        <v>291</v>
      </c>
      <c r="AF129" s="3" t="n">
        <v>13</v>
      </c>
      <c r="AG129" s="3" t="n">
        <v>7</v>
      </c>
      <c r="AH129" s="4" t="n">
        <v>45255</v>
      </c>
      <c r="AI129" s="3" t="n">
        <v>0.770833333333333</v>
      </c>
      <c r="AJ129" s="3" t="s">
        <v>129</v>
      </c>
    </row>
    <row r="130" customFormat="false" ht="10.5" hidden="false" customHeight="false" outlineLevel="0" collapsed="false">
      <c r="A130" s="3" t="n">
        <v>18</v>
      </c>
      <c r="B130" s="3" t="n">
        <v>2</v>
      </c>
      <c r="C130" s="3" t="n">
        <v>13</v>
      </c>
      <c r="D130" s="3" t="s">
        <v>661</v>
      </c>
      <c r="E130" s="3" t="n">
        <v>10</v>
      </c>
      <c r="F130" s="3" t="n">
        <v>1</v>
      </c>
      <c r="G130" s="3" t="n">
        <v>2</v>
      </c>
      <c r="H130" s="3" t="n">
        <v>1</v>
      </c>
      <c r="I130" s="3" t="n">
        <v>1</v>
      </c>
      <c r="J130" s="3" t="n">
        <v>0</v>
      </c>
      <c r="K130" s="3" t="n">
        <v>1</v>
      </c>
      <c r="L130" s="3" t="s">
        <v>314</v>
      </c>
      <c r="M130" s="3" t="s">
        <v>355</v>
      </c>
      <c r="N130" s="3" t="n">
        <v>3</v>
      </c>
      <c r="O130" s="3" t="s">
        <v>178</v>
      </c>
      <c r="P130" s="3" t="s">
        <v>356</v>
      </c>
      <c r="Q130" s="3" t="n">
        <v>2</v>
      </c>
      <c r="R130" s="3" t="s">
        <v>314</v>
      </c>
      <c r="S130" s="3" t="s">
        <v>355</v>
      </c>
      <c r="T130" s="3" t="n">
        <v>1</v>
      </c>
      <c r="U130" s="3" t="s">
        <v>617</v>
      </c>
      <c r="V130" s="3" t="s">
        <v>586</v>
      </c>
      <c r="W130" s="3" t="s">
        <v>299</v>
      </c>
      <c r="X130" s="3" t="s">
        <v>464</v>
      </c>
      <c r="Y130" s="3" t="s">
        <v>359</v>
      </c>
      <c r="Z130" s="3" t="s">
        <v>117</v>
      </c>
      <c r="AA130" s="3" t="s">
        <v>662</v>
      </c>
      <c r="AB130" s="3" t="s">
        <v>462</v>
      </c>
      <c r="AC130" s="3" t="s">
        <v>92</v>
      </c>
      <c r="AD130" s="3" t="s">
        <v>178</v>
      </c>
      <c r="AE130" s="3" t="s">
        <v>420</v>
      </c>
      <c r="AF130" s="3" t="n">
        <v>13</v>
      </c>
      <c r="AG130" s="3" t="n">
        <v>8</v>
      </c>
      <c r="AH130" s="4" t="n">
        <v>45256</v>
      </c>
      <c r="AI130" s="3" t="n">
        <v>0.625</v>
      </c>
      <c r="AJ130" s="3" t="s">
        <v>661</v>
      </c>
    </row>
    <row r="131" customFormat="false" ht="10.5" hidden="false" customHeight="false" outlineLevel="0" collapsed="false">
      <c r="A131" s="3" t="n">
        <v>8</v>
      </c>
      <c r="B131" s="3" t="n">
        <v>14</v>
      </c>
      <c r="C131" s="3" t="n">
        <v>13</v>
      </c>
      <c r="D131" s="3" t="s">
        <v>663</v>
      </c>
      <c r="E131" s="3" t="n">
        <v>2</v>
      </c>
      <c r="F131" s="3" t="n">
        <v>0</v>
      </c>
      <c r="G131" s="3" t="n">
        <v>3</v>
      </c>
      <c r="H131" s="3" t="n">
        <v>0</v>
      </c>
      <c r="I131" s="3" t="n">
        <v>1</v>
      </c>
      <c r="J131" s="3" t="n">
        <v>0</v>
      </c>
      <c r="K131" s="3" t="n">
        <v>2</v>
      </c>
      <c r="L131" s="3" t="s">
        <v>140</v>
      </c>
      <c r="M131" s="3" t="s">
        <v>337</v>
      </c>
      <c r="N131" s="3" t="n">
        <v>3</v>
      </c>
      <c r="O131" s="3" t="s">
        <v>140</v>
      </c>
      <c r="P131" s="3" t="s">
        <v>337</v>
      </c>
      <c r="Q131" s="3" t="n">
        <v>1</v>
      </c>
      <c r="R131" s="3" t="s">
        <v>140</v>
      </c>
      <c r="S131" s="3" t="s">
        <v>337</v>
      </c>
      <c r="T131" s="3" t="n">
        <v>2</v>
      </c>
      <c r="U131" s="3" t="s">
        <v>664</v>
      </c>
      <c r="V131" s="3" t="s">
        <v>665</v>
      </c>
      <c r="W131" s="3" t="s">
        <v>86</v>
      </c>
      <c r="X131" s="3" t="s">
        <v>144</v>
      </c>
      <c r="Y131" s="3" t="s">
        <v>202</v>
      </c>
      <c r="Z131" s="3" t="s">
        <v>92</v>
      </c>
      <c r="AA131" s="3" t="s">
        <v>273</v>
      </c>
      <c r="AB131" s="3" t="s">
        <v>342</v>
      </c>
      <c r="AC131" s="3" t="s">
        <v>89</v>
      </c>
      <c r="AD131" s="3" t="s">
        <v>275</v>
      </c>
      <c r="AE131" s="3" t="s">
        <v>460</v>
      </c>
      <c r="AF131" s="3" t="n">
        <v>13</v>
      </c>
      <c r="AG131" s="3" t="n">
        <v>9</v>
      </c>
      <c r="AH131" s="4" t="n">
        <v>45256</v>
      </c>
      <c r="AI131" s="3" t="n">
        <v>0.729166666666667</v>
      </c>
      <c r="AJ131" s="3" t="s">
        <v>663</v>
      </c>
    </row>
    <row r="132" customFormat="false" ht="10.5" hidden="false" customHeight="false" outlineLevel="0" collapsed="false">
      <c r="A132" s="3" t="n">
        <v>9</v>
      </c>
      <c r="B132" s="3" t="n">
        <v>20</v>
      </c>
      <c r="C132" s="3" t="n">
        <v>13</v>
      </c>
      <c r="D132" s="3" t="s">
        <v>666</v>
      </c>
      <c r="E132" s="3" t="n">
        <v>3</v>
      </c>
      <c r="F132" s="3" t="n">
        <v>3</v>
      </c>
      <c r="G132" s="3" t="n">
        <v>2</v>
      </c>
      <c r="H132" s="3" t="n">
        <v>1</v>
      </c>
      <c r="I132" s="3" t="n">
        <v>1</v>
      </c>
      <c r="J132" s="3" t="n">
        <v>2</v>
      </c>
      <c r="K132" s="3" t="n">
        <v>1</v>
      </c>
      <c r="L132" s="3" t="s">
        <v>319</v>
      </c>
      <c r="M132" s="3" t="s">
        <v>199</v>
      </c>
      <c r="N132" s="3" t="n">
        <v>5</v>
      </c>
      <c r="O132" s="3" t="s">
        <v>143</v>
      </c>
      <c r="P132" s="3" t="s">
        <v>201</v>
      </c>
      <c r="Q132" s="3" t="n">
        <v>2</v>
      </c>
      <c r="R132" s="3" t="s">
        <v>319</v>
      </c>
      <c r="S132" s="3" t="s">
        <v>199</v>
      </c>
      <c r="T132" s="3" t="n">
        <v>3</v>
      </c>
      <c r="U132" s="3" t="s">
        <v>667</v>
      </c>
      <c r="V132" s="3" t="s">
        <v>404</v>
      </c>
      <c r="W132" s="3" t="s">
        <v>340</v>
      </c>
      <c r="X132" s="3" t="s">
        <v>588</v>
      </c>
      <c r="Y132" s="3" t="s">
        <v>448</v>
      </c>
      <c r="Z132" s="3" t="s">
        <v>117</v>
      </c>
      <c r="AA132" s="3" t="s">
        <v>668</v>
      </c>
      <c r="AB132" s="3" t="s">
        <v>581</v>
      </c>
      <c r="AC132" s="3" t="s">
        <v>103</v>
      </c>
      <c r="AD132" s="3" t="s">
        <v>148</v>
      </c>
      <c r="AE132" s="3" t="s">
        <v>201</v>
      </c>
      <c r="AF132" s="3" t="n">
        <v>13</v>
      </c>
      <c r="AG132" s="3" t="n">
        <v>10</v>
      </c>
      <c r="AH132" s="4" t="n">
        <v>45257</v>
      </c>
      <c r="AI132" s="3" t="n">
        <v>0.875</v>
      </c>
      <c r="AJ132" s="3" t="s">
        <v>666</v>
      </c>
    </row>
    <row r="133" customFormat="false" ht="10.5" hidden="false" customHeight="false" outlineLevel="0" collapsed="false">
      <c r="A133" s="3" t="n">
        <v>1</v>
      </c>
      <c r="B133" s="3" t="n">
        <v>20</v>
      </c>
      <c r="C133" s="3" t="n">
        <v>14</v>
      </c>
      <c r="D133" s="3" t="s">
        <v>669</v>
      </c>
      <c r="E133" s="3" t="n">
        <v>1</v>
      </c>
      <c r="F133" s="3" t="n">
        <v>2</v>
      </c>
      <c r="G133" s="3" t="n">
        <v>1</v>
      </c>
      <c r="H133" s="3" t="n">
        <v>2</v>
      </c>
      <c r="I133" s="3" t="n">
        <v>0</v>
      </c>
      <c r="J133" s="3" t="n">
        <v>0</v>
      </c>
      <c r="K133" s="3" t="n">
        <v>1</v>
      </c>
      <c r="L133" s="3" t="s">
        <v>97</v>
      </c>
      <c r="M133" s="3" t="s">
        <v>199</v>
      </c>
      <c r="N133" s="3" t="n">
        <v>3</v>
      </c>
      <c r="O133" s="3" t="s">
        <v>97</v>
      </c>
      <c r="P133" s="3" t="s">
        <v>199</v>
      </c>
      <c r="Q133" s="3" t="n">
        <v>2</v>
      </c>
      <c r="R133" s="3" t="s">
        <v>99</v>
      </c>
      <c r="S133" s="3" t="s">
        <v>243</v>
      </c>
      <c r="T133" s="3" t="n">
        <v>1</v>
      </c>
      <c r="U133" s="3" t="s">
        <v>101</v>
      </c>
      <c r="V133" s="3" t="s">
        <v>581</v>
      </c>
      <c r="W133" s="3" t="s">
        <v>103</v>
      </c>
      <c r="X133" s="3" t="s">
        <v>104</v>
      </c>
      <c r="Y133" s="3" t="s">
        <v>670</v>
      </c>
      <c r="Z133" s="3" t="s">
        <v>106</v>
      </c>
      <c r="AA133" s="3" t="s">
        <v>107</v>
      </c>
      <c r="AB133" s="3" t="s">
        <v>334</v>
      </c>
      <c r="AC133" s="3" t="s">
        <v>92</v>
      </c>
      <c r="AD133" s="3" t="s">
        <v>109</v>
      </c>
      <c r="AE133" s="3" t="s">
        <v>249</v>
      </c>
      <c r="AF133" s="3" t="n">
        <v>14</v>
      </c>
      <c r="AG133" s="3" t="n">
        <v>1</v>
      </c>
      <c r="AH133" s="4" t="n">
        <v>45262</v>
      </c>
      <c r="AI133" s="3" t="n">
        <v>0.666666666666667</v>
      </c>
      <c r="AJ133" s="3" t="s">
        <v>669</v>
      </c>
    </row>
    <row r="134" customFormat="false" ht="10.5" hidden="false" customHeight="false" outlineLevel="0" collapsed="false">
      <c r="A134" s="3" t="n">
        <v>4</v>
      </c>
      <c r="B134" s="3" t="n">
        <v>17</v>
      </c>
      <c r="C134" s="3" t="n">
        <v>14</v>
      </c>
      <c r="D134" s="3" t="s">
        <v>671</v>
      </c>
      <c r="E134" s="3" t="n">
        <v>3</v>
      </c>
      <c r="F134" s="3" t="n">
        <v>3</v>
      </c>
      <c r="G134" s="3" t="n">
        <v>1</v>
      </c>
      <c r="H134" s="3" t="n">
        <v>0</v>
      </c>
      <c r="I134" s="3" t="n">
        <v>0</v>
      </c>
      <c r="J134" s="3" t="n">
        <v>3</v>
      </c>
      <c r="K134" s="3" t="n">
        <v>1</v>
      </c>
      <c r="L134" s="3" t="s">
        <v>326</v>
      </c>
      <c r="M134" s="3" t="s">
        <v>126</v>
      </c>
      <c r="N134" s="3" t="n">
        <v>4</v>
      </c>
      <c r="O134" s="3" t="s">
        <v>177</v>
      </c>
      <c r="P134" s="3" t="s">
        <v>295</v>
      </c>
      <c r="Q134" s="3" t="n">
        <v>0</v>
      </c>
      <c r="R134" s="3" t="s">
        <v>326</v>
      </c>
      <c r="S134" s="3" t="s">
        <v>126</v>
      </c>
      <c r="T134" s="3" t="n">
        <v>4</v>
      </c>
      <c r="U134" s="3" t="s">
        <v>672</v>
      </c>
      <c r="V134" s="3" t="s">
        <v>134</v>
      </c>
      <c r="W134" s="3" t="s">
        <v>135</v>
      </c>
      <c r="X134" s="3" t="s">
        <v>182</v>
      </c>
      <c r="Y134" s="3" t="s">
        <v>422</v>
      </c>
      <c r="Z134" s="3" t="s">
        <v>120</v>
      </c>
      <c r="AA134" s="3" t="s">
        <v>672</v>
      </c>
      <c r="AB134" s="3" t="s">
        <v>134</v>
      </c>
      <c r="AC134" s="3" t="s">
        <v>135</v>
      </c>
      <c r="AD134" s="3" t="s">
        <v>571</v>
      </c>
      <c r="AE134" s="3" t="s">
        <v>295</v>
      </c>
      <c r="AF134" s="3" t="n">
        <v>14</v>
      </c>
      <c r="AG134" s="3" t="n">
        <v>2</v>
      </c>
      <c r="AH134" s="4" t="n">
        <v>45262</v>
      </c>
      <c r="AI134" s="3" t="n">
        <v>0.666666666666667</v>
      </c>
      <c r="AJ134" s="3" t="s">
        <v>671</v>
      </c>
    </row>
    <row r="135" customFormat="false" ht="10.5" hidden="false" customHeight="false" outlineLevel="0" collapsed="false">
      <c r="A135" s="3" t="n">
        <v>10</v>
      </c>
      <c r="B135" s="3" t="n">
        <v>11</v>
      </c>
      <c r="C135" s="3" t="n">
        <v>14</v>
      </c>
      <c r="D135" s="3" t="s">
        <v>673</v>
      </c>
      <c r="E135" s="3" t="n">
        <v>5</v>
      </c>
      <c r="F135" s="3" t="n">
        <v>5</v>
      </c>
      <c r="G135" s="3" t="n">
        <v>0</v>
      </c>
      <c r="H135" s="3" t="n">
        <v>2</v>
      </c>
      <c r="I135" s="3" t="n">
        <v>0</v>
      </c>
      <c r="J135" s="3" t="n">
        <v>3</v>
      </c>
      <c r="K135" s="3" t="n">
        <v>0</v>
      </c>
      <c r="L135" s="3" t="s">
        <v>439</v>
      </c>
      <c r="M135" s="3" t="s">
        <v>209</v>
      </c>
      <c r="N135" s="3" t="n">
        <v>5</v>
      </c>
      <c r="O135" s="3" t="s">
        <v>439</v>
      </c>
      <c r="P135" s="3" t="s">
        <v>209</v>
      </c>
      <c r="Q135" s="3" t="n">
        <v>2</v>
      </c>
      <c r="R135" s="3" t="s">
        <v>439</v>
      </c>
      <c r="S135" s="3" t="s">
        <v>209</v>
      </c>
      <c r="T135" s="3" t="n">
        <v>3</v>
      </c>
      <c r="U135" s="3" t="s">
        <v>674</v>
      </c>
      <c r="V135" s="3" t="s">
        <v>479</v>
      </c>
      <c r="W135" s="3" t="s">
        <v>574</v>
      </c>
      <c r="X135" s="3" t="s">
        <v>675</v>
      </c>
      <c r="Y135" s="3" t="s">
        <v>498</v>
      </c>
      <c r="Z135" s="3" t="s">
        <v>106</v>
      </c>
      <c r="AA135" s="3" t="s">
        <v>676</v>
      </c>
      <c r="AB135" s="3" t="s">
        <v>478</v>
      </c>
      <c r="AC135" s="3" t="s">
        <v>171</v>
      </c>
      <c r="AD135" s="3" t="s">
        <v>303</v>
      </c>
      <c r="AE135" s="3" t="s">
        <v>216</v>
      </c>
      <c r="AF135" s="3" t="n">
        <v>14</v>
      </c>
      <c r="AG135" s="3" t="n">
        <v>3</v>
      </c>
      <c r="AH135" s="4" t="n">
        <v>45262</v>
      </c>
      <c r="AI135" s="3" t="n">
        <v>0.666666666666667</v>
      </c>
      <c r="AJ135" s="3" t="s">
        <v>673</v>
      </c>
    </row>
    <row r="136" customFormat="false" ht="10.5" hidden="false" customHeight="false" outlineLevel="0" collapsed="false">
      <c r="A136" s="3" t="n">
        <v>16</v>
      </c>
      <c r="B136" s="3" t="n">
        <v>8</v>
      </c>
      <c r="C136" s="3" t="n">
        <v>14</v>
      </c>
      <c r="D136" s="3" t="s">
        <v>677</v>
      </c>
      <c r="E136" s="3" t="n">
        <v>9</v>
      </c>
      <c r="F136" s="3" t="n">
        <v>0</v>
      </c>
      <c r="G136" s="3" t="n">
        <v>1</v>
      </c>
      <c r="H136" s="3" t="n">
        <v>0</v>
      </c>
      <c r="I136" s="3" t="n">
        <v>0</v>
      </c>
      <c r="J136" s="3" t="n">
        <v>0</v>
      </c>
      <c r="K136" s="3" t="n">
        <v>1</v>
      </c>
      <c r="L136" s="3" t="s">
        <v>100</v>
      </c>
      <c r="M136" s="3" t="s">
        <v>140</v>
      </c>
      <c r="N136" s="3" t="n">
        <v>1</v>
      </c>
      <c r="O136" s="3" t="s">
        <v>210</v>
      </c>
      <c r="P136" s="3" t="s">
        <v>142</v>
      </c>
      <c r="Q136" s="3" t="n">
        <v>0</v>
      </c>
      <c r="R136" s="3" t="s">
        <v>100</v>
      </c>
      <c r="S136" s="3" t="s">
        <v>140</v>
      </c>
      <c r="T136" s="3" t="n">
        <v>1</v>
      </c>
      <c r="U136" s="3" t="s">
        <v>440</v>
      </c>
      <c r="V136" s="3" t="s">
        <v>379</v>
      </c>
      <c r="W136" s="3" t="s">
        <v>92</v>
      </c>
      <c r="X136" s="3" t="s">
        <v>387</v>
      </c>
      <c r="Y136" s="3" t="s">
        <v>146</v>
      </c>
      <c r="Z136" s="3" t="s">
        <v>120</v>
      </c>
      <c r="AA136" s="3" t="s">
        <v>440</v>
      </c>
      <c r="AB136" s="3" t="s">
        <v>379</v>
      </c>
      <c r="AC136" s="3" t="s">
        <v>92</v>
      </c>
      <c r="AD136" s="3" t="s">
        <v>210</v>
      </c>
      <c r="AE136" s="3" t="s">
        <v>457</v>
      </c>
      <c r="AF136" s="3" t="n">
        <v>14</v>
      </c>
      <c r="AG136" s="3" t="n">
        <v>4</v>
      </c>
      <c r="AH136" s="4" t="n">
        <v>45262</v>
      </c>
      <c r="AI136" s="3" t="n">
        <v>0.770833333333333</v>
      </c>
      <c r="AJ136" s="3" t="s">
        <v>677</v>
      </c>
    </row>
    <row r="137" customFormat="false" ht="10.5" hidden="false" customHeight="false" outlineLevel="0" collapsed="false">
      <c r="A137" s="3" t="n">
        <v>15</v>
      </c>
      <c r="B137" s="3" t="n">
        <v>14</v>
      </c>
      <c r="C137" s="3" t="n">
        <v>14</v>
      </c>
      <c r="D137" s="3" t="s">
        <v>678</v>
      </c>
      <c r="E137" s="3" t="n">
        <v>8</v>
      </c>
      <c r="F137" s="3" t="n">
        <v>1</v>
      </c>
      <c r="G137" s="3" t="n">
        <v>0</v>
      </c>
      <c r="H137" s="3" t="n">
        <v>0</v>
      </c>
      <c r="I137" s="3" t="n">
        <v>0</v>
      </c>
      <c r="J137" s="3" t="n">
        <v>1</v>
      </c>
      <c r="K137" s="3" t="n">
        <v>0</v>
      </c>
      <c r="L137" s="3" t="s">
        <v>162</v>
      </c>
      <c r="M137" s="3" t="s">
        <v>198</v>
      </c>
      <c r="N137" s="3" t="n">
        <v>1</v>
      </c>
      <c r="O137" s="3" t="s">
        <v>260</v>
      </c>
      <c r="P137" s="3" t="s">
        <v>200</v>
      </c>
      <c r="Q137" s="3" t="n">
        <v>0</v>
      </c>
      <c r="R137" s="3" t="s">
        <v>162</v>
      </c>
      <c r="S137" s="3" t="s">
        <v>198</v>
      </c>
      <c r="T137" s="3" t="n">
        <v>1</v>
      </c>
      <c r="U137" s="3" t="s">
        <v>367</v>
      </c>
      <c r="V137" s="3" t="s">
        <v>424</v>
      </c>
      <c r="W137" s="3" t="s">
        <v>132</v>
      </c>
      <c r="X137" s="3" t="s">
        <v>263</v>
      </c>
      <c r="Y137" s="3" t="s">
        <v>204</v>
      </c>
      <c r="Z137" s="3" t="s">
        <v>120</v>
      </c>
      <c r="AA137" s="3" t="s">
        <v>367</v>
      </c>
      <c r="AB137" s="3" t="s">
        <v>424</v>
      </c>
      <c r="AC137" s="3" t="s">
        <v>132</v>
      </c>
      <c r="AD137" s="3" t="s">
        <v>435</v>
      </c>
      <c r="AE137" s="3" t="s">
        <v>200</v>
      </c>
      <c r="AF137" s="3" t="n">
        <v>14</v>
      </c>
      <c r="AG137" s="3" t="n">
        <v>5</v>
      </c>
      <c r="AH137" s="4" t="n">
        <v>45262</v>
      </c>
      <c r="AI137" s="3" t="n">
        <v>0.875</v>
      </c>
      <c r="AJ137" s="3" t="s">
        <v>678</v>
      </c>
    </row>
    <row r="138" customFormat="false" ht="10.5" hidden="false" customHeight="false" outlineLevel="0" collapsed="false">
      <c r="A138" s="3" t="n">
        <v>3</v>
      </c>
      <c r="B138" s="3" t="n">
        <v>2</v>
      </c>
      <c r="C138" s="3" t="n">
        <v>14</v>
      </c>
      <c r="D138" s="3" t="s">
        <v>340</v>
      </c>
      <c r="E138" s="3" t="n">
        <v>2</v>
      </c>
      <c r="F138" s="3" t="n">
        <v>2</v>
      </c>
      <c r="G138" s="3" t="n">
        <v>2</v>
      </c>
      <c r="H138" s="3" t="n">
        <v>1</v>
      </c>
      <c r="I138" s="3" t="n">
        <v>1</v>
      </c>
      <c r="J138" s="3" t="n">
        <v>1</v>
      </c>
      <c r="K138" s="3" t="n">
        <v>1</v>
      </c>
      <c r="L138" s="3" t="s">
        <v>113</v>
      </c>
      <c r="M138" s="3" t="s">
        <v>356</v>
      </c>
      <c r="N138" s="3" t="n">
        <v>4</v>
      </c>
      <c r="O138" s="3" t="s">
        <v>113</v>
      </c>
      <c r="P138" s="3" t="s">
        <v>356</v>
      </c>
      <c r="Q138" s="3" t="n">
        <v>2</v>
      </c>
      <c r="R138" s="3" t="s">
        <v>113</v>
      </c>
      <c r="S138" s="3" t="s">
        <v>356</v>
      </c>
      <c r="T138" s="3" t="n">
        <v>2</v>
      </c>
      <c r="U138" s="3" t="s">
        <v>383</v>
      </c>
      <c r="V138" s="3" t="s">
        <v>679</v>
      </c>
      <c r="W138" s="3" t="s">
        <v>181</v>
      </c>
      <c r="X138" s="3" t="s">
        <v>115</v>
      </c>
      <c r="Y138" s="3" t="s">
        <v>359</v>
      </c>
      <c r="Z138" s="3" t="s">
        <v>117</v>
      </c>
      <c r="AA138" s="3" t="s">
        <v>115</v>
      </c>
      <c r="AB138" s="3" t="s">
        <v>359</v>
      </c>
      <c r="AC138" s="3" t="s">
        <v>117</v>
      </c>
      <c r="AD138" s="3" t="s">
        <v>121</v>
      </c>
      <c r="AE138" s="3" t="s">
        <v>539</v>
      </c>
      <c r="AF138" s="3" t="n">
        <v>14</v>
      </c>
      <c r="AG138" s="3" t="n">
        <v>6</v>
      </c>
      <c r="AH138" s="4" t="n">
        <v>45263</v>
      </c>
      <c r="AI138" s="3" t="n">
        <v>0.625</v>
      </c>
      <c r="AJ138" s="3" t="s">
        <v>340</v>
      </c>
    </row>
    <row r="139" customFormat="false" ht="10.5" hidden="false" customHeight="false" outlineLevel="0" collapsed="false">
      <c r="A139" s="3" t="n">
        <v>6</v>
      </c>
      <c r="B139" s="3" t="n">
        <v>5</v>
      </c>
      <c r="C139" s="3" t="n">
        <v>14</v>
      </c>
      <c r="D139" s="3" t="s">
        <v>680</v>
      </c>
      <c r="E139" s="3" t="n">
        <v>4</v>
      </c>
      <c r="F139" s="3" t="n">
        <v>3</v>
      </c>
      <c r="G139" s="3" t="n">
        <v>2</v>
      </c>
      <c r="H139" s="3" t="n">
        <v>2</v>
      </c>
      <c r="I139" s="3" t="n">
        <v>1</v>
      </c>
      <c r="J139" s="3" t="n">
        <v>1</v>
      </c>
      <c r="K139" s="3" t="n">
        <v>1</v>
      </c>
      <c r="L139" s="3" t="s">
        <v>279</v>
      </c>
      <c r="M139" s="3" t="s">
        <v>125</v>
      </c>
      <c r="N139" s="3" t="n">
        <v>5</v>
      </c>
      <c r="O139" s="3" t="s">
        <v>279</v>
      </c>
      <c r="P139" s="3" t="s">
        <v>125</v>
      </c>
      <c r="Q139" s="3" t="n">
        <v>3</v>
      </c>
      <c r="R139" s="3" t="s">
        <v>188</v>
      </c>
      <c r="S139" s="3" t="s">
        <v>467</v>
      </c>
      <c r="T139" s="3" t="n">
        <v>2</v>
      </c>
      <c r="U139" s="3" t="s">
        <v>681</v>
      </c>
      <c r="V139" s="3" t="s">
        <v>682</v>
      </c>
      <c r="W139" s="3" t="s">
        <v>340</v>
      </c>
      <c r="X139" s="3" t="s">
        <v>683</v>
      </c>
      <c r="Y139" s="3" t="s">
        <v>350</v>
      </c>
      <c r="Z139" s="3" t="s">
        <v>103</v>
      </c>
      <c r="AA139" s="3" t="s">
        <v>190</v>
      </c>
      <c r="AB139" s="3" t="s">
        <v>468</v>
      </c>
      <c r="AC139" s="3" t="s">
        <v>117</v>
      </c>
      <c r="AD139" s="3" t="s">
        <v>311</v>
      </c>
      <c r="AE139" s="3" t="s">
        <v>352</v>
      </c>
      <c r="AF139" s="3" t="n">
        <v>14</v>
      </c>
      <c r="AG139" s="3" t="n">
        <v>7</v>
      </c>
      <c r="AH139" s="4" t="n">
        <v>45263</v>
      </c>
      <c r="AI139" s="3" t="n">
        <v>0.625</v>
      </c>
      <c r="AJ139" s="3" t="s">
        <v>680</v>
      </c>
    </row>
    <row r="140" customFormat="false" ht="10.5" hidden="false" customHeight="false" outlineLevel="0" collapsed="false">
      <c r="A140" s="3" t="n">
        <v>12</v>
      </c>
      <c r="B140" s="3" t="n">
        <v>9</v>
      </c>
      <c r="C140" s="3" t="n">
        <v>14</v>
      </c>
      <c r="D140" s="3" t="s">
        <v>684</v>
      </c>
      <c r="E140" s="3" t="n">
        <v>6</v>
      </c>
      <c r="F140" s="3" t="n">
        <v>4</v>
      </c>
      <c r="G140" s="3" t="n">
        <v>3</v>
      </c>
      <c r="H140" s="3" t="n">
        <v>2</v>
      </c>
      <c r="I140" s="3" t="n">
        <v>2</v>
      </c>
      <c r="J140" s="3" t="n">
        <v>2</v>
      </c>
      <c r="K140" s="3" t="n">
        <v>1</v>
      </c>
      <c r="L140" s="3" t="s">
        <v>231</v>
      </c>
      <c r="M140" s="3" t="s">
        <v>319</v>
      </c>
      <c r="N140" s="3" t="n">
        <v>7</v>
      </c>
      <c r="O140" s="3" t="s">
        <v>189</v>
      </c>
      <c r="P140" s="3" t="s">
        <v>143</v>
      </c>
      <c r="Q140" s="3" t="n">
        <v>4</v>
      </c>
      <c r="R140" s="3" t="s">
        <v>231</v>
      </c>
      <c r="S140" s="3" t="s">
        <v>319</v>
      </c>
      <c r="T140" s="3" t="n">
        <v>3</v>
      </c>
      <c r="U140" s="3" t="s">
        <v>685</v>
      </c>
      <c r="V140" s="3" t="s">
        <v>686</v>
      </c>
      <c r="W140" s="3" t="s">
        <v>382</v>
      </c>
      <c r="X140" s="3" t="s">
        <v>529</v>
      </c>
      <c r="Y140" s="3" t="s">
        <v>321</v>
      </c>
      <c r="Z140" s="3" t="s">
        <v>181</v>
      </c>
      <c r="AA140" s="3" t="s">
        <v>235</v>
      </c>
      <c r="AB140" s="3" t="s">
        <v>322</v>
      </c>
      <c r="AC140" s="3" t="s">
        <v>103</v>
      </c>
      <c r="AD140" s="3" t="s">
        <v>473</v>
      </c>
      <c r="AE140" s="3" t="s">
        <v>143</v>
      </c>
      <c r="AF140" s="3" t="n">
        <v>14</v>
      </c>
      <c r="AG140" s="3" t="n">
        <v>8</v>
      </c>
      <c r="AH140" s="4" t="n">
        <v>45263</v>
      </c>
      <c r="AI140" s="3" t="n">
        <v>0.625</v>
      </c>
      <c r="AJ140" s="3" t="s">
        <v>684</v>
      </c>
    </row>
    <row r="141" customFormat="false" ht="10.5" hidden="false" customHeight="false" outlineLevel="0" collapsed="false">
      <c r="A141" s="3" t="n">
        <v>19</v>
      </c>
      <c r="B141" s="3" t="n">
        <v>7</v>
      </c>
      <c r="C141" s="3" t="n">
        <v>14</v>
      </c>
      <c r="D141" s="3" t="s">
        <v>687</v>
      </c>
      <c r="E141" s="3" t="n">
        <v>10</v>
      </c>
      <c r="F141" s="3" t="n">
        <v>1</v>
      </c>
      <c r="G141" s="3" t="n">
        <v>1</v>
      </c>
      <c r="H141" s="3" t="n">
        <v>1</v>
      </c>
      <c r="I141" s="3" t="n">
        <v>0</v>
      </c>
      <c r="J141" s="3" t="n">
        <v>0</v>
      </c>
      <c r="K141" s="3" t="n">
        <v>1</v>
      </c>
      <c r="L141" s="3" t="s">
        <v>114</v>
      </c>
      <c r="M141" s="3" t="s">
        <v>154</v>
      </c>
      <c r="N141" s="3" t="n">
        <v>2</v>
      </c>
      <c r="O141" s="3" t="s">
        <v>278</v>
      </c>
      <c r="P141" s="3" t="s">
        <v>327</v>
      </c>
      <c r="Q141" s="3" t="n">
        <v>1</v>
      </c>
      <c r="R141" s="3" t="s">
        <v>346</v>
      </c>
      <c r="S141" s="3" t="s">
        <v>152</v>
      </c>
      <c r="T141" s="3" t="n">
        <v>1</v>
      </c>
      <c r="U141" s="3" t="s">
        <v>116</v>
      </c>
      <c r="V141" s="3" t="s">
        <v>329</v>
      </c>
      <c r="W141" s="3" t="s">
        <v>117</v>
      </c>
      <c r="X141" s="3" t="s">
        <v>349</v>
      </c>
      <c r="Y141" s="3" t="s">
        <v>288</v>
      </c>
      <c r="Z141" s="3" t="s">
        <v>132</v>
      </c>
      <c r="AA141" s="3" t="s">
        <v>565</v>
      </c>
      <c r="AB141" s="3" t="s">
        <v>156</v>
      </c>
      <c r="AC141" s="3" t="s">
        <v>92</v>
      </c>
      <c r="AD141" s="3" t="s">
        <v>536</v>
      </c>
      <c r="AE141" s="3" t="s">
        <v>332</v>
      </c>
      <c r="AF141" s="3" t="n">
        <v>14</v>
      </c>
      <c r="AG141" s="3" t="n">
        <v>9</v>
      </c>
      <c r="AH141" s="4" t="n">
        <v>45263</v>
      </c>
      <c r="AI141" s="3" t="n">
        <v>0.625</v>
      </c>
      <c r="AJ141" s="3" t="s">
        <v>687</v>
      </c>
    </row>
    <row r="142" customFormat="false" ht="10.5" hidden="false" customHeight="false" outlineLevel="0" collapsed="false">
      <c r="A142" s="3" t="n">
        <v>13</v>
      </c>
      <c r="B142" s="3" t="n">
        <v>18</v>
      </c>
      <c r="C142" s="3" t="n">
        <v>14</v>
      </c>
      <c r="D142" s="3" t="s">
        <v>688</v>
      </c>
      <c r="E142" s="3" t="n">
        <v>7</v>
      </c>
      <c r="F142" s="3" t="n">
        <v>3</v>
      </c>
      <c r="G142" s="3" t="n">
        <v>3</v>
      </c>
      <c r="H142" s="3" t="n">
        <v>2</v>
      </c>
      <c r="I142" s="3" t="n">
        <v>1</v>
      </c>
      <c r="J142" s="3" t="n">
        <v>1</v>
      </c>
      <c r="K142" s="3" t="n">
        <v>2</v>
      </c>
      <c r="L142" s="3" t="s">
        <v>259</v>
      </c>
      <c r="M142" s="3" t="s">
        <v>178</v>
      </c>
      <c r="N142" s="3" t="n">
        <v>6</v>
      </c>
      <c r="O142" s="3" t="s">
        <v>258</v>
      </c>
      <c r="P142" s="3" t="s">
        <v>252</v>
      </c>
      <c r="Q142" s="3" t="n">
        <v>3</v>
      </c>
      <c r="R142" s="3" t="s">
        <v>83</v>
      </c>
      <c r="S142" s="3" t="s">
        <v>314</v>
      </c>
      <c r="T142" s="3" t="n">
        <v>3</v>
      </c>
      <c r="U142" s="3" t="s">
        <v>689</v>
      </c>
      <c r="V142" s="3" t="s">
        <v>690</v>
      </c>
      <c r="W142" s="3" t="s">
        <v>691</v>
      </c>
      <c r="X142" s="3" t="s">
        <v>361</v>
      </c>
      <c r="Y142" s="3" t="s">
        <v>617</v>
      </c>
      <c r="Z142" s="3" t="s">
        <v>103</v>
      </c>
      <c r="AA142" s="3" t="s">
        <v>501</v>
      </c>
      <c r="AB142" s="3" t="s">
        <v>394</v>
      </c>
      <c r="AC142" s="3" t="s">
        <v>299</v>
      </c>
      <c r="AD142" s="3" t="s">
        <v>646</v>
      </c>
      <c r="AE142" s="3" t="s">
        <v>692</v>
      </c>
      <c r="AF142" s="3" t="n">
        <v>14</v>
      </c>
      <c r="AG142" s="3" t="n">
        <v>10</v>
      </c>
      <c r="AH142" s="4" t="n">
        <v>45263</v>
      </c>
      <c r="AI142" s="3" t="n">
        <v>0.729166666666667</v>
      </c>
      <c r="AJ142" s="3" t="s">
        <v>688</v>
      </c>
    </row>
    <row r="143" customFormat="false" ht="10.5" hidden="false" customHeight="false" outlineLevel="0" collapsed="false">
      <c r="A143" s="3" t="n">
        <v>20</v>
      </c>
      <c r="B143" s="3" t="n">
        <v>10</v>
      </c>
      <c r="C143" s="3" t="n">
        <v>15</v>
      </c>
      <c r="D143" s="3" t="s">
        <v>693</v>
      </c>
      <c r="E143" s="3" t="n">
        <v>10</v>
      </c>
      <c r="F143" s="3" t="n">
        <v>1</v>
      </c>
      <c r="G143" s="3" t="n">
        <v>0</v>
      </c>
      <c r="H143" s="3" t="n">
        <v>1</v>
      </c>
      <c r="I143" s="3" t="n">
        <v>0</v>
      </c>
      <c r="J143" s="3" t="n">
        <v>0</v>
      </c>
      <c r="K143" s="3" t="n">
        <v>0</v>
      </c>
      <c r="L143" s="3" t="s">
        <v>199</v>
      </c>
      <c r="M143" s="3" t="s">
        <v>439</v>
      </c>
      <c r="N143" s="3" t="n">
        <v>1</v>
      </c>
      <c r="O143" s="3" t="s">
        <v>199</v>
      </c>
      <c r="P143" s="3" t="s">
        <v>439</v>
      </c>
      <c r="Q143" s="3" t="n">
        <v>1</v>
      </c>
      <c r="R143" s="3" t="s">
        <v>201</v>
      </c>
      <c r="S143" s="3" t="s">
        <v>296</v>
      </c>
      <c r="T143" s="3" t="n">
        <v>0</v>
      </c>
      <c r="U143" s="3" t="s">
        <v>334</v>
      </c>
      <c r="V143" s="3" t="s">
        <v>90</v>
      </c>
      <c r="W143" s="3" t="s">
        <v>132</v>
      </c>
      <c r="X143" s="3" t="s">
        <v>334</v>
      </c>
      <c r="Y143" s="3" t="s">
        <v>90</v>
      </c>
      <c r="Z143" s="3" t="s">
        <v>132</v>
      </c>
      <c r="AA143" s="3" t="s">
        <v>205</v>
      </c>
      <c r="AB143" s="3" t="s">
        <v>459</v>
      </c>
      <c r="AC143" s="3" t="s">
        <v>120</v>
      </c>
      <c r="AD143" s="3" t="s">
        <v>503</v>
      </c>
      <c r="AE143" s="3" t="s">
        <v>93</v>
      </c>
      <c r="AF143" s="3" t="n">
        <v>15</v>
      </c>
      <c r="AG143" s="3" t="n">
        <v>1</v>
      </c>
      <c r="AH143" s="4" t="n">
        <v>45265</v>
      </c>
      <c r="AI143" s="3" t="n">
        <v>0.854166666666667</v>
      </c>
      <c r="AJ143" s="3" t="s">
        <v>693</v>
      </c>
    </row>
    <row r="144" customFormat="false" ht="10.5" hidden="false" customHeight="false" outlineLevel="0" collapsed="false">
      <c r="A144" s="3" t="n">
        <v>17</v>
      </c>
      <c r="B144" s="3" t="n">
        <v>1</v>
      </c>
      <c r="C144" s="3" t="n">
        <v>15</v>
      </c>
      <c r="D144" s="3" t="s">
        <v>694</v>
      </c>
      <c r="E144" s="3" t="n">
        <v>8</v>
      </c>
      <c r="F144" s="3" t="n">
        <v>3</v>
      </c>
      <c r="G144" s="3" t="n">
        <v>4</v>
      </c>
      <c r="H144" s="3" t="n">
        <v>1</v>
      </c>
      <c r="I144" s="3" t="n">
        <v>2</v>
      </c>
      <c r="J144" s="3" t="n">
        <v>2</v>
      </c>
      <c r="K144" s="3" t="n">
        <v>2</v>
      </c>
      <c r="L144" s="3" t="s">
        <v>294</v>
      </c>
      <c r="M144" s="3" t="s">
        <v>99</v>
      </c>
      <c r="N144" s="3" t="n">
        <v>7</v>
      </c>
      <c r="O144" s="3" t="s">
        <v>294</v>
      </c>
      <c r="P144" s="3" t="s">
        <v>99</v>
      </c>
      <c r="Q144" s="3" t="n">
        <v>3</v>
      </c>
      <c r="R144" s="3" t="s">
        <v>295</v>
      </c>
      <c r="S144" s="3" t="s">
        <v>287</v>
      </c>
      <c r="T144" s="3" t="n">
        <v>4</v>
      </c>
      <c r="U144" s="3" t="s">
        <v>695</v>
      </c>
      <c r="V144" s="3" t="s">
        <v>696</v>
      </c>
      <c r="W144" s="3" t="s">
        <v>697</v>
      </c>
      <c r="X144" s="3" t="s">
        <v>297</v>
      </c>
      <c r="Y144" s="3" t="s">
        <v>101</v>
      </c>
      <c r="Z144" s="3" t="s">
        <v>299</v>
      </c>
      <c r="AA144" s="3" t="s">
        <v>557</v>
      </c>
      <c r="AB144" s="3" t="s">
        <v>320</v>
      </c>
      <c r="AC144" s="3" t="s">
        <v>181</v>
      </c>
      <c r="AD144" s="3" t="s">
        <v>137</v>
      </c>
      <c r="AE144" s="3" t="s">
        <v>109</v>
      </c>
      <c r="AF144" s="3" t="n">
        <v>15</v>
      </c>
      <c r="AG144" s="3" t="n">
        <v>2</v>
      </c>
      <c r="AH144" s="4" t="n">
        <v>45265</v>
      </c>
      <c r="AI144" s="3" t="n">
        <v>0.885416666666667</v>
      </c>
      <c r="AJ144" s="3" t="s">
        <v>694</v>
      </c>
    </row>
    <row r="145" customFormat="false" ht="10.5" hidden="false" customHeight="false" outlineLevel="0" collapsed="false">
      <c r="A145" s="3" t="n">
        <v>5</v>
      </c>
      <c r="B145" s="3" t="n">
        <v>4</v>
      </c>
      <c r="C145" s="3" t="n">
        <v>15</v>
      </c>
      <c r="D145" s="3" t="s">
        <v>698</v>
      </c>
      <c r="E145" s="3" t="n">
        <v>2</v>
      </c>
      <c r="F145" s="3" t="n">
        <v>2</v>
      </c>
      <c r="G145" s="3" t="n">
        <v>1</v>
      </c>
      <c r="H145" s="3" t="n">
        <v>1</v>
      </c>
      <c r="I145" s="3" t="n">
        <v>1</v>
      </c>
      <c r="J145" s="3" t="n">
        <v>1</v>
      </c>
      <c r="K145" s="3" t="n">
        <v>0</v>
      </c>
      <c r="L145" s="3" t="s">
        <v>125</v>
      </c>
      <c r="M145" s="3" t="s">
        <v>326</v>
      </c>
      <c r="N145" s="3" t="n">
        <v>3</v>
      </c>
      <c r="O145" s="3" t="s">
        <v>467</v>
      </c>
      <c r="P145" s="3" t="s">
        <v>177</v>
      </c>
      <c r="Q145" s="3" t="n">
        <v>2</v>
      </c>
      <c r="R145" s="3" t="s">
        <v>125</v>
      </c>
      <c r="S145" s="3" t="s">
        <v>326</v>
      </c>
      <c r="T145" s="3" t="n">
        <v>1</v>
      </c>
      <c r="U145" s="3" t="s">
        <v>401</v>
      </c>
      <c r="V145" s="3" t="s">
        <v>524</v>
      </c>
      <c r="W145" s="3" t="s">
        <v>103</v>
      </c>
      <c r="X145" s="3" t="s">
        <v>468</v>
      </c>
      <c r="Y145" s="3" t="s">
        <v>328</v>
      </c>
      <c r="Z145" s="3" t="s">
        <v>117</v>
      </c>
      <c r="AA145" s="3" t="s">
        <v>130</v>
      </c>
      <c r="AB145" s="3" t="s">
        <v>330</v>
      </c>
      <c r="AC145" s="3" t="s">
        <v>132</v>
      </c>
      <c r="AD145" s="3" t="s">
        <v>470</v>
      </c>
      <c r="AE145" s="3" t="s">
        <v>177</v>
      </c>
      <c r="AF145" s="3" t="n">
        <v>15</v>
      </c>
      <c r="AG145" s="3" t="n">
        <v>3</v>
      </c>
      <c r="AH145" s="4" t="n">
        <v>45266</v>
      </c>
      <c r="AI145" s="3" t="n">
        <v>0.854166666666667</v>
      </c>
      <c r="AJ145" s="3" t="s">
        <v>698</v>
      </c>
    </row>
    <row r="146" customFormat="false" ht="10.5" hidden="false" customHeight="false" outlineLevel="0" collapsed="false">
      <c r="A146" s="3" t="n">
        <v>9</v>
      </c>
      <c r="B146" s="3" t="n">
        <v>16</v>
      </c>
      <c r="C146" s="3" t="n">
        <v>15</v>
      </c>
      <c r="D146" s="3" t="s">
        <v>699</v>
      </c>
      <c r="E146" s="3" t="n">
        <v>5</v>
      </c>
      <c r="F146" s="3" t="n">
        <v>5</v>
      </c>
      <c r="G146" s="3" t="n">
        <v>0</v>
      </c>
      <c r="H146" s="3" t="n">
        <v>2</v>
      </c>
      <c r="I146" s="3" t="n">
        <v>0</v>
      </c>
      <c r="J146" s="3" t="n">
        <v>3</v>
      </c>
      <c r="K146" s="3" t="n">
        <v>0</v>
      </c>
      <c r="L146" s="3" t="s">
        <v>319</v>
      </c>
      <c r="M146" s="3" t="s">
        <v>98</v>
      </c>
      <c r="N146" s="3" t="n">
        <v>5</v>
      </c>
      <c r="O146" s="3" t="s">
        <v>319</v>
      </c>
      <c r="P146" s="3" t="s">
        <v>98</v>
      </c>
      <c r="Q146" s="3" t="n">
        <v>2</v>
      </c>
      <c r="R146" s="3" t="s">
        <v>319</v>
      </c>
      <c r="S146" s="3" t="s">
        <v>98</v>
      </c>
      <c r="T146" s="3" t="n">
        <v>3</v>
      </c>
      <c r="U146" s="3" t="s">
        <v>700</v>
      </c>
      <c r="V146" s="3" t="s">
        <v>701</v>
      </c>
      <c r="W146" s="3" t="s">
        <v>574</v>
      </c>
      <c r="X146" s="3" t="s">
        <v>702</v>
      </c>
      <c r="Y146" s="3" t="s">
        <v>105</v>
      </c>
      <c r="Z146" s="3" t="s">
        <v>106</v>
      </c>
      <c r="AA146" s="3" t="s">
        <v>703</v>
      </c>
      <c r="AB146" s="3" t="s">
        <v>592</v>
      </c>
      <c r="AC146" s="3" t="s">
        <v>171</v>
      </c>
      <c r="AD146" s="3" t="s">
        <v>704</v>
      </c>
      <c r="AE146" s="3" t="s">
        <v>110</v>
      </c>
      <c r="AF146" s="3" t="n">
        <v>15</v>
      </c>
      <c r="AG146" s="3" t="n">
        <v>4</v>
      </c>
      <c r="AH146" s="4" t="n">
        <v>45266</v>
      </c>
      <c r="AI146" s="3" t="n">
        <v>0.854166666666667</v>
      </c>
      <c r="AJ146" s="3" t="s">
        <v>699</v>
      </c>
    </row>
    <row r="147" customFormat="false" ht="10.5" hidden="false" customHeight="false" outlineLevel="0" collapsed="false">
      <c r="A147" s="3" t="n">
        <v>11</v>
      </c>
      <c r="B147" s="3" t="n">
        <v>12</v>
      </c>
      <c r="C147" s="3" t="n">
        <v>15</v>
      </c>
      <c r="D147" s="3" t="s">
        <v>705</v>
      </c>
      <c r="E147" s="3" t="n">
        <v>6</v>
      </c>
      <c r="F147" s="3" t="n">
        <v>0</v>
      </c>
      <c r="G147" s="3" t="n">
        <v>2</v>
      </c>
      <c r="H147" s="3" t="n">
        <v>0</v>
      </c>
      <c r="I147" s="3" t="n">
        <v>1</v>
      </c>
      <c r="J147" s="3" t="n">
        <v>0</v>
      </c>
      <c r="K147" s="3" t="n">
        <v>1</v>
      </c>
      <c r="L147" s="3" t="s">
        <v>151</v>
      </c>
      <c r="M147" s="3" t="s">
        <v>365</v>
      </c>
      <c r="N147" s="3" t="n">
        <v>2</v>
      </c>
      <c r="O147" s="3" t="s">
        <v>151</v>
      </c>
      <c r="P147" s="3" t="s">
        <v>365</v>
      </c>
      <c r="Q147" s="3" t="n">
        <v>1</v>
      </c>
      <c r="R147" s="3" t="s">
        <v>151</v>
      </c>
      <c r="S147" s="3" t="s">
        <v>365</v>
      </c>
      <c r="T147" s="3" t="n">
        <v>1</v>
      </c>
      <c r="U147" s="3" t="s">
        <v>498</v>
      </c>
      <c r="V147" s="3" t="s">
        <v>370</v>
      </c>
      <c r="W147" s="3" t="s">
        <v>89</v>
      </c>
      <c r="X147" s="3" t="s">
        <v>155</v>
      </c>
      <c r="Y147" s="3" t="s">
        <v>237</v>
      </c>
      <c r="Z147" s="3" t="s">
        <v>92</v>
      </c>
      <c r="AA147" s="3" t="s">
        <v>155</v>
      </c>
      <c r="AB147" s="3" t="s">
        <v>237</v>
      </c>
      <c r="AC147" s="3" t="s">
        <v>92</v>
      </c>
      <c r="AD147" s="3" t="s">
        <v>216</v>
      </c>
      <c r="AE147" s="3" t="s">
        <v>239</v>
      </c>
      <c r="AF147" s="3" t="n">
        <v>15</v>
      </c>
      <c r="AG147" s="3" t="n">
        <v>5</v>
      </c>
      <c r="AH147" s="4" t="n">
        <v>45266</v>
      </c>
      <c r="AI147" s="3" t="n">
        <v>0.854166666666667</v>
      </c>
      <c r="AJ147" s="3" t="s">
        <v>705</v>
      </c>
    </row>
    <row r="148" customFormat="false" ht="10.5" hidden="false" customHeight="false" outlineLevel="0" collapsed="false">
      <c r="A148" s="3" t="n">
        <v>7</v>
      </c>
      <c r="B148" s="3" t="n">
        <v>3</v>
      </c>
      <c r="C148" s="3" t="n">
        <v>15</v>
      </c>
      <c r="D148" s="3" t="s">
        <v>706</v>
      </c>
      <c r="E148" s="3" t="n">
        <v>3</v>
      </c>
      <c r="F148" s="3" t="n">
        <v>0</v>
      </c>
      <c r="G148" s="3" t="n">
        <v>2</v>
      </c>
      <c r="H148" s="3" t="n">
        <v>0</v>
      </c>
      <c r="I148" s="3" t="n">
        <v>1</v>
      </c>
      <c r="J148" s="3" t="n">
        <v>0</v>
      </c>
      <c r="K148" s="3" t="n">
        <v>1</v>
      </c>
      <c r="L148" s="3" t="s">
        <v>152</v>
      </c>
      <c r="M148" s="3" t="s">
        <v>313</v>
      </c>
      <c r="N148" s="3" t="n">
        <v>2</v>
      </c>
      <c r="O148" s="3" t="s">
        <v>152</v>
      </c>
      <c r="P148" s="3" t="s">
        <v>313</v>
      </c>
      <c r="Q148" s="3" t="n">
        <v>1</v>
      </c>
      <c r="R148" s="3" t="s">
        <v>152</v>
      </c>
      <c r="S148" s="3" t="s">
        <v>313</v>
      </c>
      <c r="T148" s="3" t="n">
        <v>1</v>
      </c>
      <c r="U148" s="3" t="s">
        <v>707</v>
      </c>
      <c r="V148" s="3" t="s">
        <v>628</v>
      </c>
      <c r="W148" s="3" t="s">
        <v>89</v>
      </c>
      <c r="X148" s="3" t="s">
        <v>288</v>
      </c>
      <c r="Y148" s="3" t="s">
        <v>543</v>
      </c>
      <c r="Z148" s="3" t="s">
        <v>92</v>
      </c>
      <c r="AA148" s="3" t="s">
        <v>288</v>
      </c>
      <c r="AB148" s="3" t="s">
        <v>543</v>
      </c>
      <c r="AC148" s="3" t="s">
        <v>92</v>
      </c>
      <c r="AD148" s="3" t="s">
        <v>554</v>
      </c>
      <c r="AE148" s="3" t="s">
        <v>651</v>
      </c>
      <c r="AF148" s="3" t="n">
        <v>15</v>
      </c>
      <c r="AG148" s="3" t="n">
        <v>6</v>
      </c>
      <c r="AH148" s="4" t="n">
        <v>45266</v>
      </c>
      <c r="AI148" s="3" t="n">
        <v>0.854166666666667</v>
      </c>
      <c r="AJ148" s="3" t="s">
        <v>706</v>
      </c>
    </row>
    <row r="149" customFormat="false" ht="10.5" hidden="false" customHeight="false" outlineLevel="0" collapsed="false">
      <c r="A149" s="3" t="n">
        <v>2</v>
      </c>
      <c r="B149" s="3" t="n">
        <v>13</v>
      </c>
      <c r="C149" s="3" t="n">
        <v>15</v>
      </c>
      <c r="D149" s="3" t="s">
        <v>708</v>
      </c>
      <c r="E149" s="3" t="n">
        <v>1</v>
      </c>
      <c r="F149" s="3" t="n">
        <v>1</v>
      </c>
      <c r="G149" s="3" t="n">
        <v>0</v>
      </c>
      <c r="H149" s="3" t="n">
        <v>0</v>
      </c>
      <c r="I149" s="3" t="n">
        <v>0</v>
      </c>
      <c r="J149" s="3" t="n">
        <v>1</v>
      </c>
      <c r="K149" s="3" t="n">
        <v>0</v>
      </c>
      <c r="L149" s="3" t="s">
        <v>163</v>
      </c>
      <c r="M149" s="3" t="s">
        <v>258</v>
      </c>
      <c r="N149" s="3" t="n">
        <v>1</v>
      </c>
      <c r="O149" s="3" t="s">
        <v>356</v>
      </c>
      <c r="P149" s="3" t="s">
        <v>259</v>
      </c>
      <c r="Q149" s="3" t="n">
        <v>0</v>
      </c>
      <c r="R149" s="3" t="s">
        <v>163</v>
      </c>
      <c r="S149" s="3" t="s">
        <v>258</v>
      </c>
      <c r="T149" s="3" t="n">
        <v>1</v>
      </c>
      <c r="U149" s="3" t="s">
        <v>462</v>
      </c>
      <c r="V149" s="3" t="s">
        <v>430</v>
      </c>
      <c r="W149" s="3" t="s">
        <v>132</v>
      </c>
      <c r="X149" s="3" t="s">
        <v>419</v>
      </c>
      <c r="Y149" s="3" t="s">
        <v>262</v>
      </c>
      <c r="Z149" s="3" t="s">
        <v>120</v>
      </c>
      <c r="AA149" s="3" t="s">
        <v>462</v>
      </c>
      <c r="AB149" s="3" t="s">
        <v>430</v>
      </c>
      <c r="AC149" s="3" t="s">
        <v>132</v>
      </c>
      <c r="AD149" s="3" t="s">
        <v>420</v>
      </c>
      <c r="AE149" s="3" t="s">
        <v>259</v>
      </c>
      <c r="AF149" s="3" t="n">
        <v>15</v>
      </c>
      <c r="AG149" s="3" t="n">
        <v>7</v>
      </c>
      <c r="AH149" s="4" t="n">
        <v>45266</v>
      </c>
      <c r="AI149" s="3" t="n">
        <v>0.885416666666667</v>
      </c>
      <c r="AJ149" s="3" t="s">
        <v>708</v>
      </c>
    </row>
    <row r="150" customFormat="false" ht="10.5" hidden="false" customHeight="false" outlineLevel="0" collapsed="false">
      <c r="A150" s="3" t="n">
        <v>14</v>
      </c>
      <c r="B150" s="3" t="n">
        <v>6</v>
      </c>
      <c r="C150" s="3" t="n">
        <v>15</v>
      </c>
      <c r="D150" s="3" t="s">
        <v>709</v>
      </c>
      <c r="E150" s="3" t="n">
        <v>7</v>
      </c>
      <c r="F150" s="3" t="n">
        <v>2</v>
      </c>
      <c r="G150" s="3" t="n">
        <v>1</v>
      </c>
      <c r="H150" s="3" t="n">
        <v>1</v>
      </c>
      <c r="I150" s="3" t="n">
        <v>1</v>
      </c>
      <c r="J150" s="3" t="n">
        <v>1</v>
      </c>
      <c r="K150" s="3" t="n">
        <v>0</v>
      </c>
      <c r="L150" s="3" t="s">
        <v>198</v>
      </c>
      <c r="M150" s="3" t="s">
        <v>279</v>
      </c>
      <c r="N150" s="3" t="n">
        <v>3</v>
      </c>
      <c r="O150" s="3" t="s">
        <v>200</v>
      </c>
      <c r="P150" s="3" t="s">
        <v>188</v>
      </c>
      <c r="Q150" s="3" t="n">
        <v>2</v>
      </c>
      <c r="R150" s="3" t="s">
        <v>198</v>
      </c>
      <c r="S150" s="3" t="s">
        <v>279</v>
      </c>
      <c r="T150" s="3" t="n">
        <v>1</v>
      </c>
      <c r="U150" s="3" t="s">
        <v>523</v>
      </c>
      <c r="V150" s="3" t="s">
        <v>559</v>
      </c>
      <c r="W150" s="3" t="s">
        <v>103</v>
      </c>
      <c r="X150" s="3" t="s">
        <v>413</v>
      </c>
      <c r="Y150" s="3" t="s">
        <v>190</v>
      </c>
      <c r="Z150" s="3" t="s">
        <v>117</v>
      </c>
      <c r="AA150" s="3" t="s">
        <v>202</v>
      </c>
      <c r="AB150" s="3" t="s">
        <v>386</v>
      </c>
      <c r="AC150" s="3" t="s">
        <v>132</v>
      </c>
      <c r="AD150" s="3" t="s">
        <v>206</v>
      </c>
      <c r="AE150" s="3" t="s">
        <v>188</v>
      </c>
      <c r="AF150" s="3" t="n">
        <v>15</v>
      </c>
      <c r="AG150" s="3" t="n">
        <v>8</v>
      </c>
      <c r="AH150" s="4" t="n">
        <v>45266</v>
      </c>
      <c r="AI150" s="3" t="n">
        <v>0.885416666666667</v>
      </c>
      <c r="AJ150" s="3" t="s">
        <v>709</v>
      </c>
    </row>
    <row r="151" customFormat="false" ht="10.5" hidden="false" customHeight="false" outlineLevel="0" collapsed="false">
      <c r="A151" s="3" t="n">
        <v>8</v>
      </c>
      <c r="B151" s="3" t="n">
        <v>15</v>
      </c>
      <c r="C151" s="3" t="n">
        <v>15</v>
      </c>
      <c r="D151" s="3" t="s">
        <v>710</v>
      </c>
      <c r="E151" s="3" t="n">
        <v>4</v>
      </c>
      <c r="F151" s="3" t="n">
        <v>3</v>
      </c>
      <c r="G151" s="3" t="n">
        <v>0</v>
      </c>
      <c r="H151" s="3" t="n">
        <v>0</v>
      </c>
      <c r="I151" s="3" t="n">
        <v>0</v>
      </c>
      <c r="J151" s="3" t="n">
        <v>3</v>
      </c>
      <c r="K151" s="3" t="n">
        <v>0</v>
      </c>
      <c r="L151" s="3" t="s">
        <v>268</v>
      </c>
      <c r="M151" s="3" t="s">
        <v>162</v>
      </c>
      <c r="N151" s="3" t="n">
        <v>3</v>
      </c>
      <c r="O151" s="3" t="s">
        <v>142</v>
      </c>
      <c r="P151" s="3" t="s">
        <v>260</v>
      </c>
      <c r="Q151" s="3" t="n">
        <v>0</v>
      </c>
      <c r="R151" s="3" t="s">
        <v>268</v>
      </c>
      <c r="S151" s="3" t="s">
        <v>162</v>
      </c>
      <c r="T151" s="3" t="n">
        <v>3</v>
      </c>
      <c r="U151" s="3" t="s">
        <v>512</v>
      </c>
      <c r="V151" s="3" t="s">
        <v>711</v>
      </c>
      <c r="W151" s="3" t="s">
        <v>171</v>
      </c>
      <c r="X151" s="3" t="s">
        <v>146</v>
      </c>
      <c r="Y151" s="3" t="s">
        <v>263</v>
      </c>
      <c r="Z151" s="3" t="s">
        <v>120</v>
      </c>
      <c r="AA151" s="3" t="s">
        <v>512</v>
      </c>
      <c r="AB151" s="3" t="s">
        <v>711</v>
      </c>
      <c r="AC151" s="3" t="s">
        <v>171</v>
      </c>
      <c r="AD151" s="3" t="s">
        <v>457</v>
      </c>
      <c r="AE151" s="3" t="s">
        <v>260</v>
      </c>
      <c r="AF151" s="3" t="n">
        <v>15</v>
      </c>
      <c r="AG151" s="3" t="n">
        <v>9</v>
      </c>
      <c r="AH151" s="4" t="n">
        <v>45267</v>
      </c>
      <c r="AI151" s="3" t="n">
        <v>0.854166666666667</v>
      </c>
      <c r="AJ151" s="3" t="s">
        <v>710</v>
      </c>
    </row>
    <row r="152" customFormat="false" ht="10.5" hidden="false" customHeight="false" outlineLevel="0" collapsed="false">
      <c r="A152" s="3" t="n">
        <v>18</v>
      </c>
      <c r="B152" s="3" t="n">
        <v>19</v>
      </c>
      <c r="C152" s="3" t="n">
        <v>15</v>
      </c>
      <c r="D152" s="3" t="s">
        <v>712</v>
      </c>
      <c r="E152" s="3" t="n">
        <v>9</v>
      </c>
      <c r="F152" s="3" t="n">
        <v>1</v>
      </c>
      <c r="G152" s="3" t="n">
        <v>2</v>
      </c>
      <c r="H152" s="3" t="n">
        <v>1</v>
      </c>
      <c r="I152" s="3" t="n">
        <v>0</v>
      </c>
      <c r="J152" s="3" t="n">
        <v>0</v>
      </c>
      <c r="K152" s="3" t="n">
        <v>2</v>
      </c>
      <c r="L152" s="3" t="s">
        <v>314</v>
      </c>
      <c r="M152" s="3" t="s">
        <v>346</v>
      </c>
      <c r="N152" s="3" t="n">
        <v>3</v>
      </c>
      <c r="O152" s="3" t="s">
        <v>252</v>
      </c>
      <c r="P152" s="3" t="s">
        <v>278</v>
      </c>
      <c r="Q152" s="3" t="n">
        <v>1</v>
      </c>
      <c r="R152" s="3" t="s">
        <v>314</v>
      </c>
      <c r="S152" s="3" t="s">
        <v>346</v>
      </c>
      <c r="T152" s="3" t="n">
        <v>2</v>
      </c>
      <c r="U152" s="3" t="s">
        <v>617</v>
      </c>
      <c r="V152" s="3" t="s">
        <v>351</v>
      </c>
      <c r="W152" s="3" t="s">
        <v>299</v>
      </c>
      <c r="X152" s="3" t="s">
        <v>316</v>
      </c>
      <c r="Y152" s="3" t="s">
        <v>565</v>
      </c>
      <c r="Z152" s="3" t="s">
        <v>132</v>
      </c>
      <c r="AA152" s="3" t="s">
        <v>618</v>
      </c>
      <c r="AB152" s="3" t="s">
        <v>282</v>
      </c>
      <c r="AC152" s="3" t="s">
        <v>89</v>
      </c>
      <c r="AD152" s="3" t="s">
        <v>619</v>
      </c>
      <c r="AE152" s="3" t="s">
        <v>713</v>
      </c>
      <c r="AF152" s="3" t="n">
        <v>15</v>
      </c>
      <c r="AG152" s="3" t="n">
        <v>10</v>
      </c>
      <c r="AH152" s="4" t="n">
        <v>45267</v>
      </c>
      <c r="AI152" s="3" t="n">
        <v>0.885416666666667</v>
      </c>
      <c r="AJ152" s="3" t="s">
        <v>712</v>
      </c>
    </row>
    <row r="153" customFormat="false" ht="10.5" hidden="false" customHeight="false" outlineLevel="0" collapsed="false">
      <c r="A153" s="3" t="n">
        <v>7</v>
      </c>
      <c r="B153" s="3" t="n">
        <v>12</v>
      </c>
      <c r="C153" s="3" t="n">
        <v>16</v>
      </c>
      <c r="D153" s="3" t="s">
        <v>714</v>
      </c>
      <c r="E153" s="3" t="n">
        <v>3</v>
      </c>
      <c r="F153" s="3" t="n">
        <v>1</v>
      </c>
      <c r="G153" s="3" t="n">
        <v>2</v>
      </c>
      <c r="H153" s="3" t="n">
        <v>0</v>
      </c>
      <c r="I153" s="3" t="n">
        <v>0</v>
      </c>
      <c r="J153" s="3" t="n">
        <v>1</v>
      </c>
      <c r="K153" s="3" t="n">
        <v>2</v>
      </c>
      <c r="L153" s="3" t="s">
        <v>152</v>
      </c>
      <c r="M153" s="3" t="s">
        <v>365</v>
      </c>
      <c r="N153" s="3" t="n">
        <v>3</v>
      </c>
      <c r="O153" s="3" t="s">
        <v>154</v>
      </c>
      <c r="P153" s="3" t="s">
        <v>189</v>
      </c>
      <c r="Q153" s="3" t="n">
        <v>0</v>
      </c>
      <c r="R153" s="3" t="s">
        <v>152</v>
      </c>
      <c r="S153" s="3" t="s">
        <v>365</v>
      </c>
      <c r="T153" s="3" t="n">
        <v>3</v>
      </c>
      <c r="U153" s="3" t="s">
        <v>569</v>
      </c>
      <c r="V153" s="3" t="s">
        <v>235</v>
      </c>
      <c r="W153" s="3" t="s">
        <v>299</v>
      </c>
      <c r="X153" s="3" t="s">
        <v>158</v>
      </c>
      <c r="Y153" s="3" t="s">
        <v>193</v>
      </c>
      <c r="Z153" s="3" t="s">
        <v>120</v>
      </c>
      <c r="AA153" s="3" t="s">
        <v>569</v>
      </c>
      <c r="AB153" s="3" t="s">
        <v>235</v>
      </c>
      <c r="AC153" s="3" t="s">
        <v>299</v>
      </c>
      <c r="AD153" s="3" t="s">
        <v>154</v>
      </c>
      <c r="AE153" s="3" t="s">
        <v>473</v>
      </c>
      <c r="AF153" s="3" t="n">
        <v>16</v>
      </c>
      <c r="AG153" s="3" t="n">
        <v>1</v>
      </c>
      <c r="AH153" s="4" t="n">
        <v>45269</v>
      </c>
      <c r="AI153" s="3" t="n">
        <v>0.5625</v>
      </c>
      <c r="AJ153" s="3" t="s">
        <v>714</v>
      </c>
    </row>
    <row r="154" customFormat="false" ht="10.5" hidden="false" customHeight="false" outlineLevel="0" collapsed="false">
      <c r="A154" s="3" t="n">
        <v>5</v>
      </c>
      <c r="B154" s="3" t="n">
        <v>10</v>
      </c>
      <c r="C154" s="3" t="n">
        <v>16</v>
      </c>
      <c r="D154" s="3" t="s">
        <v>715</v>
      </c>
      <c r="E154" s="3" t="n">
        <v>2</v>
      </c>
      <c r="F154" s="3" t="n">
        <v>1</v>
      </c>
      <c r="G154" s="3" t="n">
        <v>1</v>
      </c>
      <c r="H154" s="3" t="n">
        <v>0</v>
      </c>
      <c r="I154" s="3" t="n">
        <v>1</v>
      </c>
      <c r="J154" s="3" t="n">
        <v>1</v>
      </c>
      <c r="K154" s="3" t="n">
        <v>0</v>
      </c>
      <c r="L154" s="3" t="s">
        <v>467</v>
      </c>
      <c r="M154" s="3" t="s">
        <v>296</v>
      </c>
      <c r="N154" s="3" t="n">
        <v>2</v>
      </c>
      <c r="O154" s="3" t="s">
        <v>244</v>
      </c>
      <c r="P154" s="3" t="s">
        <v>82</v>
      </c>
      <c r="Q154" s="3" t="n">
        <v>1</v>
      </c>
      <c r="R154" s="3" t="s">
        <v>125</v>
      </c>
      <c r="S154" s="3" t="s">
        <v>439</v>
      </c>
      <c r="T154" s="3" t="n">
        <v>1</v>
      </c>
      <c r="U154" s="3" t="s">
        <v>468</v>
      </c>
      <c r="V154" s="3" t="s">
        <v>302</v>
      </c>
      <c r="W154" s="3" t="s">
        <v>117</v>
      </c>
      <c r="X154" s="3" t="s">
        <v>348</v>
      </c>
      <c r="Y154" s="3" t="s">
        <v>300</v>
      </c>
      <c r="Z154" s="3" t="s">
        <v>92</v>
      </c>
      <c r="AA154" s="3" t="s">
        <v>130</v>
      </c>
      <c r="AB154" s="3" t="s">
        <v>90</v>
      </c>
      <c r="AC154" s="3" t="s">
        <v>132</v>
      </c>
      <c r="AD154" s="3" t="s">
        <v>530</v>
      </c>
      <c r="AE154" s="3" t="s">
        <v>442</v>
      </c>
      <c r="AF154" s="3" t="n">
        <v>16</v>
      </c>
      <c r="AG154" s="3" t="n">
        <v>2</v>
      </c>
      <c r="AH154" s="4" t="n">
        <v>45269</v>
      </c>
      <c r="AI154" s="3" t="n">
        <v>0.666666666666667</v>
      </c>
      <c r="AJ154" s="3" t="s">
        <v>715</v>
      </c>
    </row>
    <row r="155" customFormat="false" ht="10.5" hidden="false" customHeight="false" outlineLevel="0" collapsed="false">
      <c r="A155" s="3" t="n">
        <v>11</v>
      </c>
      <c r="B155" s="3" t="n">
        <v>4</v>
      </c>
      <c r="C155" s="3" t="n">
        <v>16</v>
      </c>
      <c r="D155" s="3" t="s">
        <v>716</v>
      </c>
      <c r="E155" s="3" t="n">
        <v>6</v>
      </c>
      <c r="F155" s="3" t="n">
        <v>1</v>
      </c>
      <c r="G155" s="3" t="n">
        <v>0</v>
      </c>
      <c r="H155" s="3" t="n">
        <v>1</v>
      </c>
      <c r="I155" s="3" t="n">
        <v>0</v>
      </c>
      <c r="J155" s="3" t="n">
        <v>0</v>
      </c>
      <c r="K155" s="3" t="n">
        <v>0</v>
      </c>
      <c r="L155" s="3" t="s">
        <v>209</v>
      </c>
      <c r="M155" s="3" t="s">
        <v>326</v>
      </c>
      <c r="N155" s="3" t="n">
        <v>1</v>
      </c>
      <c r="O155" s="3" t="s">
        <v>209</v>
      </c>
      <c r="P155" s="3" t="s">
        <v>326</v>
      </c>
      <c r="Q155" s="3" t="n">
        <v>1</v>
      </c>
      <c r="R155" s="3" t="s">
        <v>153</v>
      </c>
      <c r="S155" s="3" t="s">
        <v>177</v>
      </c>
      <c r="T155" s="3" t="n">
        <v>0</v>
      </c>
      <c r="U155" s="3" t="s">
        <v>632</v>
      </c>
      <c r="V155" s="3" t="s">
        <v>330</v>
      </c>
      <c r="W155" s="3" t="s">
        <v>132</v>
      </c>
      <c r="X155" s="3" t="s">
        <v>632</v>
      </c>
      <c r="Y155" s="3" t="s">
        <v>330</v>
      </c>
      <c r="Z155" s="3" t="s">
        <v>132</v>
      </c>
      <c r="AA155" s="3" t="s">
        <v>157</v>
      </c>
      <c r="AB155" s="3" t="s">
        <v>182</v>
      </c>
      <c r="AC155" s="3" t="s">
        <v>120</v>
      </c>
      <c r="AD155" s="3" t="s">
        <v>717</v>
      </c>
      <c r="AE155" s="3" t="s">
        <v>636</v>
      </c>
      <c r="AF155" s="3" t="n">
        <v>16</v>
      </c>
      <c r="AG155" s="3" t="n">
        <v>3</v>
      </c>
      <c r="AH155" s="4" t="n">
        <v>45269</v>
      </c>
      <c r="AI155" s="3" t="n">
        <v>0.666666666666667</v>
      </c>
      <c r="AJ155" s="3" t="s">
        <v>716</v>
      </c>
    </row>
    <row r="156" customFormat="false" ht="10.5" hidden="false" customHeight="false" outlineLevel="0" collapsed="false">
      <c r="A156" s="3" t="n">
        <v>14</v>
      </c>
      <c r="B156" s="3" t="n">
        <v>3</v>
      </c>
      <c r="C156" s="3" t="n">
        <v>16</v>
      </c>
      <c r="D156" s="3" t="s">
        <v>718</v>
      </c>
      <c r="E156" s="3" t="n">
        <v>7</v>
      </c>
      <c r="F156" s="3" t="n">
        <v>0</v>
      </c>
      <c r="G156" s="3" t="n">
        <v>3</v>
      </c>
      <c r="H156" s="3" t="n">
        <v>0</v>
      </c>
      <c r="I156" s="3" t="n">
        <v>1</v>
      </c>
      <c r="J156" s="3" t="n">
        <v>0</v>
      </c>
      <c r="K156" s="3" t="n">
        <v>2</v>
      </c>
      <c r="L156" s="3" t="s">
        <v>337</v>
      </c>
      <c r="M156" s="3" t="s">
        <v>313</v>
      </c>
      <c r="N156" s="3" t="n">
        <v>3</v>
      </c>
      <c r="O156" s="3" t="s">
        <v>337</v>
      </c>
      <c r="P156" s="3" t="s">
        <v>313</v>
      </c>
      <c r="Q156" s="3" t="n">
        <v>1</v>
      </c>
      <c r="R156" s="3" t="s">
        <v>337</v>
      </c>
      <c r="S156" s="3" t="s">
        <v>313</v>
      </c>
      <c r="T156" s="3" t="n">
        <v>2</v>
      </c>
      <c r="U156" s="3" t="s">
        <v>594</v>
      </c>
      <c r="V156" s="3" t="s">
        <v>719</v>
      </c>
      <c r="W156" s="3" t="s">
        <v>86</v>
      </c>
      <c r="X156" s="3" t="s">
        <v>424</v>
      </c>
      <c r="Y156" s="3" t="s">
        <v>543</v>
      </c>
      <c r="Z156" s="3" t="s">
        <v>92</v>
      </c>
      <c r="AA156" s="3" t="s">
        <v>254</v>
      </c>
      <c r="AB156" s="3" t="s">
        <v>628</v>
      </c>
      <c r="AC156" s="3" t="s">
        <v>89</v>
      </c>
      <c r="AD156" s="3" t="s">
        <v>425</v>
      </c>
      <c r="AE156" s="3" t="s">
        <v>651</v>
      </c>
      <c r="AF156" s="3" t="n">
        <v>16</v>
      </c>
      <c r="AG156" s="3" t="n">
        <v>4</v>
      </c>
      <c r="AH156" s="4" t="n">
        <v>45269</v>
      </c>
      <c r="AI156" s="3" t="n">
        <v>0.666666666666667</v>
      </c>
      <c r="AJ156" s="3" t="s">
        <v>718</v>
      </c>
    </row>
    <row r="157" customFormat="false" ht="10.5" hidden="false" customHeight="false" outlineLevel="0" collapsed="false">
      <c r="A157" s="3" t="n">
        <v>20</v>
      </c>
      <c r="B157" s="3" t="n">
        <v>16</v>
      </c>
      <c r="C157" s="3" t="n">
        <v>16</v>
      </c>
      <c r="D157" s="3" t="s">
        <v>720</v>
      </c>
      <c r="E157" s="3" t="n">
        <v>10</v>
      </c>
      <c r="F157" s="3" t="n">
        <v>1</v>
      </c>
      <c r="G157" s="3" t="n">
        <v>1</v>
      </c>
      <c r="H157" s="3" t="n">
        <v>1</v>
      </c>
      <c r="I157" s="3" t="n">
        <v>1</v>
      </c>
      <c r="J157" s="3" t="n">
        <v>0</v>
      </c>
      <c r="K157" s="3" t="n">
        <v>0</v>
      </c>
      <c r="L157" s="3" t="s">
        <v>201</v>
      </c>
      <c r="M157" s="3" t="s">
        <v>210</v>
      </c>
      <c r="N157" s="3" t="n">
        <v>2</v>
      </c>
      <c r="O157" s="3" t="s">
        <v>201</v>
      </c>
      <c r="P157" s="3" t="s">
        <v>210</v>
      </c>
      <c r="Q157" s="3" t="n">
        <v>2</v>
      </c>
      <c r="R157" s="3" t="s">
        <v>201</v>
      </c>
      <c r="S157" s="3" t="s">
        <v>210</v>
      </c>
      <c r="T157" s="3" t="n">
        <v>0</v>
      </c>
      <c r="U157" s="3" t="s">
        <v>448</v>
      </c>
      <c r="V157" s="3" t="s">
        <v>213</v>
      </c>
      <c r="W157" s="3" t="s">
        <v>117</v>
      </c>
      <c r="X157" s="3" t="s">
        <v>448</v>
      </c>
      <c r="Y157" s="3" t="s">
        <v>213</v>
      </c>
      <c r="Z157" s="3" t="s">
        <v>117</v>
      </c>
      <c r="AA157" s="3" t="s">
        <v>205</v>
      </c>
      <c r="AB157" s="3" t="s">
        <v>387</v>
      </c>
      <c r="AC157" s="3" t="s">
        <v>120</v>
      </c>
      <c r="AD157" s="3" t="s">
        <v>450</v>
      </c>
      <c r="AE157" s="3" t="s">
        <v>508</v>
      </c>
      <c r="AF157" s="3" t="n">
        <v>16</v>
      </c>
      <c r="AG157" s="3" t="n">
        <v>5</v>
      </c>
      <c r="AH157" s="4" t="n">
        <v>45269</v>
      </c>
      <c r="AI157" s="3" t="n">
        <v>0.666666666666667</v>
      </c>
      <c r="AJ157" s="3" t="s">
        <v>720</v>
      </c>
    </row>
    <row r="158" customFormat="false" ht="10.5" hidden="false" customHeight="false" outlineLevel="0" collapsed="false">
      <c r="A158" s="3" t="n">
        <v>2</v>
      </c>
      <c r="B158" s="3" t="n">
        <v>1</v>
      </c>
      <c r="C158" s="3" t="n">
        <v>16</v>
      </c>
      <c r="D158" s="3" t="s">
        <v>103</v>
      </c>
      <c r="E158" s="3" t="n">
        <v>1</v>
      </c>
      <c r="F158" s="3" t="n">
        <v>1</v>
      </c>
      <c r="G158" s="3" t="n">
        <v>0</v>
      </c>
      <c r="H158" s="3" t="n">
        <v>1</v>
      </c>
      <c r="I158" s="3" t="n">
        <v>0</v>
      </c>
      <c r="J158" s="3" t="n">
        <v>0</v>
      </c>
      <c r="K158" s="3" t="n">
        <v>0</v>
      </c>
      <c r="L158" s="3" t="s">
        <v>163</v>
      </c>
      <c r="M158" s="3" t="s">
        <v>97</v>
      </c>
      <c r="N158" s="3" t="n">
        <v>1</v>
      </c>
      <c r="O158" s="3" t="s">
        <v>163</v>
      </c>
      <c r="P158" s="3" t="s">
        <v>97</v>
      </c>
      <c r="Q158" s="3" t="n">
        <v>1</v>
      </c>
      <c r="R158" s="3" t="s">
        <v>356</v>
      </c>
      <c r="S158" s="3" t="s">
        <v>287</v>
      </c>
      <c r="T158" s="3" t="n">
        <v>0</v>
      </c>
      <c r="U158" s="3" t="s">
        <v>462</v>
      </c>
      <c r="V158" s="3" t="s">
        <v>107</v>
      </c>
      <c r="W158" s="3" t="s">
        <v>132</v>
      </c>
      <c r="X158" s="3" t="s">
        <v>462</v>
      </c>
      <c r="Y158" s="3" t="s">
        <v>107</v>
      </c>
      <c r="Z158" s="3" t="s">
        <v>132</v>
      </c>
      <c r="AA158" s="3" t="s">
        <v>419</v>
      </c>
      <c r="AB158" s="3" t="s">
        <v>290</v>
      </c>
      <c r="AC158" s="3" t="s">
        <v>120</v>
      </c>
      <c r="AD158" s="3" t="s">
        <v>274</v>
      </c>
      <c r="AE158" s="3" t="s">
        <v>721</v>
      </c>
      <c r="AF158" s="3" t="n">
        <v>16</v>
      </c>
      <c r="AG158" s="3" t="n">
        <v>6</v>
      </c>
      <c r="AH158" s="4" t="n">
        <v>45269</v>
      </c>
      <c r="AI158" s="3" t="n">
        <v>0.770833333333333</v>
      </c>
      <c r="AJ158" s="3" t="s">
        <v>103</v>
      </c>
    </row>
    <row r="159" customFormat="false" ht="10.5" hidden="false" customHeight="false" outlineLevel="0" collapsed="false">
      <c r="A159" s="3" t="n">
        <v>8</v>
      </c>
      <c r="B159" s="3" t="n">
        <v>6</v>
      </c>
      <c r="C159" s="3" t="n">
        <v>16</v>
      </c>
      <c r="D159" s="3" t="s">
        <v>722</v>
      </c>
      <c r="E159" s="3" t="n">
        <v>4</v>
      </c>
      <c r="F159" s="3" t="n">
        <v>2</v>
      </c>
      <c r="G159" s="3" t="n">
        <v>0</v>
      </c>
      <c r="H159" s="3" t="n">
        <v>0</v>
      </c>
      <c r="I159" s="3" t="n">
        <v>0</v>
      </c>
      <c r="J159" s="3" t="n">
        <v>2</v>
      </c>
      <c r="K159" s="3" t="n">
        <v>0</v>
      </c>
      <c r="L159" s="3" t="s">
        <v>268</v>
      </c>
      <c r="M159" s="3" t="s">
        <v>279</v>
      </c>
      <c r="N159" s="3" t="n">
        <v>2</v>
      </c>
      <c r="O159" s="3" t="s">
        <v>142</v>
      </c>
      <c r="P159" s="3" t="s">
        <v>188</v>
      </c>
      <c r="Q159" s="3" t="n">
        <v>0</v>
      </c>
      <c r="R159" s="3" t="s">
        <v>268</v>
      </c>
      <c r="S159" s="3" t="s">
        <v>279</v>
      </c>
      <c r="T159" s="3" t="n">
        <v>2</v>
      </c>
      <c r="U159" s="3" t="s">
        <v>456</v>
      </c>
      <c r="V159" s="3" t="s">
        <v>283</v>
      </c>
      <c r="W159" s="3" t="s">
        <v>106</v>
      </c>
      <c r="X159" s="3" t="s">
        <v>146</v>
      </c>
      <c r="Y159" s="3" t="s">
        <v>192</v>
      </c>
      <c r="Z159" s="3" t="s">
        <v>120</v>
      </c>
      <c r="AA159" s="3" t="s">
        <v>456</v>
      </c>
      <c r="AB159" s="3" t="s">
        <v>283</v>
      </c>
      <c r="AC159" s="3" t="s">
        <v>106</v>
      </c>
      <c r="AD159" s="3" t="s">
        <v>457</v>
      </c>
      <c r="AE159" s="3" t="s">
        <v>188</v>
      </c>
      <c r="AF159" s="3" t="n">
        <v>16</v>
      </c>
      <c r="AG159" s="3" t="n">
        <v>7</v>
      </c>
      <c r="AH159" s="4" t="n">
        <v>45270</v>
      </c>
      <c r="AI159" s="3" t="n">
        <v>0.625</v>
      </c>
      <c r="AJ159" s="3" t="s">
        <v>722</v>
      </c>
    </row>
    <row r="160" customFormat="false" ht="10.5" hidden="false" customHeight="false" outlineLevel="0" collapsed="false">
      <c r="A160" s="3" t="n">
        <v>9</v>
      </c>
      <c r="B160" s="3" t="n">
        <v>19</v>
      </c>
      <c r="C160" s="3" t="n">
        <v>16</v>
      </c>
      <c r="D160" s="3" t="s">
        <v>723</v>
      </c>
      <c r="E160" s="3" t="n">
        <v>5</v>
      </c>
      <c r="F160" s="3" t="n">
        <v>5</v>
      </c>
      <c r="G160" s="3" t="n">
        <v>0</v>
      </c>
      <c r="H160" s="3" t="n">
        <v>3</v>
      </c>
      <c r="I160" s="3" t="n">
        <v>0</v>
      </c>
      <c r="J160" s="3" t="n">
        <v>2</v>
      </c>
      <c r="K160" s="3" t="n">
        <v>0</v>
      </c>
      <c r="L160" s="3" t="s">
        <v>319</v>
      </c>
      <c r="M160" s="3" t="s">
        <v>278</v>
      </c>
      <c r="N160" s="3" t="n">
        <v>5</v>
      </c>
      <c r="O160" s="3" t="s">
        <v>319</v>
      </c>
      <c r="P160" s="3" t="s">
        <v>278</v>
      </c>
      <c r="Q160" s="3" t="n">
        <v>3</v>
      </c>
      <c r="R160" s="3" t="s">
        <v>319</v>
      </c>
      <c r="S160" s="3" t="s">
        <v>278</v>
      </c>
      <c r="T160" s="3" t="n">
        <v>2</v>
      </c>
      <c r="U160" s="3" t="s">
        <v>700</v>
      </c>
      <c r="V160" s="3" t="s">
        <v>724</v>
      </c>
      <c r="W160" s="3" t="s">
        <v>574</v>
      </c>
      <c r="X160" s="3" t="s">
        <v>703</v>
      </c>
      <c r="Y160" s="3" t="s">
        <v>431</v>
      </c>
      <c r="Z160" s="3" t="s">
        <v>171</v>
      </c>
      <c r="AA160" s="3" t="s">
        <v>702</v>
      </c>
      <c r="AB160" s="3" t="s">
        <v>472</v>
      </c>
      <c r="AC160" s="3" t="s">
        <v>106</v>
      </c>
      <c r="AD160" s="3" t="s">
        <v>704</v>
      </c>
      <c r="AE160" s="3" t="s">
        <v>566</v>
      </c>
      <c r="AF160" s="3" t="n">
        <v>16</v>
      </c>
      <c r="AG160" s="3" t="n">
        <v>8</v>
      </c>
      <c r="AH160" s="4" t="n">
        <v>45270</v>
      </c>
      <c r="AI160" s="3" t="n">
        <v>0.625</v>
      </c>
      <c r="AJ160" s="3" t="s">
        <v>723</v>
      </c>
    </row>
    <row r="161" customFormat="false" ht="10.5" hidden="false" customHeight="false" outlineLevel="0" collapsed="false">
      <c r="A161" s="3" t="n">
        <v>17</v>
      </c>
      <c r="B161" s="3" t="n">
        <v>13</v>
      </c>
      <c r="C161" s="3" t="n">
        <v>16</v>
      </c>
      <c r="D161" s="3" t="s">
        <v>725</v>
      </c>
      <c r="E161" s="3" t="n">
        <v>8</v>
      </c>
      <c r="F161" s="3" t="n">
        <v>1</v>
      </c>
      <c r="G161" s="3" t="n">
        <v>2</v>
      </c>
      <c r="H161" s="3" t="n">
        <v>1</v>
      </c>
      <c r="I161" s="3" t="n">
        <v>0</v>
      </c>
      <c r="J161" s="3" t="n">
        <v>0</v>
      </c>
      <c r="K161" s="3" t="n">
        <v>2</v>
      </c>
      <c r="L161" s="3" t="s">
        <v>294</v>
      </c>
      <c r="M161" s="3" t="s">
        <v>83</v>
      </c>
      <c r="N161" s="3" t="n">
        <v>3</v>
      </c>
      <c r="O161" s="3" t="s">
        <v>126</v>
      </c>
      <c r="P161" s="3" t="s">
        <v>258</v>
      </c>
      <c r="Q161" s="3" t="n">
        <v>1</v>
      </c>
      <c r="R161" s="3" t="s">
        <v>294</v>
      </c>
      <c r="S161" s="3" t="s">
        <v>83</v>
      </c>
      <c r="T161" s="3" t="n">
        <v>2</v>
      </c>
      <c r="U161" s="3" t="s">
        <v>297</v>
      </c>
      <c r="V161" s="3" t="s">
        <v>361</v>
      </c>
      <c r="W161" s="3" t="s">
        <v>299</v>
      </c>
      <c r="X161" s="3" t="s">
        <v>726</v>
      </c>
      <c r="Y161" s="3" t="s">
        <v>430</v>
      </c>
      <c r="Z161" s="3" t="s">
        <v>132</v>
      </c>
      <c r="AA161" s="3" t="s">
        <v>310</v>
      </c>
      <c r="AB161" s="3" t="s">
        <v>88</v>
      </c>
      <c r="AC161" s="3" t="s">
        <v>89</v>
      </c>
      <c r="AD161" s="3" t="s">
        <v>727</v>
      </c>
      <c r="AE161" s="3" t="s">
        <v>433</v>
      </c>
      <c r="AF161" s="3" t="n">
        <v>16</v>
      </c>
      <c r="AG161" s="3" t="n">
        <v>9</v>
      </c>
      <c r="AH161" s="4" t="n">
        <v>45270</v>
      </c>
      <c r="AI161" s="3" t="n">
        <v>0.625</v>
      </c>
      <c r="AJ161" s="3" t="s">
        <v>725</v>
      </c>
    </row>
    <row r="162" customFormat="false" ht="10.5" hidden="false" customHeight="false" outlineLevel="0" collapsed="false">
      <c r="A162" s="3" t="n">
        <v>18</v>
      </c>
      <c r="B162" s="3" t="n">
        <v>15</v>
      </c>
      <c r="C162" s="3" t="n">
        <v>16</v>
      </c>
      <c r="D162" s="3" t="s">
        <v>728</v>
      </c>
      <c r="E162" s="3" t="n">
        <v>9</v>
      </c>
      <c r="F162" s="3" t="n">
        <v>4</v>
      </c>
      <c r="G162" s="3" t="n">
        <v>1</v>
      </c>
      <c r="H162" s="3" t="n">
        <v>2</v>
      </c>
      <c r="I162" s="3" t="n">
        <v>0</v>
      </c>
      <c r="J162" s="3" t="n">
        <v>2</v>
      </c>
      <c r="K162" s="3" t="n">
        <v>1</v>
      </c>
      <c r="L162" s="3" t="s">
        <v>252</v>
      </c>
      <c r="M162" s="3" t="s">
        <v>162</v>
      </c>
      <c r="N162" s="3" t="n">
        <v>5</v>
      </c>
      <c r="O162" s="3" t="s">
        <v>252</v>
      </c>
      <c r="P162" s="3" t="s">
        <v>162</v>
      </c>
      <c r="Q162" s="3" t="n">
        <v>2</v>
      </c>
      <c r="R162" s="3" t="s">
        <v>252</v>
      </c>
      <c r="S162" s="3" t="s">
        <v>162</v>
      </c>
      <c r="T162" s="3" t="n">
        <v>3</v>
      </c>
      <c r="U162" s="3" t="s">
        <v>729</v>
      </c>
      <c r="V162" s="3" t="s">
        <v>730</v>
      </c>
      <c r="W162" s="3" t="s">
        <v>129</v>
      </c>
      <c r="X162" s="3" t="s">
        <v>253</v>
      </c>
      <c r="Y162" s="3" t="s">
        <v>369</v>
      </c>
      <c r="Z162" s="3" t="s">
        <v>106</v>
      </c>
      <c r="AA162" s="3" t="s">
        <v>394</v>
      </c>
      <c r="AB162" s="3" t="s">
        <v>366</v>
      </c>
      <c r="AC162" s="3" t="s">
        <v>103</v>
      </c>
      <c r="AD162" s="3" t="s">
        <v>317</v>
      </c>
      <c r="AE162" s="3" t="s">
        <v>264</v>
      </c>
      <c r="AF162" s="3" t="n">
        <v>16</v>
      </c>
      <c r="AG162" s="3" t="n">
        <v>10</v>
      </c>
      <c r="AH162" s="4" t="n">
        <v>45270</v>
      </c>
      <c r="AI162" s="3" t="n">
        <v>0.729166666666667</v>
      </c>
      <c r="AJ162" s="3" t="s">
        <v>728</v>
      </c>
    </row>
    <row r="163" customFormat="false" ht="10.5" hidden="false" customHeight="false" outlineLevel="0" collapsed="false">
      <c r="A163" s="3" t="n">
        <v>16</v>
      </c>
      <c r="B163" s="3" t="n">
        <v>18</v>
      </c>
      <c r="C163" s="3" t="n">
        <v>17</v>
      </c>
      <c r="D163" s="3" t="s">
        <v>731</v>
      </c>
      <c r="E163" s="3" t="n">
        <v>9</v>
      </c>
      <c r="F163" s="3" t="n">
        <v>0</v>
      </c>
      <c r="G163" s="3" t="n">
        <v>2</v>
      </c>
      <c r="H163" s="3" t="n">
        <v>0</v>
      </c>
      <c r="I163" s="3" t="n">
        <v>1</v>
      </c>
      <c r="J163" s="3" t="n">
        <v>0</v>
      </c>
      <c r="K163" s="3" t="n">
        <v>1</v>
      </c>
      <c r="L163" s="3" t="s">
        <v>100</v>
      </c>
      <c r="M163" s="3" t="s">
        <v>314</v>
      </c>
      <c r="N163" s="3" t="n">
        <v>2</v>
      </c>
      <c r="O163" s="3" t="s">
        <v>100</v>
      </c>
      <c r="P163" s="3" t="s">
        <v>314</v>
      </c>
      <c r="Q163" s="3" t="n">
        <v>1</v>
      </c>
      <c r="R163" s="3" t="s">
        <v>100</v>
      </c>
      <c r="S163" s="3" t="s">
        <v>314</v>
      </c>
      <c r="T163" s="3" t="n">
        <v>1</v>
      </c>
      <c r="U163" s="3" t="s">
        <v>105</v>
      </c>
      <c r="V163" s="3" t="s">
        <v>253</v>
      </c>
      <c r="W163" s="3" t="s">
        <v>89</v>
      </c>
      <c r="X163" s="3" t="s">
        <v>440</v>
      </c>
      <c r="Y163" s="3" t="s">
        <v>316</v>
      </c>
      <c r="Z163" s="3" t="s">
        <v>92</v>
      </c>
      <c r="AA163" s="3" t="s">
        <v>440</v>
      </c>
      <c r="AB163" s="3" t="s">
        <v>316</v>
      </c>
      <c r="AC163" s="3" t="s">
        <v>92</v>
      </c>
      <c r="AD163" s="3" t="s">
        <v>110</v>
      </c>
      <c r="AE163" s="3" t="s">
        <v>317</v>
      </c>
      <c r="AF163" s="3" t="n">
        <v>17</v>
      </c>
      <c r="AG163" s="3" t="n">
        <v>1</v>
      </c>
      <c r="AH163" s="4" t="n">
        <v>45275</v>
      </c>
      <c r="AI163" s="3" t="n">
        <v>0.875</v>
      </c>
      <c r="AJ163" s="3" t="s">
        <v>731</v>
      </c>
    </row>
    <row r="164" customFormat="false" ht="10.5" hidden="false" customHeight="false" outlineLevel="0" collapsed="false">
      <c r="A164" s="3" t="n">
        <v>6</v>
      </c>
      <c r="B164" s="3" t="n">
        <v>11</v>
      </c>
      <c r="C164" s="3" t="n">
        <v>17</v>
      </c>
      <c r="D164" s="3" t="s">
        <v>732</v>
      </c>
      <c r="E164" s="3" t="n">
        <v>4</v>
      </c>
      <c r="F164" s="3" t="n">
        <v>2</v>
      </c>
      <c r="G164" s="3" t="n">
        <v>0</v>
      </c>
      <c r="H164" s="3" t="n">
        <v>0</v>
      </c>
      <c r="I164" s="3" t="n">
        <v>0</v>
      </c>
      <c r="J164" s="3" t="n">
        <v>2</v>
      </c>
      <c r="K164" s="3" t="n">
        <v>0</v>
      </c>
      <c r="L164" s="3" t="s">
        <v>279</v>
      </c>
      <c r="M164" s="3" t="s">
        <v>209</v>
      </c>
      <c r="N164" s="3" t="n">
        <v>2</v>
      </c>
      <c r="O164" s="3" t="s">
        <v>188</v>
      </c>
      <c r="P164" s="3" t="s">
        <v>153</v>
      </c>
      <c r="Q164" s="3" t="n">
        <v>0</v>
      </c>
      <c r="R164" s="3" t="s">
        <v>279</v>
      </c>
      <c r="S164" s="3" t="s">
        <v>209</v>
      </c>
      <c r="T164" s="3" t="n">
        <v>2</v>
      </c>
      <c r="U164" s="3" t="s">
        <v>309</v>
      </c>
      <c r="V164" s="3" t="s">
        <v>498</v>
      </c>
      <c r="W164" s="3" t="s">
        <v>106</v>
      </c>
      <c r="X164" s="3" t="s">
        <v>192</v>
      </c>
      <c r="Y164" s="3" t="s">
        <v>157</v>
      </c>
      <c r="Z164" s="3" t="s">
        <v>120</v>
      </c>
      <c r="AA164" s="3" t="s">
        <v>309</v>
      </c>
      <c r="AB164" s="3" t="s">
        <v>498</v>
      </c>
      <c r="AC164" s="3" t="s">
        <v>106</v>
      </c>
      <c r="AD164" s="3" t="s">
        <v>521</v>
      </c>
      <c r="AE164" s="3" t="s">
        <v>153</v>
      </c>
      <c r="AF164" s="3" t="n">
        <v>17</v>
      </c>
      <c r="AG164" s="3" t="n">
        <v>2</v>
      </c>
      <c r="AH164" s="4" t="n">
        <v>45276</v>
      </c>
      <c r="AI164" s="3" t="n">
        <v>0.666666666666667</v>
      </c>
      <c r="AJ164" s="3" t="s">
        <v>732</v>
      </c>
    </row>
    <row r="165" customFormat="false" ht="10.5" hidden="false" customHeight="false" outlineLevel="0" collapsed="false">
      <c r="A165" s="3" t="n">
        <v>13</v>
      </c>
      <c r="B165" s="3" t="n">
        <v>7</v>
      </c>
      <c r="C165" s="3" t="n">
        <v>17</v>
      </c>
      <c r="D165" s="3" t="s">
        <v>733</v>
      </c>
      <c r="E165" s="3" t="n">
        <v>7</v>
      </c>
      <c r="F165" s="3" t="n">
        <v>2</v>
      </c>
      <c r="G165" s="3" t="n">
        <v>2</v>
      </c>
      <c r="H165" s="3" t="n">
        <v>1</v>
      </c>
      <c r="I165" s="3" t="n">
        <v>0</v>
      </c>
      <c r="J165" s="3" t="n">
        <v>1</v>
      </c>
      <c r="K165" s="3" t="n">
        <v>2</v>
      </c>
      <c r="L165" s="3" t="s">
        <v>259</v>
      </c>
      <c r="M165" s="3" t="s">
        <v>154</v>
      </c>
      <c r="N165" s="3" t="n">
        <v>4</v>
      </c>
      <c r="O165" s="3" t="s">
        <v>258</v>
      </c>
      <c r="P165" s="3" t="s">
        <v>327</v>
      </c>
      <c r="Q165" s="3" t="n">
        <v>1</v>
      </c>
      <c r="R165" s="3" t="s">
        <v>83</v>
      </c>
      <c r="S165" s="3" t="s">
        <v>152</v>
      </c>
      <c r="T165" s="3" t="n">
        <v>3</v>
      </c>
      <c r="U165" s="3" t="s">
        <v>643</v>
      </c>
      <c r="V165" s="3" t="s">
        <v>734</v>
      </c>
      <c r="W165" s="3" t="s">
        <v>181</v>
      </c>
      <c r="X165" s="3" t="s">
        <v>91</v>
      </c>
      <c r="Y165" s="3" t="s">
        <v>288</v>
      </c>
      <c r="Z165" s="3" t="s">
        <v>132</v>
      </c>
      <c r="AA165" s="3" t="s">
        <v>501</v>
      </c>
      <c r="AB165" s="3" t="s">
        <v>735</v>
      </c>
      <c r="AC165" s="3" t="s">
        <v>299</v>
      </c>
      <c r="AD165" s="3" t="s">
        <v>646</v>
      </c>
      <c r="AE165" s="3" t="s">
        <v>332</v>
      </c>
      <c r="AF165" s="3" t="n">
        <v>17</v>
      </c>
      <c r="AG165" s="3" t="n">
        <v>3</v>
      </c>
      <c r="AH165" s="4" t="n">
        <v>45276</v>
      </c>
      <c r="AI165" s="3" t="n">
        <v>0.666666666666667</v>
      </c>
      <c r="AJ165" s="3" t="s">
        <v>733</v>
      </c>
    </row>
    <row r="166" customFormat="false" ht="10.5" hidden="false" customHeight="false" outlineLevel="0" collapsed="false">
      <c r="A166" s="3" t="n">
        <v>15</v>
      </c>
      <c r="B166" s="3" t="n">
        <v>9</v>
      </c>
      <c r="C166" s="3" t="n">
        <v>17</v>
      </c>
      <c r="D166" s="3" t="s">
        <v>736</v>
      </c>
      <c r="E166" s="3" t="n">
        <v>8</v>
      </c>
      <c r="F166" s="3" t="n">
        <v>3</v>
      </c>
      <c r="G166" s="3" t="n">
        <v>0</v>
      </c>
      <c r="H166" s="3" t="n">
        <v>0</v>
      </c>
      <c r="I166" s="3" t="n">
        <v>0</v>
      </c>
      <c r="J166" s="3" t="n">
        <v>3</v>
      </c>
      <c r="K166" s="3" t="n">
        <v>0</v>
      </c>
      <c r="L166" s="3" t="s">
        <v>162</v>
      </c>
      <c r="M166" s="3" t="s">
        <v>319</v>
      </c>
      <c r="N166" s="3" t="n">
        <v>3</v>
      </c>
      <c r="O166" s="3" t="s">
        <v>260</v>
      </c>
      <c r="P166" s="3" t="s">
        <v>143</v>
      </c>
      <c r="Q166" s="3" t="n">
        <v>0</v>
      </c>
      <c r="R166" s="3" t="s">
        <v>162</v>
      </c>
      <c r="S166" s="3" t="s">
        <v>319</v>
      </c>
      <c r="T166" s="3" t="n">
        <v>3</v>
      </c>
      <c r="U166" s="3" t="s">
        <v>169</v>
      </c>
      <c r="V166" s="3" t="s">
        <v>221</v>
      </c>
      <c r="W166" s="3" t="s">
        <v>171</v>
      </c>
      <c r="X166" s="3" t="s">
        <v>263</v>
      </c>
      <c r="Y166" s="3" t="s">
        <v>147</v>
      </c>
      <c r="Z166" s="3" t="s">
        <v>120</v>
      </c>
      <c r="AA166" s="3" t="s">
        <v>169</v>
      </c>
      <c r="AB166" s="3" t="s">
        <v>221</v>
      </c>
      <c r="AC166" s="3" t="s">
        <v>171</v>
      </c>
      <c r="AD166" s="3" t="s">
        <v>435</v>
      </c>
      <c r="AE166" s="3" t="s">
        <v>143</v>
      </c>
      <c r="AF166" s="3" t="n">
        <v>17</v>
      </c>
      <c r="AG166" s="3" t="n">
        <v>4</v>
      </c>
      <c r="AH166" s="4" t="n">
        <v>45276</v>
      </c>
      <c r="AI166" s="3" t="n">
        <v>0.666666666666667</v>
      </c>
      <c r="AJ166" s="3" t="s">
        <v>736</v>
      </c>
    </row>
    <row r="167" customFormat="false" ht="10.5" hidden="false" customHeight="false" outlineLevel="0" collapsed="false">
      <c r="A167" s="3" t="n">
        <v>10</v>
      </c>
      <c r="B167" s="3" t="n">
        <v>8</v>
      </c>
      <c r="C167" s="3" t="n">
        <v>17</v>
      </c>
      <c r="D167" s="3" t="s">
        <v>737</v>
      </c>
      <c r="E167" s="3" t="n">
        <v>5</v>
      </c>
      <c r="F167" s="3" t="n">
        <v>0</v>
      </c>
      <c r="G167" s="3" t="n">
        <v>2</v>
      </c>
      <c r="H167" s="3" t="n">
        <v>0</v>
      </c>
      <c r="I167" s="3" t="n">
        <v>2</v>
      </c>
      <c r="J167" s="3" t="n">
        <v>0</v>
      </c>
      <c r="K167" s="3" t="n">
        <v>0</v>
      </c>
      <c r="L167" s="3" t="s">
        <v>82</v>
      </c>
      <c r="M167" s="3" t="s">
        <v>140</v>
      </c>
      <c r="N167" s="3" t="n">
        <v>2</v>
      </c>
      <c r="O167" s="3" t="s">
        <v>82</v>
      </c>
      <c r="P167" s="3" t="s">
        <v>140</v>
      </c>
      <c r="Q167" s="3" t="n">
        <v>2</v>
      </c>
      <c r="R167" s="3" t="s">
        <v>296</v>
      </c>
      <c r="S167" s="3" t="s">
        <v>142</v>
      </c>
      <c r="T167" s="3" t="n">
        <v>0</v>
      </c>
      <c r="U167" s="3" t="s">
        <v>87</v>
      </c>
      <c r="V167" s="3" t="s">
        <v>456</v>
      </c>
      <c r="W167" s="3" t="s">
        <v>89</v>
      </c>
      <c r="X167" s="3" t="s">
        <v>87</v>
      </c>
      <c r="Y167" s="3" t="s">
        <v>456</v>
      </c>
      <c r="Z167" s="3" t="s">
        <v>89</v>
      </c>
      <c r="AA167" s="3" t="s">
        <v>459</v>
      </c>
      <c r="AB167" s="3" t="s">
        <v>146</v>
      </c>
      <c r="AC167" s="3" t="s">
        <v>120</v>
      </c>
      <c r="AD167" s="3" t="s">
        <v>93</v>
      </c>
      <c r="AE167" s="3" t="s">
        <v>514</v>
      </c>
      <c r="AF167" s="3" t="n">
        <v>17</v>
      </c>
      <c r="AG167" s="3" t="n">
        <v>5</v>
      </c>
      <c r="AH167" s="4" t="n">
        <v>45276</v>
      </c>
      <c r="AI167" s="3" t="n">
        <v>0.770833333333333</v>
      </c>
      <c r="AJ167" s="3" t="s">
        <v>737</v>
      </c>
    </row>
    <row r="168" customFormat="false" ht="10.5" hidden="false" customHeight="false" outlineLevel="0" collapsed="false">
      <c r="A168" s="3" t="n">
        <v>1</v>
      </c>
      <c r="B168" s="3" t="n">
        <v>5</v>
      </c>
      <c r="C168" s="3" t="n">
        <v>17</v>
      </c>
      <c r="D168" s="3" t="s">
        <v>738</v>
      </c>
      <c r="E168" s="3" t="n">
        <v>1</v>
      </c>
      <c r="F168" s="3" t="n">
        <v>2</v>
      </c>
      <c r="G168" s="3" t="n">
        <v>0</v>
      </c>
      <c r="H168" s="3" t="n">
        <v>0</v>
      </c>
      <c r="I168" s="3" t="n">
        <v>0</v>
      </c>
      <c r="J168" s="3" t="n">
        <v>2</v>
      </c>
      <c r="K168" s="3" t="n">
        <v>0</v>
      </c>
      <c r="L168" s="3" t="s">
        <v>97</v>
      </c>
      <c r="M168" s="3" t="s">
        <v>125</v>
      </c>
      <c r="N168" s="3" t="n">
        <v>2</v>
      </c>
      <c r="O168" s="3" t="s">
        <v>287</v>
      </c>
      <c r="P168" s="3" t="s">
        <v>467</v>
      </c>
      <c r="Q168" s="3" t="n">
        <v>0</v>
      </c>
      <c r="R168" s="3" t="s">
        <v>97</v>
      </c>
      <c r="S168" s="3" t="s">
        <v>125</v>
      </c>
      <c r="T168" s="3" t="n">
        <v>2</v>
      </c>
      <c r="U168" s="3" t="s">
        <v>104</v>
      </c>
      <c r="V168" s="3" t="s">
        <v>549</v>
      </c>
      <c r="W168" s="3" t="s">
        <v>106</v>
      </c>
      <c r="X168" s="3" t="s">
        <v>290</v>
      </c>
      <c r="Y168" s="3" t="s">
        <v>739</v>
      </c>
      <c r="Z168" s="3" t="s">
        <v>120</v>
      </c>
      <c r="AA168" s="3" t="s">
        <v>104</v>
      </c>
      <c r="AB168" s="3" t="s">
        <v>549</v>
      </c>
      <c r="AC168" s="3" t="s">
        <v>106</v>
      </c>
      <c r="AD168" s="3" t="s">
        <v>291</v>
      </c>
      <c r="AE168" s="3" t="s">
        <v>467</v>
      </c>
      <c r="AF168" s="3" t="n">
        <v>17</v>
      </c>
      <c r="AG168" s="3" t="n">
        <v>6</v>
      </c>
      <c r="AH168" s="4" t="n">
        <v>45277</v>
      </c>
      <c r="AI168" s="3" t="n">
        <v>0.625</v>
      </c>
      <c r="AJ168" s="3" t="s">
        <v>738</v>
      </c>
    </row>
    <row r="169" customFormat="false" ht="10.5" hidden="false" customHeight="false" outlineLevel="0" collapsed="false">
      <c r="A169" s="3" t="n">
        <v>4</v>
      </c>
      <c r="B169" s="3" t="n">
        <v>2</v>
      </c>
      <c r="C169" s="3" t="n">
        <v>17</v>
      </c>
      <c r="D169" s="3" t="s">
        <v>740</v>
      </c>
      <c r="E169" s="3" t="n">
        <v>3</v>
      </c>
      <c r="F169" s="3" t="n">
        <v>1</v>
      </c>
      <c r="G169" s="3" t="n">
        <v>2</v>
      </c>
      <c r="H169" s="3" t="n">
        <v>1</v>
      </c>
      <c r="I169" s="3" t="n">
        <v>0</v>
      </c>
      <c r="J169" s="3" t="n">
        <v>0</v>
      </c>
      <c r="K169" s="3" t="n">
        <v>2</v>
      </c>
      <c r="L169" s="3" t="s">
        <v>220</v>
      </c>
      <c r="M169" s="3" t="s">
        <v>355</v>
      </c>
      <c r="N169" s="3" t="n">
        <v>3</v>
      </c>
      <c r="O169" s="3" t="s">
        <v>326</v>
      </c>
      <c r="P169" s="3" t="s">
        <v>163</v>
      </c>
      <c r="Q169" s="3" t="n">
        <v>1</v>
      </c>
      <c r="R169" s="3" t="s">
        <v>220</v>
      </c>
      <c r="S169" s="3" t="s">
        <v>355</v>
      </c>
      <c r="T169" s="3" t="n">
        <v>2</v>
      </c>
      <c r="U169" s="3" t="s">
        <v>524</v>
      </c>
      <c r="V169" s="3" t="s">
        <v>586</v>
      </c>
      <c r="W169" s="3" t="s">
        <v>299</v>
      </c>
      <c r="X169" s="3" t="s">
        <v>224</v>
      </c>
      <c r="Y169" s="3" t="s">
        <v>408</v>
      </c>
      <c r="Z169" s="3" t="s">
        <v>132</v>
      </c>
      <c r="AA169" s="3" t="s">
        <v>455</v>
      </c>
      <c r="AB169" s="3" t="s">
        <v>272</v>
      </c>
      <c r="AC169" s="3" t="s">
        <v>89</v>
      </c>
      <c r="AD169" s="3" t="s">
        <v>525</v>
      </c>
      <c r="AE169" s="3" t="s">
        <v>741</v>
      </c>
      <c r="AF169" s="3" t="n">
        <v>17</v>
      </c>
      <c r="AG169" s="3" t="n">
        <v>7</v>
      </c>
      <c r="AH169" s="4" t="n">
        <v>45277</v>
      </c>
      <c r="AI169" s="3" t="n">
        <v>0.625</v>
      </c>
      <c r="AJ169" s="3" t="s">
        <v>740</v>
      </c>
    </row>
    <row r="170" customFormat="false" ht="10.5" hidden="false" customHeight="false" outlineLevel="0" collapsed="false">
      <c r="A170" s="3" t="n">
        <v>19</v>
      </c>
      <c r="B170" s="3" t="n">
        <v>20</v>
      </c>
      <c r="C170" s="3" t="n">
        <v>17</v>
      </c>
      <c r="D170" s="3" t="s">
        <v>742</v>
      </c>
      <c r="E170" s="3" t="n">
        <v>10</v>
      </c>
      <c r="F170" s="3" t="n">
        <v>3</v>
      </c>
      <c r="G170" s="3" t="n">
        <v>0</v>
      </c>
      <c r="H170" s="3" t="n">
        <v>2</v>
      </c>
      <c r="I170" s="3" t="n">
        <v>0</v>
      </c>
      <c r="J170" s="3" t="n">
        <v>1</v>
      </c>
      <c r="K170" s="3" t="n">
        <v>0</v>
      </c>
      <c r="L170" s="3" t="s">
        <v>278</v>
      </c>
      <c r="M170" s="3" t="s">
        <v>199</v>
      </c>
      <c r="N170" s="3" t="n">
        <v>3</v>
      </c>
      <c r="O170" s="3" t="s">
        <v>278</v>
      </c>
      <c r="P170" s="3" t="s">
        <v>199</v>
      </c>
      <c r="Q170" s="3" t="n">
        <v>2</v>
      </c>
      <c r="R170" s="3" t="s">
        <v>278</v>
      </c>
      <c r="S170" s="3" t="s">
        <v>199</v>
      </c>
      <c r="T170" s="3" t="n">
        <v>1</v>
      </c>
      <c r="U170" s="3" t="s">
        <v>743</v>
      </c>
      <c r="V170" s="3" t="s">
        <v>415</v>
      </c>
      <c r="W170" s="3" t="s">
        <v>171</v>
      </c>
      <c r="X170" s="3" t="s">
        <v>282</v>
      </c>
      <c r="Y170" s="3" t="s">
        <v>670</v>
      </c>
      <c r="Z170" s="3" t="s">
        <v>106</v>
      </c>
      <c r="AA170" s="3" t="s">
        <v>349</v>
      </c>
      <c r="AB170" s="3" t="s">
        <v>203</v>
      </c>
      <c r="AC170" s="3" t="s">
        <v>132</v>
      </c>
      <c r="AD170" s="3" t="s">
        <v>353</v>
      </c>
      <c r="AE170" s="3" t="s">
        <v>249</v>
      </c>
      <c r="AF170" s="3" t="n">
        <v>17</v>
      </c>
      <c r="AG170" s="3" t="n">
        <v>8</v>
      </c>
      <c r="AH170" s="4" t="n">
        <v>45277</v>
      </c>
      <c r="AI170" s="3" t="n">
        <v>0.625</v>
      </c>
      <c r="AJ170" s="3" t="s">
        <v>742</v>
      </c>
    </row>
    <row r="171" customFormat="false" ht="10.5" hidden="false" customHeight="false" outlineLevel="0" collapsed="false">
      <c r="A171" s="3" t="n">
        <v>12</v>
      </c>
      <c r="B171" s="3" t="n">
        <v>14</v>
      </c>
      <c r="C171" s="3" t="n">
        <v>17</v>
      </c>
      <c r="D171" s="3" t="s">
        <v>744</v>
      </c>
      <c r="E171" s="3" t="n">
        <v>6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0</v>
      </c>
      <c r="K171" s="3" t="n">
        <v>0</v>
      </c>
      <c r="L171" s="3" t="s">
        <v>189</v>
      </c>
      <c r="M171" s="3" t="s">
        <v>200</v>
      </c>
      <c r="N171" s="3" t="n">
        <v>0</v>
      </c>
      <c r="O171" s="3" t="s">
        <v>189</v>
      </c>
      <c r="P171" s="3" t="s">
        <v>200</v>
      </c>
      <c r="Q171" s="3" t="n">
        <v>0</v>
      </c>
      <c r="R171" s="3" t="s">
        <v>189</v>
      </c>
      <c r="S171" s="3" t="s">
        <v>200</v>
      </c>
      <c r="T171" s="3" t="n">
        <v>0</v>
      </c>
      <c r="U171" s="3" t="s">
        <v>193</v>
      </c>
      <c r="V171" s="3" t="s">
        <v>204</v>
      </c>
      <c r="W171" s="3" t="s">
        <v>120</v>
      </c>
      <c r="X171" s="3" t="s">
        <v>193</v>
      </c>
      <c r="Y171" s="3" t="s">
        <v>204</v>
      </c>
      <c r="Z171" s="3" t="s">
        <v>120</v>
      </c>
      <c r="AA171" s="3" t="s">
        <v>193</v>
      </c>
      <c r="AB171" s="3" t="s">
        <v>204</v>
      </c>
      <c r="AC171" s="3" t="s">
        <v>120</v>
      </c>
      <c r="AD171" s="3" t="s">
        <v>195</v>
      </c>
      <c r="AE171" s="3" t="s">
        <v>745</v>
      </c>
      <c r="AF171" s="3" t="n">
        <v>17</v>
      </c>
      <c r="AG171" s="3" t="n">
        <v>9</v>
      </c>
      <c r="AH171" s="4" t="n">
        <v>45277</v>
      </c>
      <c r="AI171" s="3" t="n">
        <v>0.729166666666667</v>
      </c>
      <c r="AJ171" s="3" t="s">
        <v>744</v>
      </c>
    </row>
    <row r="172" customFormat="false" ht="10.5" hidden="false" customHeight="false" outlineLevel="0" collapsed="false">
      <c r="A172" s="3" t="n">
        <v>3</v>
      </c>
      <c r="B172" s="3" t="n">
        <v>17</v>
      </c>
      <c r="C172" s="3" t="n">
        <v>17</v>
      </c>
      <c r="D172" s="3" t="s">
        <v>746</v>
      </c>
      <c r="E172" s="3" t="n">
        <v>2</v>
      </c>
      <c r="F172" s="3" t="n">
        <v>4</v>
      </c>
      <c r="G172" s="3" t="n">
        <v>3</v>
      </c>
      <c r="H172" s="3" t="n">
        <v>0</v>
      </c>
      <c r="I172" s="3" t="n">
        <v>3</v>
      </c>
      <c r="J172" s="3" t="n">
        <v>4</v>
      </c>
      <c r="K172" s="3" t="n">
        <v>0</v>
      </c>
      <c r="L172" s="3" t="s">
        <v>232</v>
      </c>
      <c r="M172" s="3" t="s">
        <v>126</v>
      </c>
      <c r="N172" s="3" t="n">
        <v>7</v>
      </c>
      <c r="O172" s="3" t="s">
        <v>313</v>
      </c>
      <c r="P172" s="3" t="s">
        <v>294</v>
      </c>
      <c r="Q172" s="3" t="n">
        <v>3</v>
      </c>
      <c r="R172" s="3" t="s">
        <v>232</v>
      </c>
      <c r="S172" s="3" t="s">
        <v>126</v>
      </c>
      <c r="T172" s="3" t="n">
        <v>4</v>
      </c>
      <c r="U172" s="3" t="s">
        <v>747</v>
      </c>
      <c r="V172" s="3" t="s">
        <v>695</v>
      </c>
      <c r="W172" s="3" t="s">
        <v>382</v>
      </c>
      <c r="X172" s="3" t="s">
        <v>513</v>
      </c>
      <c r="Y172" s="3" t="s">
        <v>748</v>
      </c>
      <c r="Z172" s="3" t="s">
        <v>86</v>
      </c>
      <c r="AA172" s="3" t="s">
        <v>749</v>
      </c>
      <c r="AB172" s="3" t="s">
        <v>750</v>
      </c>
      <c r="AC172" s="3" t="s">
        <v>271</v>
      </c>
      <c r="AD172" s="3" t="s">
        <v>751</v>
      </c>
      <c r="AE172" s="3" t="s">
        <v>727</v>
      </c>
      <c r="AF172" s="3" t="n">
        <v>17</v>
      </c>
      <c r="AG172" s="3" t="n">
        <v>10</v>
      </c>
      <c r="AH172" s="4" t="n">
        <v>45364</v>
      </c>
      <c r="AI172" s="3" t="n">
        <v>0.854166666666667</v>
      </c>
      <c r="AJ172" s="3" t="s">
        <v>746</v>
      </c>
    </row>
    <row r="173" customFormat="false" ht="10.5" hidden="false" customHeight="false" outlineLevel="0" collapsed="false">
      <c r="A173" s="3" t="n">
        <v>7</v>
      </c>
      <c r="B173" s="3" t="n">
        <v>5</v>
      </c>
      <c r="C173" s="3" t="n">
        <v>18</v>
      </c>
      <c r="D173" s="3" t="s">
        <v>752</v>
      </c>
      <c r="E173" s="3" t="n">
        <v>2</v>
      </c>
      <c r="F173" s="3" t="n">
        <v>1</v>
      </c>
      <c r="G173" s="3" t="n">
        <v>1</v>
      </c>
      <c r="H173" s="3" t="n">
        <v>1</v>
      </c>
      <c r="I173" s="3" t="n">
        <v>0</v>
      </c>
      <c r="J173" s="3" t="n">
        <v>0</v>
      </c>
      <c r="K173" s="3" t="n">
        <v>1</v>
      </c>
      <c r="L173" s="3" t="s">
        <v>154</v>
      </c>
      <c r="M173" s="3" t="s">
        <v>467</v>
      </c>
      <c r="N173" s="3" t="n">
        <v>2</v>
      </c>
      <c r="O173" s="3" t="s">
        <v>327</v>
      </c>
      <c r="P173" s="3" t="s">
        <v>125</v>
      </c>
      <c r="Q173" s="3" t="n">
        <v>1</v>
      </c>
      <c r="R173" s="3" t="s">
        <v>152</v>
      </c>
      <c r="S173" s="3" t="s">
        <v>244</v>
      </c>
      <c r="T173" s="3" t="n">
        <v>1</v>
      </c>
      <c r="U173" s="3" t="s">
        <v>329</v>
      </c>
      <c r="V173" s="3" t="s">
        <v>468</v>
      </c>
      <c r="W173" s="3" t="s">
        <v>117</v>
      </c>
      <c r="X173" s="3" t="s">
        <v>156</v>
      </c>
      <c r="Y173" s="3" t="s">
        <v>348</v>
      </c>
      <c r="Z173" s="3" t="s">
        <v>132</v>
      </c>
      <c r="AA173" s="3" t="s">
        <v>288</v>
      </c>
      <c r="AB173" s="3" t="s">
        <v>130</v>
      </c>
      <c r="AC173" s="3" t="s">
        <v>92</v>
      </c>
      <c r="AD173" s="3" t="s">
        <v>753</v>
      </c>
      <c r="AE173" s="3" t="s">
        <v>530</v>
      </c>
      <c r="AF173" s="3" t="n">
        <v>18</v>
      </c>
      <c r="AG173" s="3" t="n">
        <v>1</v>
      </c>
      <c r="AH173" s="4" t="n">
        <v>45281</v>
      </c>
      <c r="AI173" s="3" t="n">
        <v>0.875</v>
      </c>
      <c r="AJ173" s="3" t="s">
        <v>752</v>
      </c>
    </row>
    <row r="174" customFormat="false" ht="10.5" hidden="false" customHeight="false" outlineLevel="0" collapsed="false">
      <c r="A174" s="3" t="n">
        <v>2</v>
      </c>
      <c r="B174" s="3" t="n">
        <v>11</v>
      </c>
      <c r="C174" s="3" t="n">
        <v>18</v>
      </c>
      <c r="D174" s="3" t="s">
        <v>754</v>
      </c>
      <c r="E174" s="3" t="n">
        <v>1</v>
      </c>
      <c r="F174" s="3" t="n">
        <v>1</v>
      </c>
      <c r="G174" s="3" t="n">
        <v>1</v>
      </c>
      <c r="H174" s="3" t="n">
        <v>0</v>
      </c>
      <c r="I174" s="3" t="n">
        <v>0</v>
      </c>
      <c r="J174" s="3" t="n">
        <v>1</v>
      </c>
      <c r="K174" s="3" t="n">
        <v>1</v>
      </c>
      <c r="L174" s="3" t="s">
        <v>356</v>
      </c>
      <c r="M174" s="3" t="s">
        <v>153</v>
      </c>
      <c r="N174" s="3" t="n">
        <v>2</v>
      </c>
      <c r="O174" s="3" t="s">
        <v>356</v>
      </c>
      <c r="P174" s="3" t="s">
        <v>153</v>
      </c>
      <c r="Q174" s="3" t="n">
        <v>0</v>
      </c>
      <c r="R174" s="3" t="s">
        <v>356</v>
      </c>
      <c r="S174" s="3" t="s">
        <v>153</v>
      </c>
      <c r="T174" s="3" t="n">
        <v>2</v>
      </c>
      <c r="U174" s="3" t="s">
        <v>359</v>
      </c>
      <c r="V174" s="3" t="s">
        <v>214</v>
      </c>
      <c r="W174" s="3" t="s">
        <v>117</v>
      </c>
      <c r="X174" s="3" t="s">
        <v>419</v>
      </c>
      <c r="Y174" s="3" t="s">
        <v>157</v>
      </c>
      <c r="Z174" s="3" t="s">
        <v>120</v>
      </c>
      <c r="AA174" s="3" t="s">
        <v>359</v>
      </c>
      <c r="AB174" s="3" t="s">
        <v>214</v>
      </c>
      <c r="AC174" s="3" t="s">
        <v>117</v>
      </c>
      <c r="AD174" s="3" t="s">
        <v>539</v>
      </c>
      <c r="AE174" s="3" t="s">
        <v>755</v>
      </c>
      <c r="AF174" s="3" t="n">
        <v>18</v>
      </c>
      <c r="AG174" s="3" t="n">
        <v>2</v>
      </c>
      <c r="AH174" s="4" t="n">
        <v>45282</v>
      </c>
      <c r="AI174" s="3" t="n">
        <v>0.875</v>
      </c>
      <c r="AJ174" s="3" t="s">
        <v>754</v>
      </c>
    </row>
    <row r="175" customFormat="false" ht="10.5" hidden="false" customHeight="false" outlineLevel="0" collapsed="false">
      <c r="A175" s="3" t="n">
        <v>19</v>
      </c>
      <c r="B175" s="3" t="n">
        <v>14</v>
      </c>
      <c r="C175" s="3" t="n">
        <v>18</v>
      </c>
      <c r="D175" s="3" t="s">
        <v>756</v>
      </c>
      <c r="E175" s="3" t="n">
        <v>9</v>
      </c>
      <c r="F175" s="3" t="n">
        <v>2</v>
      </c>
      <c r="G175" s="3" t="n">
        <v>0</v>
      </c>
      <c r="H175" s="3" t="n">
        <v>0</v>
      </c>
      <c r="I175" s="3" t="n">
        <v>0</v>
      </c>
      <c r="J175" s="3" t="n">
        <v>2</v>
      </c>
      <c r="K175" s="3" t="n">
        <v>0</v>
      </c>
      <c r="L175" s="3" t="s">
        <v>278</v>
      </c>
      <c r="M175" s="3" t="s">
        <v>198</v>
      </c>
      <c r="N175" s="3" t="n">
        <v>2</v>
      </c>
      <c r="O175" s="3" t="s">
        <v>114</v>
      </c>
      <c r="P175" s="3" t="s">
        <v>200</v>
      </c>
      <c r="Q175" s="3" t="n">
        <v>0</v>
      </c>
      <c r="R175" s="3" t="s">
        <v>278</v>
      </c>
      <c r="S175" s="3" t="s">
        <v>198</v>
      </c>
      <c r="T175" s="3" t="n">
        <v>2</v>
      </c>
      <c r="U175" s="3" t="s">
        <v>282</v>
      </c>
      <c r="V175" s="3" t="s">
        <v>254</v>
      </c>
      <c r="W175" s="3" t="s">
        <v>106</v>
      </c>
      <c r="X175" s="3" t="s">
        <v>119</v>
      </c>
      <c r="Y175" s="3" t="s">
        <v>204</v>
      </c>
      <c r="Z175" s="3" t="s">
        <v>120</v>
      </c>
      <c r="AA175" s="3" t="s">
        <v>282</v>
      </c>
      <c r="AB175" s="3" t="s">
        <v>254</v>
      </c>
      <c r="AC175" s="3" t="s">
        <v>106</v>
      </c>
      <c r="AD175" s="3" t="s">
        <v>284</v>
      </c>
      <c r="AE175" s="3" t="s">
        <v>200</v>
      </c>
      <c r="AF175" s="3" t="n">
        <v>18</v>
      </c>
      <c r="AG175" s="3" t="n">
        <v>3</v>
      </c>
      <c r="AH175" s="4" t="n">
        <v>45283</v>
      </c>
      <c r="AI175" s="3" t="n">
        <v>0.5625</v>
      </c>
      <c r="AJ175" s="3" t="s">
        <v>756</v>
      </c>
    </row>
    <row r="176" customFormat="false" ht="10.5" hidden="false" customHeight="false" outlineLevel="0" collapsed="false">
      <c r="A176" s="3" t="n">
        <v>9</v>
      </c>
      <c r="B176" s="3" t="n">
        <v>10</v>
      </c>
      <c r="C176" s="3" t="n">
        <v>18</v>
      </c>
      <c r="D176" s="3" t="s">
        <v>757</v>
      </c>
      <c r="E176" s="3" t="n">
        <v>3</v>
      </c>
      <c r="F176" s="3" t="n">
        <v>0</v>
      </c>
      <c r="G176" s="3" t="n">
        <v>2</v>
      </c>
      <c r="H176" s="3" t="n">
        <v>0</v>
      </c>
      <c r="I176" s="3" t="n">
        <v>0</v>
      </c>
      <c r="J176" s="3" t="n">
        <v>0</v>
      </c>
      <c r="K176" s="3" t="n">
        <v>2</v>
      </c>
      <c r="L176" s="3" t="s">
        <v>141</v>
      </c>
      <c r="M176" s="3" t="s">
        <v>82</v>
      </c>
      <c r="N176" s="3" t="n">
        <v>2</v>
      </c>
      <c r="O176" s="3" t="s">
        <v>143</v>
      </c>
      <c r="P176" s="3" t="s">
        <v>296</v>
      </c>
      <c r="Q176" s="3" t="n">
        <v>0</v>
      </c>
      <c r="R176" s="3" t="s">
        <v>141</v>
      </c>
      <c r="S176" s="3" t="s">
        <v>82</v>
      </c>
      <c r="T176" s="3" t="n">
        <v>2</v>
      </c>
      <c r="U176" s="3" t="s">
        <v>225</v>
      </c>
      <c r="V176" s="3" t="s">
        <v>675</v>
      </c>
      <c r="W176" s="3" t="s">
        <v>89</v>
      </c>
      <c r="X176" s="3" t="s">
        <v>147</v>
      </c>
      <c r="Y176" s="3" t="s">
        <v>459</v>
      </c>
      <c r="Z176" s="3" t="s">
        <v>120</v>
      </c>
      <c r="AA176" s="3" t="s">
        <v>225</v>
      </c>
      <c r="AB176" s="3" t="s">
        <v>675</v>
      </c>
      <c r="AC176" s="3" t="s">
        <v>89</v>
      </c>
      <c r="AD176" s="3" t="s">
        <v>143</v>
      </c>
      <c r="AE176" s="3" t="s">
        <v>758</v>
      </c>
      <c r="AF176" s="3" t="n">
        <v>18</v>
      </c>
      <c r="AG176" s="3" t="n">
        <v>4</v>
      </c>
      <c r="AH176" s="4" t="n">
        <v>45283</v>
      </c>
      <c r="AI176" s="3" t="n">
        <v>0.666666666666667</v>
      </c>
      <c r="AJ176" s="3" t="s">
        <v>757</v>
      </c>
    </row>
    <row r="177" customFormat="false" ht="10.5" hidden="false" customHeight="false" outlineLevel="0" collapsed="false">
      <c r="A177" s="3" t="n">
        <v>16</v>
      </c>
      <c r="B177" s="3" t="n">
        <v>3</v>
      </c>
      <c r="C177" s="3" t="n">
        <v>18</v>
      </c>
      <c r="D177" s="3" t="s">
        <v>759</v>
      </c>
      <c r="E177" s="3" t="n">
        <v>6</v>
      </c>
      <c r="F177" s="3" t="n">
        <v>2</v>
      </c>
      <c r="G177" s="3" t="n">
        <v>3</v>
      </c>
      <c r="H177" s="3" t="n">
        <v>0</v>
      </c>
      <c r="I177" s="3" t="n">
        <v>0</v>
      </c>
      <c r="J177" s="3" t="n">
        <v>2</v>
      </c>
      <c r="K177" s="3" t="n">
        <v>3</v>
      </c>
      <c r="L177" s="3" t="s">
        <v>100</v>
      </c>
      <c r="M177" s="3" t="s">
        <v>313</v>
      </c>
      <c r="N177" s="3" t="n">
        <v>5</v>
      </c>
      <c r="O177" s="3" t="s">
        <v>210</v>
      </c>
      <c r="P177" s="3" t="s">
        <v>113</v>
      </c>
      <c r="Q177" s="3" t="n">
        <v>0</v>
      </c>
      <c r="R177" s="3" t="s">
        <v>100</v>
      </c>
      <c r="S177" s="3" t="s">
        <v>313</v>
      </c>
      <c r="T177" s="3" t="n">
        <v>5</v>
      </c>
      <c r="U177" s="3" t="s">
        <v>339</v>
      </c>
      <c r="V177" s="3" t="s">
        <v>760</v>
      </c>
      <c r="W177" s="3" t="s">
        <v>624</v>
      </c>
      <c r="X177" s="3" t="s">
        <v>387</v>
      </c>
      <c r="Y177" s="3" t="s">
        <v>118</v>
      </c>
      <c r="Z177" s="3" t="s">
        <v>120</v>
      </c>
      <c r="AA177" s="3" t="s">
        <v>339</v>
      </c>
      <c r="AB177" s="3" t="s">
        <v>760</v>
      </c>
      <c r="AC177" s="3" t="s">
        <v>624</v>
      </c>
      <c r="AD177" s="3" t="s">
        <v>210</v>
      </c>
      <c r="AE177" s="3" t="s">
        <v>578</v>
      </c>
      <c r="AF177" s="3" t="n">
        <v>18</v>
      </c>
      <c r="AG177" s="3" t="n">
        <v>5</v>
      </c>
      <c r="AH177" s="4" t="n">
        <v>45283</v>
      </c>
      <c r="AI177" s="3" t="n">
        <v>0.666666666666667</v>
      </c>
      <c r="AJ177" s="3" t="s">
        <v>759</v>
      </c>
    </row>
    <row r="178" customFormat="false" ht="10.5" hidden="false" customHeight="false" outlineLevel="0" collapsed="false">
      <c r="A178" s="3" t="n">
        <v>17</v>
      </c>
      <c r="B178" s="3" t="n">
        <v>15</v>
      </c>
      <c r="C178" s="3" t="n">
        <v>18</v>
      </c>
      <c r="D178" s="3" t="s">
        <v>761</v>
      </c>
      <c r="E178" s="3" t="n">
        <v>7</v>
      </c>
      <c r="F178" s="3" t="n">
        <v>1</v>
      </c>
      <c r="G178" s="3" t="n">
        <v>0</v>
      </c>
      <c r="H178" s="3" t="n">
        <v>1</v>
      </c>
      <c r="I178" s="3" t="n">
        <v>0</v>
      </c>
      <c r="J178" s="3" t="n">
        <v>0</v>
      </c>
      <c r="K178" s="3" t="n">
        <v>0</v>
      </c>
      <c r="L178" s="3" t="s">
        <v>126</v>
      </c>
      <c r="M178" s="3" t="s">
        <v>162</v>
      </c>
      <c r="N178" s="3" t="n">
        <v>1</v>
      </c>
      <c r="O178" s="3" t="s">
        <v>126</v>
      </c>
      <c r="P178" s="3" t="s">
        <v>162</v>
      </c>
      <c r="Q178" s="3" t="n">
        <v>1</v>
      </c>
      <c r="R178" s="3" t="s">
        <v>295</v>
      </c>
      <c r="S178" s="3" t="s">
        <v>260</v>
      </c>
      <c r="T178" s="3" t="n">
        <v>0</v>
      </c>
      <c r="U178" s="3" t="s">
        <v>726</v>
      </c>
      <c r="V178" s="3" t="s">
        <v>261</v>
      </c>
      <c r="W178" s="3" t="s">
        <v>132</v>
      </c>
      <c r="X178" s="3" t="s">
        <v>726</v>
      </c>
      <c r="Y178" s="3" t="s">
        <v>261</v>
      </c>
      <c r="Z178" s="3" t="s">
        <v>132</v>
      </c>
      <c r="AA178" s="3" t="s">
        <v>422</v>
      </c>
      <c r="AB178" s="3" t="s">
        <v>263</v>
      </c>
      <c r="AC178" s="3" t="s">
        <v>120</v>
      </c>
      <c r="AD178" s="3" t="s">
        <v>492</v>
      </c>
      <c r="AE178" s="3" t="s">
        <v>264</v>
      </c>
      <c r="AF178" s="3" t="n">
        <v>18</v>
      </c>
      <c r="AG178" s="3" t="n">
        <v>6</v>
      </c>
      <c r="AH178" s="4" t="n">
        <v>45283</v>
      </c>
      <c r="AI178" s="3" t="n">
        <v>0.666666666666667</v>
      </c>
      <c r="AJ178" s="3" t="s">
        <v>761</v>
      </c>
    </row>
    <row r="179" customFormat="false" ht="10.5" hidden="false" customHeight="false" outlineLevel="0" collapsed="false">
      <c r="A179" s="3" t="n">
        <v>18</v>
      </c>
      <c r="B179" s="3" t="n">
        <v>8</v>
      </c>
      <c r="C179" s="3" t="n">
        <v>18</v>
      </c>
      <c r="D179" s="3" t="s">
        <v>762</v>
      </c>
      <c r="E179" s="3" t="n">
        <v>8</v>
      </c>
      <c r="F179" s="3" t="n">
        <v>2</v>
      </c>
      <c r="G179" s="3" t="n">
        <v>1</v>
      </c>
      <c r="H179" s="3" t="n">
        <v>2</v>
      </c>
      <c r="I179" s="3" t="n">
        <v>0</v>
      </c>
      <c r="J179" s="3" t="n">
        <v>0</v>
      </c>
      <c r="K179" s="3" t="n">
        <v>1</v>
      </c>
      <c r="L179" s="3" t="s">
        <v>252</v>
      </c>
      <c r="M179" s="3" t="s">
        <v>268</v>
      </c>
      <c r="N179" s="3" t="n">
        <v>3</v>
      </c>
      <c r="O179" s="3" t="s">
        <v>252</v>
      </c>
      <c r="P179" s="3" t="s">
        <v>268</v>
      </c>
      <c r="Q179" s="3" t="n">
        <v>2</v>
      </c>
      <c r="R179" s="3" t="s">
        <v>314</v>
      </c>
      <c r="S179" s="3" t="s">
        <v>140</v>
      </c>
      <c r="T179" s="3" t="n">
        <v>1</v>
      </c>
      <c r="U179" s="3" t="s">
        <v>394</v>
      </c>
      <c r="V179" s="3" t="s">
        <v>378</v>
      </c>
      <c r="W179" s="3" t="s">
        <v>103</v>
      </c>
      <c r="X179" s="3" t="s">
        <v>253</v>
      </c>
      <c r="Y179" s="3" t="s">
        <v>273</v>
      </c>
      <c r="Z179" s="3" t="s">
        <v>106</v>
      </c>
      <c r="AA179" s="3" t="s">
        <v>662</v>
      </c>
      <c r="AB179" s="3" t="s">
        <v>379</v>
      </c>
      <c r="AC179" s="3" t="s">
        <v>92</v>
      </c>
      <c r="AD179" s="3" t="s">
        <v>317</v>
      </c>
      <c r="AE179" s="3" t="s">
        <v>275</v>
      </c>
      <c r="AF179" s="3" t="n">
        <v>18</v>
      </c>
      <c r="AG179" s="3" t="n">
        <v>7</v>
      </c>
      <c r="AH179" s="4" t="n">
        <v>45283</v>
      </c>
      <c r="AI179" s="3" t="n">
        <v>0.666666666666667</v>
      </c>
      <c r="AJ179" s="3" t="s">
        <v>762</v>
      </c>
    </row>
    <row r="180" customFormat="false" ht="10.5" hidden="false" customHeight="false" outlineLevel="0" collapsed="false">
      <c r="A180" s="3" t="n">
        <v>12</v>
      </c>
      <c r="B180" s="3" t="n">
        <v>1</v>
      </c>
      <c r="C180" s="3" t="n">
        <v>18</v>
      </c>
      <c r="D180" s="3" t="s">
        <v>763</v>
      </c>
      <c r="E180" s="3" t="n">
        <v>4</v>
      </c>
      <c r="F180" s="3" t="n">
        <v>1</v>
      </c>
      <c r="G180" s="3" t="n">
        <v>1</v>
      </c>
      <c r="H180" s="3" t="n">
        <v>1</v>
      </c>
      <c r="I180" s="3" t="n">
        <v>1</v>
      </c>
      <c r="J180" s="3" t="n">
        <v>0</v>
      </c>
      <c r="K180" s="3" t="n">
        <v>0</v>
      </c>
      <c r="L180" s="3" t="s">
        <v>189</v>
      </c>
      <c r="M180" s="3" t="s">
        <v>287</v>
      </c>
      <c r="N180" s="3" t="n">
        <v>2</v>
      </c>
      <c r="O180" s="3" t="s">
        <v>189</v>
      </c>
      <c r="P180" s="3" t="s">
        <v>287</v>
      </c>
      <c r="Q180" s="3" t="n">
        <v>2</v>
      </c>
      <c r="R180" s="3" t="s">
        <v>189</v>
      </c>
      <c r="S180" s="3" t="s">
        <v>287</v>
      </c>
      <c r="T180" s="3" t="n">
        <v>0</v>
      </c>
      <c r="U180" s="3" t="s">
        <v>191</v>
      </c>
      <c r="V180" s="3" t="s">
        <v>412</v>
      </c>
      <c r="W180" s="3" t="s">
        <v>117</v>
      </c>
      <c r="X180" s="3" t="s">
        <v>191</v>
      </c>
      <c r="Y180" s="3" t="s">
        <v>412</v>
      </c>
      <c r="Z180" s="3" t="s">
        <v>117</v>
      </c>
      <c r="AA180" s="3" t="s">
        <v>193</v>
      </c>
      <c r="AB180" s="3" t="s">
        <v>290</v>
      </c>
      <c r="AC180" s="3" t="s">
        <v>120</v>
      </c>
      <c r="AD180" s="3" t="s">
        <v>195</v>
      </c>
      <c r="AE180" s="3" t="s">
        <v>465</v>
      </c>
      <c r="AF180" s="3" t="n">
        <v>18</v>
      </c>
      <c r="AG180" s="3" t="n">
        <v>8</v>
      </c>
      <c r="AH180" s="4" t="n">
        <v>45283</v>
      </c>
      <c r="AI180" s="3" t="n">
        <v>0.770833333333333</v>
      </c>
      <c r="AJ180" s="3" t="s">
        <v>763</v>
      </c>
    </row>
    <row r="181" customFormat="false" ht="10.5" hidden="false" customHeight="false" outlineLevel="0" collapsed="false">
      <c r="A181" s="3" t="n">
        <v>20</v>
      </c>
      <c r="B181" s="3" t="n">
        <v>6</v>
      </c>
      <c r="C181" s="3" t="n">
        <v>18</v>
      </c>
      <c r="D181" s="3" t="s">
        <v>764</v>
      </c>
      <c r="E181" s="3" t="n">
        <v>10</v>
      </c>
      <c r="F181" s="3" t="n">
        <v>2</v>
      </c>
      <c r="G181" s="3" t="n">
        <v>1</v>
      </c>
      <c r="H181" s="3" t="n">
        <v>0</v>
      </c>
      <c r="I181" s="3" t="n">
        <v>0</v>
      </c>
      <c r="J181" s="3" t="n">
        <v>2</v>
      </c>
      <c r="K181" s="3" t="n">
        <v>1</v>
      </c>
      <c r="L181" s="3" t="s">
        <v>199</v>
      </c>
      <c r="M181" s="3" t="s">
        <v>279</v>
      </c>
      <c r="N181" s="3" t="n">
        <v>3</v>
      </c>
      <c r="O181" s="3" t="s">
        <v>201</v>
      </c>
      <c r="P181" s="3" t="s">
        <v>188</v>
      </c>
      <c r="Q181" s="3" t="n">
        <v>0</v>
      </c>
      <c r="R181" s="3" t="s">
        <v>199</v>
      </c>
      <c r="S181" s="3" t="s">
        <v>279</v>
      </c>
      <c r="T181" s="3" t="n">
        <v>3</v>
      </c>
      <c r="U181" s="3" t="s">
        <v>500</v>
      </c>
      <c r="V181" s="3" t="s">
        <v>559</v>
      </c>
      <c r="W181" s="3" t="s">
        <v>103</v>
      </c>
      <c r="X181" s="3" t="s">
        <v>205</v>
      </c>
      <c r="Y181" s="3" t="s">
        <v>192</v>
      </c>
      <c r="Z181" s="3" t="s">
        <v>120</v>
      </c>
      <c r="AA181" s="3" t="s">
        <v>500</v>
      </c>
      <c r="AB181" s="3" t="s">
        <v>559</v>
      </c>
      <c r="AC181" s="3" t="s">
        <v>103</v>
      </c>
      <c r="AD181" s="3" t="s">
        <v>335</v>
      </c>
      <c r="AE181" s="3" t="s">
        <v>188</v>
      </c>
      <c r="AF181" s="3" t="n">
        <v>18</v>
      </c>
      <c r="AG181" s="3" t="n">
        <v>9</v>
      </c>
      <c r="AH181" s="4" t="n">
        <v>45284</v>
      </c>
      <c r="AI181" s="3" t="n">
        <v>0.583333333333333</v>
      </c>
      <c r="AJ181" s="3" t="s">
        <v>764</v>
      </c>
    </row>
    <row r="182" customFormat="false" ht="10.5" hidden="false" customHeight="false" outlineLevel="0" collapsed="false">
      <c r="A182" s="3" t="n">
        <v>13</v>
      </c>
      <c r="B182" s="3" t="n">
        <v>4</v>
      </c>
      <c r="C182" s="3" t="n">
        <v>18</v>
      </c>
      <c r="D182" s="3" t="s">
        <v>765</v>
      </c>
      <c r="E182" s="3" t="n">
        <v>5</v>
      </c>
      <c r="F182" s="3" t="n">
        <v>1</v>
      </c>
      <c r="G182" s="3" t="n">
        <v>0</v>
      </c>
      <c r="H182" s="3" t="n">
        <v>0</v>
      </c>
      <c r="I182" s="3" t="n">
        <v>0</v>
      </c>
      <c r="J182" s="3" t="n">
        <v>1</v>
      </c>
      <c r="K182" s="3" t="n">
        <v>0</v>
      </c>
      <c r="L182" s="3" t="s">
        <v>258</v>
      </c>
      <c r="M182" s="3" t="s">
        <v>326</v>
      </c>
      <c r="N182" s="3" t="n">
        <v>1</v>
      </c>
      <c r="O182" s="3" t="s">
        <v>259</v>
      </c>
      <c r="P182" s="3" t="s">
        <v>177</v>
      </c>
      <c r="Q182" s="3" t="n">
        <v>0</v>
      </c>
      <c r="R182" s="3" t="s">
        <v>258</v>
      </c>
      <c r="S182" s="3" t="s">
        <v>326</v>
      </c>
      <c r="T182" s="3" t="n">
        <v>1</v>
      </c>
      <c r="U182" s="3" t="s">
        <v>91</v>
      </c>
      <c r="V182" s="3" t="s">
        <v>330</v>
      </c>
      <c r="W182" s="3" t="s">
        <v>132</v>
      </c>
      <c r="X182" s="3" t="s">
        <v>262</v>
      </c>
      <c r="Y182" s="3" t="s">
        <v>182</v>
      </c>
      <c r="Z182" s="3" t="s">
        <v>120</v>
      </c>
      <c r="AA182" s="3" t="s">
        <v>91</v>
      </c>
      <c r="AB182" s="3" t="s">
        <v>330</v>
      </c>
      <c r="AC182" s="3" t="s">
        <v>132</v>
      </c>
      <c r="AD182" s="3" t="s">
        <v>362</v>
      </c>
      <c r="AE182" s="3" t="s">
        <v>177</v>
      </c>
      <c r="AF182" s="3" t="n">
        <v>18</v>
      </c>
      <c r="AG182" s="3" t="n">
        <v>10</v>
      </c>
      <c r="AH182" s="4" t="n">
        <v>45342</v>
      </c>
      <c r="AI182" s="3" t="n">
        <v>0.854166666666667</v>
      </c>
      <c r="AJ182" s="3" t="s">
        <v>765</v>
      </c>
    </row>
    <row r="183" customFormat="false" ht="10.5" hidden="false" customHeight="false" outlineLevel="0" collapsed="false">
      <c r="A183" s="3" t="n">
        <v>15</v>
      </c>
      <c r="B183" s="3" t="n">
        <v>16</v>
      </c>
      <c r="C183" s="3" t="n">
        <v>19</v>
      </c>
      <c r="D183" s="3" t="s">
        <v>766</v>
      </c>
      <c r="E183" s="3" t="n">
        <v>10</v>
      </c>
      <c r="F183" s="3" t="n">
        <v>1</v>
      </c>
      <c r="G183" s="3" t="n">
        <v>3</v>
      </c>
      <c r="H183" s="3" t="n">
        <v>1</v>
      </c>
      <c r="I183" s="3" t="n">
        <v>1</v>
      </c>
      <c r="J183" s="3" t="n">
        <v>0</v>
      </c>
      <c r="K183" s="3" t="n">
        <v>2</v>
      </c>
      <c r="L183" s="3" t="s">
        <v>364</v>
      </c>
      <c r="M183" s="3" t="s">
        <v>100</v>
      </c>
      <c r="N183" s="3" t="n">
        <v>4</v>
      </c>
      <c r="O183" s="3" t="s">
        <v>260</v>
      </c>
      <c r="P183" s="3" t="s">
        <v>210</v>
      </c>
      <c r="Q183" s="3" t="n">
        <v>2</v>
      </c>
      <c r="R183" s="3" t="s">
        <v>364</v>
      </c>
      <c r="S183" s="3" t="s">
        <v>100</v>
      </c>
      <c r="T183" s="3" t="n">
        <v>2</v>
      </c>
      <c r="U183" s="3" t="s">
        <v>400</v>
      </c>
      <c r="V183" s="3" t="s">
        <v>767</v>
      </c>
      <c r="W183" s="3" t="s">
        <v>248</v>
      </c>
      <c r="X183" s="3" t="s">
        <v>655</v>
      </c>
      <c r="Y183" s="3" t="s">
        <v>213</v>
      </c>
      <c r="Z183" s="3" t="s">
        <v>117</v>
      </c>
      <c r="AA183" s="3" t="s">
        <v>369</v>
      </c>
      <c r="AB183" s="3" t="s">
        <v>611</v>
      </c>
      <c r="AC183" s="3" t="s">
        <v>89</v>
      </c>
      <c r="AD183" s="3" t="s">
        <v>260</v>
      </c>
      <c r="AE183" s="3" t="s">
        <v>388</v>
      </c>
      <c r="AF183" s="3" t="n">
        <v>19</v>
      </c>
      <c r="AG183" s="3" t="n">
        <v>1</v>
      </c>
      <c r="AH183" s="4" t="n">
        <v>45286</v>
      </c>
      <c r="AI183" s="3" t="n">
        <v>0.5625</v>
      </c>
      <c r="AJ183" s="3" t="s">
        <v>766</v>
      </c>
    </row>
    <row r="184" customFormat="false" ht="10.5" hidden="false" customHeight="false" outlineLevel="0" collapsed="false">
      <c r="A184" s="3" t="n">
        <v>3</v>
      </c>
      <c r="B184" s="3" t="n">
        <v>9</v>
      </c>
      <c r="C184" s="3" t="n">
        <v>19</v>
      </c>
      <c r="D184" s="3" t="s">
        <v>768</v>
      </c>
      <c r="E184" s="3" t="n">
        <v>2</v>
      </c>
      <c r="F184" s="3" t="n">
        <v>3</v>
      </c>
      <c r="G184" s="3" t="n">
        <v>0</v>
      </c>
      <c r="H184" s="3" t="n">
        <v>1</v>
      </c>
      <c r="I184" s="3" t="n">
        <v>0</v>
      </c>
      <c r="J184" s="3" t="n">
        <v>2</v>
      </c>
      <c r="K184" s="3" t="n">
        <v>0</v>
      </c>
      <c r="L184" s="3" t="s">
        <v>232</v>
      </c>
      <c r="M184" s="3" t="s">
        <v>319</v>
      </c>
      <c r="N184" s="3" t="n">
        <v>3</v>
      </c>
      <c r="O184" s="3" t="s">
        <v>232</v>
      </c>
      <c r="P184" s="3" t="s">
        <v>319</v>
      </c>
      <c r="Q184" s="3" t="n">
        <v>1</v>
      </c>
      <c r="R184" s="3" t="s">
        <v>232</v>
      </c>
      <c r="S184" s="3" t="s">
        <v>319</v>
      </c>
      <c r="T184" s="3" t="n">
        <v>2</v>
      </c>
      <c r="U184" s="3" t="s">
        <v>719</v>
      </c>
      <c r="V184" s="3" t="s">
        <v>221</v>
      </c>
      <c r="W184" s="3" t="s">
        <v>171</v>
      </c>
      <c r="X184" s="3" t="s">
        <v>543</v>
      </c>
      <c r="Y184" s="3" t="s">
        <v>223</v>
      </c>
      <c r="Z184" s="3" t="s">
        <v>132</v>
      </c>
      <c r="AA184" s="3" t="s">
        <v>628</v>
      </c>
      <c r="AB184" s="3" t="s">
        <v>225</v>
      </c>
      <c r="AC184" s="3" t="s">
        <v>106</v>
      </c>
      <c r="AD184" s="3" t="s">
        <v>651</v>
      </c>
      <c r="AE184" s="3" t="s">
        <v>227</v>
      </c>
      <c r="AF184" s="3" t="n">
        <v>19</v>
      </c>
      <c r="AG184" s="3" t="n">
        <v>2</v>
      </c>
      <c r="AH184" s="4" t="n">
        <v>45286</v>
      </c>
      <c r="AI184" s="3" t="n">
        <v>0.666666666666667</v>
      </c>
      <c r="AJ184" s="3" t="s">
        <v>768</v>
      </c>
    </row>
    <row r="185" customFormat="false" ht="10.5" hidden="false" customHeight="false" outlineLevel="0" collapsed="false">
      <c r="A185" s="3" t="n">
        <v>11</v>
      </c>
      <c r="B185" s="3" t="n">
        <v>17</v>
      </c>
      <c r="C185" s="3" t="n">
        <v>19</v>
      </c>
      <c r="D185" s="3" t="s">
        <v>769</v>
      </c>
      <c r="E185" s="3" t="n">
        <v>8</v>
      </c>
      <c r="F185" s="3" t="n">
        <v>2</v>
      </c>
      <c r="G185" s="3" t="n">
        <v>3</v>
      </c>
      <c r="H185" s="3" t="n">
        <v>0</v>
      </c>
      <c r="I185" s="3" t="n">
        <v>1</v>
      </c>
      <c r="J185" s="3" t="n">
        <v>2</v>
      </c>
      <c r="K185" s="3" t="n">
        <v>2</v>
      </c>
      <c r="L185" s="3" t="s">
        <v>151</v>
      </c>
      <c r="M185" s="3" t="s">
        <v>294</v>
      </c>
      <c r="N185" s="3" t="n">
        <v>5</v>
      </c>
      <c r="O185" s="3" t="s">
        <v>151</v>
      </c>
      <c r="P185" s="3" t="s">
        <v>294</v>
      </c>
      <c r="Q185" s="3" t="n">
        <v>1</v>
      </c>
      <c r="R185" s="3" t="s">
        <v>153</v>
      </c>
      <c r="S185" s="3" t="s">
        <v>295</v>
      </c>
      <c r="T185" s="3" t="n">
        <v>4</v>
      </c>
      <c r="U185" s="3" t="s">
        <v>770</v>
      </c>
      <c r="V185" s="3" t="s">
        <v>771</v>
      </c>
      <c r="W185" s="3" t="s">
        <v>624</v>
      </c>
      <c r="X185" s="3" t="s">
        <v>155</v>
      </c>
      <c r="Y185" s="3" t="s">
        <v>726</v>
      </c>
      <c r="Z185" s="3" t="s">
        <v>92</v>
      </c>
      <c r="AA185" s="3" t="s">
        <v>375</v>
      </c>
      <c r="AB185" s="3" t="s">
        <v>557</v>
      </c>
      <c r="AC185" s="3" t="s">
        <v>181</v>
      </c>
      <c r="AD185" s="3" t="s">
        <v>216</v>
      </c>
      <c r="AE185" s="3" t="s">
        <v>492</v>
      </c>
      <c r="AF185" s="3" t="n">
        <v>19</v>
      </c>
      <c r="AG185" s="3" t="n">
        <v>3</v>
      </c>
      <c r="AH185" s="4" t="n">
        <v>45286</v>
      </c>
      <c r="AI185" s="3" t="n">
        <v>0.666666666666667</v>
      </c>
      <c r="AJ185" s="3" t="s">
        <v>769</v>
      </c>
    </row>
    <row r="186" customFormat="false" ht="10.5" hidden="false" customHeight="false" outlineLevel="0" collapsed="false">
      <c r="A186" s="3" t="n">
        <v>10</v>
      </c>
      <c r="B186" s="3" t="n">
        <v>12</v>
      </c>
      <c r="C186" s="3" t="n">
        <v>19</v>
      </c>
      <c r="D186" s="3" t="s">
        <v>772</v>
      </c>
      <c r="E186" s="3" t="n">
        <v>7</v>
      </c>
      <c r="F186" s="3" t="n">
        <v>0</v>
      </c>
      <c r="G186" s="3" t="n">
        <v>2</v>
      </c>
      <c r="H186" s="3" t="n">
        <v>0</v>
      </c>
      <c r="I186" s="3" t="n">
        <v>1</v>
      </c>
      <c r="J186" s="3" t="n">
        <v>0</v>
      </c>
      <c r="K186" s="3" t="n">
        <v>1</v>
      </c>
      <c r="L186" s="3" t="s">
        <v>82</v>
      </c>
      <c r="M186" s="3" t="s">
        <v>365</v>
      </c>
      <c r="N186" s="3" t="n">
        <v>2</v>
      </c>
      <c r="O186" s="3" t="s">
        <v>82</v>
      </c>
      <c r="P186" s="3" t="s">
        <v>365</v>
      </c>
      <c r="Q186" s="3" t="n">
        <v>1</v>
      </c>
      <c r="R186" s="3" t="s">
        <v>82</v>
      </c>
      <c r="S186" s="3" t="s">
        <v>365</v>
      </c>
      <c r="T186" s="3" t="n">
        <v>1</v>
      </c>
      <c r="U186" s="3" t="s">
        <v>87</v>
      </c>
      <c r="V186" s="3" t="s">
        <v>370</v>
      </c>
      <c r="W186" s="3" t="s">
        <v>89</v>
      </c>
      <c r="X186" s="3" t="s">
        <v>90</v>
      </c>
      <c r="Y186" s="3" t="s">
        <v>237</v>
      </c>
      <c r="Z186" s="3" t="s">
        <v>92</v>
      </c>
      <c r="AA186" s="3" t="s">
        <v>90</v>
      </c>
      <c r="AB186" s="3" t="s">
        <v>237</v>
      </c>
      <c r="AC186" s="3" t="s">
        <v>92</v>
      </c>
      <c r="AD186" s="3" t="s">
        <v>93</v>
      </c>
      <c r="AE186" s="3" t="s">
        <v>239</v>
      </c>
      <c r="AF186" s="3" t="n">
        <v>19</v>
      </c>
      <c r="AG186" s="3" t="n">
        <v>4</v>
      </c>
      <c r="AH186" s="4" t="n">
        <v>45286</v>
      </c>
      <c r="AI186" s="3" t="n">
        <v>0.770833333333333</v>
      </c>
      <c r="AJ186" s="3" t="s">
        <v>772</v>
      </c>
    </row>
    <row r="187" customFormat="false" ht="10.5" hidden="false" customHeight="false" outlineLevel="0" collapsed="false">
      <c r="A187" s="3" t="n">
        <v>14</v>
      </c>
      <c r="B187" s="3" t="n">
        <v>2</v>
      </c>
      <c r="C187" s="3" t="n">
        <v>19</v>
      </c>
      <c r="D187" s="3" t="s">
        <v>773</v>
      </c>
      <c r="E187" s="3" t="n">
        <v>9</v>
      </c>
      <c r="F187" s="3" t="n">
        <v>3</v>
      </c>
      <c r="G187" s="3" t="n">
        <v>2</v>
      </c>
      <c r="H187" s="3" t="n">
        <v>0</v>
      </c>
      <c r="I187" s="3" t="n">
        <v>2</v>
      </c>
      <c r="J187" s="3" t="n">
        <v>3</v>
      </c>
      <c r="K187" s="3" t="n">
        <v>0</v>
      </c>
      <c r="L187" s="3" t="s">
        <v>198</v>
      </c>
      <c r="M187" s="3" t="s">
        <v>163</v>
      </c>
      <c r="N187" s="3" t="n">
        <v>5</v>
      </c>
      <c r="O187" s="3" t="s">
        <v>337</v>
      </c>
      <c r="P187" s="3" t="s">
        <v>355</v>
      </c>
      <c r="Q187" s="3" t="n">
        <v>2</v>
      </c>
      <c r="R187" s="3" t="s">
        <v>198</v>
      </c>
      <c r="S187" s="3" t="s">
        <v>163</v>
      </c>
      <c r="T187" s="3" t="n">
        <v>3</v>
      </c>
      <c r="U187" s="3" t="s">
        <v>338</v>
      </c>
      <c r="V187" s="3" t="s">
        <v>774</v>
      </c>
      <c r="W187" s="3" t="s">
        <v>340</v>
      </c>
      <c r="X187" s="3" t="s">
        <v>254</v>
      </c>
      <c r="Y187" s="3" t="s">
        <v>272</v>
      </c>
      <c r="Z187" s="3" t="s">
        <v>89</v>
      </c>
      <c r="AA187" s="3" t="s">
        <v>665</v>
      </c>
      <c r="AB187" s="3" t="s">
        <v>170</v>
      </c>
      <c r="AC187" s="3" t="s">
        <v>171</v>
      </c>
      <c r="AD187" s="3" t="s">
        <v>343</v>
      </c>
      <c r="AE187" s="3" t="s">
        <v>775</v>
      </c>
      <c r="AF187" s="3" t="n">
        <v>19</v>
      </c>
      <c r="AG187" s="3" t="n">
        <v>5</v>
      </c>
      <c r="AH187" s="4" t="n">
        <v>45286</v>
      </c>
      <c r="AI187" s="3" t="n">
        <v>0.875</v>
      </c>
      <c r="AJ187" s="3" t="s">
        <v>773</v>
      </c>
    </row>
    <row r="188" customFormat="false" ht="10.5" hidden="false" customHeight="false" outlineLevel="0" collapsed="false">
      <c r="A188" s="3" t="n">
        <v>4</v>
      </c>
      <c r="B188" s="3" t="n">
        <v>20</v>
      </c>
      <c r="C188" s="3" t="n">
        <v>19</v>
      </c>
      <c r="D188" s="3" t="s">
        <v>776</v>
      </c>
      <c r="E188" s="3" t="n">
        <v>3</v>
      </c>
      <c r="F188" s="3" t="n">
        <v>1</v>
      </c>
      <c r="G188" s="3" t="n">
        <v>4</v>
      </c>
      <c r="H188" s="3" t="n">
        <v>1</v>
      </c>
      <c r="I188" s="3" t="n">
        <v>3</v>
      </c>
      <c r="J188" s="3" t="n">
        <v>0</v>
      </c>
      <c r="K188" s="3" t="n">
        <v>1</v>
      </c>
      <c r="L188" s="3" t="s">
        <v>220</v>
      </c>
      <c r="M188" s="3" t="s">
        <v>243</v>
      </c>
      <c r="N188" s="3" t="n">
        <v>5</v>
      </c>
      <c r="O188" s="3" t="s">
        <v>220</v>
      </c>
      <c r="P188" s="3" t="s">
        <v>243</v>
      </c>
      <c r="Q188" s="3" t="n">
        <v>4</v>
      </c>
      <c r="R188" s="3" t="s">
        <v>220</v>
      </c>
      <c r="S188" s="3" t="s">
        <v>243</v>
      </c>
      <c r="T188" s="3" t="n">
        <v>1</v>
      </c>
      <c r="U188" s="3" t="s">
        <v>777</v>
      </c>
      <c r="V188" s="3" t="s">
        <v>778</v>
      </c>
      <c r="W188" s="3" t="s">
        <v>246</v>
      </c>
      <c r="X188" s="3" t="s">
        <v>452</v>
      </c>
      <c r="Y188" s="3" t="s">
        <v>779</v>
      </c>
      <c r="Z188" s="3" t="s">
        <v>248</v>
      </c>
      <c r="AA188" s="3" t="s">
        <v>330</v>
      </c>
      <c r="AB188" s="3" t="s">
        <v>334</v>
      </c>
      <c r="AC188" s="3" t="s">
        <v>92</v>
      </c>
      <c r="AD188" s="3" t="s">
        <v>636</v>
      </c>
      <c r="AE188" s="3" t="s">
        <v>503</v>
      </c>
      <c r="AF188" s="3" t="n">
        <v>19</v>
      </c>
      <c r="AG188" s="3" t="n">
        <v>6</v>
      </c>
      <c r="AH188" s="4" t="n">
        <v>45287</v>
      </c>
      <c r="AI188" s="3" t="n">
        <v>0.854166666666667</v>
      </c>
      <c r="AJ188" s="3" t="s">
        <v>776</v>
      </c>
    </row>
    <row r="189" customFormat="false" ht="10.5" hidden="false" customHeight="false" outlineLevel="0" collapsed="false">
      <c r="A189" s="3" t="n">
        <v>6</v>
      </c>
      <c r="B189" s="3" t="n">
        <v>7</v>
      </c>
      <c r="C189" s="3" t="n">
        <v>19</v>
      </c>
      <c r="D189" s="3" t="s">
        <v>780</v>
      </c>
      <c r="E189" s="3" t="n">
        <v>5</v>
      </c>
      <c r="F189" s="3" t="n">
        <v>2</v>
      </c>
      <c r="G189" s="3" t="n">
        <v>1</v>
      </c>
      <c r="H189" s="3" t="n">
        <v>1</v>
      </c>
      <c r="I189" s="3" t="n">
        <v>1</v>
      </c>
      <c r="J189" s="3" t="n">
        <v>1</v>
      </c>
      <c r="K189" s="3" t="n">
        <v>0</v>
      </c>
      <c r="L189" s="3" t="s">
        <v>279</v>
      </c>
      <c r="M189" s="3" t="s">
        <v>327</v>
      </c>
      <c r="N189" s="3" t="n">
        <v>3</v>
      </c>
      <c r="O189" s="3" t="s">
        <v>188</v>
      </c>
      <c r="P189" s="3" t="s">
        <v>154</v>
      </c>
      <c r="Q189" s="3" t="n">
        <v>2</v>
      </c>
      <c r="R189" s="3" t="s">
        <v>279</v>
      </c>
      <c r="S189" s="3" t="s">
        <v>327</v>
      </c>
      <c r="T189" s="3" t="n">
        <v>1</v>
      </c>
      <c r="U189" s="3" t="s">
        <v>683</v>
      </c>
      <c r="V189" s="3" t="s">
        <v>569</v>
      </c>
      <c r="W189" s="3" t="s">
        <v>103</v>
      </c>
      <c r="X189" s="3" t="s">
        <v>190</v>
      </c>
      <c r="Y189" s="3" t="s">
        <v>329</v>
      </c>
      <c r="Z189" s="3" t="s">
        <v>117</v>
      </c>
      <c r="AA189" s="3" t="s">
        <v>308</v>
      </c>
      <c r="AB189" s="3" t="s">
        <v>288</v>
      </c>
      <c r="AC189" s="3" t="s">
        <v>132</v>
      </c>
      <c r="AD189" s="3" t="s">
        <v>521</v>
      </c>
      <c r="AE189" s="3" t="s">
        <v>154</v>
      </c>
      <c r="AF189" s="3" t="n">
        <v>19</v>
      </c>
      <c r="AG189" s="3" t="n">
        <v>7</v>
      </c>
      <c r="AH189" s="4" t="n">
        <v>45287</v>
      </c>
      <c r="AI189" s="3" t="n">
        <v>0.854166666666667</v>
      </c>
      <c r="AJ189" s="3" t="s">
        <v>780</v>
      </c>
    </row>
    <row r="190" customFormat="false" ht="10.5" hidden="false" customHeight="false" outlineLevel="0" collapsed="false">
      <c r="A190" s="3" t="n">
        <v>8</v>
      </c>
      <c r="B190" s="3" t="n">
        <v>13</v>
      </c>
      <c r="C190" s="3" t="n">
        <v>19</v>
      </c>
      <c r="D190" s="3" t="s">
        <v>781</v>
      </c>
      <c r="E190" s="3" t="n">
        <v>6</v>
      </c>
      <c r="F190" s="3" t="n">
        <v>1</v>
      </c>
      <c r="G190" s="3" t="n">
        <v>3</v>
      </c>
      <c r="H190" s="3" t="n">
        <v>1</v>
      </c>
      <c r="I190" s="3" t="n">
        <v>0</v>
      </c>
      <c r="J190" s="3" t="n">
        <v>0</v>
      </c>
      <c r="K190" s="3" t="n">
        <v>3</v>
      </c>
      <c r="L190" s="3" t="s">
        <v>140</v>
      </c>
      <c r="M190" s="3" t="s">
        <v>83</v>
      </c>
      <c r="N190" s="3" t="n">
        <v>4</v>
      </c>
      <c r="O190" s="3" t="s">
        <v>268</v>
      </c>
      <c r="P190" s="3" t="s">
        <v>258</v>
      </c>
      <c r="Q190" s="3" t="n">
        <v>1</v>
      </c>
      <c r="R190" s="3" t="s">
        <v>140</v>
      </c>
      <c r="S190" s="3" t="s">
        <v>83</v>
      </c>
      <c r="T190" s="3" t="n">
        <v>3</v>
      </c>
      <c r="U190" s="3" t="s">
        <v>782</v>
      </c>
      <c r="V190" s="3" t="s">
        <v>429</v>
      </c>
      <c r="W190" s="3" t="s">
        <v>248</v>
      </c>
      <c r="X190" s="3" t="s">
        <v>379</v>
      </c>
      <c r="Y190" s="3" t="s">
        <v>430</v>
      </c>
      <c r="Z190" s="3" t="s">
        <v>132</v>
      </c>
      <c r="AA190" s="3" t="s">
        <v>664</v>
      </c>
      <c r="AB190" s="3" t="s">
        <v>85</v>
      </c>
      <c r="AC190" s="3" t="s">
        <v>86</v>
      </c>
      <c r="AD190" s="3" t="s">
        <v>783</v>
      </c>
      <c r="AE190" s="3" t="s">
        <v>433</v>
      </c>
      <c r="AF190" s="3" t="n">
        <v>19</v>
      </c>
      <c r="AG190" s="3" t="n">
        <v>8</v>
      </c>
      <c r="AH190" s="4" t="n">
        <v>45287</v>
      </c>
      <c r="AI190" s="3" t="n">
        <v>0.885416666666667</v>
      </c>
      <c r="AJ190" s="3" t="s">
        <v>781</v>
      </c>
    </row>
    <row r="191" customFormat="false" ht="10.5" hidden="false" customHeight="false" outlineLevel="0" collapsed="false">
      <c r="A191" s="3" t="n">
        <v>5</v>
      </c>
      <c r="B191" s="3" t="n">
        <v>18</v>
      </c>
      <c r="C191" s="3" t="n">
        <v>19</v>
      </c>
      <c r="D191" s="3" t="s">
        <v>784</v>
      </c>
      <c r="E191" s="3" t="n">
        <v>4</v>
      </c>
      <c r="F191" s="3" t="n">
        <v>4</v>
      </c>
      <c r="G191" s="3" t="n">
        <v>2</v>
      </c>
      <c r="H191" s="3" t="n">
        <v>2</v>
      </c>
      <c r="I191" s="3" t="n">
        <v>0</v>
      </c>
      <c r="J191" s="3" t="n">
        <v>2</v>
      </c>
      <c r="K191" s="3" t="n">
        <v>2</v>
      </c>
      <c r="L191" s="3" t="s">
        <v>125</v>
      </c>
      <c r="M191" s="3" t="s">
        <v>252</v>
      </c>
      <c r="N191" s="3" t="n">
        <v>6</v>
      </c>
      <c r="O191" s="3" t="s">
        <v>125</v>
      </c>
      <c r="P191" s="3" t="s">
        <v>252</v>
      </c>
      <c r="Q191" s="3" t="n">
        <v>2</v>
      </c>
      <c r="R191" s="3" t="s">
        <v>467</v>
      </c>
      <c r="S191" s="3" t="s">
        <v>178</v>
      </c>
      <c r="T191" s="3" t="n">
        <v>4</v>
      </c>
      <c r="U191" s="3" t="s">
        <v>785</v>
      </c>
      <c r="V191" s="3" t="s">
        <v>786</v>
      </c>
      <c r="W191" s="3" t="s">
        <v>740</v>
      </c>
      <c r="X191" s="3" t="s">
        <v>469</v>
      </c>
      <c r="Y191" s="3" t="s">
        <v>618</v>
      </c>
      <c r="Z191" s="3" t="s">
        <v>106</v>
      </c>
      <c r="AA191" s="3" t="s">
        <v>528</v>
      </c>
      <c r="AB191" s="3" t="s">
        <v>180</v>
      </c>
      <c r="AC191" s="3" t="s">
        <v>181</v>
      </c>
      <c r="AD191" s="3" t="s">
        <v>136</v>
      </c>
      <c r="AE191" s="3" t="s">
        <v>787</v>
      </c>
      <c r="AF191" s="3" t="n">
        <v>19</v>
      </c>
      <c r="AG191" s="3" t="n">
        <v>9</v>
      </c>
      <c r="AH191" s="4" t="n">
        <v>45288</v>
      </c>
      <c r="AI191" s="3" t="n">
        <v>0.854166666666667</v>
      </c>
      <c r="AJ191" s="3" t="s">
        <v>784</v>
      </c>
    </row>
    <row r="192" customFormat="false" ht="10.5" hidden="false" customHeight="false" outlineLevel="0" collapsed="false">
      <c r="A192" s="3" t="n">
        <v>1</v>
      </c>
      <c r="B192" s="3" t="n">
        <v>19</v>
      </c>
      <c r="C192" s="3" t="n">
        <v>19</v>
      </c>
      <c r="D192" s="3" t="s">
        <v>788</v>
      </c>
      <c r="E192" s="3" t="n">
        <v>1</v>
      </c>
      <c r="F192" s="3" t="n">
        <v>0</v>
      </c>
      <c r="G192" s="3" t="n">
        <v>2</v>
      </c>
      <c r="H192" s="3" t="n">
        <v>0</v>
      </c>
      <c r="I192" s="3" t="n">
        <v>1</v>
      </c>
      <c r="J192" s="3" t="n">
        <v>0</v>
      </c>
      <c r="K192" s="3" t="n">
        <v>1</v>
      </c>
      <c r="L192" s="3" t="s">
        <v>99</v>
      </c>
      <c r="M192" s="3" t="s">
        <v>346</v>
      </c>
      <c r="N192" s="3" t="n">
        <v>2</v>
      </c>
      <c r="O192" s="3" t="s">
        <v>99</v>
      </c>
      <c r="P192" s="3" t="s">
        <v>346</v>
      </c>
      <c r="Q192" s="3" t="n">
        <v>1</v>
      </c>
      <c r="R192" s="3" t="s">
        <v>99</v>
      </c>
      <c r="S192" s="3" t="s">
        <v>346</v>
      </c>
      <c r="T192" s="3" t="n">
        <v>1</v>
      </c>
      <c r="U192" s="3" t="s">
        <v>789</v>
      </c>
      <c r="V192" s="3" t="s">
        <v>282</v>
      </c>
      <c r="W192" s="3" t="s">
        <v>89</v>
      </c>
      <c r="X192" s="3" t="s">
        <v>107</v>
      </c>
      <c r="Y192" s="3" t="s">
        <v>349</v>
      </c>
      <c r="Z192" s="3" t="s">
        <v>92</v>
      </c>
      <c r="AA192" s="3" t="s">
        <v>107</v>
      </c>
      <c r="AB192" s="3" t="s">
        <v>349</v>
      </c>
      <c r="AC192" s="3" t="s">
        <v>92</v>
      </c>
      <c r="AD192" s="3" t="s">
        <v>721</v>
      </c>
      <c r="AE192" s="3" t="s">
        <v>353</v>
      </c>
      <c r="AF192" s="3" t="n">
        <v>19</v>
      </c>
      <c r="AG192" s="3" t="n">
        <v>10</v>
      </c>
      <c r="AH192" s="4" t="n">
        <v>45288</v>
      </c>
      <c r="AI192" s="3" t="n">
        <v>0.885416666666667</v>
      </c>
      <c r="AJ192" s="3" t="s">
        <v>788</v>
      </c>
    </row>
    <row r="193" customFormat="false" ht="10.5" hidden="false" customHeight="false" outlineLevel="0" collapsed="false">
      <c r="A193" s="3" t="n">
        <v>17</v>
      </c>
      <c r="B193" s="3" t="n">
        <v>6</v>
      </c>
      <c r="C193" s="3" t="n">
        <v>20</v>
      </c>
      <c r="D193" s="3" t="s">
        <v>790</v>
      </c>
      <c r="E193" s="3" t="n">
        <v>7</v>
      </c>
      <c r="F193" s="3" t="n">
        <v>2</v>
      </c>
      <c r="G193" s="3" t="n">
        <v>3</v>
      </c>
      <c r="H193" s="3" t="n">
        <v>0</v>
      </c>
      <c r="I193" s="3" t="n">
        <v>2</v>
      </c>
      <c r="J193" s="3" t="n">
        <v>2</v>
      </c>
      <c r="K193" s="3" t="n">
        <v>1</v>
      </c>
      <c r="L193" s="3" t="s">
        <v>294</v>
      </c>
      <c r="M193" s="3" t="s">
        <v>385</v>
      </c>
      <c r="N193" s="3" t="n">
        <v>5</v>
      </c>
      <c r="O193" s="3" t="s">
        <v>294</v>
      </c>
      <c r="P193" s="3" t="s">
        <v>385</v>
      </c>
      <c r="Q193" s="3" t="n">
        <v>2</v>
      </c>
      <c r="R193" s="3" t="s">
        <v>126</v>
      </c>
      <c r="S193" s="3" t="s">
        <v>279</v>
      </c>
      <c r="T193" s="3" t="n">
        <v>3</v>
      </c>
      <c r="U193" s="3" t="s">
        <v>791</v>
      </c>
      <c r="V193" s="3" t="s">
        <v>681</v>
      </c>
      <c r="W193" s="3" t="s">
        <v>624</v>
      </c>
      <c r="X193" s="3" t="s">
        <v>310</v>
      </c>
      <c r="Y193" s="3" t="s">
        <v>309</v>
      </c>
      <c r="Z193" s="3" t="s">
        <v>89</v>
      </c>
      <c r="AA193" s="3" t="s">
        <v>491</v>
      </c>
      <c r="AB193" s="3" t="s">
        <v>559</v>
      </c>
      <c r="AC193" s="3" t="s">
        <v>103</v>
      </c>
      <c r="AD193" s="3" t="s">
        <v>137</v>
      </c>
      <c r="AE193" s="3" t="s">
        <v>311</v>
      </c>
      <c r="AF193" s="3" t="n">
        <v>20</v>
      </c>
      <c r="AG193" s="3" t="n">
        <v>1</v>
      </c>
      <c r="AH193" s="4" t="n">
        <v>45290</v>
      </c>
      <c r="AI193" s="3" t="n">
        <v>0.5625</v>
      </c>
      <c r="AJ193" s="3" t="s">
        <v>790</v>
      </c>
    </row>
    <row r="194" customFormat="false" ht="10.5" hidden="false" customHeight="false" outlineLevel="0" collapsed="false">
      <c r="A194" s="3" t="n">
        <v>2</v>
      </c>
      <c r="B194" s="3" t="n">
        <v>10</v>
      </c>
      <c r="C194" s="3" t="n">
        <v>20</v>
      </c>
      <c r="D194" s="3" t="s">
        <v>792</v>
      </c>
      <c r="E194" s="3" t="n">
        <v>1</v>
      </c>
      <c r="F194" s="3" t="n">
        <v>3</v>
      </c>
      <c r="G194" s="3" t="n">
        <v>2</v>
      </c>
      <c r="H194" s="3" t="n">
        <v>2</v>
      </c>
      <c r="I194" s="3" t="n">
        <v>1</v>
      </c>
      <c r="J194" s="3" t="n">
        <v>1</v>
      </c>
      <c r="K194" s="3" t="n">
        <v>1</v>
      </c>
      <c r="L194" s="3" t="s">
        <v>163</v>
      </c>
      <c r="M194" s="3" t="s">
        <v>439</v>
      </c>
      <c r="N194" s="3" t="n">
        <v>5</v>
      </c>
      <c r="O194" s="3" t="s">
        <v>163</v>
      </c>
      <c r="P194" s="3" t="s">
        <v>439</v>
      </c>
      <c r="Q194" s="3" t="n">
        <v>3</v>
      </c>
      <c r="R194" s="3" t="s">
        <v>356</v>
      </c>
      <c r="S194" s="3" t="s">
        <v>296</v>
      </c>
      <c r="T194" s="3" t="n">
        <v>2</v>
      </c>
      <c r="U194" s="3" t="s">
        <v>793</v>
      </c>
      <c r="V194" s="3" t="s">
        <v>794</v>
      </c>
      <c r="W194" s="3" t="s">
        <v>340</v>
      </c>
      <c r="X194" s="3" t="s">
        <v>586</v>
      </c>
      <c r="Y194" s="3" t="s">
        <v>393</v>
      </c>
      <c r="Z194" s="3" t="s">
        <v>103</v>
      </c>
      <c r="AA194" s="3" t="s">
        <v>359</v>
      </c>
      <c r="AB194" s="3" t="s">
        <v>302</v>
      </c>
      <c r="AC194" s="3" t="s">
        <v>117</v>
      </c>
      <c r="AD194" s="3" t="s">
        <v>274</v>
      </c>
      <c r="AE194" s="3" t="s">
        <v>93</v>
      </c>
      <c r="AF194" s="3" t="n">
        <v>20</v>
      </c>
      <c r="AG194" s="3" t="n">
        <v>2</v>
      </c>
      <c r="AH194" s="4" t="n">
        <v>45290</v>
      </c>
      <c r="AI194" s="3" t="n">
        <v>0.666666666666667</v>
      </c>
      <c r="AJ194" s="3" t="s">
        <v>792</v>
      </c>
    </row>
    <row r="195" customFormat="false" ht="10.5" hidden="false" customHeight="false" outlineLevel="0" collapsed="false">
      <c r="A195" s="3" t="n">
        <v>7</v>
      </c>
      <c r="B195" s="3" t="n">
        <v>4</v>
      </c>
      <c r="C195" s="3" t="n">
        <v>20</v>
      </c>
      <c r="D195" s="3" t="s">
        <v>795</v>
      </c>
      <c r="E195" s="3" t="n">
        <v>2</v>
      </c>
      <c r="F195" s="3" t="n">
        <v>3</v>
      </c>
      <c r="G195" s="3" t="n">
        <v>1</v>
      </c>
      <c r="H195" s="3" t="n">
        <v>2</v>
      </c>
      <c r="I195" s="3" t="n">
        <v>1</v>
      </c>
      <c r="J195" s="3" t="n">
        <v>1</v>
      </c>
      <c r="K195" s="3" t="n">
        <v>0</v>
      </c>
      <c r="L195" s="3" t="s">
        <v>327</v>
      </c>
      <c r="M195" s="3" t="s">
        <v>326</v>
      </c>
      <c r="N195" s="3" t="n">
        <v>4</v>
      </c>
      <c r="O195" s="3" t="s">
        <v>327</v>
      </c>
      <c r="P195" s="3" t="s">
        <v>326</v>
      </c>
      <c r="Q195" s="3" t="n">
        <v>3</v>
      </c>
      <c r="R195" s="3" t="s">
        <v>327</v>
      </c>
      <c r="S195" s="3" t="s">
        <v>326</v>
      </c>
      <c r="T195" s="3" t="n">
        <v>1</v>
      </c>
      <c r="U195" s="3" t="s">
        <v>796</v>
      </c>
      <c r="V195" s="3" t="s">
        <v>452</v>
      </c>
      <c r="W195" s="3" t="s">
        <v>135</v>
      </c>
      <c r="X195" s="3" t="s">
        <v>735</v>
      </c>
      <c r="Y195" s="3" t="s">
        <v>524</v>
      </c>
      <c r="Z195" s="3" t="s">
        <v>103</v>
      </c>
      <c r="AA195" s="3" t="s">
        <v>156</v>
      </c>
      <c r="AB195" s="3" t="s">
        <v>330</v>
      </c>
      <c r="AC195" s="3" t="s">
        <v>132</v>
      </c>
      <c r="AD195" s="3" t="s">
        <v>494</v>
      </c>
      <c r="AE195" s="3" t="s">
        <v>636</v>
      </c>
      <c r="AF195" s="3" t="n">
        <v>20</v>
      </c>
      <c r="AG195" s="3" t="n">
        <v>3</v>
      </c>
      <c r="AH195" s="4" t="n">
        <v>45290</v>
      </c>
      <c r="AI195" s="3" t="n">
        <v>0.666666666666667</v>
      </c>
      <c r="AJ195" s="3" t="s">
        <v>795</v>
      </c>
    </row>
    <row r="196" customFormat="false" ht="10.5" hidden="false" customHeight="false" outlineLevel="0" collapsed="false">
      <c r="A196" s="3" t="n">
        <v>13</v>
      </c>
      <c r="B196" s="3" t="n">
        <v>11</v>
      </c>
      <c r="C196" s="3" t="n">
        <v>20</v>
      </c>
      <c r="D196" s="3" t="s">
        <v>797</v>
      </c>
      <c r="E196" s="3" t="n">
        <v>5</v>
      </c>
      <c r="F196" s="3" t="n">
        <v>2</v>
      </c>
      <c r="G196" s="3" t="n">
        <v>0</v>
      </c>
      <c r="H196" s="3" t="n">
        <v>1</v>
      </c>
      <c r="I196" s="3" t="n">
        <v>0</v>
      </c>
      <c r="J196" s="3" t="n">
        <v>1</v>
      </c>
      <c r="K196" s="3" t="n">
        <v>0</v>
      </c>
      <c r="L196" s="3" t="s">
        <v>258</v>
      </c>
      <c r="M196" s="3" t="s">
        <v>209</v>
      </c>
      <c r="N196" s="3" t="n">
        <v>2</v>
      </c>
      <c r="O196" s="3" t="s">
        <v>258</v>
      </c>
      <c r="P196" s="3" t="s">
        <v>209</v>
      </c>
      <c r="Q196" s="3" t="n">
        <v>1</v>
      </c>
      <c r="R196" s="3" t="s">
        <v>258</v>
      </c>
      <c r="S196" s="3" t="s">
        <v>209</v>
      </c>
      <c r="T196" s="3" t="n">
        <v>1</v>
      </c>
      <c r="U196" s="3" t="s">
        <v>88</v>
      </c>
      <c r="V196" s="3" t="s">
        <v>498</v>
      </c>
      <c r="W196" s="3" t="s">
        <v>106</v>
      </c>
      <c r="X196" s="3" t="s">
        <v>91</v>
      </c>
      <c r="Y196" s="3" t="s">
        <v>155</v>
      </c>
      <c r="Z196" s="3" t="s">
        <v>132</v>
      </c>
      <c r="AA196" s="3" t="s">
        <v>91</v>
      </c>
      <c r="AB196" s="3" t="s">
        <v>155</v>
      </c>
      <c r="AC196" s="3" t="s">
        <v>132</v>
      </c>
      <c r="AD196" s="3" t="s">
        <v>94</v>
      </c>
      <c r="AE196" s="3" t="s">
        <v>216</v>
      </c>
      <c r="AF196" s="3" t="n">
        <v>20</v>
      </c>
      <c r="AG196" s="3" t="n">
        <v>4</v>
      </c>
      <c r="AH196" s="4" t="n">
        <v>45290</v>
      </c>
      <c r="AI196" s="3" t="n">
        <v>0.666666666666667</v>
      </c>
      <c r="AJ196" s="3" t="s">
        <v>797</v>
      </c>
    </row>
    <row r="197" customFormat="false" ht="10.5" hidden="false" customHeight="false" outlineLevel="0" collapsed="false">
      <c r="A197" s="3" t="n">
        <v>20</v>
      </c>
      <c r="B197" s="3" t="n">
        <v>8</v>
      </c>
      <c r="C197" s="3" t="n">
        <v>20</v>
      </c>
      <c r="D197" s="3" t="s">
        <v>798</v>
      </c>
      <c r="E197" s="3" t="n">
        <v>10</v>
      </c>
      <c r="F197" s="3" t="n">
        <v>3</v>
      </c>
      <c r="G197" s="3" t="n">
        <v>0</v>
      </c>
      <c r="H197" s="3" t="n">
        <v>1</v>
      </c>
      <c r="I197" s="3" t="n">
        <v>0</v>
      </c>
      <c r="J197" s="3" t="n">
        <v>2</v>
      </c>
      <c r="K197" s="3" t="n">
        <v>0</v>
      </c>
      <c r="L197" s="3" t="s">
        <v>199</v>
      </c>
      <c r="M197" s="3" t="s">
        <v>268</v>
      </c>
      <c r="N197" s="3" t="n">
        <v>3</v>
      </c>
      <c r="O197" s="3" t="s">
        <v>199</v>
      </c>
      <c r="P197" s="3" t="s">
        <v>268</v>
      </c>
      <c r="Q197" s="3" t="n">
        <v>1</v>
      </c>
      <c r="R197" s="3" t="s">
        <v>199</v>
      </c>
      <c r="S197" s="3" t="s">
        <v>268</v>
      </c>
      <c r="T197" s="3" t="n">
        <v>2</v>
      </c>
      <c r="U197" s="3" t="s">
        <v>799</v>
      </c>
      <c r="V197" s="3" t="s">
        <v>664</v>
      </c>
      <c r="W197" s="3" t="s">
        <v>171</v>
      </c>
      <c r="X197" s="3" t="s">
        <v>334</v>
      </c>
      <c r="Y197" s="3" t="s">
        <v>144</v>
      </c>
      <c r="Z197" s="3" t="s">
        <v>132</v>
      </c>
      <c r="AA197" s="3" t="s">
        <v>544</v>
      </c>
      <c r="AB197" s="3" t="s">
        <v>273</v>
      </c>
      <c r="AC197" s="3" t="s">
        <v>106</v>
      </c>
      <c r="AD197" s="3" t="s">
        <v>503</v>
      </c>
      <c r="AE197" s="3" t="s">
        <v>275</v>
      </c>
      <c r="AF197" s="3" t="n">
        <v>20</v>
      </c>
      <c r="AG197" s="3" t="n">
        <v>5</v>
      </c>
      <c r="AH197" s="4" t="n">
        <v>45290</v>
      </c>
      <c r="AI197" s="3" t="n">
        <v>0.666666666666667</v>
      </c>
      <c r="AJ197" s="3" t="s">
        <v>798</v>
      </c>
    </row>
    <row r="198" customFormat="false" ht="10.5" hidden="false" customHeight="false" outlineLevel="0" collapsed="false">
      <c r="A198" s="3" t="n">
        <v>16</v>
      </c>
      <c r="B198" s="3" t="n">
        <v>14</v>
      </c>
      <c r="C198" s="3" t="n">
        <v>20</v>
      </c>
      <c r="D198" s="3" t="s">
        <v>800</v>
      </c>
      <c r="E198" s="3" t="n">
        <v>6</v>
      </c>
      <c r="F198" s="3" t="n">
        <v>2</v>
      </c>
      <c r="G198" s="3" t="n">
        <v>1</v>
      </c>
      <c r="H198" s="3" t="n">
        <v>0</v>
      </c>
      <c r="I198" s="3" t="n">
        <v>0</v>
      </c>
      <c r="J198" s="3" t="n">
        <v>2</v>
      </c>
      <c r="K198" s="3" t="n">
        <v>1</v>
      </c>
      <c r="L198" s="3" t="s">
        <v>98</v>
      </c>
      <c r="M198" s="3" t="s">
        <v>198</v>
      </c>
      <c r="N198" s="3" t="n">
        <v>3</v>
      </c>
      <c r="O198" s="3" t="s">
        <v>210</v>
      </c>
      <c r="P198" s="3" t="s">
        <v>200</v>
      </c>
      <c r="Q198" s="3" t="n">
        <v>0</v>
      </c>
      <c r="R198" s="3" t="s">
        <v>98</v>
      </c>
      <c r="S198" s="3" t="s">
        <v>198</v>
      </c>
      <c r="T198" s="3" t="n">
        <v>3</v>
      </c>
      <c r="U198" s="3" t="s">
        <v>211</v>
      </c>
      <c r="V198" s="3" t="s">
        <v>341</v>
      </c>
      <c r="W198" s="3" t="s">
        <v>103</v>
      </c>
      <c r="X198" s="3" t="s">
        <v>387</v>
      </c>
      <c r="Y198" s="3" t="s">
        <v>204</v>
      </c>
      <c r="Z198" s="3" t="s">
        <v>120</v>
      </c>
      <c r="AA198" s="3" t="s">
        <v>211</v>
      </c>
      <c r="AB198" s="3" t="s">
        <v>341</v>
      </c>
      <c r="AC198" s="3" t="s">
        <v>103</v>
      </c>
      <c r="AD198" s="3" t="s">
        <v>388</v>
      </c>
      <c r="AE198" s="3" t="s">
        <v>200</v>
      </c>
      <c r="AF198" s="3" t="n">
        <v>20</v>
      </c>
      <c r="AG198" s="3" t="n">
        <v>6</v>
      </c>
      <c r="AH198" s="4" t="n">
        <v>45290</v>
      </c>
      <c r="AI198" s="3" t="n">
        <v>0.770833333333333</v>
      </c>
      <c r="AJ198" s="3" t="s">
        <v>800</v>
      </c>
    </row>
    <row r="199" customFormat="false" ht="10.5" hidden="false" customHeight="false" outlineLevel="0" collapsed="false">
      <c r="A199" s="3" t="n">
        <v>9</v>
      </c>
      <c r="B199" s="3" t="n">
        <v>1</v>
      </c>
      <c r="C199" s="3" t="n">
        <v>20</v>
      </c>
      <c r="D199" s="3" t="s">
        <v>801</v>
      </c>
      <c r="E199" s="3" t="n">
        <v>3</v>
      </c>
      <c r="F199" s="3" t="n">
        <v>2</v>
      </c>
      <c r="G199" s="3" t="n">
        <v>1</v>
      </c>
      <c r="H199" s="3" t="n">
        <v>1</v>
      </c>
      <c r="I199" s="3" t="n">
        <v>1</v>
      </c>
      <c r="J199" s="3" t="n">
        <v>1</v>
      </c>
      <c r="K199" s="3" t="n">
        <v>0</v>
      </c>
      <c r="L199" s="3" t="s">
        <v>319</v>
      </c>
      <c r="M199" s="3" t="s">
        <v>97</v>
      </c>
      <c r="N199" s="3" t="n">
        <v>3</v>
      </c>
      <c r="O199" s="3" t="s">
        <v>143</v>
      </c>
      <c r="P199" s="3" t="s">
        <v>287</v>
      </c>
      <c r="Q199" s="3" t="n">
        <v>2</v>
      </c>
      <c r="R199" s="3" t="s">
        <v>319</v>
      </c>
      <c r="S199" s="3" t="s">
        <v>97</v>
      </c>
      <c r="T199" s="3" t="n">
        <v>1</v>
      </c>
      <c r="U199" s="3" t="s">
        <v>668</v>
      </c>
      <c r="V199" s="3" t="s">
        <v>802</v>
      </c>
      <c r="W199" s="3" t="s">
        <v>103</v>
      </c>
      <c r="X199" s="3" t="s">
        <v>588</v>
      </c>
      <c r="Y199" s="3" t="s">
        <v>412</v>
      </c>
      <c r="Z199" s="3" t="s">
        <v>117</v>
      </c>
      <c r="AA199" s="3" t="s">
        <v>145</v>
      </c>
      <c r="AB199" s="3" t="s">
        <v>107</v>
      </c>
      <c r="AC199" s="3" t="s">
        <v>132</v>
      </c>
      <c r="AD199" s="3" t="s">
        <v>148</v>
      </c>
      <c r="AE199" s="3" t="s">
        <v>287</v>
      </c>
      <c r="AF199" s="3" t="n">
        <v>20</v>
      </c>
      <c r="AG199" s="3" t="n">
        <v>7</v>
      </c>
      <c r="AH199" s="4" t="n">
        <v>45291</v>
      </c>
      <c r="AI199" s="3" t="n">
        <v>0.625</v>
      </c>
      <c r="AJ199" s="3" t="s">
        <v>801</v>
      </c>
    </row>
    <row r="200" customFormat="false" ht="10.5" hidden="false" customHeight="false" outlineLevel="0" collapsed="false">
      <c r="A200" s="3" t="n">
        <v>18</v>
      </c>
      <c r="B200" s="3" t="n">
        <v>3</v>
      </c>
      <c r="C200" s="3" t="n">
        <v>20</v>
      </c>
      <c r="D200" s="3" t="s">
        <v>803</v>
      </c>
      <c r="E200" s="3" t="n">
        <v>8</v>
      </c>
      <c r="F200" s="3" t="n">
        <v>3</v>
      </c>
      <c r="G200" s="3" t="n">
        <v>1</v>
      </c>
      <c r="H200" s="3" t="n">
        <v>1</v>
      </c>
      <c r="I200" s="3" t="n">
        <v>0</v>
      </c>
      <c r="J200" s="3" t="n">
        <v>2</v>
      </c>
      <c r="K200" s="3" t="n">
        <v>1</v>
      </c>
      <c r="L200" s="3" t="s">
        <v>252</v>
      </c>
      <c r="M200" s="3" t="s">
        <v>232</v>
      </c>
      <c r="N200" s="3" t="n">
        <v>4</v>
      </c>
      <c r="O200" s="3" t="s">
        <v>252</v>
      </c>
      <c r="P200" s="3" t="s">
        <v>232</v>
      </c>
      <c r="Q200" s="3" t="n">
        <v>1</v>
      </c>
      <c r="R200" s="3" t="s">
        <v>252</v>
      </c>
      <c r="S200" s="3" t="s">
        <v>232</v>
      </c>
      <c r="T200" s="3" t="n">
        <v>3</v>
      </c>
      <c r="U200" s="3" t="s">
        <v>395</v>
      </c>
      <c r="V200" s="3" t="s">
        <v>234</v>
      </c>
      <c r="W200" s="3" t="s">
        <v>135</v>
      </c>
      <c r="X200" s="3" t="s">
        <v>316</v>
      </c>
      <c r="Y200" s="3" t="s">
        <v>238</v>
      </c>
      <c r="Z200" s="3" t="s">
        <v>132</v>
      </c>
      <c r="AA200" s="3" t="s">
        <v>394</v>
      </c>
      <c r="AB200" s="3" t="s">
        <v>236</v>
      </c>
      <c r="AC200" s="3" t="s">
        <v>103</v>
      </c>
      <c r="AD200" s="3" t="s">
        <v>317</v>
      </c>
      <c r="AE200" s="3" t="s">
        <v>240</v>
      </c>
      <c r="AF200" s="3" t="n">
        <v>20</v>
      </c>
      <c r="AG200" s="3" t="n">
        <v>8</v>
      </c>
      <c r="AH200" s="4" t="n">
        <v>45291</v>
      </c>
      <c r="AI200" s="3" t="n">
        <v>0.625</v>
      </c>
      <c r="AJ200" s="3" t="s">
        <v>803</v>
      </c>
    </row>
    <row r="201" customFormat="false" ht="10.5" hidden="false" customHeight="false" outlineLevel="0" collapsed="false">
      <c r="A201" s="3" t="n">
        <v>12</v>
      </c>
      <c r="B201" s="3" t="n">
        <v>15</v>
      </c>
      <c r="C201" s="3" t="n">
        <v>20</v>
      </c>
      <c r="D201" s="3" t="s">
        <v>804</v>
      </c>
      <c r="E201" s="3" t="n">
        <v>4</v>
      </c>
      <c r="F201" s="3" t="n">
        <v>4</v>
      </c>
      <c r="G201" s="3" t="n">
        <v>2</v>
      </c>
      <c r="H201" s="3" t="n">
        <v>0</v>
      </c>
      <c r="I201" s="3" t="n">
        <v>0</v>
      </c>
      <c r="J201" s="3" t="n">
        <v>4</v>
      </c>
      <c r="K201" s="3" t="n">
        <v>2</v>
      </c>
      <c r="L201" s="3" t="s">
        <v>231</v>
      </c>
      <c r="M201" s="3" t="s">
        <v>162</v>
      </c>
      <c r="N201" s="3" t="n">
        <v>6</v>
      </c>
      <c r="O201" s="3" t="s">
        <v>189</v>
      </c>
      <c r="P201" s="3" t="s">
        <v>260</v>
      </c>
      <c r="Q201" s="3" t="n">
        <v>0</v>
      </c>
      <c r="R201" s="3" t="s">
        <v>231</v>
      </c>
      <c r="S201" s="3" t="s">
        <v>162</v>
      </c>
      <c r="T201" s="3" t="n">
        <v>6</v>
      </c>
      <c r="U201" s="3" t="s">
        <v>805</v>
      </c>
      <c r="V201" s="3" t="s">
        <v>806</v>
      </c>
      <c r="W201" s="3" t="s">
        <v>740</v>
      </c>
      <c r="X201" s="3" t="s">
        <v>193</v>
      </c>
      <c r="Y201" s="3" t="s">
        <v>263</v>
      </c>
      <c r="Z201" s="3" t="s">
        <v>120</v>
      </c>
      <c r="AA201" s="3" t="s">
        <v>805</v>
      </c>
      <c r="AB201" s="3" t="s">
        <v>806</v>
      </c>
      <c r="AC201" s="3" t="s">
        <v>740</v>
      </c>
      <c r="AD201" s="3" t="s">
        <v>473</v>
      </c>
      <c r="AE201" s="3" t="s">
        <v>260</v>
      </c>
      <c r="AF201" s="3" t="n">
        <v>20</v>
      </c>
      <c r="AG201" s="3" t="n">
        <v>9</v>
      </c>
      <c r="AH201" s="4" t="n">
        <v>45292</v>
      </c>
      <c r="AI201" s="3" t="n">
        <v>0.875</v>
      </c>
      <c r="AJ201" s="3" t="s">
        <v>804</v>
      </c>
    </row>
    <row r="202" customFormat="false" ht="10.5" hidden="false" customHeight="false" outlineLevel="0" collapsed="false">
      <c r="A202" s="3" t="n">
        <v>19</v>
      </c>
      <c r="B202" s="3" t="n">
        <v>5</v>
      </c>
      <c r="C202" s="3" t="n">
        <v>20</v>
      </c>
      <c r="D202" s="3" t="s">
        <v>807</v>
      </c>
      <c r="E202" s="3" t="n">
        <v>9</v>
      </c>
      <c r="F202" s="3" t="n">
        <v>0</v>
      </c>
      <c r="G202" s="3" t="n">
        <v>0</v>
      </c>
      <c r="H202" s="3" t="n">
        <v>0</v>
      </c>
      <c r="I202" s="3" t="n">
        <v>0</v>
      </c>
      <c r="J202" s="3" t="n">
        <v>0</v>
      </c>
      <c r="K202" s="3" t="n">
        <v>0</v>
      </c>
      <c r="L202" s="3" t="s">
        <v>114</v>
      </c>
      <c r="M202" s="3" t="s">
        <v>467</v>
      </c>
      <c r="N202" s="3" t="n">
        <v>0</v>
      </c>
      <c r="O202" s="3" t="s">
        <v>114</v>
      </c>
      <c r="P202" s="3" t="s">
        <v>467</v>
      </c>
      <c r="Q202" s="3" t="n">
        <v>0</v>
      </c>
      <c r="R202" s="3" t="s">
        <v>114</v>
      </c>
      <c r="S202" s="3" t="s">
        <v>467</v>
      </c>
      <c r="T202" s="3" t="n">
        <v>0</v>
      </c>
      <c r="U202" s="3" t="s">
        <v>119</v>
      </c>
      <c r="V202" s="3" t="s">
        <v>739</v>
      </c>
      <c r="W202" s="3" t="s">
        <v>120</v>
      </c>
      <c r="X202" s="3" t="s">
        <v>119</v>
      </c>
      <c r="Y202" s="3" t="s">
        <v>739</v>
      </c>
      <c r="Z202" s="3" t="s">
        <v>120</v>
      </c>
      <c r="AA202" s="3" t="s">
        <v>119</v>
      </c>
      <c r="AB202" s="3" t="s">
        <v>739</v>
      </c>
      <c r="AC202" s="3" t="s">
        <v>120</v>
      </c>
      <c r="AD202" s="3" t="s">
        <v>122</v>
      </c>
      <c r="AE202" s="3" t="s">
        <v>808</v>
      </c>
      <c r="AF202" s="3" t="n">
        <v>20</v>
      </c>
      <c r="AG202" s="3" t="n">
        <v>10</v>
      </c>
      <c r="AH202" s="4" t="n">
        <v>45293</v>
      </c>
      <c r="AI202" s="3" t="n">
        <v>0.854166666666667</v>
      </c>
      <c r="AJ202" s="3" t="s">
        <v>807</v>
      </c>
    </row>
    <row r="203" customFormat="false" ht="10.5" hidden="false" customHeight="false" outlineLevel="0" collapsed="false">
      <c r="A203" s="3" t="n">
        <v>10</v>
      </c>
      <c r="B203" s="3" t="n">
        <v>17</v>
      </c>
      <c r="C203" s="3" t="n">
        <v>21</v>
      </c>
      <c r="D203" s="3" t="s">
        <v>809</v>
      </c>
      <c r="E203" s="3" t="n">
        <v>7</v>
      </c>
      <c r="F203" s="3" t="n">
        <v>1</v>
      </c>
      <c r="G203" s="3" t="n">
        <v>1</v>
      </c>
      <c r="H203" s="3" t="n">
        <v>1</v>
      </c>
      <c r="I203" s="3" t="n">
        <v>0</v>
      </c>
      <c r="J203" s="3" t="n">
        <v>0</v>
      </c>
      <c r="K203" s="3" t="n">
        <v>1</v>
      </c>
      <c r="L203" s="3" t="s">
        <v>296</v>
      </c>
      <c r="M203" s="3" t="s">
        <v>295</v>
      </c>
      <c r="N203" s="3" t="n">
        <v>2</v>
      </c>
      <c r="O203" s="3" t="s">
        <v>439</v>
      </c>
      <c r="P203" s="3" t="s">
        <v>126</v>
      </c>
      <c r="Q203" s="3" t="n">
        <v>1</v>
      </c>
      <c r="R203" s="3" t="s">
        <v>82</v>
      </c>
      <c r="S203" s="3" t="s">
        <v>294</v>
      </c>
      <c r="T203" s="3" t="n">
        <v>1</v>
      </c>
      <c r="U203" s="3" t="s">
        <v>302</v>
      </c>
      <c r="V203" s="3" t="s">
        <v>301</v>
      </c>
      <c r="W203" s="3" t="s">
        <v>117</v>
      </c>
      <c r="X203" s="3" t="s">
        <v>300</v>
      </c>
      <c r="Y203" s="3" t="s">
        <v>131</v>
      </c>
      <c r="Z203" s="3" t="s">
        <v>132</v>
      </c>
      <c r="AA203" s="3" t="s">
        <v>90</v>
      </c>
      <c r="AB203" s="3" t="s">
        <v>726</v>
      </c>
      <c r="AC203" s="3" t="s">
        <v>92</v>
      </c>
      <c r="AD203" s="3" t="s">
        <v>442</v>
      </c>
      <c r="AE203" s="3" t="s">
        <v>810</v>
      </c>
      <c r="AF203" s="3" t="n">
        <v>21</v>
      </c>
      <c r="AG203" s="3" t="n">
        <v>1</v>
      </c>
      <c r="AH203" s="4" t="n">
        <v>45303</v>
      </c>
      <c r="AI203" s="3" t="n">
        <v>0.864583333333333</v>
      </c>
      <c r="AJ203" s="3" t="s">
        <v>809</v>
      </c>
    </row>
    <row r="204" customFormat="false" ht="10.5" hidden="false" customHeight="false" outlineLevel="0" collapsed="false">
      <c r="A204" s="3" t="n">
        <v>6</v>
      </c>
      <c r="B204" s="3" t="n">
        <v>9</v>
      </c>
      <c r="C204" s="3" t="n">
        <v>21</v>
      </c>
      <c r="D204" s="3" t="s">
        <v>811</v>
      </c>
      <c r="E204" s="3" t="n">
        <v>5</v>
      </c>
      <c r="F204" s="3" t="n">
        <v>1</v>
      </c>
      <c r="G204" s="3" t="n">
        <v>0</v>
      </c>
      <c r="H204" s="3" t="n">
        <v>1</v>
      </c>
      <c r="I204" s="3" t="n">
        <v>0</v>
      </c>
      <c r="J204" s="3" t="n">
        <v>0</v>
      </c>
      <c r="K204" s="3" t="n">
        <v>0</v>
      </c>
      <c r="L204" s="3" t="s">
        <v>279</v>
      </c>
      <c r="M204" s="3" t="s">
        <v>319</v>
      </c>
      <c r="N204" s="3" t="n">
        <v>1</v>
      </c>
      <c r="O204" s="3" t="s">
        <v>279</v>
      </c>
      <c r="P204" s="3" t="s">
        <v>319</v>
      </c>
      <c r="Q204" s="3" t="n">
        <v>1</v>
      </c>
      <c r="R204" s="3" t="s">
        <v>188</v>
      </c>
      <c r="S204" s="3" t="s">
        <v>143</v>
      </c>
      <c r="T204" s="3" t="n">
        <v>0</v>
      </c>
      <c r="U204" s="3" t="s">
        <v>308</v>
      </c>
      <c r="V204" s="3" t="s">
        <v>223</v>
      </c>
      <c r="W204" s="3" t="s">
        <v>132</v>
      </c>
      <c r="X204" s="3" t="s">
        <v>308</v>
      </c>
      <c r="Y204" s="3" t="s">
        <v>223</v>
      </c>
      <c r="Z204" s="3" t="s">
        <v>132</v>
      </c>
      <c r="AA204" s="3" t="s">
        <v>192</v>
      </c>
      <c r="AB204" s="3" t="s">
        <v>147</v>
      </c>
      <c r="AC204" s="3" t="s">
        <v>120</v>
      </c>
      <c r="AD204" s="3" t="s">
        <v>311</v>
      </c>
      <c r="AE204" s="3" t="s">
        <v>227</v>
      </c>
      <c r="AF204" s="3" t="n">
        <v>21</v>
      </c>
      <c r="AG204" s="3" t="n">
        <v>2</v>
      </c>
      <c r="AH204" s="4" t="n">
        <v>45304</v>
      </c>
      <c r="AI204" s="3" t="n">
        <v>0.5625</v>
      </c>
      <c r="AJ204" s="3" t="s">
        <v>811</v>
      </c>
    </row>
    <row r="205" customFormat="false" ht="10.5" hidden="false" customHeight="false" outlineLevel="0" collapsed="false">
      <c r="A205" s="3" t="n">
        <v>15</v>
      </c>
      <c r="B205" s="3" t="n">
        <v>13</v>
      </c>
      <c r="C205" s="3" t="n">
        <v>21</v>
      </c>
      <c r="D205" s="3" t="s">
        <v>812</v>
      </c>
      <c r="E205" s="3" t="n">
        <v>10</v>
      </c>
      <c r="F205" s="3" t="n">
        <v>2</v>
      </c>
      <c r="G205" s="3" t="n">
        <v>3</v>
      </c>
      <c r="H205" s="3" t="n">
        <v>2</v>
      </c>
      <c r="I205" s="3" t="n">
        <v>1</v>
      </c>
      <c r="J205" s="3" t="n">
        <v>0</v>
      </c>
      <c r="K205" s="3" t="n">
        <v>2</v>
      </c>
      <c r="L205" s="3" t="s">
        <v>364</v>
      </c>
      <c r="M205" s="3" t="s">
        <v>83</v>
      </c>
      <c r="N205" s="3" t="n">
        <v>5</v>
      </c>
      <c r="O205" s="3" t="s">
        <v>162</v>
      </c>
      <c r="P205" s="3" t="s">
        <v>258</v>
      </c>
      <c r="Q205" s="3" t="n">
        <v>3</v>
      </c>
      <c r="R205" s="3" t="s">
        <v>364</v>
      </c>
      <c r="S205" s="3" t="s">
        <v>83</v>
      </c>
      <c r="T205" s="3" t="n">
        <v>2</v>
      </c>
      <c r="U205" s="3" t="s">
        <v>813</v>
      </c>
      <c r="V205" s="3" t="s">
        <v>814</v>
      </c>
      <c r="W205" s="3" t="s">
        <v>624</v>
      </c>
      <c r="X205" s="3" t="s">
        <v>167</v>
      </c>
      <c r="Y205" s="3" t="s">
        <v>501</v>
      </c>
      <c r="Z205" s="3" t="s">
        <v>103</v>
      </c>
      <c r="AA205" s="3" t="s">
        <v>369</v>
      </c>
      <c r="AB205" s="3" t="s">
        <v>88</v>
      </c>
      <c r="AC205" s="3" t="s">
        <v>89</v>
      </c>
      <c r="AD205" s="3" t="s">
        <v>371</v>
      </c>
      <c r="AE205" s="3" t="s">
        <v>433</v>
      </c>
      <c r="AF205" s="3" t="n">
        <v>21</v>
      </c>
      <c r="AG205" s="3" t="n">
        <v>3</v>
      </c>
      <c r="AH205" s="4" t="n">
        <v>45304</v>
      </c>
      <c r="AI205" s="3" t="n">
        <v>0.770833333333333</v>
      </c>
      <c r="AJ205" s="3" t="s">
        <v>812</v>
      </c>
    </row>
    <row r="206" customFormat="false" ht="10.5" hidden="false" customHeight="false" outlineLevel="0" collapsed="false">
      <c r="A206" s="3" t="n">
        <v>8</v>
      </c>
      <c r="B206" s="3" t="n">
        <v>2</v>
      </c>
      <c r="C206" s="3" t="n">
        <v>21</v>
      </c>
      <c r="D206" s="3" t="s">
        <v>815</v>
      </c>
      <c r="E206" s="3" t="n">
        <v>6</v>
      </c>
      <c r="F206" s="3" t="n">
        <v>0</v>
      </c>
      <c r="G206" s="3" t="n">
        <v>0</v>
      </c>
      <c r="H206" s="3" t="n">
        <v>0</v>
      </c>
      <c r="I206" s="3" t="n">
        <v>0</v>
      </c>
      <c r="J206" s="3" t="n">
        <v>0</v>
      </c>
      <c r="K206" s="3" t="n">
        <v>0</v>
      </c>
      <c r="L206" s="3" t="s">
        <v>142</v>
      </c>
      <c r="M206" s="3" t="s">
        <v>356</v>
      </c>
      <c r="N206" s="3" t="n">
        <v>0</v>
      </c>
      <c r="O206" s="3" t="s">
        <v>142</v>
      </c>
      <c r="P206" s="3" t="s">
        <v>356</v>
      </c>
      <c r="Q206" s="3" t="n">
        <v>0</v>
      </c>
      <c r="R206" s="3" t="s">
        <v>142</v>
      </c>
      <c r="S206" s="3" t="s">
        <v>356</v>
      </c>
      <c r="T206" s="3" t="n">
        <v>0</v>
      </c>
      <c r="U206" s="3" t="s">
        <v>146</v>
      </c>
      <c r="V206" s="3" t="s">
        <v>419</v>
      </c>
      <c r="W206" s="3" t="s">
        <v>120</v>
      </c>
      <c r="X206" s="3" t="s">
        <v>146</v>
      </c>
      <c r="Y206" s="3" t="s">
        <v>419</v>
      </c>
      <c r="Z206" s="3" t="s">
        <v>120</v>
      </c>
      <c r="AA206" s="3" t="s">
        <v>146</v>
      </c>
      <c r="AB206" s="3" t="s">
        <v>419</v>
      </c>
      <c r="AC206" s="3" t="s">
        <v>120</v>
      </c>
      <c r="AD206" s="3" t="s">
        <v>816</v>
      </c>
      <c r="AE206" s="3" t="s">
        <v>539</v>
      </c>
      <c r="AF206" s="3" t="n">
        <v>21</v>
      </c>
      <c r="AG206" s="3" t="n">
        <v>4</v>
      </c>
      <c r="AH206" s="4" t="n">
        <v>45305</v>
      </c>
      <c r="AI206" s="3" t="n">
        <v>0.625</v>
      </c>
      <c r="AJ206" s="3" t="s">
        <v>815</v>
      </c>
    </row>
    <row r="207" customFormat="false" ht="10.5" hidden="false" customHeight="false" outlineLevel="0" collapsed="false">
      <c r="A207" s="3" t="n">
        <v>14</v>
      </c>
      <c r="B207" s="3" t="n">
        <v>18</v>
      </c>
      <c r="C207" s="3" t="n">
        <v>21</v>
      </c>
      <c r="D207" s="3" t="s">
        <v>817</v>
      </c>
      <c r="E207" s="3" t="n">
        <v>9</v>
      </c>
      <c r="F207" s="3" t="n">
        <v>2</v>
      </c>
      <c r="G207" s="3" t="n">
        <v>2</v>
      </c>
      <c r="H207" s="3" t="n">
        <v>2</v>
      </c>
      <c r="I207" s="3" t="n">
        <v>1</v>
      </c>
      <c r="J207" s="3" t="n">
        <v>0</v>
      </c>
      <c r="K207" s="3" t="n">
        <v>1</v>
      </c>
      <c r="L207" s="3" t="s">
        <v>200</v>
      </c>
      <c r="M207" s="3" t="s">
        <v>178</v>
      </c>
      <c r="N207" s="3" t="n">
        <v>4</v>
      </c>
      <c r="O207" s="3" t="s">
        <v>198</v>
      </c>
      <c r="P207" s="3" t="s">
        <v>252</v>
      </c>
      <c r="Q207" s="3" t="n">
        <v>3</v>
      </c>
      <c r="R207" s="3" t="s">
        <v>337</v>
      </c>
      <c r="S207" s="3" t="s">
        <v>314</v>
      </c>
      <c r="T207" s="3" t="n">
        <v>1</v>
      </c>
      <c r="U207" s="3" t="s">
        <v>818</v>
      </c>
      <c r="V207" s="3" t="s">
        <v>180</v>
      </c>
      <c r="W207" s="3" t="s">
        <v>181</v>
      </c>
      <c r="X207" s="3" t="s">
        <v>523</v>
      </c>
      <c r="Y207" s="3" t="s">
        <v>617</v>
      </c>
      <c r="Z207" s="3" t="s">
        <v>103</v>
      </c>
      <c r="AA207" s="3" t="s">
        <v>424</v>
      </c>
      <c r="AB207" s="3" t="s">
        <v>316</v>
      </c>
      <c r="AC207" s="3" t="s">
        <v>92</v>
      </c>
      <c r="AD207" s="3" t="s">
        <v>819</v>
      </c>
      <c r="AE207" s="3" t="s">
        <v>692</v>
      </c>
      <c r="AF207" s="3" t="n">
        <v>21</v>
      </c>
      <c r="AG207" s="3" t="n">
        <v>5</v>
      </c>
      <c r="AH207" s="4" t="n">
        <v>45305</v>
      </c>
      <c r="AI207" s="3" t="n">
        <v>0.729166666666667</v>
      </c>
      <c r="AJ207" s="3" t="s">
        <v>817</v>
      </c>
    </row>
    <row r="208" customFormat="false" ht="10.5" hidden="false" customHeight="false" outlineLevel="0" collapsed="false">
      <c r="A208" s="3" t="n">
        <v>1</v>
      </c>
      <c r="B208" s="3" t="n">
        <v>7</v>
      </c>
      <c r="C208" s="3" t="n">
        <v>21</v>
      </c>
      <c r="D208" s="3" t="s">
        <v>820</v>
      </c>
      <c r="E208" s="3" t="n">
        <v>1</v>
      </c>
      <c r="F208" s="3" t="n">
        <v>5</v>
      </c>
      <c r="G208" s="3" t="n">
        <v>0</v>
      </c>
      <c r="H208" s="3" t="n">
        <v>2</v>
      </c>
      <c r="I208" s="3" t="n">
        <v>0</v>
      </c>
      <c r="J208" s="3" t="n">
        <v>3</v>
      </c>
      <c r="K208" s="3" t="n">
        <v>0</v>
      </c>
      <c r="L208" s="3" t="s">
        <v>97</v>
      </c>
      <c r="M208" s="3" t="s">
        <v>327</v>
      </c>
      <c r="N208" s="3" t="n">
        <v>5</v>
      </c>
      <c r="O208" s="3" t="s">
        <v>97</v>
      </c>
      <c r="P208" s="3" t="s">
        <v>327</v>
      </c>
      <c r="Q208" s="3" t="n">
        <v>2</v>
      </c>
      <c r="R208" s="3" t="s">
        <v>97</v>
      </c>
      <c r="S208" s="3" t="s">
        <v>327</v>
      </c>
      <c r="T208" s="3" t="n">
        <v>3</v>
      </c>
      <c r="U208" s="3" t="s">
        <v>573</v>
      </c>
      <c r="V208" s="3" t="s">
        <v>821</v>
      </c>
      <c r="W208" s="3" t="s">
        <v>574</v>
      </c>
      <c r="X208" s="3" t="s">
        <v>104</v>
      </c>
      <c r="Y208" s="3" t="s">
        <v>707</v>
      </c>
      <c r="Z208" s="3" t="s">
        <v>106</v>
      </c>
      <c r="AA208" s="3" t="s">
        <v>822</v>
      </c>
      <c r="AB208" s="3" t="s">
        <v>553</v>
      </c>
      <c r="AC208" s="3" t="s">
        <v>171</v>
      </c>
      <c r="AD208" s="3" t="s">
        <v>109</v>
      </c>
      <c r="AE208" s="3" t="s">
        <v>554</v>
      </c>
      <c r="AF208" s="3" t="n">
        <v>21</v>
      </c>
      <c r="AG208" s="3" t="n">
        <v>6</v>
      </c>
      <c r="AH208" s="4" t="n">
        <v>45311</v>
      </c>
      <c r="AI208" s="3" t="n">
        <v>0.5625</v>
      </c>
      <c r="AJ208" s="3" t="s">
        <v>820</v>
      </c>
    </row>
    <row r="209" customFormat="false" ht="10.5" hidden="false" customHeight="false" outlineLevel="0" collapsed="false">
      <c r="A209" s="3" t="n">
        <v>4</v>
      </c>
      <c r="B209" s="3" t="n">
        <v>16</v>
      </c>
      <c r="C209" s="3" t="n">
        <v>21</v>
      </c>
      <c r="D209" s="3" t="s">
        <v>823</v>
      </c>
      <c r="E209" s="3" t="n">
        <v>3</v>
      </c>
      <c r="F209" s="3" t="n">
        <v>3</v>
      </c>
      <c r="G209" s="3" t="n">
        <v>2</v>
      </c>
      <c r="H209" s="3" t="n">
        <v>1</v>
      </c>
      <c r="I209" s="3" t="n">
        <v>1</v>
      </c>
      <c r="J209" s="3" t="n">
        <v>2</v>
      </c>
      <c r="K209" s="3" t="n">
        <v>1</v>
      </c>
      <c r="L209" s="3" t="s">
        <v>326</v>
      </c>
      <c r="M209" s="3" t="s">
        <v>98</v>
      </c>
      <c r="N209" s="3" t="n">
        <v>5</v>
      </c>
      <c r="O209" s="3" t="s">
        <v>177</v>
      </c>
      <c r="P209" s="3" t="s">
        <v>210</v>
      </c>
      <c r="Q209" s="3" t="n">
        <v>2</v>
      </c>
      <c r="R209" s="3" t="s">
        <v>326</v>
      </c>
      <c r="S209" s="3" t="s">
        <v>98</v>
      </c>
      <c r="T209" s="3" t="n">
        <v>3</v>
      </c>
      <c r="U209" s="3" t="s">
        <v>597</v>
      </c>
      <c r="V209" s="3" t="s">
        <v>339</v>
      </c>
      <c r="W209" s="3" t="s">
        <v>340</v>
      </c>
      <c r="X209" s="3" t="s">
        <v>328</v>
      </c>
      <c r="Y209" s="3" t="s">
        <v>213</v>
      </c>
      <c r="Z209" s="3" t="s">
        <v>117</v>
      </c>
      <c r="AA209" s="3" t="s">
        <v>824</v>
      </c>
      <c r="AB209" s="3" t="s">
        <v>102</v>
      </c>
      <c r="AC209" s="3" t="s">
        <v>103</v>
      </c>
      <c r="AD209" s="3" t="s">
        <v>571</v>
      </c>
      <c r="AE209" s="3" t="s">
        <v>210</v>
      </c>
      <c r="AF209" s="3" t="n">
        <v>21</v>
      </c>
      <c r="AG209" s="3" t="n">
        <v>7</v>
      </c>
      <c r="AH209" s="4" t="n">
        <v>45311</v>
      </c>
      <c r="AI209" s="3" t="n">
        <v>0.770833333333333</v>
      </c>
      <c r="AJ209" s="3" t="s">
        <v>823</v>
      </c>
    </row>
    <row r="210" customFormat="false" ht="10.5" hidden="false" customHeight="false" outlineLevel="0" collapsed="false">
      <c r="A210" s="3" t="n">
        <v>11</v>
      </c>
      <c r="B210" s="3" t="n">
        <v>19</v>
      </c>
      <c r="C210" s="3" t="n">
        <v>21</v>
      </c>
      <c r="D210" s="3" t="s">
        <v>825</v>
      </c>
      <c r="E210" s="3" t="n">
        <v>8</v>
      </c>
      <c r="F210" s="3" t="n">
        <v>2</v>
      </c>
      <c r="G210" s="3" t="n">
        <v>2</v>
      </c>
      <c r="H210" s="3" t="n">
        <v>1</v>
      </c>
      <c r="I210" s="3" t="n">
        <v>1</v>
      </c>
      <c r="J210" s="3" t="n">
        <v>1</v>
      </c>
      <c r="K210" s="3" t="n">
        <v>1</v>
      </c>
      <c r="L210" s="3" t="s">
        <v>153</v>
      </c>
      <c r="M210" s="3" t="s">
        <v>114</v>
      </c>
      <c r="N210" s="3" t="n">
        <v>4</v>
      </c>
      <c r="O210" s="3" t="s">
        <v>153</v>
      </c>
      <c r="P210" s="3" t="s">
        <v>114</v>
      </c>
      <c r="Q210" s="3" t="n">
        <v>2</v>
      </c>
      <c r="R210" s="3" t="s">
        <v>153</v>
      </c>
      <c r="S210" s="3" t="s">
        <v>114</v>
      </c>
      <c r="T210" s="3" t="n">
        <v>2</v>
      </c>
      <c r="U210" s="3" t="s">
        <v>375</v>
      </c>
      <c r="V210" s="3" t="s">
        <v>533</v>
      </c>
      <c r="W210" s="3" t="s">
        <v>181</v>
      </c>
      <c r="X210" s="3" t="s">
        <v>214</v>
      </c>
      <c r="Y210" s="3" t="s">
        <v>116</v>
      </c>
      <c r="Z210" s="3" t="s">
        <v>117</v>
      </c>
      <c r="AA210" s="3" t="s">
        <v>214</v>
      </c>
      <c r="AB210" s="3" t="s">
        <v>116</v>
      </c>
      <c r="AC210" s="3" t="s">
        <v>117</v>
      </c>
      <c r="AD210" s="3" t="s">
        <v>755</v>
      </c>
      <c r="AE210" s="3" t="s">
        <v>122</v>
      </c>
      <c r="AF210" s="3" t="n">
        <v>21</v>
      </c>
      <c r="AG210" s="3" t="n">
        <v>8</v>
      </c>
      <c r="AH210" s="4" t="n">
        <v>45312</v>
      </c>
      <c r="AI210" s="3" t="n">
        <v>0.625</v>
      </c>
      <c r="AJ210" s="3" t="s">
        <v>825</v>
      </c>
    </row>
    <row r="211" customFormat="false" ht="10.5" hidden="false" customHeight="false" outlineLevel="0" collapsed="false">
      <c r="A211" s="3" t="n">
        <v>3</v>
      </c>
      <c r="B211" s="3" t="n">
        <v>12</v>
      </c>
      <c r="C211" s="3" t="n">
        <v>21</v>
      </c>
      <c r="D211" s="3" t="s">
        <v>826</v>
      </c>
      <c r="E211" s="3" t="n">
        <v>2</v>
      </c>
      <c r="F211" s="3" t="n">
        <v>0</v>
      </c>
      <c r="G211" s="3" t="n">
        <v>4</v>
      </c>
      <c r="H211" s="3" t="n">
        <v>0</v>
      </c>
      <c r="I211" s="3" t="n">
        <v>0</v>
      </c>
      <c r="J211" s="3" t="n">
        <v>0</v>
      </c>
      <c r="K211" s="3" t="n">
        <v>4</v>
      </c>
      <c r="L211" s="3" t="s">
        <v>313</v>
      </c>
      <c r="M211" s="3" t="s">
        <v>365</v>
      </c>
      <c r="N211" s="3" t="n">
        <v>4</v>
      </c>
      <c r="O211" s="3" t="s">
        <v>113</v>
      </c>
      <c r="P211" s="3" t="s">
        <v>189</v>
      </c>
      <c r="Q211" s="3" t="n">
        <v>0</v>
      </c>
      <c r="R211" s="3" t="s">
        <v>313</v>
      </c>
      <c r="S211" s="3" t="s">
        <v>365</v>
      </c>
      <c r="T211" s="3" t="n">
        <v>4</v>
      </c>
      <c r="U211" s="3" t="s">
        <v>487</v>
      </c>
      <c r="V211" s="3" t="s">
        <v>827</v>
      </c>
      <c r="W211" s="3" t="s">
        <v>489</v>
      </c>
      <c r="X211" s="3" t="s">
        <v>118</v>
      </c>
      <c r="Y211" s="3" t="s">
        <v>193</v>
      </c>
      <c r="Z211" s="3" t="s">
        <v>120</v>
      </c>
      <c r="AA211" s="3" t="s">
        <v>487</v>
      </c>
      <c r="AB211" s="3" t="s">
        <v>827</v>
      </c>
      <c r="AC211" s="3" t="s">
        <v>489</v>
      </c>
      <c r="AD211" s="3" t="s">
        <v>113</v>
      </c>
      <c r="AE211" s="3" t="s">
        <v>473</v>
      </c>
      <c r="AF211" s="3" t="n">
        <v>21</v>
      </c>
      <c r="AG211" s="3" t="n">
        <v>9</v>
      </c>
      <c r="AH211" s="4" t="n">
        <v>45312</v>
      </c>
      <c r="AI211" s="3" t="n">
        <v>0.729166666666667</v>
      </c>
      <c r="AJ211" s="3" t="s">
        <v>826</v>
      </c>
    </row>
    <row r="212" customFormat="false" ht="10.5" hidden="false" customHeight="false" outlineLevel="0" collapsed="false">
      <c r="A212" s="3" t="n">
        <v>5</v>
      </c>
      <c r="B212" s="3" t="n">
        <v>20</v>
      </c>
      <c r="C212" s="3" t="n">
        <v>21</v>
      </c>
      <c r="D212" s="3" t="s">
        <v>828</v>
      </c>
      <c r="E212" s="3" t="n">
        <v>4</v>
      </c>
      <c r="F212" s="3" t="n">
        <v>0</v>
      </c>
      <c r="G212" s="3" t="n">
        <v>0</v>
      </c>
      <c r="H212" s="3" t="n">
        <v>0</v>
      </c>
      <c r="I212" s="3" t="n">
        <v>0</v>
      </c>
      <c r="J212" s="3" t="n">
        <v>0</v>
      </c>
      <c r="K212" s="3" t="n">
        <v>0</v>
      </c>
      <c r="L212" s="3" t="s">
        <v>467</v>
      </c>
      <c r="M212" s="3" t="s">
        <v>201</v>
      </c>
      <c r="N212" s="3" t="n">
        <v>0</v>
      </c>
      <c r="O212" s="3" t="s">
        <v>467</v>
      </c>
      <c r="P212" s="3" t="s">
        <v>201</v>
      </c>
      <c r="Q212" s="3" t="n">
        <v>0</v>
      </c>
      <c r="R212" s="3" t="s">
        <v>467</v>
      </c>
      <c r="S212" s="3" t="s">
        <v>201</v>
      </c>
      <c r="T212" s="3" t="n">
        <v>0</v>
      </c>
      <c r="U212" s="3" t="s">
        <v>739</v>
      </c>
      <c r="V212" s="3" t="s">
        <v>205</v>
      </c>
      <c r="W212" s="3" t="s">
        <v>120</v>
      </c>
      <c r="X212" s="3" t="s">
        <v>739</v>
      </c>
      <c r="Y212" s="3" t="s">
        <v>205</v>
      </c>
      <c r="Z212" s="3" t="s">
        <v>120</v>
      </c>
      <c r="AA212" s="3" t="s">
        <v>739</v>
      </c>
      <c r="AB212" s="3" t="s">
        <v>205</v>
      </c>
      <c r="AC212" s="3" t="s">
        <v>120</v>
      </c>
      <c r="AD212" s="3" t="s">
        <v>808</v>
      </c>
      <c r="AE212" s="3" t="s">
        <v>450</v>
      </c>
      <c r="AF212" s="3" t="n">
        <v>21</v>
      </c>
      <c r="AG212" s="3" t="n">
        <v>10</v>
      </c>
      <c r="AH212" s="4" t="n">
        <v>45313</v>
      </c>
      <c r="AI212" s="3" t="n">
        <v>0.864583333333333</v>
      </c>
      <c r="AJ212" s="3" t="s">
        <v>828</v>
      </c>
    </row>
    <row r="213" customFormat="false" ht="10.5" hidden="false" customHeight="false" outlineLevel="0" collapsed="false">
      <c r="A213" s="3" t="n">
        <v>16</v>
      </c>
      <c r="B213" s="3" t="n">
        <v>1</v>
      </c>
      <c r="C213" s="3" t="n">
        <v>22</v>
      </c>
      <c r="D213" s="3" t="s">
        <v>829</v>
      </c>
      <c r="E213" s="3" t="n">
        <v>6</v>
      </c>
      <c r="F213" s="3" t="n">
        <v>1</v>
      </c>
      <c r="G213" s="3" t="n">
        <v>2</v>
      </c>
      <c r="H213" s="3" t="n">
        <v>0</v>
      </c>
      <c r="I213" s="3" t="n">
        <v>0</v>
      </c>
      <c r="J213" s="3" t="n">
        <v>1</v>
      </c>
      <c r="K213" s="3" t="n">
        <v>2</v>
      </c>
      <c r="L213" s="3" t="s">
        <v>100</v>
      </c>
      <c r="M213" s="3" t="s">
        <v>99</v>
      </c>
      <c r="N213" s="3" t="n">
        <v>3</v>
      </c>
      <c r="O213" s="3" t="s">
        <v>210</v>
      </c>
      <c r="P213" s="3" t="s">
        <v>287</v>
      </c>
      <c r="Q213" s="3" t="n">
        <v>0</v>
      </c>
      <c r="R213" s="3" t="s">
        <v>100</v>
      </c>
      <c r="S213" s="3" t="s">
        <v>99</v>
      </c>
      <c r="T213" s="3" t="n">
        <v>3</v>
      </c>
      <c r="U213" s="3" t="s">
        <v>102</v>
      </c>
      <c r="V213" s="3" t="s">
        <v>101</v>
      </c>
      <c r="W213" s="3" t="s">
        <v>299</v>
      </c>
      <c r="X213" s="3" t="s">
        <v>387</v>
      </c>
      <c r="Y213" s="3" t="s">
        <v>290</v>
      </c>
      <c r="Z213" s="3" t="s">
        <v>120</v>
      </c>
      <c r="AA213" s="3" t="s">
        <v>102</v>
      </c>
      <c r="AB213" s="3" t="s">
        <v>101</v>
      </c>
      <c r="AC213" s="3" t="s">
        <v>299</v>
      </c>
      <c r="AD213" s="3" t="s">
        <v>210</v>
      </c>
      <c r="AE213" s="3" t="s">
        <v>291</v>
      </c>
      <c r="AF213" s="3" t="n">
        <v>22</v>
      </c>
      <c r="AG213" s="3" t="n">
        <v>1</v>
      </c>
      <c r="AH213" s="4" t="n">
        <v>45321</v>
      </c>
      <c r="AI213" s="3" t="n">
        <v>0.854166666666667</v>
      </c>
      <c r="AJ213" s="3" t="s">
        <v>829</v>
      </c>
    </row>
    <row r="214" customFormat="false" ht="10.5" hidden="false" customHeight="false" outlineLevel="0" collapsed="false">
      <c r="A214" s="3" t="n">
        <v>9</v>
      </c>
      <c r="B214" s="3" t="n">
        <v>8</v>
      </c>
      <c r="C214" s="3" t="n">
        <v>22</v>
      </c>
      <c r="D214" s="3" t="s">
        <v>830</v>
      </c>
      <c r="E214" s="3" t="n">
        <v>3</v>
      </c>
      <c r="F214" s="3" t="n">
        <v>0</v>
      </c>
      <c r="G214" s="3" t="n">
        <v>0</v>
      </c>
      <c r="H214" s="3" t="n">
        <v>0</v>
      </c>
      <c r="I214" s="3" t="n">
        <v>0</v>
      </c>
      <c r="J214" s="3" t="n">
        <v>0</v>
      </c>
      <c r="K214" s="3" t="n">
        <v>0</v>
      </c>
      <c r="L214" s="3" t="s">
        <v>143</v>
      </c>
      <c r="M214" s="3" t="s">
        <v>142</v>
      </c>
      <c r="N214" s="3" t="n">
        <v>0</v>
      </c>
      <c r="O214" s="3" t="s">
        <v>143</v>
      </c>
      <c r="P214" s="3" t="s">
        <v>142</v>
      </c>
      <c r="Q214" s="3" t="n">
        <v>0</v>
      </c>
      <c r="R214" s="3" t="s">
        <v>143</v>
      </c>
      <c r="S214" s="3" t="s">
        <v>142</v>
      </c>
      <c r="T214" s="3" t="n">
        <v>0</v>
      </c>
      <c r="U214" s="3" t="s">
        <v>147</v>
      </c>
      <c r="V214" s="3" t="s">
        <v>146</v>
      </c>
      <c r="W214" s="3" t="s">
        <v>120</v>
      </c>
      <c r="X214" s="3" t="s">
        <v>147</v>
      </c>
      <c r="Y214" s="3" t="s">
        <v>146</v>
      </c>
      <c r="Z214" s="3" t="s">
        <v>120</v>
      </c>
      <c r="AA214" s="3" t="s">
        <v>147</v>
      </c>
      <c r="AB214" s="3" t="s">
        <v>146</v>
      </c>
      <c r="AC214" s="3" t="s">
        <v>120</v>
      </c>
      <c r="AD214" s="3" t="s">
        <v>445</v>
      </c>
      <c r="AE214" s="3" t="s">
        <v>816</v>
      </c>
      <c r="AF214" s="3" t="n">
        <v>22</v>
      </c>
      <c r="AG214" s="3" t="n">
        <v>2</v>
      </c>
      <c r="AH214" s="4" t="n">
        <v>45321</v>
      </c>
      <c r="AI214" s="3" t="n">
        <v>0.864583333333333</v>
      </c>
      <c r="AJ214" s="3" t="s">
        <v>830</v>
      </c>
    </row>
    <row r="215" customFormat="false" ht="10.5" hidden="false" customHeight="false" outlineLevel="0" collapsed="false">
      <c r="A215" s="3" t="n">
        <v>17</v>
      </c>
      <c r="B215" s="3" t="n">
        <v>5</v>
      </c>
      <c r="C215" s="3" t="n">
        <v>22</v>
      </c>
      <c r="D215" s="3" t="s">
        <v>831</v>
      </c>
      <c r="E215" s="3" t="n">
        <v>7</v>
      </c>
      <c r="F215" s="3" t="n">
        <v>4</v>
      </c>
      <c r="G215" s="3" t="n">
        <v>0</v>
      </c>
      <c r="H215" s="3" t="n">
        <v>3</v>
      </c>
      <c r="I215" s="3" t="n">
        <v>0</v>
      </c>
      <c r="J215" s="3" t="n">
        <v>1</v>
      </c>
      <c r="K215" s="3" t="n">
        <v>0</v>
      </c>
      <c r="L215" s="3" t="s">
        <v>126</v>
      </c>
      <c r="M215" s="3" t="s">
        <v>125</v>
      </c>
      <c r="N215" s="3" t="n">
        <v>4</v>
      </c>
      <c r="O215" s="3" t="s">
        <v>126</v>
      </c>
      <c r="P215" s="3" t="s">
        <v>125</v>
      </c>
      <c r="Q215" s="3" t="n">
        <v>3</v>
      </c>
      <c r="R215" s="3" t="s">
        <v>126</v>
      </c>
      <c r="S215" s="3" t="s">
        <v>125</v>
      </c>
      <c r="T215" s="3" t="n">
        <v>1</v>
      </c>
      <c r="U215" s="3" t="s">
        <v>832</v>
      </c>
      <c r="V215" s="3" t="s">
        <v>833</v>
      </c>
      <c r="W215" s="3" t="s">
        <v>271</v>
      </c>
      <c r="X215" s="3" t="s">
        <v>748</v>
      </c>
      <c r="Y215" s="3" t="s">
        <v>486</v>
      </c>
      <c r="Z215" s="3" t="s">
        <v>171</v>
      </c>
      <c r="AA215" s="3" t="s">
        <v>726</v>
      </c>
      <c r="AB215" s="3" t="s">
        <v>348</v>
      </c>
      <c r="AC215" s="3" t="s">
        <v>132</v>
      </c>
      <c r="AD215" s="3" t="s">
        <v>492</v>
      </c>
      <c r="AE215" s="3" t="s">
        <v>352</v>
      </c>
      <c r="AF215" s="3" t="n">
        <v>22</v>
      </c>
      <c r="AG215" s="3" t="n">
        <v>3</v>
      </c>
      <c r="AH215" s="4" t="n">
        <v>45321</v>
      </c>
      <c r="AI215" s="3" t="n">
        <v>0.864583333333333</v>
      </c>
      <c r="AJ215" s="3" t="s">
        <v>831</v>
      </c>
    </row>
    <row r="216" customFormat="false" ht="10.5" hidden="false" customHeight="false" outlineLevel="0" collapsed="false">
      <c r="A216" s="3" t="n">
        <v>7</v>
      </c>
      <c r="B216" s="3" t="n">
        <v>11</v>
      </c>
      <c r="C216" s="3" t="n">
        <v>22</v>
      </c>
      <c r="D216" s="3" t="s">
        <v>834</v>
      </c>
      <c r="E216" s="3" t="n">
        <v>2</v>
      </c>
      <c r="F216" s="3" t="n">
        <v>3</v>
      </c>
      <c r="G216" s="3" t="n">
        <v>2</v>
      </c>
      <c r="H216" s="3" t="n">
        <v>2</v>
      </c>
      <c r="I216" s="3" t="n">
        <v>2</v>
      </c>
      <c r="J216" s="3" t="n">
        <v>1</v>
      </c>
      <c r="K216" s="3" t="n">
        <v>0</v>
      </c>
      <c r="L216" s="3" t="s">
        <v>327</v>
      </c>
      <c r="M216" s="3" t="s">
        <v>209</v>
      </c>
      <c r="N216" s="3" t="n">
        <v>5</v>
      </c>
      <c r="O216" s="3" t="s">
        <v>154</v>
      </c>
      <c r="P216" s="3" t="s">
        <v>153</v>
      </c>
      <c r="Q216" s="3" t="n">
        <v>4</v>
      </c>
      <c r="R216" s="3" t="s">
        <v>327</v>
      </c>
      <c r="S216" s="3" t="s">
        <v>209</v>
      </c>
      <c r="T216" s="3" t="n">
        <v>1</v>
      </c>
      <c r="U216" s="3" t="s">
        <v>403</v>
      </c>
      <c r="V216" s="3" t="s">
        <v>770</v>
      </c>
      <c r="W216" s="3" t="s">
        <v>340</v>
      </c>
      <c r="X216" s="3" t="s">
        <v>734</v>
      </c>
      <c r="Y216" s="3" t="s">
        <v>375</v>
      </c>
      <c r="Z216" s="3" t="s">
        <v>181</v>
      </c>
      <c r="AA216" s="3" t="s">
        <v>156</v>
      </c>
      <c r="AB216" s="3" t="s">
        <v>155</v>
      </c>
      <c r="AC216" s="3" t="s">
        <v>132</v>
      </c>
      <c r="AD216" s="3" t="s">
        <v>159</v>
      </c>
      <c r="AE216" s="3" t="s">
        <v>153</v>
      </c>
      <c r="AF216" s="3" t="n">
        <v>22</v>
      </c>
      <c r="AG216" s="3" t="n">
        <v>4</v>
      </c>
      <c r="AH216" s="4" t="n">
        <v>45321</v>
      </c>
      <c r="AI216" s="3" t="n">
        <v>0.875</v>
      </c>
      <c r="AJ216" s="3" t="s">
        <v>834</v>
      </c>
    </row>
    <row r="217" customFormat="false" ht="10.5" hidden="false" customHeight="false" outlineLevel="0" collapsed="false">
      <c r="A217" s="3" t="n">
        <v>2</v>
      </c>
      <c r="B217" s="3" t="n">
        <v>15</v>
      </c>
      <c r="C217" s="3" t="n">
        <v>22</v>
      </c>
      <c r="D217" s="3" t="s">
        <v>835</v>
      </c>
      <c r="E217" s="3" t="n">
        <v>1</v>
      </c>
      <c r="F217" s="3" t="n">
        <v>1</v>
      </c>
      <c r="G217" s="3" t="n">
        <v>3</v>
      </c>
      <c r="H217" s="3" t="n">
        <v>0</v>
      </c>
      <c r="I217" s="3" t="n">
        <v>2</v>
      </c>
      <c r="J217" s="3" t="n">
        <v>1</v>
      </c>
      <c r="K217" s="3" t="n">
        <v>1</v>
      </c>
      <c r="L217" s="3" t="s">
        <v>355</v>
      </c>
      <c r="M217" s="3" t="s">
        <v>364</v>
      </c>
      <c r="N217" s="3" t="n">
        <v>4</v>
      </c>
      <c r="O217" s="3" t="s">
        <v>355</v>
      </c>
      <c r="P217" s="3" t="s">
        <v>364</v>
      </c>
      <c r="Q217" s="3" t="n">
        <v>2</v>
      </c>
      <c r="R217" s="3" t="s">
        <v>356</v>
      </c>
      <c r="S217" s="3" t="s">
        <v>260</v>
      </c>
      <c r="T217" s="3" t="n">
        <v>2</v>
      </c>
      <c r="U217" s="3" t="s">
        <v>836</v>
      </c>
      <c r="V217" s="3" t="s">
        <v>837</v>
      </c>
      <c r="W217" s="3" t="s">
        <v>248</v>
      </c>
      <c r="X217" s="3" t="s">
        <v>407</v>
      </c>
      <c r="Y217" s="3" t="s">
        <v>496</v>
      </c>
      <c r="Z217" s="3" t="s">
        <v>89</v>
      </c>
      <c r="AA217" s="3" t="s">
        <v>359</v>
      </c>
      <c r="AB217" s="3" t="s">
        <v>655</v>
      </c>
      <c r="AC217" s="3" t="s">
        <v>117</v>
      </c>
      <c r="AD217" s="3" t="s">
        <v>173</v>
      </c>
      <c r="AE217" s="3" t="s">
        <v>172</v>
      </c>
      <c r="AF217" s="3" t="n">
        <v>22</v>
      </c>
      <c r="AG217" s="3" t="n">
        <v>5</v>
      </c>
      <c r="AH217" s="4" t="n">
        <v>45321</v>
      </c>
      <c r="AI217" s="3" t="n">
        <v>0.885416666666667</v>
      </c>
      <c r="AJ217" s="3" t="s">
        <v>835</v>
      </c>
    </row>
    <row r="218" customFormat="false" ht="10.5" hidden="false" customHeight="false" outlineLevel="0" collapsed="false">
      <c r="A218" s="3" t="n">
        <v>18</v>
      </c>
      <c r="B218" s="3" t="n">
        <v>4</v>
      </c>
      <c r="C218" s="3" t="n">
        <v>22</v>
      </c>
      <c r="D218" s="3" t="s">
        <v>838</v>
      </c>
      <c r="E218" s="3" t="n">
        <v>8</v>
      </c>
      <c r="F218" s="3" t="n">
        <v>3</v>
      </c>
      <c r="G218" s="3" t="n">
        <v>2</v>
      </c>
      <c r="H218" s="3" t="n">
        <v>0</v>
      </c>
      <c r="I218" s="3" t="n">
        <v>1</v>
      </c>
      <c r="J218" s="3" t="n">
        <v>3</v>
      </c>
      <c r="K218" s="3" t="n">
        <v>1</v>
      </c>
      <c r="L218" s="3" t="s">
        <v>252</v>
      </c>
      <c r="M218" s="3" t="s">
        <v>326</v>
      </c>
      <c r="N218" s="3" t="n">
        <v>5</v>
      </c>
      <c r="O218" s="3" t="s">
        <v>314</v>
      </c>
      <c r="P218" s="3" t="s">
        <v>220</v>
      </c>
      <c r="Q218" s="3" t="n">
        <v>1</v>
      </c>
      <c r="R218" s="3" t="s">
        <v>252</v>
      </c>
      <c r="S218" s="3" t="s">
        <v>326</v>
      </c>
      <c r="T218" s="3" t="n">
        <v>4</v>
      </c>
      <c r="U218" s="3" t="s">
        <v>839</v>
      </c>
      <c r="V218" s="3" t="s">
        <v>840</v>
      </c>
      <c r="W218" s="3" t="s">
        <v>340</v>
      </c>
      <c r="X218" s="3" t="s">
        <v>662</v>
      </c>
      <c r="Y218" s="3" t="s">
        <v>224</v>
      </c>
      <c r="Z218" s="3" t="s">
        <v>92</v>
      </c>
      <c r="AA218" s="3" t="s">
        <v>395</v>
      </c>
      <c r="AB218" s="3" t="s">
        <v>452</v>
      </c>
      <c r="AC218" s="3" t="s">
        <v>135</v>
      </c>
      <c r="AD218" s="3" t="s">
        <v>841</v>
      </c>
      <c r="AE218" s="3" t="s">
        <v>525</v>
      </c>
      <c r="AF218" s="3" t="n">
        <v>22</v>
      </c>
      <c r="AG218" s="3" t="n">
        <v>6</v>
      </c>
      <c r="AH218" s="4" t="n">
        <v>45322</v>
      </c>
      <c r="AI218" s="3" t="n">
        <v>0.854166666666667</v>
      </c>
      <c r="AJ218" s="3" t="s">
        <v>838</v>
      </c>
    </row>
    <row r="219" customFormat="false" ht="10.5" hidden="false" customHeight="false" outlineLevel="0" collapsed="false">
      <c r="A219" s="3" t="n">
        <v>13</v>
      </c>
      <c r="B219" s="3" t="n">
        <v>10</v>
      </c>
      <c r="C219" s="3" t="n">
        <v>22</v>
      </c>
      <c r="D219" s="3" t="s">
        <v>842</v>
      </c>
      <c r="E219" s="3" t="n">
        <v>5</v>
      </c>
      <c r="F219" s="3" t="n">
        <v>3</v>
      </c>
      <c r="G219" s="3" t="n">
        <v>1</v>
      </c>
      <c r="H219" s="3" t="n">
        <v>2</v>
      </c>
      <c r="I219" s="3" t="n">
        <v>0</v>
      </c>
      <c r="J219" s="3" t="n">
        <v>1</v>
      </c>
      <c r="K219" s="3" t="n">
        <v>1</v>
      </c>
      <c r="L219" s="3" t="s">
        <v>258</v>
      </c>
      <c r="M219" s="3" t="s">
        <v>439</v>
      </c>
      <c r="N219" s="3" t="n">
        <v>4</v>
      </c>
      <c r="O219" s="3" t="s">
        <v>258</v>
      </c>
      <c r="P219" s="3" t="s">
        <v>439</v>
      </c>
      <c r="Q219" s="3" t="n">
        <v>2</v>
      </c>
      <c r="R219" s="3" t="s">
        <v>259</v>
      </c>
      <c r="S219" s="3" t="s">
        <v>296</v>
      </c>
      <c r="T219" s="3" t="n">
        <v>2</v>
      </c>
      <c r="U219" s="3" t="s">
        <v>429</v>
      </c>
      <c r="V219" s="3" t="s">
        <v>357</v>
      </c>
      <c r="W219" s="3" t="s">
        <v>135</v>
      </c>
      <c r="X219" s="3" t="s">
        <v>88</v>
      </c>
      <c r="Y219" s="3" t="s">
        <v>87</v>
      </c>
      <c r="Z219" s="3" t="s">
        <v>106</v>
      </c>
      <c r="AA219" s="3" t="s">
        <v>502</v>
      </c>
      <c r="AB219" s="3" t="s">
        <v>302</v>
      </c>
      <c r="AC219" s="3" t="s">
        <v>117</v>
      </c>
      <c r="AD219" s="3" t="s">
        <v>94</v>
      </c>
      <c r="AE219" s="3" t="s">
        <v>93</v>
      </c>
      <c r="AF219" s="3" t="n">
        <v>22</v>
      </c>
      <c r="AG219" s="3" t="n">
        <v>7</v>
      </c>
      <c r="AH219" s="4" t="n">
        <v>45322</v>
      </c>
      <c r="AI219" s="3" t="n">
        <v>0.854166666666667</v>
      </c>
      <c r="AJ219" s="3" t="s">
        <v>842</v>
      </c>
    </row>
    <row r="220" customFormat="false" ht="10.5" hidden="false" customHeight="false" outlineLevel="0" collapsed="false">
      <c r="A220" s="3" t="n">
        <v>12</v>
      </c>
      <c r="B220" s="3" t="n">
        <v>6</v>
      </c>
      <c r="C220" s="3" t="n">
        <v>22</v>
      </c>
      <c r="D220" s="3" t="s">
        <v>843</v>
      </c>
      <c r="E220" s="3" t="n">
        <v>4</v>
      </c>
      <c r="F220" s="3" t="n">
        <v>4</v>
      </c>
      <c r="G220" s="3" t="n">
        <v>1</v>
      </c>
      <c r="H220" s="3" t="n">
        <v>2</v>
      </c>
      <c r="I220" s="3" t="n">
        <v>0</v>
      </c>
      <c r="J220" s="3" t="n">
        <v>2</v>
      </c>
      <c r="K220" s="3" t="n">
        <v>1</v>
      </c>
      <c r="L220" s="3" t="s">
        <v>231</v>
      </c>
      <c r="M220" s="3" t="s">
        <v>279</v>
      </c>
      <c r="N220" s="3" t="n">
        <v>5</v>
      </c>
      <c r="O220" s="3" t="s">
        <v>231</v>
      </c>
      <c r="P220" s="3" t="s">
        <v>279</v>
      </c>
      <c r="Q220" s="3" t="n">
        <v>2</v>
      </c>
      <c r="R220" s="3" t="s">
        <v>231</v>
      </c>
      <c r="S220" s="3" t="s">
        <v>279</v>
      </c>
      <c r="T220" s="3" t="n">
        <v>3</v>
      </c>
      <c r="U220" s="3" t="s">
        <v>844</v>
      </c>
      <c r="V220" s="3" t="s">
        <v>654</v>
      </c>
      <c r="W220" s="3" t="s">
        <v>129</v>
      </c>
      <c r="X220" s="3" t="s">
        <v>370</v>
      </c>
      <c r="Y220" s="3" t="s">
        <v>283</v>
      </c>
      <c r="Z220" s="3" t="s">
        <v>106</v>
      </c>
      <c r="AA220" s="3" t="s">
        <v>235</v>
      </c>
      <c r="AB220" s="3" t="s">
        <v>559</v>
      </c>
      <c r="AC220" s="3" t="s">
        <v>103</v>
      </c>
      <c r="AD220" s="3" t="s">
        <v>239</v>
      </c>
      <c r="AE220" s="3" t="s">
        <v>845</v>
      </c>
      <c r="AF220" s="3" t="n">
        <v>22</v>
      </c>
      <c r="AG220" s="3" t="n">
        <v>8</v>
      </c>
      <c r="AH220" s="4" t="n">
        <v>45322</v>
      </c>
      <c r="AI220" s="3" t="n">
        <v>0.885416666666667</v>
      </c>
      <c r="AJ220" s="3" t="s">
        <v>843</v>
      </c>
    </row>
    <row r="221" customFormat="false" ht="10.5" hidden="false" customHeight="false" outlineLevel="0" collapsed="false">
      <c r="A221" s="3" t="n">
        <v>19</v>
      </c>
      <c r="B221" s="3" t="n">
        <v>3</v>
      </c>
      <c r="C221" s="3" t="n">
        <v>22</v>
      </c>
      <c r="D221" s="3" t="s">
        <v>846</v>
      </c>
      <c r="E221" s="3" t="n">
        <v>9</v>
      </c>
      <c r="F221" s="3" t="n">
        <v>1</v>
      </c>
      <c r="G221" s="3" t="n">
        <v>1</v>
      </c>
      <c r="H221" s="3" t="n">
        <v>0</v>
      </c>
      <c r="I221" s="3" t="n">
        <v>1</v>
      </c>
      <c r="J221" s="3" t="n">
        <v>1</v>
      </c>
      <c r="K221" s="3" t="n">
        <v>0</v>
      </c>
      <c r="L221" s="3" t="s">
        <v>114</v>
      </c>
      <c r="M221" s="3" t="s">
        <v>113</v>
      </c>
      <c r="N221" s="3" t="n">
        <v>2</v>
      </c>
      <c r="O221" s="3" t="s">
        <v>346</v>
      </c>
      <c r="P221" s="3" t="s">
        <v>313</v>
      </c>
      <c r="Q221" s="3" t="n">
        <v>1</v>
      </c>
      <c r="R221" s="3" t="s">
        <v>278</v>
      </c>
      <c r="S221" s="3" t="s">
        <v>232</v>
      </c>
      <c r="T221" s="3" t="n">
        <v>1</v>
      </c>
      <c r="U221" s="3" t="s">
        <v>116</v>
      </c>
      <c r="V221" s="3" t="s">
        <v>115</v>
      </c>
      <c r="W221" s="3" t="s">
        <v>117</v>
      </c>
      <c r="X221" s="3" t="s">
        <v>565</v>
      </c>
      <c r="Y221" s="3" t="s">
        <v>543</v>
      </c>
      <c r="Z221" s="3" t="s">
        <v>92</v>
      </c>
      <c r="AA221" s="3" t="s">
        <v>349</v>
      </c>
      <c r="AB221" s="3" t="s">
        <v>238</v>
      </c>
      <c r="AC221" s="3" t="s">
        <v>132</v>
      </c>
      <c r="AD221" s="3" t="s">
        <v>847</v>
      </c>
      <c r="AE221" s="3" t="s">
        <v>848</v>
      </c>
      <c r="AF221" s="3" t="n">
        <v>22</v>
      </c>
      <c r="AG221" s="3" t="n">
        <v>9</v>
      </c>
      <c r="AH221" s="4" t="n">
        <v>45323</v>
      </c>
      <c r="AI221" s="3" t="n">
        <v>0.854166666666667</v>
      </c>
      <c r="AJ221" s="3" t="s">
        <v>846</v>
      </c>
    </row>
    <row r="222" customFormat="false" ht="10.5" hidden="false" customHeight="false" outlineLevel="0" collapsed="false">
      <c r="A222" s="3" t="n">
        <v>20</v>
      </c>
      <c r="B222" s="3" t="n">
        <v>14</v>
      </c>
      <c r="C222" s="3" t="n">
        <v>22</v>
      </c>
      <c r="D222" s="3" t="s">
        <v>849</v>
      </c>
      <c r="E222" s="3" t="n">
        <v>10</v>
      </c>
      <c r="F222" s="3" t="n">
        <v>3</v>
      </c>
      <c r="G222" s="3" t="n">
        <v>4</v>
      </c>
      <c r="H222" s="3" t="n">
        <v>0</v>
      </c>
      <c r="I222" s="3" t="n">
        <v>2</v>
      </c>
      <c r="J222" s="3" t="n">
        <v>3</v>
      </c>
      <c r="K222" s="3" t="n">
        <v>2</v>
      </c>
      <c r="L222" s="3" t="s">
        <v>243</v>
      </c>
      <c r="M222" s="3" t="s">
        <v>337</v>
      </c>
      <c r="N222" s="3" t="n">
        <v>7</v>
      </c>
      <c r="O222" s="3" t="s">
        <v>243</v>
      </c>
      <c r="P222" s="3" t="s">
        <v>337</v>
      </c>
      <c r="Q222" s="3" t="n">
        <v>2</v>
      </c>
      <c r="R222" s="3" t="s">
        <v>199</v>
      </c>
      <c r="S222" s="3" t="s">
        <v>198</v>
      </c>
      <c r="T222" s="3" t="n">
        <v>5</v>
      </c>
      <c r="U222" s="3" t="s">
        <v>850</v>
      </c>
      <c r="V222" s="3" t="s">
        <v>851</v>
      </c>
      <c r="W222" s="3" t="s">
        <v>697</v>
      </c>
      <c r="X222" s="3" t="s">
        <v>670</v>
      </c>
      <c r="Y222" s="3" t="s">
        <v>342</v>
      </c>
      <c r="Z222" s="3" t="s">
        <v>89</v>
      </c>
      <c r="AA222" s="3" t="s">
        <v>852</v>
      </c>
      <c r="AB222" s="3" t="s">
        <v>853</v>
      </c>
      <c r="AC222" s="3" t="s">
        <v>340</v>
      </c>
      <c r="AD222" s="3" t="s">
        <v>249</v>
      </c>
      <c r="AE222" s="3" t="s">
        <v>460</v>
      </c>
      <c r="AF222" s="3" t="n">
        <v>22</v>
      </c>
      <c r="AG222" s="3" t="n">
        <v>10</v>
      </c>
      <c r="AH222" s="4" t="n">
        <v>45323</v>
      </c>
      <c r="AI222" s="3" t="n">
        <v>0.885416666666667</v>
      </c>
      <c r="AJ222" s="3" t="s">
        <v>849</v>
      </c>
    </row>
    <row r="223" customFormat="false" ht="10.5" hidden="false" customHeight="false" outlineLevel="0" collapsed="false">
      <c r="A223" s="3" t="n">
        <v>8</v>
      </c>
      <c r="B223" s="3" t="n">
        <v>18</v>
      </c>
      <c r="C223" s="3" t="n">
        <v>23</v>
      </c>
      <c r="D223" s="3" t="s">
        <v>854</v>
      </c>
      <c r="E223" s="3" t="n">
        <v>6</v>
      </c>
      <c r="F223" s="3" t="n">
        <v>2</v>
      </c>
      <c r="G223" s="3" t="n">
        <v>2</v>
      </c>
      <c r="H223" s="3" t="n">
        <v>1</v>
      </c>
      <c r="I223" s="3" t="n">
        <v>2</v>
      </c>
      <c r="J223" s="3" t="n">
        <v>1</v>
      </c>
      <c r="K223" s="3" t="n">
        <v>0</v>
      </c>
      <c r="L223" s="3" t="s">
        <v>142</v>
      </c>
      <c r="M223" s="3" t="s">
        <v>178</v>
      </c>
      <c r="N223" s="3" t="n">
        <v>4</v>
      </c>
      <c r="O223" s="3" t="s">
        <v>140</v>
      </c>
      <c r="P223" s="3" t="s">
        <v>314</v>
      </c>
      <c r="Q223" s="3" t="n">
        <v>3</v>
      </c>
      <c r="R223" s="3" t="s">
        <v>268</v>
      </c>
      <c r="S223" s="3" t="s">
        <v>252</v>
      </c>
      <c r="T223" s="3" t="n">
        <v>1</v>
      </c>
      <c r="U223" s="3" t="s">
        <v>376</v>
      </c>
      <c r="V223" s="3" t="s">
        <v>180</v>
      </c>
      <c r="W223" s="3" t="s">
        <v>181</v>
      </c>
      <c r="X223" s="3" t="s">
        <v>378</v>
      </c>
      <c r="Y223" s="3" t="s">
        <v>394</v>
      </c>
      <c r="Z223" s="3" t="s">
        <v>299</v>
      </c>
      <c r="AA223" s="3" t="s">
        <v>379</v>
      </c>
      <c r="AB223" s="3" t="s">
        <v>662</v>
      </c>
      <c r="AC223" s="3" t="s">
        <v>132</v>
      </c>
      <c r="AD223" s="3" t="s">
        <v>381</v>
      </c>
      <c r="AE223" s="3" t="s">
        <v>855</v>
      </c>
      <c r="AF223" s="3" t="n">
        <v>23</v>
      </c>
      <c r="AG223" s="3" t="n">
        <v>1</v>
      </c>
      <c r="AH223" s="4" t="n">
        <v>45325</v>
      </c>
      <c r="AI223" s="3" t="n">
        <v>0.5625</v>
      </c>
      <c r="AJ223" s="3" t="s">
        <v>854</v>
      </c>
    </row>
    <row r="224" customFormat="false" ht="10.5" hidden="false" customHeight="false" outlineLevel="0" collapsed="false">
      <c r="A224" s="3" t="n">
        <v>5</v>
      </c>
      <c r="B224" s="3" t="n">
        <v>7</v>
      </c>
      <c r="C224" s="3" t="n">
        <v>23</v>
      </c>
      <c r="D224" s="3" t="s">
        <v>856</v>
      </c>
      <c r="E224" s="3" t="n">
        <v>4</v>
      </c>
      <c r="F224" s="3" t="n">
        <v>4</v>
      </c>
      <c r="G224" s="3" t="n">
        <v>1</v>
      </c>
      <c r="H224" s="3" t="n">
        <v>3</v>
      </c>
      <c r="I224" s="3" t="n">
        <v>0</v>
      </c>
      <c r="J224" s="3" t="n">
        <v>1</v>
      </c>
      <c r="K224" s="3" t="n">
        <v>1</v>
      </c>
      <c r="L224" s="3" t="s">
        <v>125</v>
      </c>
      <c r="M224" s="3" t="s">
        <v>327</v>
      </c>
      <c r="N224" s="3" t="n">
        <v>5</v>
      </c>
      <c r="O224" s="3" t="s">
        <v>125</v>
      </c>
      <c r="P224" s="3" t="s">
        <v>327</v>
      </c>
      <c r="Q224" s="3" t="n">
        <v>3</v>
      </c>
      <c r="R224" s="3" t="s">
        <v>467</v>
      </c>
      <c r="S224" s="3" t="s">
        <v>154</v>
      </c>
      <c r="T224" s="3" t="n">
        <v>2</v>
      </c>
      <c r="U224" s="3" t="s">
        <v>127</v>
      </c>
      <c r="V224" s="3" t="s">
        <v>857</v>
      </c>
      <c r="W224" s="3" t="s">
        <v>129</v>
      </c>
      <c r="X224" s="3" t="s">
        <v>858</v>
      </c>
      <c r="Y224" s="3" t="s">
        <v>553</v>
      </c>
      <c r="Z224" s="3" t="s">
        <v>171</v>
      </c>
      <c r="AA224" s="3" t="s">
        <v>468</v>
      </c>
      <c r="AB224" s="3" t="s">
        <v>329</v>
      </c>
      <c r="AC224" s="3" t="s">
        <v>117</v>
      </c>
      <c r="AD224" s="3" t="s">
        <v>136</v>
      </c>
      <c r="AE224" s="3" t="s">
        <v>554</v>
      </c>
      <c r="AF224" s="3" t="n">
        <v>23</v>
      </c>
      <c r="AG224" s="3" t="n">
        <v>2</v>
      </c>
      <c r="AH224" s="4" t="n">
        <v>45325</v>
      </c>
      <c r="AI224" s="3" t="n">
        <v>0.666666666666667</v>
      </c>
      <c r="AJ224" s="3" t="s">
        <v>856</v>
      </c>
    </row>
    <row r="225" customFormat="false" ht="10.5" hidden="false" customHeight="false" outlineLevel="0" collapsed="false">
      <c r="A225" s="3" t="n">
        <v>10</v>
      </c>
      <c r="B225" s="3" t="n">
        <v>9</v>
      </c>
      <c r="C225" s="3" t="n">
        <v>23</v>
      </c>
      <c r="D225" s="3" t="s">
        <v>859</v>
      </c>
      <c r="E225" s="3" t="n">
        <v>7</v>
      </c>
      <c r="F225" s="3" t="n">
        <v>2</v>
      </c>
      <c r="G225" s="3" t="n">
        <v>2</v>
      </c>
      <c r="H225" s="3" t="n">
        <v>0</v>
      </c>
      <c r="I225" s="3" t="n">
        <v>2</v>
      </c>
      <c r="J225" s="3" t="n">
        <v>2</v>
      </c>
      <c r="K225" s="3" t="n">
        <v>0</v>
      </c>
      <c r="L225" s="3" t="s">
        <v>296</v>
      </c>
      <c r="M225" s="3" t="s">
        <v>143</v>
      </c>
      <c r="N225" s="3" t="n">
        <v>4</v>
      </c>
      <c r="O225" s="3" t="s">
        <v>82</v>
      </c>
      <c r="P225" s="3" t="s">
        <v>141</v>
      </c>
      <c r="Q225" s="3" t="n">
        <v>2</v>
      </c>
      <c r="R225" s="3" t="s">
        <v>439</v>
      </c>
      <c r="S225" s="3" t="s">
        <v>319</v>
      </c>
      <c r="T225" s="3" t="n">
        <v>2</v>
      </c>
      <c r="U225" s="3" t="s">
        <v>860</v>
      </c>
      <c r="V225" s="3" t="s">
        <v>321</v>
      </c>
      <c r="W225" s="3" t="s">
        <v>181</v>
      </c>
      <c r="X225" s="3" t="s">
        <v>87</v>
      </c>
      <c r="Y225" s="3" t="s">
        <v>702</v>
      </c>
      <c r="Z225" s="3" t="s">
        <v>89</v>
      </c>
      <c r="AA225" s="3" t="s">
        <v>675</v>
      </c>
      <c r="AB225" s="3" t="s">
        <v>225</v>
      </c>
      <c r="AC225" s="3" t="s">
        <v>106</v>
      </c>
      <c r="AD225" s="3" t="s">
        <v>861</v>
      </c>
      <c r="AE225" s="3" t="s">
        <v>324</v>
      </c>
      <c r="AF225" s="3" t="n">
        <v>23</v>
      </c>
      <c r="AG225" s="3" t="n">
        <v>3</v>
      </c>
      <c r="AH225" s="4" t="n">
        <v>45325</v>
      </c>
      <c r="AI225" s="3" t="n">
        <v>0.666666666666667</v>
      </c>
      <c r="AJ225" s="3" t="s">
        <v>859</v>
      </c>
    </row>
    <row r="226" customFormat="false" ht="10.5" hidden="false" customHeight="false" outlineLevel="0" collapsed="false">
      <c r="A226" s="3" t="n">
        <v>15</v>
      </c>
      <c r="B226" s="3" t="n">
        <v>17</v>
      </c>
      <c r="C226" s="3" t="n">
        <v>23</v>
      </c>
      <c r="D226" s="3" t="s">
        <v>862</v>
      </c>
      <c r="E226" s="3" t="n">
        <v>10</v>
      </c>
      <c r="F226" s="3" t="n">
        <v>4</v>
      </c>
      <c r="G226" s="3" t="n">
        <v>4</v>
      </c>
      <c r="H226" s="3" t="n">
        <v>2</v>
      </c>
      <c r="I226" s="3" t="n">
        <v>2</v>
      </c>
      <c r="J226" s="3" t="n">
        <v>2</v>
      </c>
      <c r="K226" s="3" t="n">
        <v>2</v>
      </c>
      <c r="L226" s="3" t="s">
        <v>260</v>
      </c>
      <c r="M226" s="3" t="s">
        <v>295</v>
      </c>
      <c r="N226" s="3" t="n">
        <v>8</v>
      </c>
      <c r="O226" s="3" t="s">
        <v>260</v>
      </c>
      <c r="P226" s="3" t="s">
        <v>295</v>
      </c>
      <c r="Q226" s="3" t="n">
        <v>4</v>
      </c>
      <c r="R226" s="3" t="s">
        <v>260</v>
      </c>
      <c r="S226" s="3" t="s">
        <v>295</v>
      </c>
      <c r="T226" s="3" t="n">
        <v>4</v>
      </c>
      <c r="U226" s="3" t="s">
        <v>863</v>
      </c>
      <c r="V226" s="3" t="s">
        <v>864</v>
      </c>
      <c r="W226" s="3" t="s">
        <v>642</v>
      </c>
      <c r="X226" s="3" t="s">
        <v>534</v>
      </c>
      <c r="Y226" s="3" t="s">
        <v>557</v>
      </c>
      <c r="Z226" s="3" t="s">
        <v>181</v>
      </c>
      <c r="AA226" s="3" t="s">
        <v>534</v>
      </c>
      <c r="AB226" s="3" t="s">
        <v>557</v>
      </c>
      <c r="AC226" s="3" t="s">
        <v>181</v>
      </c>
      <c r="AD226" s="3" t="s">
        <v>865</v>
      </c>
      <c r="AE226" s="3" t="s">
        <v>449</v>
      </c>
      <c r="AF226" s="3" t="n">
        <v>23</v>
      </c>
      <c r="AG226" s="3" t="n">
        <v>4</v>
      </c>
      <c r="AH226" s="4" t="n">
        <v>45325</v>
      </c>
      <c r="AI226" s="3" t="n">
        <v>0.666666666666667</v>
      </c>
      <c r="AJ226" s="3" t="s">
        <v>862</v>
      </c>
    </row>
    <row r="227" customFormat="false" ht="10.5" hidden="false" customHeight="false" outlineLevel="0" collapsed="false">
      <c r="A227" s="3" t="n">
        <v>11</v>
      </c>
      <c r="B227" s="3" t="n">
        <v>2</v>
      </c>
      <c r="C227" s="3" t="n">
        <v>23</v>
      </c>
      <c r="D227" s="3" t="s">
        <v>866</v>
      </c>
      <c r="E227" s="3" t="n">
        <v>8</v>
      </c>
      <c r="F227" s="3" t="n">
        <v>0</v>
      </c>
      <c r="G227" s="3" t="n">
        <v>5</v>
      </c>
      <c r="H227" s="3" t="n">
        <v>0</v>
      </c>
      <c r="I227" s="3" t="n">
        <v>4</v>
      </c>
      <c r="J227" s="3" t="n">
        <v>0</v>
      </c>
      <c r="K227" s="3" t="n">
        <v>1</v>
      </c>
      <c r="L227" s="3" t="s">
        <v>151</v>
      </c>
      <c r="M227" s="3" t="s">
        <v>355</v>
      </c>
      <c r="N227" s="3" t="n">
        <v>5</v>
      </c>
      <c r="O227" s="3" t="s">
        <v>151</v>
      </c>
      <c r="P227" s="3" t="s">
        <v>355</v>
      </c>
      <c r="Q227" s="3" t="n">
        <v>4</v>
      </c>
      <c r="R227" s="3" t="s">
        <v>151</v>
      </c>
      <c r="S227" s="3" t="s">
        <v>355</v>
      </c>
      <c r="T227" s="3" t="n">
        <v>1</v>
      </c>
      <c r="U227" s="3" t="s">
        <v>479</v>
      </c>
      <c r="V227" s="3" t="s">
        <v>867</v>
      </c>
      <c r="W227" s="3" t="s">
        <v>481</v>
      </c>
      <c r="X227" s="3" t="s">
        <v>575</v>
      </c>
      <c r="Y227" s="3" t="s">
        <v>269</v>
      </c>
      <c r="Z227" s="3" t="s">
        <v>489</v>
      </c>
      <c r="AA227" s="3" t="s">
        <v>155</v>
      </c>
      <c r="AB227" s="3" t="s">
        <v>462</v>
      </c>
      <c r="AC227" s="3" t="s">
        <v>92</v>
      </c>
      <c r="AD227" s="3" t="s">
        <v>216</v>
      </c>
      <c r="AE227" s="3" t="s">
        <v>274</v>
      </c>
      <c r="AF227" s="3" t="n">
        <v>23</v>
      </c>
      <c r="AG227" s="3" t="n">
        <v>5</v>
      </c>
      <c r="AH227" s="4" t="n">
        <v>45325</v>
      </c>
      <c r="AI227" s="3" t="n">
        <v>0.770833333333333</v>
      </c>
      <c r="AJ227" s="3" t="s">
        <v>866</v>
      </c>
    </row>
    <row r="228" customFormat="false" ht="10.5" hidden="false" customHeight="false" outlineLevel="0" collapsed="false">
      <c r="A228" s="3" t="n">
        <v>3</v>
      </c>
      <c r="B228" s="3" t="n">
        <v>16</v>
      </c>
      <c r="C228" s="3" t="n">
        <v>23</v>
      </c>
      <c r="D228" s="3" t="s">
        <v>868</v>
      </c>
      <c r="E228" s="3" t="n">
        <v>2</v>
      </c>
      <c r="F228" s="3" t="n">
        <v>1</v>
      </c>
      <c r="G228" s="3" t="n">
        <v>1</v>
      </c>
      <c r="H228" s="3" t="n">
        <v>1</v>
      </c>
      <c r="I228" s="3" t="n">
        <v>1</v>
      </c>
      <c r="J228" s="3" t="n">
        <v>0</v>
      </c>
      <c r="K228" s="3" t="n">
        <v>0</v>
      </c>
      <c r="L228" s="3" t="s">
        <v>113</v>
      </c>
      <c r="M228" s="3" t="s">
        <v>210</v>
      </c>
      <c r="N228" s="3" t="n">
        <v>2</v>
      </c>
      <c r="O228" s="3" t="s">
        <v>113</v>
      </c>
      <c r="P228" s="3" t="s">
        <v>210</v>
      </c>
      <c r="Q228" s="3" t="n">
        <v>2</v>
      </c>
      <c r="R228" s="3" t="s">
        <v>113</v>
      </c>
      <c r="S228" s="3" t="s">
        <v>210</v>
      </c>
      <c r="T228" s="3" t="n">
        <v>0</v>
      </c>
      <c r="U228" s="3" t="s">
        <v>115</v>
      </c>
      <c r="V228" s="3" t="s">
        <v>213</v>
      </c>
      <c r="W228" s="3" t="s">
        <v>117</v>
      </c>
      <c r="X228" s="3" t="s">
        <v>115</v>
      </c>
      <c r="Y228" s="3" t="s">
        <v>213</v>
      </c>
      <c r="Z228" s="3" t="s">
        <v>117</v>
      </c>
      <c r="AA228" s="3" t="s">
        <v>118</v>
      </c>
      <c r="AB228" s="3" t="s">
        <v>387</v>
      </c>
      <c r="AC228" s="3" t="s">
        <v>120</v>
      </c>
      <c r="AD228" s="3" t="s">
        <v>121</v>
      </c>
      <c r="AE228" s="3" t="s">
        <v>508</v>
      </c>
      <c r="AF228" s="3" t="n">
        <v>23</v>
      </c>
      <c r="AG228" s="3" t="n">
        <v>6</v>
      </c>
      <c r="AH228" s="4" t="n">
        <v>45326</v>
      </c>
      <c r="AI228" s="3" t="n">
        <v>0.625</v>
      </c>
      <c r="AJ228" s="3" t="s">
        <v>868</v>
      </c>
    </row>
    <row r="229" customFormat="false" ht="10.5" hidden="false" customHeight="false" outlineLevel="0" collapsed="false">
      <c r="A229" s="3" t="n">
        <v>6</v>
      </c>
      <c r="B229" s="3" t="n">
        <v>20</v>
      </c>
      <c r="C229" s="3" t="n">
        <v>23</v>
      </c>
      <c r="D229" s="3" t="s">
        <v>869</v>
      </c>
      <c r="E229" s="3" t="n">
        <v>5</v>
      </c>
      <c r="F229" s="3" t="n">
        <v>2</v>
      </c>
      <c r="G229" s="3" t="n">
        <v>4</v>
      </c>
      <c r="H229" s="3" t="n">
        <v>1</v>
      </c>
      <c r="I229" s="3" t="n">
        <v>2</v>
      </c>
      <c r="J229" s="3" t="n">
        <v>1</v>
      </c>
      <c r="K229" s="3" t="n">
        <v>2</v>
      </c>
      <c r="L229" s="3" t="s">
        <v>385</v>
      </c>
      <c r="M229" s="3" t="s">
        <v>243</v>
      </c>
      <c r="N229" s="3" t="n">
        <v>6</v>
      </c>
      <c r="O229" s="3" t="s">
        <v>385</v>
      </c>
      <c r="P229" s="3" t="s">
        <v>243</v>
      </c>
      <c r="Q229" s="3" t="n">
        <v>3</v>
      </c>
      <c r="R229" s="3" t="s">
        <v>385</v>
      </c>
      <c r="S229" s="3" t="s">
        <v>243</v>
      </c>
      <c r="T229" s="3" t="n">
        <v>3</v>
      </c>
      <c r="U229" s="3" t="s">
        <v>870</v>
      </c>
      <c r="V229" s="3" t="s">
        <v>871</v>
      </c>
      <c r="W229" s="3" t="s">
        <v>872</v>
      </c>
      <c r="X229" s="3" t="s">
        <v>559</v>
      </c>
      <c r="Y229" s="3" t="s">
        <v>500</v>
      </c>
      <c r="Z229" s="3" t="s">
        <v>299</v>
      </c>
      <c r="AA229" s="3" t="s">
        <v>559</v>
      </c>
      <c r="AB229" s="3" t="s">
        <v>500</v>
      </c>
      <c r="AC229" s="3" t="s">
        <v>299</v>
      </c>
      <c r="AD229" s="3" t="s">
        <v>845</v>
      </c>
      <c r="AE229" s="3" t="s">
        <v>503</v>
      </c>
      <c r="AF229" s="3" t="n">
        <v>23</v>
      </c>
      <c r="AG229" s="3" t="n">
        <v>7</v>
      </c>
      <c r="AH229" s="4" t="n">
        <v>45326</v>
      </c>
      <c r="AI229" s="3" t="n">
        <v>0.625</v>
      </c>
      <c r="AJ229" s="3" t="s">
        <v>869</v>
      </c>
    </row>
    <row r="230" customFormat="false" ht="10.5" hidden="false" customHeight="false" outlineLevel="0" collapsed="false">
      <c r="A230" s="3" t="n">
        <v>14</v>
      </c>
      <c r="B230" s="3" t="n">
        <v>19</v>
      </c>
      <c r="C230" s="3" t="n">
        <v>23</v>
      </c>
      <c r="D230" s="3" t="s">
        <v>873</v>
      </c>
      <c r="E230" s="3" t="n">
        <v>9</v>
      </c>
      <c r="F230" s="3" t="n">
        <v>3</v>
      </c>
      <c r="G230" s="3" t="n">
        <v>0</v>
      </c>
      <c r="H230" s="3" t="n">
        <v>1</v>
      </c>
      <c r="I230" s="3" t="n">
        <v>0</v>
      </c>
      <c r="J230" s="3" t="n">
        <v>2</v>
      </c>
      <c r="K230" s="3" t="n">
        <v>0</v>
      </c>
      <c r="L230" s="3" t="s">
        <v>198</v>
      </c>
      <c r="M230" s="3" t="s">
        <v>278</v>
      </c>
      <c r="N230" s="3" t="n">
        <v>3</v>
      </c>
      <c r="O230" s="3" t="s">
        <v>198</v>
      </c>
      <c r="P230" s="3" t="s">
        <v>278</v>
      </c>
      <c r="Q230" s="3" t="n">
        <v>1</v>
      </c>
      <c r="R230" s="3" t="s">
        <v>198</v>
      </c>
      <c r="S230" s="3" t="s">
        <v>278</v>
      </c>
      <c r="T230" s="3" t="n">
        <v>2</v>
      </c>
      <c r="U230" s="3" t="s">
        <v>665</v>
      </c>
      <c r="V230" s="3" t="s">
        <v>431</v>
      </c>
      <c r="W230" s="3" t="s">
        <v>171</v>
      </c>
      <c r="X230" s="3" t="s">
        <v>202</v>
      </c>
      <c r="Y230" s="3" t="s">
        <v>565</v>
      </c>
      <c r="Z230" s="3" t="s">
        <v>132</v>
      </c>
      <c r="AA230" s="3" t="s">
        <v>342</v>
      </c>
      <c r="AB230" s="3" t="s">
        <v>472</v>
      </c>
      <c r="AC230" s="3" t="s">
        <v>106</v>
      </c>
      <c r="AD230" s="3" t="s">
        <v>460</v>
      </c>
      <c r="AE230" s="3" t="s">
        <v>566</v>
      </c>
      <c r="AF230" s="3" t="n">
        <v>23</v>
      </c>
      <c r="AG230" s="3" t="n">
        <v>8</v>
      </c>
      <c r="AH230" s="4" t="n">
        <v>45326</v>
      </c>
      <c r="AI230" s="3" t="n">
        <v>0.625</v>
      </c>
      <c r="AJ230" s="3" t="s">
        <v>873</v>
      </c>
    </row>
    <row r="231" customFormat="false" ht="10.5" hidden="false" customHeight="false" outlineLevel="0" collapsed="false">
      <c r="A231" s="3" t="n">
        <v>1</v>
      </c>
      <c r="B231" s="3" t="n">
        <v>12</v>
      </c>
      <c r="C231" s="3" t="n">
        <v>23</v>
      </c>
      <c r="D231" s="3" t="s">
        <v>874</v>
      </c>
      <c r="E231" s="3" t="n">
        <v>1</v>
      </c>
      <c r="F231" s="3" t="n">
        <v>3</v>
      </c>
      <c r="G231" s="3" t="n">
        <v>1</v>
      </c>
      <c r="H231" s="3" t="n">
        <v>1</v>
      </c>
      <c r="I231" s="3" t="n">
        <v>1</v>
      </c>
      <c r="J231" s="3" t="n">
        <v>2</v>
      </c>
      <c r="K231" s="3" t="n">
        <v>0</v>
      </c>
      <c r="L231" s="3" t="s">
        <v>97</v>
      </c>
      <c r="M231" s="3" t="s">
        <v>231</v>
      </c>
      <c r="N231" s="3" t="n">
        <v>4</v>
      </c>
      <c r="O231" s="3" t="s">
        <v>287</v>
      </c>
      <c r="P231" s="3" t="s">
        <v>189</v>
      </c>
      <c r="Q231" s="3" t="n">
        <v>2</v>
      </c>
      <c r="R231" s="3" t="s">
        <v>97</v>
      </c>
      <c r="S231" s="3" t="s">
        <v>231</v>
      </c>
      <c r="T231" s="3" t="n">
        <v>2</v>
      </c>
      <c r="U231" s="3" t="s">
        <v>410</v>
      </c>
      <c r="V231" s="3" t="s">
        <v>875</v>
      </c>
      <c r="W231" s="3" t="s">
        <v>135</v>
      </c>
      <c r="X231" s="3" t="s">
        <v>412</v>
      </c>
      <c r="Y231" s="3" t="s">
        <v>191</v>
      </c>
      <c r="Z231" s="3" t="s">
        <v>117</v>
      </c>
      <c r="AA231" s="3" t="s">
        <v>104</v>
      </c>
      <c r="AB231" s="3" t="s">
        <v>876</v>
      </c>
      <c r="AC231" s="3" t="s">
        <v>106</v>
      </c>
      <c r="AD231" s="3" t="s">
        <v>291</v>
      </c>
      <c r="AE231" s="3" t="s">
        <v>189</v>
      </c>
      <c r="AF231" s="3" t="n">
        <v>23</v>
      </c>
      <c r="AG231" s="3" t="n">
        <v>9</v>
      </c>
      <c r="AH231" s="4" t="n">
        <v>45326</v>
      </c>
      <c r="AI231" s="3" t="n">
        <v>0.729166666666667</v>
      </c>
      <c r="AJ231" s="3" t="s">
        <v>874</v>
      </c>
    </row>
    <row r="232" customFormat="false" ht="10.5" hidden="false" customHeight="false" outlineLevel="0" collapsed="false">
      <c r="A232" s="3" t="n">
        <v>4</v>
      </c>
      <c r="B232" s="3" t="n">
        <v>13</v>
      </c>
      <c r="C232" s="3" t="n">
        <v>23</v>
      </c>
      <c r="D232" s="3" t="s">
        <v>877</v>
      </c>
      <c r="E232" s="3" t="n">
        <v>3</v>
      </c>
      <c r="F232" s="3" t="n">
        <v>1</v>
      </c>
      <c r="G232" s="3" t="n">
        <v>3</v>
      </c>
      <c r="H232" s="3" t="n">
        <v>1</v>
      </c>
      <c r="I232" s="3" t="n">
        <v>1</v>
      </c>
      <c r="J232" s="3" t="n">
        <v>0</v>
      </c>
      <c r="K232" s="3" t="n">
        <v>2</v>
      </c>
      <c r="L232" s="3" t="s">
        <v>220</v>
      </c>
      <c r="M232" s="3" t="s">
        <v>83</v>
      </c>
      <c r="N232" s="3" t="n">
        <v>4</v>
      </c>
      <c r="O232" s="3" t="s">
        <v>177</v>
      </c>
      <c r="P232" s="3" t="s">
        <v>259</v>
      </c>
      <c r="Q232" s="3" t="n">
        <v>2</v>
      </c>
      <c r="R232" s="3" t="s">
        <v>220</v>
      </c>
      <c r="S232" s="3" t="s">
        <v>83</v>
      </c>
      <c r="T232" s="3" t="n">
        <v>2</v>
      </c>
      <c r="U232" s="3" t="s">
        <v>452</v>
      </c>
      <c r="V232" s="3" t="s">
        <v>429</v>
      </c>
      <c r="W232" s="3" t="s">
        <v>248</v>
      </c>
      <c r="X232" s="3" t="s">
        <v>328</v>
      </c>
      <c r="Y232" s="3" t="s">
        <v>502</v>
      </c>
      <c r="Z232" s="3" t="s">
        <v>117</v>
      </c>
      <c r="AA232" s="3" t="s">
        <v>455</v>
      </c>
      <c r="AB232" s="3" t="s">
        <v>88</v>
      </c>
      <c r="AC232" s="3" t="s">
        <v>89</v>
      </c>
      <c r="AD232" s="3" t="s">
        <v>177</v>
      </c>
      <c r="AE232" s="3" t="s">
        <v>362</v>
      </c>
      <c r="AF232" s="3" t="n">
        <v>23</v>
      </c>
      <c r="AG232" s="3" t="n">
        <v>10</v>
      </c>
      <c r="AH232" s="4" t="n">
        <v>45327</v>
      </c>
      <c r="AI232" s="3" t="n">
        <v>0.875</v>
      </c>
      <c r="AJ232" s="3" t="s">
        <v>877</v>
      </c>
    </row>
    <row r="233" customFormat="false" ht="10.5" hidden="false" customHeight="false" outlineLevel="0" collapsed="false">
      <c r="A233" s="3" t="n">
        <v>13</v>
      </c>
      <c r="B233" s="3" t="n">
        <v>8</v>
      </c>
      <c r="C233" s="3" t="n">
        <v>24</v>
      </c>
      <c r="D233" s="3" t="s">
        <v>878</v>
      </c>
      <c r="E233" s="3" t="n">
        <v>5</v>
      </c>
      <c r="F233" s="3" t="n">
        <v>2</v>
      </c>
      <c r="G233" s="3" t="n">
        <v>0</v>
      </c>
      <c r="H233" s="3" t="n">
        <v>0</v>
      </c>
      <c r="I233" s="3" t="n">
        <v>0</v>
      </c>
      <c r="J233" s="3" t="n">
        <v>2</v>
      </c>
      <c r="K233" s="3" t="n">
        <v>0</v>
      </c>
      <c r="L233" s="3" t="s">
        <v>258</v>
      </c>
      <c r="M233" s="3" t="s">
        <v>268</v>
      </c>
      <c r="N233" s="3" t="n">
        <v>2</v>
      </c>
      <c r="O233" s="3" t="s">
        <v>259</v>
      </c>
      <c r="P233" s="3" t="s">
        <v>142</v>
      </c>
      <c r="Q233" s="3" t="n">
        <v>0</v>
      </c>
      <c r="R233" s="3" t="s">
        <v>258</v>
      </c>
      <c r="S233" s="3" t="s">
        <v>268</v>
      </c>
      <c r="T233" s="3" t="n">
        <v>2</v>
      </c>
      <c r="U233" s="3" t="s">
        <v>88</v>
      </c>
      <c r="V233" s="3" t="s">
        <v>273</v>
      </c>
      <c r="W233" s="3" t="s">
        <v>106</v>
      </c>
      <c r="X233" s="3" t="s">
        <v>262</v>
      </c>
      <c r="Y233" s="3" t="s">
        <v>146</v>
      </c>
      <c r="Z233" s="3" t="s">
        <v>120</v>
      </c>
      <c r="AA233" s="3" t="s">
        <v>88</v>
      </c>
      <c r="AB233" s="3" t="s">
        <v>273</v>
      </c>
      <c r="AC233" s="3" t="s">
        <v>106</v>
      </c>
      <c r="AD233" s="3" t="s">
        <v>362</v>
      </c>
      <c r="AE233" s="3" t="s">
        <v>142</v>
      </c>
      <c r="AF233" s="3" t="n">
        <v>24</v>
      </c>
      <c r="AG233" s="3" t="n">
        <v>1</v>
      </c>
      <c r="AH233" s="4" t="n">
        <v>45332</v>
      </c>
      <c r="AI233" s="3" t="n">
        <v>0.5625</v>
      </c>
      <c r="AJ233" s="3" t="s">
        <v>878</v>
      </c>
    </row>
    <row r="234" customFormat="false" ht="10.5" hidden="false" customHeight="false" outlineLevel="0" collapsed="false">
      <c r="A234" s="3" t="n">
        <v>9</v>
      </c>
      <c r="B234" s="3" t="n">
        <v>3</v>
      </c>
      <c r="C234" s="3" t="n">
        <v>24</v>
      </c>
      <c r="D234" s="3" t="s">
        <v>879</v>
      </c>
      <c r="E234" s="3" t="n">
        <v>3</v>
      </c>
      <c r="F234" s="3" t="n">
        <v>3</v>
      </c>
      <c r="G234" s="3" t="n">
        <v>1</v>
      </c>
      <c r="H234" s="3" t="n">
        <v>2</v>
      </c>
      <c r="I234" s="3" t="n">
        <v>0</v>
      </c>
      <c r="J234" s="3" t="n">
        <v>1</v>
      </c>
      <c r="K234" s="3" t="n">
        <v>1</v>
      </c>
      <c r="L234" s="3" t="s">
        <v>319</v>
      </c>
      <c r="M234" s="3" t="s">
        <v>232</v>
      </c>
      <c r="N234" s="3" t="n">
        <v>4</v>
      </c>
      <c r="O234" s="3" t="s">
        <v>319</v>
      </c>
      <c r="P234" s="3" t="s">
        <v>232</v>
      </c>
      <c r="Q234" s="3" t="n">
        <v>2</v>
      </c>
      <c r="R234" s="3" t="s">
        <v>143</v>
      </c>
      <c r="S234" s="3" t="s">
        <v>113</v>
      </c>
      <c r="T234" s="3" t="n">
        <v>2</v>
      </c>
      <c r="U234" s="3" t="s">
        <v>516</v>
      </c>
      <c r="V234" s="3" t="s">
        <v>234</v>
      </c>
      <c r="W234" s="3" t="s">
        <v>135</v>
      </c>
      <c r="X234" s="3" t="s">
        <v>702</v>
      </c>
      <c r="Y234" s="3" t="s">
        <v>315</v>
      </c>
      <c r="Z234" s="3" t="s">
        <v>106</v>
      </c>
      <c r="AA234" s="3" t="s">
        <v>588</v>
      </c>
      <c r="AB234" s="3" t="s">
        <v>115</v>
      </c>
      <c r="AC234" s="3" t="s">
        <v>117</v>
      </c>
      <c r="AD234" s="3" t="s">
        <v>704</v>
      </c>
      <c r="AE234" s="3" t="s">
        <v>240</v>
      </c>
      <c r="AF234" s="3" t="n">
        <v>24</v>
      </c>
      <c r="AG234" s="3" t="n">
        <v>2</v>
      </c>
      <c r="AH234" s="4" t="n">
        <v>45332</v>
      </c>
      <c r="AI234" s="3" t="n">
        <v>0.666666666666667</v>
      </c>
      <c r="AJ234" s="3" t="s">
        <v>879</v>
      </c>
    </row>
    <row r="235" customFormat="false" ht="10.5" hidden="false" customHeight="false" outlineLevel="0" collapsed="false">
      <c r="A235" s="3" t="n">
        <v>12</v>
      </c>
      <c r="B235" s="3" t="n">
        <v>10</v>
      </c>
      <c r="C235" s="3" t="n">
        <v>24</v>
      </c>
      <c r="D235" s="3" t="s">
        <v>880</v>
      </c>
      <c r="E235" s="3" t="n">
        <v>4</v>
      </c>
      <c r="F235" s="3" t="n">
        <v>3</v>
      </c>
      <c r="G235" s="3" t="n">
        <v>1</v>
      </c>
      <c r="H235" s="3" t="n">
        <v>1</v>
      </c>
      <c r="I235" s="3" t="n">
        <v>1</v>
      </c>
      <c r="J235" s="3" t="n">
        <v>2</v>
      </c>
      <c r="K235" s="3" t="n">
        <v>0</v>
      </c>
      <c r="L235" s="3" t="s">
        <v>231</v>
      </c>
      <c r="M235" s="3" t="s">
        <v>439</v>
      </c>
      <c r="N235" s="3" t="n">
        <v>4</v>
      </c>
      <c r="O235" s="3" t="s">
        <v>189</v>
      </c>
      <c r="P235" s="3" t="s">
        <v>296</v>
      </c>
      <c r="Q235" s="3" t="n">
        <v>2</v>
      </c>
      <c r="R235" s="3" t="s">
        <v>231</v>
      </c>
      <c r="S235" s="3" t="s">
        <v>439</v>
      </c>
      <c r="T235" s="3" t="n">
        <v>2</v>
      </c>
      <c r="U235" s="3" t="s">
        <v>233</v>
      </c>
      <c r="V235" s="3" t="s">
        <v>357</v>
      </c>
      <c r="W235" s="3" t="s">
        <v>135</v>
      </c>
      <c r="X235" s="3" t="s">
        <v>191</v>
      </c>
      <c r="Y235" s="3" t="s">
        <v>302</v>
      </c>
      <c r="Z235" s="3" t="s">
        <v>117</v>
      </c>
      <c r="AA235" s="3" t="s">
        <v>370</v>
      </c>
      <c r="AB235" s="3" t="s">
        <v>87</v>
      </c>
      <c r="AC235" s="3" t="s">
        <v>106</v>
      </c>
      <c r="AD235" s="3" t="s">
        <v>473</v>
      </c>
      <c r="AE235" s="3" t="s">
        <v>296</v>
      </c>
      <c r="AF235" s="3" t="n">
        <v>24</v>
      </c>
      <c r="AG235" s="3" t="n">
        <v>3</v>
      </c>
      <c r="AH235" s="4" t="n">
        <v>45332</v>
      </c>
      <c r="AI235" s="3" t="n">
        <v>0.666666666666667</v>
      </c>
      <c r="AJ235" s="3" t="s">
        <v>880</v>
      </c>
    </row>
    <row r="236" customFormat="false" ht="10.5" hidden="false" customHeight="false" outlineLevel="0" collapsed="false">
      <c r="A236" s="3" t="n">
        <v>17</v>
      </c>
      <c r="B236" s="3" t="n">
        <v>11</v>
      </c>
      <c r="C236" s="3" t="n">
        <v>24</v>
      </c>
      <c r="D236" s="3" t="s">
        <v>881</v>
      </c>
      <c r="E236" s="3" t="n">
        <v>7</v>
      </c>
      <c r="F236" s="3" t="n">
        <v>1</v>
      </c>
      <c r="G236" s="3" t="n">
        <v>3</v>
      </c>
      <c r="H236" s="3" t="n">
        <v>0</v>
      </c>
      <c r="I236" s="3" t="n">
        <v>2</v>
      </c>
      <c r="J236" s="3" t="n">
        <v>1</v>
      </c>
      <c r="K236" s="3" t="n">
        <v>1</v>
      </c>
      <c r="L236" s="3" t="s">
        <v>294</v>
      </c>
      <c r="M236" s="3" t="s">
        <v>151</v>
      </c>
      <c r="N236" s="3" t="n">
        <v>4</v>
      </c>
      <c r="O236" s="3" t="s">
        <v>294</v>
      </c>
      <c r="P236" s="3" t="s">
        <v>151</v>
      </c>
      <c r="Q236" s="3" t="n">
        <v>2</v>
      </c>
      <c r="R236" s="3" t="s">
        <v>295</v>
      </c>
      <c r="S236" s="3" t="s">
        <v>153</v>
      </c>
      <c r="T236" s="3" t="n">
        <v>2</v>
      </c>
      <c r="U236" s="3" t="s">
        <v>134</v>
      </c>
      <c r="V236" s="3" t="s">
        <v>882</v>
      </c>
      <c r="W236" s="3" t="s">
        <v>248</v>
      </c>
      <c r="X236" s="3" t="s">
        <v>310</v>
      </c>
      <c r="Y236" s="3" t="s">
        <v>883</v>
      </c>
      <c r="Z236" s="3" t="s">
        <v>89</v>
      </c>
      <c r="AA236" s="3" t="s">
        <v>301</v>
      </c>
      <c r="AB236" s="3" t="s">
        <v>214</v>
      </c>
      <c r="AC236" s="3" t="s">
        <v>117</v>
      </c>
      <c r="AD236" s="3" t="s">
        <v>137</v>
      </c>
      <c r="AE236" s="3" t="s">
        <v>717</v>
      </c>
      <c r="AF236" s="3" t="n">
        <v>24</v>
      </c>
      <c r="AG236" s="3" t="n">
        <v>4</v>
      </c>
      <c r="AH236" s="4" t="n">
        <v>45332</v>
      </c>
      <c r="AI236" s="3" t="n">
        <v>0.666666666666667</v>
      </c>
      <c r="AJ236" s="3" t="s">
        <v>881</v>
      </c>
    </row>
    <row r="237" customFormat="false" ht="10.5" hidden="false" customHeight="false" outlineLevel="0" collapsed="false">
      <c r="A237" s="3" t="n">
        <v>18</v>
      </c>
      <c r="B237" s="3" t="n">
        <v>5</v>
      </c>
      <c r="C237" s="3" t="n">
        <v>24</v>
      </c>
      <c r="D237" s="3" t="s">
        <v>884</v>
      </c>
      <c r="E237" s="3" t="n">
        <v>8</v>
      </c>
      <c r="F237" s="3" t="n">
        <v>2</v>
      </c>
      <c r="G237" s="3" t="n">
        <v>1</v>
      </c>
      <c r="H237" s="3" t="n">
        <v>0</v>
      </c>
      <c r="I237" s="3" t="n">
        <v>1</v>
      </c>
      <c r="J237" s="3" t="n">
        <v>2</v>
      </c>
      <c r="K237" s="3" t="n">
        <v>0</v>
      </c>
      <c r="L237" s="3" t="s">
        <v>252</v>
      </c>
      <c r="M237" s="3" t="s">
        <v>125</v>
      </c>
      <c r="N237" s="3" t="n">
        <v>3</v>
      </c>
      <c r="O237" s="3" t="s">
        <v>314</v>
      </c>
      <c r="P237" s="3" t="s">
        <v>244</v>
      </c>
      <c r="Q237" s="3" t="n">
        <v>1</v>
      </c>
      <c r="R237" s="3" t="s">
        <v>252</v>
      </c>
      <c r="S237" s="3" t="s">
        <v>125</v>
      </c>
      <c r="T237" s="3" t="n">
        <v>2</v>
      </c>
      <c r="U237" s="3" t="s">
        <v>394</v>
      </c>
      <c r="V237" s="3" t="s">
        <v>350</v>
      </c>
      <c r="W237" s="3" t="s">
        <v>103</v>
      </c>
      <c r="X237" s="3" t="s">
        <v>662</v>
      </c>
      <c r="Y237" s="3" t="s">
        <v>130</v>
      </c>
      <c r="Z237" s="3" t="s">
        <v>92</v>
      </c>
      <c r="AA237" s="3" t="s">
        <v>253</v>
      </c>
      <c r="AB237" s="3" t="s">
        <v>549</v>
      </c>
      <c r="AC237" s="3" t="s">
        <v>106</v>
      </c>
      <c r="AD237" s="3" t="s">
        <v>841</v>
      </c>
      <c r="AE237" s="3" t="s">
        <v>885</v>
      </c>
      <c r="AF237" s="3" t="n">
        <v>24</v>
      </c>
      <c r="AG237" s="3" t="n">
        <v>5</v>
      </c>
      <c r="AH237" s="4" t="n">
        <v>45332</v>
      </c>
      <c r="AI237" s="3" t="n">
        <v>0.666666666666667</v>
      </c>
      <c r="AJ237" s="3" t="s">
        <v>884</v>
      </c>
    </row>
    <row r="238" customFormat="false" ht="10.5" hidden="false" customHeight="false" outlineLevel="0" collapsed="false">
      <c r="A238" s="3" t="n">
        <v>20</v>
      </c>
      <c r="B238" s="3" t="n">
        <v>4</v>
      </c>
      <c r="C238" s="3" t="n">
        <v>24</v>
      </c>
      <c r="D238" s="3" t="s">
        <v>886</v>
      </c>
      <c r="E238" s="3" t="n">
        <v>10</v>
      </c>
      <c r="F238" s="3" t="n">
        <v>0</v>
      </c>
      <c r="G238" s="3" t="n">
        <v>2</v>
      </c>
      <c r="H238" s="3" t="n">
        <v>0</v>
      </c>
      <c r="I238" s="3" t="n">
        <v>1</v>
      </c>
      <c r="J238" s="3" t="n">
        <v>0</v>
      </c>
      <c r="K238" s="3" t="n">
        <v>1</v>
      </c>
      <c r="L238" s="3" t="s">
        <v>243</v>
      </c>
      <c r="M238" s="3" t="s">
        <v>220</v>
      </c>
      <c r="N238" s="3" t="n">
        <v>2</v>
      </c>
      <c r="O238" s="3" t="s">
        <v>243</v>
      </c>
      <c r="P238" s="3" t="s">
        <v>220</v>
      </c>
      <c r="Q238" s="3" t="n">
        <v>1</v>
      </c>
      <c r="R238" s="3" t="s">
        <v>243</v>
      </c>
      <c r="S238" s="3" t="s">
        <v>220</v>
      </c>
      <c r="T238" s="3" t="n">
        <v>1</v>
      </c>
      <c r="U238" s="3" t="s">
        <v>670</v>
      </c>
      <c r="V238" s="3" t="s">
        <v>226</v>
      </c>
      <c r="W238" s="3" t="s">
        <v>89</v>
      </c>
      <c r="X238" s="3" t="s">
        <v>203</v>
      </c>
      <c r="Y238" s="3" t="s">
        <v>224</v>
      </c>
      <c r="Z238" s="3" t="s">
        <v>92</v>
      </c>
      <c r="AA238" s="3" t="s">
        <v>203</v>
      </c>
      <c r="AB238" s="3" t="s">
        <v>224</v>
      </c>
      <c r="AC238" s="3" t="s">
        <v>92</v>
      </c>
      <c r="AD238" s="3" t="s">
        <v>249</v>
      </c>
      <c r="AE238" s="3" t="s">
        <v>228</v>
      </c>
      <c r="AF238" s="3" t="n">
        <v>24</v>
      </c>
      <c r="AG238" s="3" t="n">
        <v>6</v>
      </c>
      <c r="AH238" s="4" t="n">
        <v>45332</v>
      </c>
      <c r="AI238" s="3" t="n">
        <v>0.666666666666667</v>
      </c>
      <c r="AJ238" s="3" t="s">
        <v>886</v>
      </c>
    </row>
    <row r="239" customFormat="false" ht="10.5" hidden="false" customHeight="false" outlineLevel="0" collapsed="false">
      <c r="A239" s="3" t="n">
        <v>16</v>
      </c>
      <c r="B239" s="3" t="n">
        <v>15</v>
      </c>
      <c r="C239" s="3" t="n">
        <v>24</v>
      </c>
      <c r="D239" s="3" t="s">
        <v>887</v>
      </c>
      <c r="E239" s="3" t="n">
        <v>6</v>
      </c>
      <c r="F239" s="3" t="n">
        <v>2</v>
      </c>
      <c r="G239" s="3" t="n">
        <v>3</v>
      </c>
      <c r="H239" s="3" t="n">
        <v>2</v>
      </c>
      <c r="I239" s="3" t="n">
        <v>2</v>
      </c>
      <c r="J239" s="3" t="n">
        <v>0</v>
      </c>
      <c r="K239" s="3" t="n">
        <v>1</v>
      </c>
      <c r="L239" s="3" t="s">
        <v>100</v>
      </c>
      <c r="M239" s="3" t="s">
        <v>364</v>
      </c>
      <c r="N239" s="3" t="n">
        <v>5</v>
      </c>
      <c r="O239" s="3" t="s">
        <v>210</v>
      </c>
      <c r="P239" s="3" t="s">
        <v>260</v>
      </c>
      <c r="Q239" s="3" t="n">
        <v>4</v>
      </c>
      <c r="R239" s="3" t="s">
        <v>100</v>
      </c>
      <c r="S239" s="3" t="s">
        <v>364</v>
      </c>
      <c r="T239" s="3" t="n">
        <v>1</v>
      </c>
      <c r="U239" s="3" t="s">
        <v>339</v>
      </c>
      <c r="V239" s="3" t="s">
        <v>888</v>
      </c>
      <c r="W239" s="3" t="s">
        <v>624</v>
      </c>
      <c r="X239" s="3" t="s">
        <v>556</v>
      </c>
      <c r="Y239" s="3" t="s">
        <v>534</v>
      </c>
      <c r="Z239" s="3" t="s">
        <v>181</v>
      </c>
      <c r="AA239" s="3" t="s">
        <v>440</v>
      </c>
      <c r="AB239" s="3" t="s">
        <v>367</v>
      </c>
      <c r="AC239" s="3" t="s">
        <v>92</v>
      </c>
      <c r="AD239" s="3" t="s">
        <v>210</v>
      </c>
      <c r="AE239" s="3" t="s">
        <v>435</v>
      </c>
      <c r="AF239" s="3" t="n">
        <v>24</v>
      </c>
      <c r="AG239" s="3" t="n">
        <v>7</v>
      </c>
      <c r="AH239" s="4" t="n">
        <v>45332</v>
      </c>
      <c r="AI239" s="3" t="n">
        <v>0.770833333333333</v>
      </c>
      <c r="AJ239" s="3" t="s">
        <v>887</v>
      </c>
    </row>
    <row r="240" customFormat="false" ht="10.5" hidden="false" customHeight="false" outlineLevel="0" collapsed="false">
      <c r="A240" s="3" t="n">
        <v>19</v>
      </c>
      <c r="B240" s="3" t="n">
        <v>1</v>
      </c>
      <c r="C240" s="3" t="n">
        <v>24</v>
      </c>
      <c r="D240" s="3" t="s">
        <v>889</v>
      </c>
      <c r="E240" s="3" t="n">
        <v>9</v>
      </c>
      <c r="F240" s="3" t="n">
        <v>0</v>
      </c>
      <c r="G240" s="3" t="n">
        <v>6</v>
      </c>
      <c r="H240" s="3" t="n">
        <v>0</v>
      </c>
      <c r="I240" s="3" t="n">
        <v>4</v>
      </c>
      <c r="J240" s="3" t="n">
        <v>0</v>
      </c>
      <c r="K240" s="3" t="n">
        <v>2</v>
      </c>
      <c r="L240" s="3" t="s">
        <v>346</v>
      </c>
      <c r="M240" s="3" t="s">
        <v>99</v>
      </c>
      <c r="N240" s="3" t="n">
        <v>6</v>
      </c>
      <c r="O240" s="3" t="s">
        <v>346</v>
      </c>
      <c r="P240" s="3" t="s">
        <v>99</v>
      </c>
      <c r="Q240" s="3" t="n">
        <v>4</v>
      </c>
      <c r="R240" s="3" t="s">
        <v>346</v>
      </c>
      <c r="S240" s="3" t="s">
        <v>99</v>
      </c>
      <c r="T240" s="3" t="n">
        <v>2</v>
      </c>
      <c r="U240" s="3" t="s">
        <v>890</v>
      </c>
      <c r="V240" s="3" t="s">
        <v>891</v>
      </c>
      <c r="W240" s="3" t="s">
        <v>892</v>
      </c>
      <c r="X240" s="3" t="s">
        <v>893</v>
      </c>
      <c r="Y240" s="3" t="s">
        <v>488</v>
      </c>
      <c r="Z240" s="3" t="s">
        <v>489</v>
      </c>
      <c r="AA240" s="3" t="s">
        <v>472</v>
      </c>
      <c r="AB240" s="3" t="s">
        <v>104</v>
      </c>
      <c r="AC240" s="3" t="s">
        <v>89</v>
      </c>
      <c r="AD240" s="3" t="s">
        <v>566</v>
      </c>
      <c r="AE240" s="3" t="s">
        <v>109</v>
      </c>
      <c r="AF240" s="3" t="n">
        <v>24</v>
      </c>
      <c r="AG240" s="3" t="n">
        <v>8</v>
      </c>
      <c r="AH240" s="4" t="n">
        <v>45333</v>
      </c>
      <c r="AI240" s="3" t="n">
        <v>0.625</v>
      </c>
      <c r="AJ240" s="3" t="s">
        <v>889</v>
      </c>
    </row>
    <row r="241" customFormat="false" ht="10.5" hidden="false" customHeight="false" outlineLevel="0" collapsed="false">
      <c r="A241" s="3" t="n">
        <v>2</v>
      </c>
      <c r="B241" s="3" t="n">
        <v>14</v>
      </c>
      <c r="C241" s="3" t="n">
        <v>24</v>
      </c>
      <c r="D241" s="3" t="s">
        <v>894</v>
      </c>
      <c r="E241" s="3" t="n">
        <v>1</v>
      </c>
      <c r="F241" s="3" t="n">
        <v>1</v>
      </c>
      <c r="G241" s="3" t="n">
        <v>2</v>
      </c>
      <c r="H241" s="3" t="n">
        <v>0</v>
      </c>
      <c r="I241" s="3" t="n">
        <v>1</v>
      </c>
      <c r="J241" s="3" t="n">
        <v>1</v>
      </c>
      <c r="K241" s="3" t="n">
        <v>1</v>
      </c>
      <c r="L241" s="3" t="s">
        <v>355</v>
      </c>
      <c r="M241" s="3" t="s">
        <v>337</v>
      </c>
      <c r="N241" s="3" t="n">
        <v>3</v>
      </c>
      <c r="O241" s="3" t="s">
        <v>355</v>
      </c>
      <c r="P241" s="3" t="s">
        <v>337</v>
      </c>
      <c r="Q241" s="3" t="n">
        <v>1</v>
      </c>
      <c r="R241" s="3" t="s">
        <v>356</v>
      </c>
      <c r="S241" s="3" t="s">
        <v>200</v>
      </c>
      <c r="T241" s="3" t="n">
        <v>2</v>
      </c>
      <c r="U241" s="3" t="s">
        <v>168</v>
      </c>
      <c r="V241" s="3" t="s">
        <v>523</v>
      </c>
      <c r="W241" s="3" t="s">
        <v>299</v>
      </c>
      <c r="X241" s="3" t="s">
        <v>408</v>
      </c>
      <c r="Y241" s="3" t="s">
        <v>202</v>
      </c>
      <c r="Z241" s="3" t="s">
        <v>92</v>
      </c>
      <c r="AA241" s="3" t="s">
        <v>359</v>
      </c>
      <c r="AB241" s="3" t="s">
        <v>413</v>
      </c>
      <c r="AC241" s="3" t="s">
        <v>117</v>
      </c>
      <c r="AD241" s="3" t="s">
        <v>173</v>
      </c>
      <c r="AE241" s="3" t="s">
        <v>460</v>
      </c>
      <c r="AF241" s="3" t="n">
        <v>24</v>
      </c>
      <c r="AG241" s="3" t="n">
        <v>9</v>
      </c>
      <c r="AH241" s="4" t="n">
        <v>45333</v>
      </c>
      <c r="AI241" s="3" t="n">
        <v>0.729166666666667</v>
      </c>
      <c r="AJ241" s="3" t="s">
        <v>894</v>
      </c>
    </row>
    <row r="242" customFormat="false" ht="10.5" hidden="false" customHeight="false" outlineLevel="0" collapsed="false">
      <c r="A242" s="3" t="n">
        <v>7</v>
      </c>
      <c r="B242" s="3" t="n">
        <v>6</v>
      </c>
      <c r="C242" s="3" t="n">
        <v>24</v>
      </c>
      <c r="D242" s="3" t="s">
        <v>895</v>
      </c>
      <c r="E242" s="3" t="n">
        <v>2</v>
      </c>
      <c r="F242" s="3" t="n">
        <v>1</v>
      </c>
      <c r="G242" s="3" t="n">
        <v>3</v>
      </c>
      <c r="H242" s="3" t="n">
        <v>1</v>
      </c>
      <c r="I242" s="3" t="n">
        <v>0</v>
      </c>
      <c r="J242" s="3" t="n">
        <v>0</v>
      </c>
      <c r="K242" s="3" t="n">
        <v>3</v>
      </c>
      <c r="L242" s="3" t="s">
        <v>152</v>
      </c>
      <c r="M242" s="3" t="s">
        <v>385</v>
      </c>
      <c r="N242" s="3" t="n">
        <v>4</v>
      </c>
      <c r="O242" s="3" t="s">
        <v>327</v>
      </c>
      <c r="P242" s="3" t="s">
        <v>279</v>
      </c>
      <c r="Q242" s="3" t="n">
        <v>1</v>
      </c>
      <c r="R242" s="3" t="s">
        <v>152</v>
      </c>
      <c r="S242" s="3" t="s">
        <v>385</v>
      </c>
      <c r="T242" s="3" t="n">
        <v>3</v>
      </c>
      <c r="U242" s="3" t="s">
        <v>418</v>
      </c>
      <c r="V242" s="3" t="s">
        <v>896</v>
      </c>
      <c r="W242" s="3" t="s">
        <v>248</v>
      </c>
      <c r="X242" s="3" t="s">
        <v>156</v>
      </c>
      <c r="Y242" s="3" t="s">
        <v>386</v>
      </c>
      <c r="Z242" s="3" t="s">
        <v>132</v>
      </c>
      <c r="AA242" s="3" t="s">
        <v>553</v>
      </c>
      <c r="AB242" s="3" t="s">
        <v>306</v>
      </c>
      <c r="AC242" s="3" t="s">
        <v>86</v>
      </c>
      <c r="AD242" s="3" t="s">
        <v>897</v>
      </c>
      <c r="AE242" s="3" t="s">
        <v>898</v>
      </c>
      <c r="AF242" s="3" t="n">
        <v>24</v>
      </c>
      <c r="AG242" s="3" t="n">
        <v>10</v>
      </c>
      <c r="AH242" s="4" t="n">
        <v>45334</v>
      </c>
      <c r="AI242" s="3" t="n">
        <v>0.875</v>
      </c>
      <c r="AJ242" s="3" t="s">
        <v>895</v>
      </c>
    </row>
    <row r="243" customFormat="false" ht="10.5" hidden="false" customHeight="false" outlineLevel="0" collapsed="false">
      <c r="A243" s="3" t="n">
        <v>4</v>
      </c>
      <c r="B243" s="3" t="n">
        <v>12</v>
      </c>
      <c r="C243" s="3" t="n">
        <v>25</v>
      </c>
      <c r="D243" s="3" t="s">
        <v>899</v>
      </c>
      <c r="E243" s="3" t="n">
        <v>1</v>
      </c>
      <c r="F243" s="3" t="n">
        <v>1</v>
      </c>
      <c r="G243" s="3" t="n">
        <v>4</v>
      </c>
      <c r="H243" s="3" t="n">
        <v>0</v>
      </c>
      <c r="I243" s="3" t="n">
        <v>1</v>
      </c>
      <c r="J243" s="3" t="n">
        <v>1</v>
      </c>
      <c r="K243" s="3" t="n">
        <v>3</v>
      </c>
      <c r="L243" s="3" t="s">
        <v>220</v>
      </c>
      <c r="M243" s="3" t="s">
        <v>365</v>
      </c>
      <c r="N243" s="3" t="n">
        <v>5</v>
      </c>
      <c r="O243" s="3" t="s">
        <v>220</v>
      </c>
      <c r="P243" s="3" t="s">
        <v>365</v>
      </c>
      <c r="Q243" s="3" t="n">
        <v>1</v>
      </c>
      <c r="R243" s="3" t="s">
        <v>220</v>
      </c>
      <c r="S243" s="3" t="s">
        <v>365</v>
      </c>
      <c r="T243" s="3" t="n">
        <v>4</v>
      </c>
      <c r="U243" s="3" t="s">
        <v>777</v>
      </c>
      <c r="V243" s="3" t="s">
        <v>844</v>
      </c>
      <c r="W243" s="3" t="s">
        <v>246</v>
      </c>
      <c r="X243" s="3" t="s">
        <v>330</v>
      </c>
      <c r="Y243" s="3" t="s">
        <v>237</v>
      </c>
      <c r="Z243" s="3" t="s">
        <v>92</v>
      </c>
      <c r="AA243" s="3" t="s">
        <v>452</v>
      </c>
      <c r="AB243" s="3" t="s">
        <v>233</v>
      </c>
      <c r="AC243" s="3" t="s">
        <v>248</v>
      </c>
      <c r="AD243" s="3" t="s">
        <v>636</v>
      </c>
      <c r="AE243" s="3" t="s">
        <v>239</v>
      </c>
      <c r="AF243" s="3" t="n">
        <v>25</v>
      </c>
      <c r="AG243" s="3" t="n">
        <v>1</v>
      </c>
      <c r="AH243" s="4" t="n">
        <v>45339</v>
      </c>
      <c r="AI243" s="3" t="n">
        <v>0.5625</v>
      </c>
      <c r="AJ243" s="3" t="s">
        <v>899</v>
      </c>
    </row>
    <row r="244" customFormat="false" ht="10.5" hidden="false" customHeight="false" outlineLevel="0" collapsed="false">
      <c r="A244" s="3" t="n">
        <v>9</v>
      </c>
      <c r="B244" s="3" t="n">
        <v>2</v>
      </c>
      <c r="C244" s="3" t="n">
        <v>25</v>
      </c>
      <c r="D244" s="3" t="s">
        <v>900</v>
      </c>
      <c r="E244" s="3" t="n">
        <v>3</v>
      </c>
      <c r="F244" s="3" t="n">
        <v>1</v>
      </c>
      <c r="G244" s="3" t="n">
        <v>2</v>
      </c>
      <c r="H244" s="3" t="n">
        <v>0</v>
      </c>
      <c r="I244" s="3" t="n">
        <v>1</v>
      </c>
      <c r="J244" s="3" t="n">
        <v>1</v>
      </c>
      <c r="K244" s="3" t="n">
        <v>1</v>
      </c>
      <c r="L244" s="3" t="s">
        <v>141</v>
      </c>
      <c r="M244" s="3" t="s">
        <v>355</v>
      </c>
      <c r="N244" s="3" t="n">
        <v>3</v>
      </c>
      <c r="O244" s="3" t="s">
        <v>141</v>
      </c>
      <c r="P244" s="3" t="s">
        <v>355</v>
      </c>
      <c r="Q244" s="3" t="n">
        <v>1</v>
      </c>
      <c r="R244" s="3" t="s">
        <v>143</v>
      </c>
      <c r="S244" s="3" t="s">
        <v>356</v>
      </c>
      <c r="T244" s="3" t="n">
        <v>2</v>
      </c>
      <c r="U244" s="3" t="s">
        <v>322</v>
      </c>
      <c r="V244" s="3" t="s">
        <v>586</v>
      </c>
      <c r="W244" s="3" t="s">
        <v>299</v>
      </c>
      <c r="X244" s="3" t="s">
        <v>223</v>
      </c>
      <c r="Y244" s="3" t="s">
        <v>462</v>
      </c>
      <c r="Z244" s="3" t="s">
        <v>92</v>
      </c>
      <c r="AA244" s="3" t="s">
        <v>588</v>
      </c>
      <c r="AB244" s="3" t="s">
        <v>359</v>
      </c>
      <c r="AC244" s="3" t="s">
        <v>117</v>
      </c>
      <c r="AD244" s="3" t="s">
        <v>227</v>
      </c>
      <c r="AE244" s="3" t="s">
        <v>274</v>
      </c>
      <c r="AF244" s="3" t="n">
        <v>25</v>
      </c>
      <c r="AG244" s="3" t="n">
        <v>2</v>
      </c>
      <c r="AH244" s="4" t="n">
        <v>45339</v>
      </c>
      <c r="AI244" s="3" t="n">
        <v>0.666666666666667</v>
      </c>
      <c r="AJ244" s="3" t="s">
        <v>900</v>
      </c>
    </row>
    <row r="245" customFormat="false" ht="10.5" hidden="false" customHeight="false" outlineLevel="0" collapsed="false">
      <c r="A245" s="3" t="n">
        <v>10</v>
      </c>
      <c r="B245" s="3" t="n">
        <v>1</v>
      </c>
      <c r="C245" s="3" t="n">
        <v>25</v>
      </c>
      <c r="D245" s="3" t="s">
        <v>901</v>
      </c>
      <c r="E245" s="3" t="n">
        <v>4</v>
      </c>
      <c r="F245" s="3" t="n">
        <v>0</v>
      </c>
      <c r="G245" s="3" t="n">
        <v>5</v>
      </c>
      <c r="H245" s="3" t="n">
        <v>0</v>
      </c>
      <c r="I245" s="3" t="n">
        <v>2</v>
      </c>
      <c r="J245" s="3" t="n">
        <v>0</v>
      </c>
      <c r="K245" s="3" t="n">
        <v>3</v>
      </c>
      <c r="L245" s="3" t="s">
        <v>82</v>
      </c>
      <c r="M245" s="3" t="s">
        <v>99</v>
      </c>
      <c r="N245" s="3" t="n">
        <v>5</v>
      </c>
      <c r="O245" s="3" t="s">
        <v>82</v>
      </c>
      <c r="P245" s="3" t="s">
        <v>99</v>
      </c>
      <c r="Q245" s="3" t="n">
        <v>2</v>
      </c>
      <c r="R245" s="3" t="s">
        <v>82</v>
      </c>
      <c r="S245" s="3" t="s">
        <v>99</v>
      </c>
      <c r="T245" s="3" t="n">
        <v>3</v>
      </c>
      <c r="U245" s="3" t="s">
        <v>902</v>
      </c>
      <c r="V245" s="3" t="s">
        <v>573</v>
      </c>
      <c r="W245" s="3" t="s">
        <v>481</v>
      </c>
      <c r="X245" s="3" t="s">
        <v>87</v>
      </c>
      <c r="Y245" s="3" t="s">
        <v>104</v>
      </c>
      <c r="Z245" s="3" t="s">
        <v>89</v>
      </c>
      <c r="AA245" s="3" t="s">
        <v>84</v>
      </c>
      <c r="AB245" s="3" t="s">
        <v>822</v>
      </c>
      <c r="AC245" s="3" t="s">
        <v>86</v>
      </c>
      <c r="AD245" s="3" t="s">
        <v>93</v>
      </c>
      <c r="AE245" s="3" t="s">
        <v>109</v>
      </c>
      <c r="AF245" s="3" t="n">
        <v>25</v>
      </c>
      <c r="AG245" s="3" t="n">
        <v>3</v>
      </c>
      <c r="AH245" s="4" t="n">
        <v>45339</v>
      </c>
      <c r="AI245" s="3" t="n">
        <v>0.666666666666667</v>
      </c>
      <c r="AJ245" s="3" t="s">
        <v>901</v>
      </c>
    </row>
    <row r="246" customFormat="false" ht="10.5" hidden="false" customHeight="false" outlineLevel="0" collapsed="false">
      <c r="A246" s="3" t="n">
        <v>15</v>
      </c>
      <c r="B246" s="3" t="n">
        <v>3</v>
      </c>
      <c r="C246" s="3" t="n">
        <v>25</v>
      </c>
      <c r="D246" s="3" t="s">
        <v>903</v>
      </c>
      <c r="E246" s="3" t="n">
        <v>7</v>
      </c>
      <c r="F246" s="3" t="n">
        <v>2</v>
      </c>
      <c r="G246" s="3" t="n">
        <v>2</v>
      </c>
      <c r="H246" s="3" t="n">
        <v>0</v>
      </c>
      <c r="I246" s="3" t="n">
        <v>0</v>
      </c>
      <c r="J246" s="3" t="n">
        <v>2</v>
      </c>
      <c r="K246" s="3" t="n">
        <v>2</v>
      </c>
      <c r="L246" s="3" t="s">
        <v>260</v>
      </c>
      <c r="M246" s="3" t="s">
        <v>113</v>
      </c>
      <c r="N246" s="3" t="n">
        <v>4</v>
      </c>
      <c r="O246" s="3" t="s">
        <v>260</v>
      </c>
      <c r="P246" s="3" t="s">
        <v>113</v>
      </c>
      <c r="Q246" s="3" t="n">
        <v>0</v>
      </c>
      <c r="R246" s="3" t="s">
        <v>260</v>
      </c>
      <c r="S246" s="3" t="s">
        <v>113</v>
      </c>
      <c r="T246" s="3" t="n">
        <v>4</v>
      </c>
      <c r="U246" s="3" t="s">
        <v>534</v>
      </c>
      <c r="V246" s="3" t="s">
        <v>383</v>
      </c>
      <c r="W246" s="3" t="s">
        <v>181</v>
      </c>
      <c r="X246" s="3" t="s">
        <v>263</v>
      </c>
      <c r="Y246" s="3" t="s">
        <v>118</v>
      </c>
      <c r="Z246" s="3" t="s">
        <v>120</v>
      </c>
      <c r="AA246" s="3" t="s">
        <v>534</v>
      </c>
      <c r="AB246" s="3" t="s">
        <v>383</v>
      </c>
      <c r="AC246" s="3" t="s">
        <v>181</v>
      </c>
      <c r="AD246" s="3" t="s">
        <v>865</v>
      </c>
      <c r="AE246" s="3" t="s">
        <v>121</v>
      </c>
      <c r="AF246" s="3" t="n">
        <v>25</v>
      </c>
      <c r="AG246" s="3" t="n">
        <v>4</v>
      </c>
      <c r="AH246" s="4" t="n">
        <v>45339</v>
      </c>
      <c r="AI246" s="3" t="n">
        <v>0.666666666666667</v>
      </c>
      <c r="AJ246" s="3" t="s">
        <v>903</v>
      </c>
    </row>
    <row r="247" customFormat="false" ht="10.5" hidden="false" customHeight="false" outlineLevel="0" collapsed="false">
      <c r="A247" s="3" t="n">
        <v>16</v>
      </c>
      <c r="B247" s="3" t="n">
        <v>19</v>
      </c>
      <c r="C247" s="3" t="n">
        <v>25</v>
      </c>
      <c r="D247" s="3" t="s">
        <v>904</v>
      </c>
      <c r="E247" s="3" t="n">
        <v>8</v>
      </c>
      <c r="F247" s="3" t="n">
        <v>2</v>
      </c>
      <c r="G247" s="3" t="n">
        <v>0</v>
      </c>
      <c r="H247" s="3" t="n">
        <v>1</v>
      </c>
      <c r="I247" s="3" t="n">
        <v>0</v>
      </c>
      <c r="J247" s="3" t="n">
        <v>1</v>
      </c>
      <c r="K247" s="3" t="n">
        <v>0</v>
      </c>
      <c r="L247" s="3" t="s">
        <v>98</v>
      </c>
      <c r="M247" s="3" t="s">
        <v>278</v>
      </c>
      <c r="N247" s="3" t="n">
        <v>2</v>
      </c>
      <c r="O247" s="3" t="s">
        <v>98</v>
      </c>
      <c r="P247" s="3" t="s">
        <v>278</v>
      </c>
      <c r="Q247" s="3" t="n">
        <v>1</v>
      </c>
      <c r="R247" s="3" t="s">
        <v>98</v>
      </c>
      <c r="S247" s="3" t="s">
        <v>278</v>
      </c>
      <c r="T247" s="3" t="n">
        <v>1</v>
      </c>
      <c r="U247" s="3" t="s">
        <v>611</v>
      </c>
      <c r="V247" s="3" t="s">
        <v>472</v>
      </c>
      <c r="W247" s="3" t="s">
        <v>106</v>
      </c>
      <c r="X247" s="3" t="s">
        <v>108</v>
      </c>
      <c r="Y247" s="3" t="s">
        <v>565</v>
      </c>
      <c r="Z247" s="3" t="s">
        <v>132</v>
      </c>
      <c r="AA247" s="3" t="s">
        <v>108</v>
      </c>
      <c r="AB247" s="3" t="s">
        <v>565</v>
      </c>
      <c r="AC247" s="3" t="s">
        <v>132</v>
      </c>
      <c r="AD247" s="3" t="s">
        <v>215</v>
      </c>
      <c r="AE247" s="3" t="s">
        <v>566</v>
      </c>
      <c r="AF247" s="3" t="n">
        <v>25</v>
      </c>
      <c r="AG247" s="3" t="n">
        <v>5</v>
      </c>
      <c r="AH247" s="4" t="n">
        <v>45339</v>
      </c>
      <c r="AI247" s="3" t="n">
        <v>0.666666666666667</v>
      </c>
      <c r="AJ247" s="3" t="s">
        <v>904</v>
      </c>
    </row>
    <row r="248" customFormat="false" ht="10.5" hidden="false" customHeight="false" outlineLevel="0" collapsed="false">
      <c r="A248" s="3" t="n">
        <v>18</v>
      </c>
      <c r="B248" s="3" t="n">
        <v>20</v>
      </c>
      <c r="C248" s="3" t="n">
        <v>25</v>
      </c>
      <c r="D248" s="3" t="s">
        <v>905</v>
      </c>
      <c r="E248" s="3" t="n">
        <v>10</v>
      </c>
      <c r="F248" s="3" t="n">
        <v>1</v>
      </c>
      <c r="G248" s="3" t="n">
        <v>2</v>
      </c>
      <c r="H248" s="3" t="n">
        <v>0</v>
      </c>
      <c r="I248" s="3" t="n">
        <v>1</v>
      </c>
      <c r="J248" s="3" t="n">
        <v>1</v>
      </c>
      <c r="K248" s="3" t="n">
        <v>1</v>
      </c>
      <c r="L248" s="3" t="s">
        <v>314</v>
      </c>
      <c r="M248" s="3" t="s">
        <v>243</v>
      </c>
      <c r="N248" s="3" t="n">
        <v>3</v>
      </c>
      <c r="O248" s="3" t="s">
        <v>314</v>
      </c>
      <c r="P248" s="3" t="s">
        <v>243</v>
      </c>
      <c r="Q248" s="3" t="n">
        <v>1</v>
      </c>
      <c r="R248" s="3" t="s">
        <v>178</v>
      </c>
      <c r="S248" s="3" t="s">
        <v>201</v>
      </c>
      <c r="T248" s="3" t="n">
        <v>2</v>
      </c>
      <c r="U248" s="3" t="s">
        <v>617</v>
      </c>
      <c r="V248" s="3" t="s">
        <v>500</v>
      </c>
      <c r="W248" s="3" t="s">
        <v>299</v>
      </c>
      <c r="X248" s="3" t="s">
        <v>662</v>
      </c>
      <c r="Y248" s="3" t="s">
        <v>334</v>
      </c>
      <c r="Z248" s="3" t="s">
        <v>92</v>
      </c>
      <c r="AA248" s="3" t="s">
        <v>464</v>
      </c>
      <c r="AB248" s="3" t="s">
        <v>448</v>
      </c>
      <c r="AC248" s="3" t="s">
        <v>117</v>
      </c>
      <c r="AD248" s="3" t="s">
        <v>787</v>
      </c>
      <c r="AE248" s="3" t="s">
        <v>503</v>
      </c>
      <c r="AF248" s="3" t="n">
        <v>25</v>
      </c>
      <c r="AG248" s="3" t="n">
        <v>6</v>
      </c>
      <c r="AH248" s="4" t="n">
        <v>45339</v>
      </c>
      <c r="AI248" s="3" t="n">
        <v>0.666666666666667</v>
      </c>
      <c r="AJ248" s="3" t="s">
        <v>905</v>
      </c>
    </row>
    <row r="249" customFormat="false" ht="10.5" hidden="false" customHeight="false" outlineLevel="0" collapsed="false">
      <c r="A249" s="3" t="n">
        <v>13</v>
      </c>
      <c r="B249" s="3" t="n">
        <v>6</v>
      </c>
      <c r="C249" s="3" t="n">
        <v>25</v>
      </c>
      <c r="D249" s="3" t="s">
        <v>906</v>
      </c>
      <c r="E249" s="3" t="n">
        <v>6</v>
      </c>
      <c r="F249" s="3" t="n">
        <v>1</v>
      </c>
      <c r="G249" s="3" t="n">
        <v>1</v>
      </c>
      <c r="H249" s="3" t="n">
        <v>0</v>
      </c>
      <c r="I249" s="3" t="n">
        <v>1</v>
      </c>
      <c r="J249" s="3" t="n">
        <v>1</v>
      </c>
      <c r="K249" s="3" t="n">
        <v>0</v>
      </c>
      <c r="L249" s="3" t="s">
        <v>259</v>
      </c>
      <c r="M249" s="3" t="s">
        <v>188</v>
      </c>
      <c r="N249" s="3" t="n">
        <v>2</v>
      </c>
      <c r="O249" s="3" t="s">
        <v>83</v>
      </c>
      <c r="P249" s="3" t="s">
        <v>385</v>
      </c>
      <c r="Q249" s="3" t="n">
        <v>1</v>
      </c>
      <c r="R249" s="3" t="s">
        <v>258</v>
      </c>
      <c r="S249" s="3" t="s">
        <v>279</v>
      </c>
      <c r="T249" s="3" t="n">
        <v>1</v>
      </c>
      <c r="U249" s="3" t="s">
        <v>502</v>
      </c>
      <c r="V249" s="3" t="s">
        <v>190</v>
      </c>
      <c r="W249" s="3" t="s">
        <v>117</v>
      </c>
      <c r="X249" s="3" t="s">
        <v>430</v>
      </c>
      <c r="Y249" s="3" t="s">
        <v>308</v>
      </c>
      <c r="Z249" s="3" t="s">
        <v>92</v>
      </c>
      <c r="AA249" s="3" t="s">
        <v>91</v>
      </c>
      <c r="AB249" s="3" t="s">
        <v>386</v>
      </c>
      <c r="AC249" s="3" t="s">
        <v>132</v>
      </c>
      <c r="AD249" s="3" t="s">
        <v>907</v>
      </c>
      <c r="AE249" s="3" t="s">
        <v>560</v>
      </c>
      <c r="AF249" s="3" t="n">
        <v>25</v>
      </c>
      <c r="AG249" s="3" t="n">
        <v>7</v>
      </c>
      <c r="AH249" s="4" t="n">
        <v>45339</v>
      </c>
      <c r="AI249" s="3" t="n">
        <v>0.770833333333333</v>
      </c>
      <c r="AJ249" s="3" t="s">
        <v>906</v>
      </c>
    </row>
    <row r="250" customFormat="false" ht="10.5" hidden="false" customHeight="false" outlineLevel="0" collapsed="false">
      <c r="A250" s="3" t="n">
        <v>11</v>
      </c>
      <c r="B250" s="3" t="n">
        <v>5</v>
      </c>
      <c r="C250" s="3" t="n">
        <v>25</v>
      </c>
      <c r="D250" s="3" t="s">
        <v>908</v>
      </c>
      <c r="E250" s="3" t="n">
        <v>5</v>
      </c>
      <c r="F250" s="3" t="n">
        <v>0</v>
      </c>
      <c r="G250" s="3" t="n">
        <v>5</v>
      </c>
      <c r="H250" s="3" t="n">
        <v>0</v>
      </c>
      <c r="I250" s="3" t="n">
        <v>2</v>
      </c>
      <c r="J250" s="3" t="n">
        <v>0</v>
      </c>
      <c r="K250" s="3" t="n">
        <v>3</v>
      </c>
      <c r="L250" s="3" t="s">
        <v>151</v>
      </c>
      <c r="M250" s="3" t="s">
        <v>244</v>
      </c>
      <c r="N250" s="3" t="n">
        <v>5</v>
      </c>
      <c r="O250" s="3" t="s">
        <v>151</v>
      </c>
      <c r="P250" s="3" t="s">
        <v>244</v>
      </c>
      <c r="Q250" s="3" t="n">
        <v>2</v>
      </c>
      <c r="R250" s="3" t="s">
        <v>151</v>
      </c>
      <c r="S250" s="3" t="s">
        <v>244</v>
      </c>
      <c r="T250" s="3" t="n">
        <v>3</v>
      </c>
      <c r="U250" s="3" t="s">
        <v>479</v>
      </c>
      <c r="V250" s="3" t="s">
        <v>909</v>
      </c>
      <c r="W250" s="3" t="s">
        <v>481</v>
      </c>
      <c r="X250" s="3" t="s">
        <v>498</v>
      </c>
      <c r="Y250" s="3" t="s">
        <v>469</v>
      </c>
      <c r="Z250" s="3" t="s">
        <v>89</v>
      </c>
      <c r="AA250" s="3" t="s">
        <v>478</v>
      </c>
      <c r="AB250" s="3" t="s">
        <v>858</v>
      </c>
      <c r="AC250" s="3" t="s">
        <v>86</v>
      </c>
      <c r="AD250" s="3" t="s">
        <v>216</v>
      </c>
      <c r="AE250" s="3" t="s">
        <v>136</v>
      </c>
      <c r="AF250" s="3" t="n">
        <v>25</v>
      </c>
      <c r="AG250" s="3" t="n">
        <v>8</v>
      </c>
      <c r="AH250" s="4" t="n">
        <v>45340</v>
      </c>
      <c r="AI250" s="3" t="n">
        <v>0.625</v>
      </c>
      <c r="AJ250" s="3" t="s">
        <v>908</v>
      </c>
    </row>
    <row r="251" customFormat="false" ht="10.5" hidden="false" customHeight="false" outlineLevel="0" collapsed="false">
      <c r="A251" s="3" t="n">
        <v>17</v>
      </c>
      <c r="B251" s="3" t="n">
        <v>14</v>
      </c>
      <c r="C251" s="3" t="n">
        <v>25</v>
      </c>
      <c r="D251" s="3" t="s">
        <v>910</v>
      </c>
      <c r="E251" s="3" t="n">
        <v>9</v>
      </c>
      <c r="F251" s="3" t="n">
        <v>1</v>
      </c>
      <c r="G251" s="3" t="n">
        <v>2</v>
      </c>
      <c r="H251" s="3" t="n">
        <v>1</v>
      </c>
      <c r="I251" s="3" t="n">
        <v>2</v>
      </c>
      <c r="J251" s="3" t="n">
        <v>0</v>
      </c>
      <c r="K251" s="3" t="n">
        <v>0</v>
      </c>
      <c r="L251" s="3" t="s">
        <v>294</v>
      </c>
      <c r="M251" s="3" t="s">
        <v>337</v>
      </c>
      <c r="N251" s="3" t="n">
        <v>3</v>
      </c>
      <c r="O251" s="3" t="s">
        <v>294</v>
      </c>
      <c r="P251" s="3" t="s">
        <v>337</v>
      </c>
      <c r="Q251" s="3" t="n">
        <v>3</v>
      </c>
      <c r="R251" s="3" t="s">
        <v>295</v>
      </c>
      <c r="S251" s="3" t="s">
        <v>200</v>
      </c>
      <c r="T251" s="3" t="n">
        <v>0</v>
      </c>
      <c r="U251" s="3" t="s">
        <v>297</v>
      </c>
      <c r="V251" s="3" t="s">
        <v>523</v>
      </c>
      <c r="W251" s="3" t="s">
        <v>299</v>
      </c>
      <c r="X251" s="3" t="s">
        <v>297</v>
      </c>
      <c r="Y251" s="3" t="s">
        <v>523</v>
      </c>
      <c r="Z251" s="3" t="s">
        <v>299</v>
      </c>
      <c r="AA251" s="3" t="s">
        <v>422</v>
      </c>
      <c r="AB251" s="3" t="s">
        <v>204</v>
      </c>
      <c r="AC251" s="3" t="s">
        <v>120</v>
      </c>
      <c r="AD251" s="3" t="s">
        <v>137</v>
      </c>
      <c r="AE251" s="3" t="s">
        <v>460</v>
      </c>
      <c r="AF251" s="3" t="n">
        <v>25</v>
      </c>
      <c r="AG251" s="3" t="n">
        <v>9</v>
      </c>
      <c r="AH251" s="4" t="n">
        <v>45340</v>
      </c>
      <c r="AI251" s="3" t="n">
        <v>0.729166666666667</v>
      </c>
      <c r="AJ251" s="3" t="s">
        <v>910</v>
      </c>
    </row>
    <row r="252" customFormat="false" ht="10.5" hidden="false" customHeight="false" outlineLevel="0" collapsed="false">
      <c r="A252" s="3" t="n">
        <v>8</v>
      </c>
      <c r="B252" s="3" t="n">
        <v>7</v>
      </c>
      <c r="C252" s="3" t="n">
        <v>25</v>
      </c>
      <c r="D252" s="3" t="s">
        <v>911</v>
      </c>
      <c r="E252" s="3" t="n">
        <v>2</v>
      </c>
      <c r="F252" s="3" t="n">
        <v>1</v>
      </c>
      <c r="G252" s="3" t="n">
        <v>1</v>
      </c>
      <c r="H252" s="3" t="n">
        <v>0</v>
      </c>
      <c r="I252" s="3" t="n">
        <v>0</v>
      </c>
      <c r="J252" s="3" t="n">
        <v>1</v>
      </c>
      <c r="K252" s="3" t="n">
        <v>1</v>
      </c>
      <c r="L252" s="3" t="s">
        <v>142</v>
      </c>
      <c r="M252" s="3" t="s">
        <v>154</v>
      </c>
      <c r="N252" s="3" t="n">
        <v>2</v>
      </c>
      <c r="O252" s="3" t="s">
        <v>142</v>
      </c>
      <c r="P252" s="3" t="s">
        <v>154</v>
      </c>
      <c r="Q252" s="3" t="n">
        <v>0</v>
      </c>
      <c r="R252" s="3" t="s">
        <v>142</v>
      </c>
      <c r="S252" s="3" t="s">
        <v>154</v>
      </c>
      <c r="T252" s="3" t="n">
        <v>2</v>
      </c>
      <c r="U252" s="3" t="s">
        <v>454</v>
      </c>
      <c r="V252" s="3" t="s">
        <v>329</v>
      </c>
      <c r="W252" s="3" t="s">
        <v>117</v>
      </c>
      <c r="X252" s="3" t="s">
        <v>146</v>
      </c>
      <c r="Y252" s="3" t="s">
        <v>158</v>
      </c>
      <c r="Z252" s="3" t="s">
        <v>120</v>
      </c>
      <c r="AA252" s="3" t="s">
        <v>454</v>
      </c>
      <c r="AB252" s="3" t="s">
        <v>329</v>
      </c>
      <c r="AC252" s="3" t="s">
        <v>117</v>
      </c>
      <c r="AD252" s="3" t="s">
        <v>816</v>
      </c>
      <c r="AE252" s="3" t="s">
        <v>444</v>
      </c>
      <c r="AF252" s="3" t="n">
        <v>25</v>
      </c>
      <c r="AG252" s="3" t="n">
        <v>10</v>
      </c>
      <c r="AH252" s="4" t="n">
        <v>45341</v>
      </c>
      <c r="AI252" s="3" t="n">
        <v>0.875</v>
      </c>
      <c r="AJ252" s="3" t="s">
        <v>911</v>
      </c>
    </row>
    <row r="253" customFormat="false" ht="10.5" hidden="false" customHeight="false" outlineLevel="0" collapsed="false">
      <c r="A253" s="3" t="n">
        <v>12</v>
      </c>
      <c r="B253" s="3" t="n">
        <v>17</v>
      </c>
      <c r="C253" s="3" t="n">
        <v>26</v>
      </c>
      <c r="D253" s="3" t="s">
        <v>912</v>
      </c>
      <c r="E253" s="3" t="n">
        <v>7</v>
      </c>
      <c r="F253" s="3" t="n">
        <v>4</v>
      </c>
      <c r="G253" s="3" t="n">
        <v>1</v>
      </c>
      <c r="H253" s="3" t="n">
        <v>0</v>
      </c>
      <c r="I253" s="3" t="n">
        <v>1</v>
      </c>
      <c r="J253" s="3" t="n">
        <v>4</v>
      </c>
      <c r="K253" s="3" t="n">
        <v>0</v>
      </c>
      <c r="L253" s="3" t="s">
        <v>231</v>
      </c>
      <c r="M253" s="3" t="s">
        <v>126</v>
      </c>
      <c r="N253" s="3" t="n">
        <v>5</v>
      </c>
      <c r="O253" s="3" t="s">
        <v>365</v>
      </c>
      <c r="P253" s="3" t="s">
        <v>294</v>
      </c>
      <c r="Q253" s="3" t="n">
        <v>1</v>
      </c>
      <c r="R253" s="3" t="s">
        <v>231</v>
      </c>
      <c r="S253" s="3" t="s">
        <v>126</v>
      </c>
      <c r="T253" s="3" t="n">
        <v>4</v>
      </c>
      <c r="U253" s="3" t="s">
        <v>844</v>
      </c>
      <c r="V253" s="3" t="s">
        <v>128</v>
      </c>
      <c r="W253" s="3" t="s">
        <v>129</v>
      </c>
      <c r="X253" s="3" t="s">
        <v>368</v>
      </c>
      <c r="Y253" s="3" t="s">
        <v>726</v>
      </c>
      <c r="Z253" s="3" t="s">
        <v>92</v>
      </c>
      <c r="AA253" s="3" t="s">
        <v>827</v>
      </c>
      <c r="AB253" s="3" t="s">
        <v>750</v>
      </c>
      <c r="AC253" s="3" t="s">
        <v>271</v>
      </c>
      <c r="AD253" s="3" t="s">
        <v>372</v>
      </c>
      <c r="AE253" s="3" t="s">
        <v>727</v>
      </c>
      <c r="AF253" s="3" t="n">
        <v>26</v>
      </c>
      <c r="AG253" s="3" t="n">
        <v>1</v>
      </c>
      <c r="AH253" s="4" t="n">
        <v>45343</v>
      </c>
      <c r="AI253" s="3" t="n">
        <v>0.854166666666667</v>
      </c>
      <c r="AJ253" s="3" t="s">
        <v>912</v>
      </c>
    </row>
    <row r="254" customFormat="false" ht="10.5" hidden="false" customHeight="false" outlineLevel="0" collapsed="false">
      <c r="A254" s="3" t="n">
        <v>2</v>
      </c>
      <c r="B254" s="3" t="n">
        <v>16</v>
      </c>
      <c r="C254" s="3" t="n">
        <v>26</v>
      </c>
      <c r="D254" s="3" t="s">
        <v>913</v>
      </c>
      <c r="E254" s="3" t="n">
        <v>2</v>
      </c>
      <c r="F254" s="3" t="n">
        <v>4</v>
      </c>
      <c r="G254" s="3" t="n">
        <v>2</v>
      </c>
      <c r="H254" s="3" t="n">
        <v>3</v>
      </c>
      <c r="I254" s="3" t="n">
        <v>1</v>
      </c>
      <c r="J254" s="3" t="n">
        <v>1</v>
      </c>
      <c r="K254" s="3" t="n">
        <v>1</v>
      </c>
      <c r="L254" s="3" t="s">
        <v>163</v>
      </c>
      <c r="M254" s="3" t="s">
        <v>98</v>
      </c>
      <c r="N254" s="3" t="n">
        <v>6</v>
      </c>
      <c r="O254" s="3" t="s">
        <v>163</v>
      </c>
      <c r="P254" s="3" t="s">
        <v>98</v>
      </c>
      <c r="Q254" s="3" t="n">
        <v>4</v>
      </c>
      <c r="R254" s="3" t="s">
        <v>356</v>
      </c>
      <c r="S254" s="3" t="s">
        <v>210</v>
      </c>
      <c r="T254" s="3" t="n">
        <v>2</v>
      </c>
      <c r="U254" s="3" t="s">
        <v>914</v>
      </c>
      <c r="V254" s="3" t="s">
        <v>915</v>
      </c>
      <c r="W254" s="3" t="s">
        <v>740</v>
      </c>
      <c r="X254" s="3" t="s">
        <v>358</v>
      </c>
      <c r="Y254" s="3" t="s">
        <v>916</v>
      </c>
      <c r="Z254" s="3" t="s">
        <v>135</v>
      </c>
      <c r="AA254" s="3" t="s">
        <v>359</v>
      </c>
      <c r="AB254" s="3" t="s">
        <v>213</v>
      </c>
      <c r="AC254" s="3" t="s">
        <v>117</v>
      </c>
      <c r="AD254" s="3" t="s">
        <v>274</v>
      </c>
      <c r="AE254" s="3" t="s">
        <v>110</v>
      </c>
      <c r="AF254" s="3" t="n">
        <v>26</v>
      </c>
      <c r="AG254" s="3" t="n">
        <v>2</v>
      </c>
      <c r="AH254" s="4" t="n">
        <v>45346</v>
      </c>
      <c r="AI254" s="3" t="n">
        <v>0.666666666666667</v>
      </c>
      <c r="AJ254" s="3" t="s">
        <v>913</v>
      </c>
    </row>
    <row r="255" customFormat="false" ht="10.5" hidden="false" customHeight="false" outlineLevel="0" collapsed="false">
      <c r="A255" s="3" t="n">
        <v>5</v>
      </c>
      <c r="B255" s="3" t="n">
        <v>8</v>
      </c>
      <c r="C255" s="3" t="n">
        <v>26</v>
      </c>
      <c r="D255" s="3" t="s">
        <v>917</v>
      </c>
      <c r="E255" s="3" t="n">
        <v>4</v>
      </c>
      <c r="F255" s="3" t="n">
        <v>1</v>
      </c>
      <c r="G255" s="3" t="n">
        <v>1</v>
      </c>
      <c r="H255" s="3" t="n">
        <v>0</v>
      </c>
      <c r="I255" s="3" t="n">
        <v>0</v>
      </c>
      <c r="J255" s="3" t="n">
        <v>1</v>
      </c>
      <c r="K255" s="3" t="n">
        <v>1</v>
      </c>
      <c r="L255" s="3" t="s">
        <v>467</v>
      </c>
      <c r="M255" s="3" t="s">
        <v>142</v>
      </c>
      <c r="N255" s="3" t="n">
        <v>2</v>
      </c>
      <c r="O255" s="3" t="s">
        <v>467</v>
      </c>
      <c r="P255" s="3" t="s">
        <v>142</v>
      </c>
      <c r="Q255" s="3" t="n">
        <v>0</v>
      </c>
      <c r="R255" s="3" t="s">
        <v>467</v>
      </c>
      <c r="S255" s="3" t="s">
        <v>142</v>
      </c>
      <c r="T255" s="3" t="n">
        <v>2</v>
      </c>
      <c r="U255" s="3" t="s">
        <v>468</v>
      </c>
      <c r="V255" s="3" t="s">
        <v>454</v>
      </c>
      <c r="W255" s="3" t="s">
        <v>117</v>
      </c>
      <c r="X255" s="3" t="s">
        <v>739</v>
      </c>
      <c r="Y255" s="3" t="s">
        <v>146</v>
      </c>
      <c r="Z255" s="3" t="s">
        <v>120</v>
      </c>
      <c r="AA255" s="3" t="s">
        <v>468</v>
      </c>
      <c r="AB255" s="3" t="s">
        <v>454</v>
      </c>
      <c r="AC255" s="3" t="s">
        <v>117</v>
      </c>
      <c r="AD255" s="3" t="s">
        <v>808</v>
      </c>
      <c r="AE255" s="3" t="s">
        <v>816</v>
      </c>
      <c r="AF255" s="3" t="n">
        <v>26</v>
      </c>
      <c r="AG255" s="3" t="n">
        <v>3</v>
      </c>
      <c r="AH255" s="4" t="n">
        <v>45346</v>
      </c>
      <c r="AI255" s="3" t="n">
        <v>0.666666666666667</v>
      </c>
      <c r="AJ255" s="3" t="s">
        <v>917</v>
      </c>
    </row>
    <row r="256" customFormat="false" ht="10.5" hidden="false" customHeight="false" outlineLevel="0" collapsed="false">
      <c r="A256" s="3" t="n">
        <v>7</v>
      </c>
      <c r="B256" s="3" t="n">
        <v>10</v>
      </c>
      <c r="C256" s="3" t="n">
        <v>26</v>
      </c>
      <c r="D256" s="3" t="s">
        <v>918</v>
      </c>
      <c r="E256" s="3" t="n">
        <v>6</v>
      </c>
      <c r="F256" s="3" t="n">
        <v>3</v>
      </c>
      <c r="G256" s="3" t="n">
        <v>0</v>
      </c>
      <c r="H256" s="3" t="n">
        <v>0</v>
      </c>
      <c r="I256" s="3" t="n">
        <v>0</v>
      </c>
      <c r="J256" s="3" t="n">
        <v>3</v>
      </c>
      <c r="K256" s="3" t="n">
        <v>0</v>
      </c>
      <c r="L256" s="3" t="s">
        <v>327</v>
      </c>
      <c r="M256" s="3" t="s">
        <v>439</v>
      </c>
      <c r="N256" s="3" t="n">
        <v>3</v>
      </c>
      <c r="O256" s="3" t="s">
        <v>154</v>
      </c>
      <c r="P256" s="3" t="s">
        <v>296</v>
      </c>
      <c r="Q256" s="3" t="n">
        <v>0</v>
      </c>
      <c r="R256" s="3" t="s">
        <v>327</v>
      </c>
      <c r="S256" s="3" t="s">
        <v>439</v>
      </c>
      <c r="T256" s="3" t="n">
        <v>3</v>
      </c>
      <c r="U256" s="3" t="s">
        <v>919</v>
      </c>
      <c r="V256" s="3" t="s">
        <v>84</v>
      </c>
      <c r="W256" s="3" t="s">
        <v>171</v>
      </c>
      <c r="X256" s="3" t="s">
        <v>158</v>
      </c>
      <c r="Y256" s="3" t="s">
        <v>459</v>
      </c>
      <c r="Z256" s="3" t="s">
        <v>120</v>
      </c>
      <c r="AA256" s="3" t="s">
        <v>919</v>
      </c>
      <c r="AB256" s="3" t="s">
        <v>84</v>
      </c>
      <c r="AC256" s="3" t="s">
        <v>171</v>
      </c>
      <c r="AD256" s="3" t="s">
        <v>159</v>
      </c>
      <c r="AE256" s="3" t="s">
        <v>296</v>
      </c>
      <c r="AF256" s="3" t="n">
        <v>26</v>
      </c>
      <c r="AG256" s="3" t="n">
        <v>4</v>
      </c>
      <c r="AH256" s="4" t="n">
        <v>45346</v>
      </c>
      <c r="AI256" s="3" t="n">
        <v>0.666666666666667</v>
      </c>
      <c r="AJ256" s="3" t="s">
        <v>918</v>
      </c>
    </row>
    <row r="257" customFormat="false" ht="10.5" hidden="false" customHeight="false" outlineLevel="0" collapsed="false">
      <c r="A257" s="3" t="n">
        <v>14</v>
      </c>
      <c r="B257" s="3" t="n">
        <v>9</v>
      </c>
      <c r="C257" s="3" t="n">
        <v>26</v>
      </c>
      <c r="D257" s="3" t="s">
        <v>920</v>
      </c>
      <c r="E257" s="3" t="n">
        <v>8</v>
      </c>
      <c r="F257" s="3" t="n">
        <v>1</v>
      </c>
      <c r="G257" s="3" t="n">
        <v>2</v>
      </c>
      <c r="H257" s="3" t="n">
        <v>0</v>
      </c>
      <c r="I257" s="3" t="n">
        <v>0</v>
      </c>
      <c r="J257" s="3" t="n">
        <v>1</v>
      </c>
      <c r="K257" s="3" t="n">
        <v>2</v>
      </c>
      <c r="L257" s="3" t="s">
        <v>337</v>
      </c>
      <c r="M257" s="3" t="s">
        <v>141</v>
      </c>
      <c r="N257" s="3" t="n">
        <v>3</v>
      </c>
      <c r="O257" s="3" t="s">
        <v>200</v>
      </c>
      <c r="P257" s="3" t="s">
        <v>143</v>
      </c>
      <c r="Q257" s="3" t="n">
        <v>0</v>
      </c>
      <c r="R257" s="3" t="s">
        <v>337</v>
      </c>
      <c r="S257" s="3" t="s">
        <v>141</v>
      </c>
      <c r="T257" s="3" t="n">
        <v>3</v>
      </c>
      <c r="U257" s="3" t="s">
        <v>341</v>
      </c>
      <c r="V257" s="3" t="s">
        <v>668</v>
      </c>
      <c r="W257" s="3" t="s">
        <v>299</v>
      </c>
      <c r="X257" s="3" t="s">
        <v>204</v>
      </c>
      <c r="Y257" s="3" t="s">
        <v>147</v>
      </c>
      <c r="Z257" s="3" t="s">
        <v>120</v>
      </c>
      <c r="AA257" s="3" t="s">
        <v>341</v>
      </c>
      <c r="AB257" s="3" t="s">
        <v>668</v>
      </c>
      <c r="AC257" s="3" t="s">
        <v>299</v>
      </c>
      <c r="AD257" s="3" t="s">
        <v>200</v>
      </c>
      <c r="AE257" s="3" t="s">
        <v>148</v>
      </c>
      <c r="AF257" s="3" t="n">
        <v>26</v>
      </c>
      <c r="AG257" s="3" t="n">
        <v>5</v>
      </c>
      <c r="AH257" s="4" t="n">
        <v>45346</v>
      </c>
      <c r="AI257" s="3" t="n">
        <v>0.666666666666667</v>
      </c>
      <c r="AJ257" s="3" t="s">
        <v>920</v>
      </c>
    </row>
    <row r="258" customFormat="false" ht="10.5" hidden="false" customHeight="false" outlineLevel="0" collapsed="false">
      <c r="A258" s="3" t="n">
        <v>3</v>
      </c>
      <c r="B258" s="3" t="n">
        <v>13</v>
      </c>
      <c r="C258" s="3" t="n">
        <v>26</v>
      </c>
      <c r="D258" s="3" t="s">
        <v>921</v>
      </c>
      <c r="E258" s="3" t="n">
        <v>3</v>
      </c>
      <c r="F258" s="3" t="n">
        <v>0</v>
      </c>
      <c r="G258" s="3" t="n">
        <v>1</v>
      </c>
      <c r="H258" s="3" t="n">
        <v>0</v>
      </c>
      <c r="I258" s="3" t="n">
        <v>1</v>
      </c>
      <c r="J258" s="3" t="n">
        <v>0</v>
      </c>
      <c r="K258" s="3" t="n">
        <v>0</v>
      </c>
      <c r="L258" s="3" t="s">
        <v>313</v>
      </c>
      <c r="M258" s="3" t="s">
        <v>83</v>
      </c>
      <c r="N258" s="3" t="n">
        <v>1</v>
      </c>
      <c r="O258" s="3" t="s">
        <v>313</v>
      </c>
      <c r="P258" s="3" t="s">
        <v>83</v>
      </c>
      <c r="Q258" s="3" t="n">
        <v>1</v>
      </c>
      <c r="R258" s="3" t="s">
        <v>113</v>
      </c>
      <c r="S258" s="3" t="s">
        <v>259</v>
      </c>
      <c r="T258" s="3" t="n">
        <v>0</v>
      </c>
      <c r="U258" s="3" t="s">
        <v>238</v>
      </c>
      <c r="V258" s="3" t="s">
        <v>91</v>
      </c>
      <c r="W258" s="3" t="s">
        <v>92</v>
      </c>
      <c r="X258" s="3" t="s">
        <v>238</v>
      </c>
      <c r="Y258" s="3" t="s">
        <v>91</v>
      </c>
      <c r="Z258" s="3" t="s">
        <v>92</v>
      </c>
      <c r="AA258" s="3" t="s">
        <v>118</v>
      </c>
      <c r="AB258" s="3" t="s">
        <v>262</v>
      </c>
      <c r="AC258" s="3" t="s">
        <v>120</v>
      </c>
      <c r="AD258" s="3" t="s">
        <v>240</v>
      </c>
      <c r="AE258" s="3" t="s">
        <v>94</v>
      </c>
      <c r="AF258" s="3" t="n">
        <v>26</v>
      </c>
      <c r="AG258" s="3" t="n">
        <v>6</v>
      </c>
      <c r="AH258" s="4" t="n">
        <v>45346</v>
      </c>
      <c r="AI258" s="3" t="n">
        <v>0.770833333333333</v>
      </c>
      <c r="AJ258" s="3" t="s">
        <v>921</v>
      </c>
    </row>
    <row r="259" customFormat="false" ht="10.5" hidden="false" customHeight="false" outlineLevel="0" collapsed="false">
      <c r="A259" s="3" t="n">
        <v>1</v>
      </c>
      <c r="B259" s="3" t="n">
        <v>15</v>
      </c>
      <c r="C259" s="3" t="n">
        <v>26</v>
      </c>
      <c r="D259" s="3" t="s">
        <v>922</v>
      </c>
      <c r="E259" s="3" t="n">
        <v>1</v>
      </c>
      <c r="F259" s="3" t="n">
        <v>4</v>
      </c>
      <c r="G259" s="3" t="n">
        <v>1</v>
      </c>
      <c r="H259" s="3" t="n">
        <v>2</v>
      </c>
      <c r="I259" s="3" t="n">
        <v>0</v>
      </c>
      <c r="J259" s="3" t="n">
        <v>2</v>
      </c>
      <c r="K259" s="3" t="n">
        <v>1</v>
      </c>
      <c r="L259" s="3" t="s">
        <v>97</v>
      </c>
      <c r="M259" s="3" t="s">
        <v>162</v>
      </c>
      <c r="N259" s="3" t="n">
        <v>5</v>
      </c>
      <c r="O259" s="3" t="s">
        <v>97</v>
      </c>
      <c r="P259" s="3" t="s">
        <v>162</v>
      </c>
      <c r="Q259" s="3" t="n">
        <v>2</v>
      </c>
      <c r="R259" s="3" t="s">
        <v>97</v>
      </c>
      <c r="S259" s="3" t="s">
        <v>162</v>
      </c>
      <c r="T259" s="3" t="n">
        <v>3</v>
      </c>
      <c r="U259" s="3" t="s">
        <v>923</v>
      </c>
      <c r="V259" s="3" t="s">
        <v>730</v>
      </c>
      <c r="W259" s="3" t="s">
        <v>129</v>
      </c>
      <c r="X259" s="3" t="s">
        <v>104</v>
      </c>
      <c r="Y259" s="3" t="s">
        <v>369</v>
      </c>
      <c r="Z259" s="3" t="s">
        <v>106</v>
      </c>
      <c r="AA259" s="3" t="s">
        <v>101</v>
      </c>
      <c r="AB259" s="3" t="s">
        <v>366</v>
      </c>
      <c r="AC259" s="3" t="s">
        <v>103</v>
      </c>
      <c r="AD259" s="3" t="s">
        <v>109</v>
      </c>
      <c r="AE259" s="3" t="s">
        <v>264</v>
      </c>
      <c r="AF259" s="3" t="n">
        <v>26</v>
      </c>
      <c r="AG259" s="3" t="n">
        <v>7</v>
      </c>
      <c r="AH259" s="4" t="n">
        <v>45346</v>
      </c>
      <c r="AI259" s="3" t="n">
        <v>0.875</v>
      </c>
      <c r="AJ259" s="3" t="s">
        <v>922</v>
      </c>
    </row>
    <row r="260" customFormat="false" ht="10.5" hidden="false" customHeight="false" outlineLevel="0" collapsed="false">
      <c r="A260" s="3" t="n">
        <v>20</v>
      </c>
      <c r="B260" s="3" t="n">
        <v>11</v>
      </c>
      <c r="C260" s="3" t="n">
        <v>26</v>
      </c>
      <c r="D260" s="3" t="s">
        <v>924</v>
      </c>
      <c r="E260" s="3" t="n">
        <v>10</v>
      </c>
      <c r="F260" s="3" t="n">
        <v>1</v>
      </c>
      <c r="G260" s="3" t="n">
        <v>0</v>
      </c>
      <c r="H260" s="3" t="n">
        <v>1</v>
      </c>
      <c r="I260" s="3" t="n">
        <v>0</v>
      </c>
      <c r="J260" s="3" t="n">
        <v>0</v>
      </c>
      <c r="K260" s="3" t="n">
        <v>0</v>
      </c>
      <c r="L260" s="3" t="s">
        <v>199</v>
      </c>
      <c r="M260" s="3" t="s">
        <v>209</v>
      </c>
      <c r="N260" s="3" t="n">
        <v>1</v>
      </c>
      <c r="O260" s="3" t="s">
        <v>199</v>
      </c>
      <c r="P260" s="3" t="s">
        <v>209</v>
      </c>
      <c r="Q260" s="3" t="n">
        <v>1</v>
      </c>
      <c r="R260" s="3" t="s">
        <v>201</v>
      </c>
      <c r="S260" s="3" t="s">
        <v>153</v>
      </c>
      <c r="T260" s="3" t="n">
        <v>0</v>
      </c>
      <c r="U260" s="3" t="s">
        <v>334</v>
      </c>
      <c r="V260" s="3" t="s">
        <v>155</v>
      </c>
      <c r="W260" s="3" t="s">
        <v>132</v>
      </c>
      <c r="X260" s="3" t="s">
        <v>334</v>
      </c>
      <c r="Y260" s="3" t="s">
        <v>155</v>
      </c>
      <c r="Z260" s="3" t="s">
        <v>132</v>
      </c>
      <c r="AA260" s="3" t="s">
        <v>205</v>
      </c>
      <c r="AB260" s="3" t="s">
        <v>157</v>
      </c>
      <c r="AC260" s="3" t="s">
        <v>120</v>
      </c>
      <c r="AD260" s="3" t="s">
        <v>503</v>
      </c>
      <c r="AE260" s="3" t="s">
        <v>216</v>
      </c>
      <c r="AF260" s="3" t="n">
        <v>26</v>
      </c>
      <c r="AG260" s="3" t="n">
        <v>8</v>
      </c>
      <c r="AH260" s="4" t="n">
        <v>45347</v>
      </c>
      <c r="AI260" s="3" t="n">
        <v>0.604166666666667</v>
      </c>
      <c r="AJ260" s="3" t="s">
        <v>924</v>
      </c>
    </row>
    <row r="261" customFormat="false" ht="10.5" hidden="false" customHeight="false" outlineLevel="0" collapsed="false">
      <c r="A261" s="3" t="n">
        <v>19</v>
      </c>
      <c r="B261" s="3" t="n">
        <v>4</v>
      </c>
      <c r="C261" s="3" t="n">
        <v>26</v>
      </c>
      <c r="D261" s="3" t="s">
        <v>925</v>
      </c>
      <c r="E261" s="3" t="n">
        <v>9</v>
      </c>
      <c r="F261" s="3" t="n">
        <v>4</v>
      </c>
      <c r="G261" s="3" t="n">
        <v>2</v>
      </c>
      <c r="H261" s="3" t="n">
        <v>2</v>
      </c>
      <c r="I261" s="3" t="n">
        <v>1</v>
      </c>
      <c r="J261" s="3" t="n">
        <v>2</v>
      </c>
      <c r="K261" s="3" t="n">
        <v>1</v>
      </c>
      <c r="L261" s="3" t="s">
        <v>278</v>
      </c>
      <c r="M261" s="3" t="s">
        <v>326</v>
      </c>
      <c r="N261" s="3" t="n">
        <v>6</v>
      </c>
      <c r="O261" s="3" t="s">
        <v>278</v>
      </c>
      <c r="P261" s="3" t="s">
        <v>326</v>
      </c>
      <c r="Q261" s="3" t="n">
        <v>3</v>
      </c>
      <c r="R261" s="3" t="s">
        <v>278</v>
      </c>
      <c r="S261" s="3" t="s">
        <v>326</v>
      </c>
      <c r="T261" s="3" t="n">
        <v>3</v>
      </c>
      <c r="U261" s="3" t="s">
        <v>926</v>
      </c>
      <c r="V261" s="3" t="s">
        <v>927</v>
      </c>
      <c r="W261" s="3" t="s">
        <v>740</v>
      </c>
      <c r="X261" s="3" t="s">
        <v>351</v>
      </c>
      <c r="Y261" s="3" t="s">
        <v>524</v>
      </c>
      <c r="Z261" s="3" t="s">
        <v>103</v>
      </c>
      <c r="AA261" s="3" t="s">
        <v>351</v>
      </c>
      <c r="AB261" s="3" t="s">
        <v>524</v>
      </c>
      <c r="AC261" s="3" t="s">
        <v>103</v>
      </c>
      <c r="AD261" s="3" t="s">
        <v>353</v>
      </c>
      <c r="AE261" s="3" t="s">
        <v>636</v>
      </c>
      <c r="AF261" s="3" t="n">
        <v>26</v>
      </c>
      <c r="AG261" s="3" t="n">
        <v>9</v>
      </c>
      <c r="AH261" s="4" t="n">
        <v>45348</v>
      </c>
      <c r="AI261" s="3" t="n">
        <v>0.875</v>
      </c>
      <c r="AJ261" s="3" t="s">
        <v>925</v>
      </c>
    </row>
    <row r="262" customFormat="false" ht="10.5" hidden="false" customHeight="false" outlineLevel="0" collapsed="false">
      <c r="A262" s="3" t="n">
        <v>6</v>
      </c>
      <c r="B262" s="3" t="n">
        <v>18</v>
      </c>
      <c r="C262" s="3" t="n">
        <v>26</v>
      </c>
      <c r="D262" s="3" t="s">
        <v>928</v>
      </c>
      <c r="E262" s="3" t="n">
        <v>5</v>
      </c>
      <c r="F262" s="3" t="n">
        <v>2</v>
      </c>
      <c r="G262" s="3" t="n">
        <v>0</v>
      </c>
      <c r="H262" s="3" t="n">
        <v>1</v>
      </c>
      <c r="I262" s="3" t="n">
        <v>0</v>
      </c>
      <c r="J262" s="3" t="n">
        <v>1</v>
      </c>
      <c r="K262" s="3" t="n">
        <v>0</v>
      </c>
      <c r="L262" s="3" t="s">
        <v>279</v>
      </c>
      <c r="M262" s="3" t="s">
        <v>252</v>
      </c>
      <c r="N262" s="3" t="n">
        <v>2</v>
      </c>
      <c r="O262" s="3" t="s">
        <v>279</v>
      </c>
      <c r="P262" s="3" t="s">
        <v>252</v>
      </c>
      <c r="Q262" s="3" t="n">
        <v>1</v>
      </c>
      <c r="R262" s="3" t="s">
        <v>279</v>
      </c>
      <c r="S262" s="3" t="s">
        <v>252</v>
      </c>
      <c r="T262" s="3" t="n">
        <v>1</v>
      </c>
      <c r="U262" s="3" t="s">
        <v>309</v>
      </c>
      <c r="V262" s="3" t="s">
        <v>618</v>
      </c>
      <c r="W262" s="3" t="s">
        <v>106</v>
      </c>
      <c r="X262" s="3" t="s">
        <v>308</v>
      </c>
      <c r="Y262" s="3" t="s">
        <v>662</v>
      </c>
      <c r="Z262" s="3" t="s">
        <v>132</v>
      </c>
      <c r="AA262" s="3" t="s">
        <v>308</v>
      </c>
      <c r="AB262" s="3" t="s">
        <v>662</v>
      </c>
      <c r="AC262" s="3" t="s">
        <v>132</v>
      </c>
      <c r="AD262" s="3" t="s">
        <v>311</v>
      </c>
      <c r="AE262" s="3" t="s">
        <v>787</v>
      </c>
      <c r="AF262" s="3" t="n">
        <v>26</v>
      </c>
      <c r="AG262" s="3" t="n">
        <v>10</v>
      </c>
      <c r="AH262" s="4" t="n">
        <v>45414</v>
      </c>
      <c r="AI262" s="3" t="n">
        <v>0.854166666666667</v>
      </c>
      <c r="AJ262" s="3" t="s">
        <v>928</v>
      </c>
    </row>
    <row r="263" customFormat="false" ht="10.5" hidden="false" customHeight="false" outlineLevel="0" collapsed="false">
      <c r="A263" s="3" t="n">
        <v>4</v>
      </c>
      <c r="B263" s="3" t="n">
        <v>6</v>
      </c>
      <c r="C263" s="3" t="n">
        <v>27</v>
      </c>
      <c r="D263" s="3" t="s">
        <v>929</v>
      </c>
      <c r="E263" s="3" t="n">
        <v>1</v>
      </c>
      <c r="F263" s="3" t="n">
        <v>2</v>
      </c>
      <c r="G263" s="3" t="n">
        <v>2</v>
      </c>
      <c r="H263" s="3" t="n">
        <v>0</v>
      </c>
      <c r="I263" s="3" t="n">
        <v>1</v>
      </c>
      <c r="J263" s="3" t="n">
        <v>2</v>
      </c>
      <c r="K263" s="3" t="n">
        <v>1</v>
      </c>
      <c r="L263" s="3" t="s">
        <v>177</v>
      </c>
      <c r="M263" s="3" t="s">
        <v>188</v>
      </c>
      <c r="N263" s="3" t="n">
        <v>4</v>
      </c>
      <c r="O263" s="3" t="s">
        <v>220</v>
      </c>
      <c r="P263" s="3" t="s">
        <v>385</v>
      </c>
      <c r="Q263" s="3" t="n">
        <v>1</v>
      </c>
      <c r="R263" s="3" t="s">
        <v>326</v>
      </c>
      <c r="S263" s="3" t="s">
        <v>279</v>
      </c>
      <c r="T263" s="3" t="n">
        <v>3</v>
      </c>
      <c r="U263" s="3" t="s">
        <v>179</v>
      </c>
      <c r="V263" s="3" t="s">
        <v>558</v>
      </c>
      <c r="W263" s="3" t="s">
        <v>181</v>
      </c>
      <c r="X263" s="3" t="s">
        <v>330</v>
      </c>
      <c r="Y263" s="3" t="s">
        <v>308</v>
      </c>
      <c r="Z263" s="3" t="s">
        <v>92</v>
      </c>
      <c r="AA263" s="3" t="s">
        <v>824</v>
      </c>
      <c r="AB263" s="3" t="s">
        <v>559</v>
      </c>
      <c r="AC263" s="3" t="s">
        <v>103</v>
      </c>
      <c r="AD263" s="3" t="s">
        <v>930</v>
      </c>
      <c r="AE263" s="3" t="s">
        <v>560</v>
      </c>
      <c r="AF263" s="3" t="n">
        <v>27</v>
      </c>
      <c r="AG263" s="3" t="n">
        <v>1</v>
      </c>
      <c r="AH263" s="4" t="n">
        <v>45353</v>
      </c>
      <c r="AI263" s="3" t="n">
        <v>0.666666666666667</v>
      </c>
      <c r="AJ263" s="3" t="s">
        <v>929</v>
      </c>
    </row>
    <row r="264" customFormat="false" ht="10.5" hidden="false" customHeight="false" outlineLevel="0" collapsed="false">
      <c r="A264" s="3" t="n">
        <v>8</v>
      </c>
      <c r="B264" s="3" t="n">
        <v>19</v>
      </c>
      <c r="C264" s="3" t="n">
        <v>27</v>
      </c>
      <c r="D264" s="3" t="s">
        <v>931</v>
      </c>
      <c r="E264" s="3" t="n">
        <v>2</v>
      </c>
      <c r="F264" s="3" t="n">
        <v>1</v>
      </c>
      <c r="G264" s="3" t="n">
        <v>3</v>
      </c>
      <c r="H264" s="3" t="n">
        <v>0</v>
      </c>
      <c r="I264" s="3" t="n">
        <v>0</v>
      </c>
      <c r="J264" s="3" t="n">
        <v>1</v>
      </c>
      <c r="K264" s="3" t="n">
        <v>3</v>
      </c>
      <c r="L264" s="3" t="s">
        <v>140</v>
      </c>
      <c r="M264" s="3" t="s">
        <v>346</v>
      </c>
      <c r="N264" s="3" t="n">
        <v>4</v>
      </c>
      <c r="O264" s="3" t="s">
        <v>142</v>
      </c>
      <c r="P264" s="3" t="s">
        <v>114</v>
      </c>
      <c r="Q264" s="3" t="n">
        <v>0</v>
      </c>
      <c r="R264" s="3" t="s">
        <v>140</v>
      </c>
      <c r="S264" s="3" t="s">
        <v>346</v>
      </c>
      <c r="T264" s="3" t="n">
        <v>4</v>
      </c>
      <c r="U264" s="3" t="s">
        <v>782</v>
      </c>
      <c r="V264" s="3" t="s">
        <v>280</v>
      </c>
      <c r="W264" s="3" t="s">
        <v>248</v>
      </c>
      <c r="X264" s="3" t="s">
        <v>146</v>
      </c>
      <c r="Y264" s="3" t="s">
        <v>119</v>
      </c>
      <c r="Z264" s="3" t="s">
        <v>120</v>
      </c>
      <c r="AA264" s="3" t="s">
        <v>782</v>
      </c>
      <c r="AB264" s="3" t="s">
        <v>280</v>
      </c>
      <c r="AC264" s="3" t="s">
        <v>248</v>
      </c>
      <c r="AD264" s="3" t="s">
        <v>142</v>
      </c>
      <c r="AE264" s="3" t="s">
        <v>284</v>
      </c>
      <c r="AF264" s="3" t="n">
        <v>27</v>
      </c>
      <c r="AG264" s="3" t="n">
        <v>2</v>
      </c>
      <c r="AH264" s="4" t="n">
        <v>45353</v>
      </c>
      <c r="AI264" s="3" t="n">
        <v>0.666666666666667</v>
      </c>
      <c r="AJ264" s="3" t="s">
        <v>931</v>
      </c>
    </row>
    <row r="265" customFormat="false" ht="10.5" hidden="false" customHeight="false" outlineLevel="0" collapsed="false">
      <c r="A265" s="3" t="n">
        <v>9</v>
      </c>
      <c r="B265" s="3" t="n">
        <v>5</v>
      </c>
      <c r="C265" s="3" t="n">
        <v>27</v>
      </c>
      <c r="D265" s="3" t="s">
        <v>932</v>
      </c>
      <c r="E265" s="3" t="n">
        <v>3</v>
      </c>
      <c r="F265" s="3" t="n">
        <v>3</v>
      </c>
      <c r="G265" s="3" t="n">
        <v>0</v>
      </c>
      <c r="H265" s="3" t="n">
        <v>2</v>
      </c>
      <c r="I265" s="3" t="n">
        <v>0</v>
      </c>
      <c r="J265" s="3" t="n">
        <v>1</v>
      </c>
      <c r="K265" s="3" t="n">
        <v>0</v>
      </c>
      <c r="L265" s="3" t="s">
        <v>319</v>
      </c>
      <c r="M265" s="3" t="s">
        <v>125</v>
      </c>
      <c r="N265" s="3" t="n">
        <v>3</v>
      </c>
      <c r="O265" s="3" t="s">
        <v>319</v>
      </c>
      <c r="P265" s="3" t="s">
        <v>125</v>
      </c>
      <c r="Q265" s="3" t="n">
        <v>2</v>
      </c>
      <c r="R265" s="3" t="s">
        <v>319</v>
      </c>
      <c r="S265" s="3" t="s">
        <v>125</v>
      </c>
      <c r="T265" s="3" t="n">
        <v>1</v>
      </c>
      <c r="U265" s="3" t="s">
        <v>703</v>
      </c>
      <c r="V265" s="3" t="s">
        <v>486</v>
      </c>
      <c r="W265" s="3" t="s">
        <v>171</v>
      </c>
      <c r="X265" s="3" t="s">
        <v>702</v>
      </c>
      <c r="Y265" s="3" t="s">
        <v>549</v>
      </c>
      <c r="Z265" s="3" t="s">
        <v>106</v>
      </c>
      <c r="AA265" s="3" t="s">
        <v>145</v>
      </c>
      <c r="AB265" s="3" t="s">
        <v>348</v>
      </c>
      <c r="AC265" s="3" t="s">
        <v>132</v>
      </c>
      <c r="AD265" s="3" t="s">
        <v>704</v>
      </c>
      <c r="AE265" s="3" t="s">
        <v>352</v>
      </c>
      <c r="AF265" s="3" t="n">
        <v>27</v>
      </c>
      <c r="AG265" s="3" t="n">
        <v>3</v>
      </c>
      <c r="AH265" s="4" t="n">
        <v>45353</v>
      </c>
      <c r="AI265" s="3" t="n">
        <v>0.666666666666667</v>
      </c>
      <c r="AJ265" s="3" t="s">
        <v>932</v>
      </c>
    </row>
    <row r="266" customFormat="false" ht="10.5" hidden="false" customHeight="false" outlineLevel="0" collapsed="false">
      <c r="A266" s="3" t="n">
        <v>15</v>
      </c>
      <c r="B266" s="3" t="n">
        <v>20</v>
      </c>
      <c r="C266" s="3" t="n">
        <v>27</v>
      </c>
      <c r="D266" s="3" t="s">
        <v>933</v>
      </c>
      <c r="E266" s="3" t="n">
        <v>7</v>
      </c>
      <c r="F266" s="3" t="n">
        <v>3</v>
      </c>
      <c r="G266" s="3" t="n">
        <v>0</v>
      </c>
      <c r="H266" s="3" t="n">
        <v>2</v>
      </c>
      <c r="I266" s="3" t="n">
        <v>0</v>
      </c>
      <c r="J266" s="3" t="n">
        <v>1</v>
      </c>
      <c r="K266" s="3" t="n">
        <v>0</v>
      </c>
      <c r="L266" s="3" t="s">
        <v>162</v>
      </c>
      <c r="M266" s="3" t="s">
        <v>199</v>
      </c>
      <c r="N266" s="3" t="n">
        <v>3</v>
      </c>
      <c r="O266" s="3" t="s">
        <v>162</v>
      </c>
      <c r="P266" s="3" t="s">
        <v>199</v>
      </c>
      <c r="Q266" s="3" t="n">
        <v>2</v>
      </c>
      <c r="R266" s="3" t="s">
        <v>162</v>
      </c>
      <c r="S266" s="3" t="s">
        <v>199</v>
      </c>
      <c r="T266" s="3" t="n">
        <v>1</v>
      </c>
      <c r="U266" s="3" t="s">
        <v>169</v>
      </c>
      <c r="V266" s="3" t="s">
        <v>415</v>
      </c>
      <c r="W266" s="3" t="s">
        <v>171</v>
      </c>
      <c r="X266" s="3" t="s">
        <v>496</v>
      </c>
      <c r="Y266" s="3" t="s">
        <v>670</v>
      </c>
      <c r="Z266" s="3" t="s">
        <v>106</v>
      </c>
      <c r="AA266" s="3" t="s">
        <v>367</v>
      </c>
      <c r="AB266" s="3" t="s">
        <v>203</v>
      </c>
      <c r="AC266" s="3" t="s">
        <v>132</v>
      </c>
      <c r="AD266" s="3" t="s">
        <v>172</v>
      </c>
      <c r="AE266" s="3" t="s">
        <v>249</v>
      </c>
      <c r="AF266" s="3" t="n">
        <v>27</v>
      </c>
      <c r="AG266" s="3" t="n">
        <v>4</v>
      </c>
      <c r="AH266" s="4" t="n">
        <v>45353</v>
      </c>
      <c r="AI266" s="3" t="n">
        <v>0.666666666666667</v>
      </c>
      <c r="AJ266" s="3" t="s">
        <v>933</v>
      </c>
    </row>
    <row r="267" customFormat="false" ht="10.5" hidden="false" customHeight="false" outlineLevel="0" collapsed="false">
      <c r="A267" s="3" t="n">
        <v>16</v>
      </c>
      <c r="B267" s="3" t="n">
        <v>12</v>
      </c>
      <c r="C267" s="3" t="n">
        <v>27</v>
      </c>
      <c r="D267" s="3" t="s">
        <v>934</v>
      </c>
      <c r="E267" s="3" t="n">
        <v>8</v>
      </c>
      <c r="F267" s="3" t="n">
        <v>0</v>
      </c>
      <c r="G267" s="3" t="n">
        <v>1</v>
      </c>
      <c r="H267" s="3" t="n">
        <v>0</v>
      </c>
      <c r="I267" s="3" t="n">
        <v>0</v>
      </c>
      <c r="J267" s="3" t="n">
        <v>0</v>
      </c>
      <c r="K267" s="3" t="n">
        <v>1</v>
      </c>
      <c r="L267" s="3" t="s">
        <v>100</v>
      </c>
      <c r="M267" s="3" t="s">
        <v>365</v>
      </c>
      <c r="N267" s="3" t="n">
        <v>1</v>
      </c>
      <c r="O267" s="3" t="s">
        <v>210</v>
      </c>
      <c r="P267" s="3" t="s">
        <v>189</v>
      </c>
      <c r="Q267" s="3" t="n">
        <v>0</v>
      </c>
      <c r="R267" s="3" t="s">
        <v>100</v>
      </c>
      <c r="S267" s="3" t="s">
        <v>365</v>
      </c>
      <c r="T267" s="3" t="n">
        <v>1</v>
      </c>
      <c r="U267" s="3" t="s">
        <v>440</v>
      </c>
      <c r="V267" s="3" t="s">
        <v>237</v>
      </c>
      <c r="W267" s="3" t="s">
        <v>92</v>
      </c>
      <c r="X267" s="3" t="s">
        <v>387</v>
      </c>
      <c r="Y267" s="3" t="s">
        <v>193</v>
      </c>
      <c r="Z267" s="3" t="s">
        <v>120</v>
      </c>
      <c r="AA267" s="3" t="s">
        <v>440</v>
      </c>
      <c r="AB267" s="3" t="s">
        <v>237</v>
      </c>
      <c r="AC267" s="3" t="s">
        <v>92</v>
      </c>
      <c r="AD267" s="3" t="s">
        <v>210</v>
      </c>
      <c r="AE267" s="3" t="s">
        <v>473</v>
      </c>
      <c r="AF267" s="3" t="n">
        <v>27</v>
      </c>
      <c r="AG267" s="3" t="n">
        <v>5</v>
      </c>
      <c r="AH267" s="4" t="n">
        <v>45353</v>
      </c>
      <c r="AI267" s="3" t="n">
        <v>0.666666666666667</v>
      </c>
      <c r="AJ267" s="3" t="s">
        <v>934</v>
      </c>
    </row>
    <row r="268" customFormat="false" ht="10.5" hidden="false" customHeight="false" outlineLevel="0" collapsed="false">
      <c r="A268" s="3" t="n">
        <v>18</v>
      </c>
      <c r="B268" s="3" t="n">
        <v>7</v>
      </c>
      <c r="C268" s="3" t="n">
        <v>27</v>
      </c>
      <c r="D268" s="3" t="s">
        <v>935</v>
      </c>
      <c r="E268" s="3" t="n">
        <v>10</v>
      </c>
      <c r="F268" s="3" t="n">
        <v>3</v>
      </c>
      <c r="G268" s="3" t="n">
        <v>1</v>
      </c>
      <c r="H268" s="3" t="n">
        <v>0</v>
      </c>
      <c r="I268" s="3" t="n">
        <v>0</v>
      </c>
      <c r="J268" s="3" t="n">
        <v>3</v>
      </c>
      <c r="K268" s="3" t="n">
        <v>1</v>
      </c>
      <c r="L268" s="3" t="s">
        <v>252</v>
      </c>
      <c r="M268" s="3" t="s">
        <v>327</v>
      </c>
      <c r="N268" s="3" t="n">
        <v>4</v>
      </c>
      <c r="O268" s="3" t="s">
        <v>178</v>
      </c>
      <c r="P268" s="3" t="s">
        <v>154</v>
      </c>
      <c r="Q268" s="3" t="n">
        <v>0</v>
      </c>
      <c r="R268" s="3" t="s">
        <v>252</v>
      </c>
      <c r="S268" s="3" t="s">
        <v>327</v>
      </c>
      <c r="T268" s="3" t="n">
        <v>4</v>
      </c>
      <c r="U268" s="3" t="s">
        <v>395</v>
      </c>
      <c r="V268" s="3" t="s">
        <v>418</v>
      </c>
      <c r="W268" s="3" t="s">
        <v>135</v>
      </c>
      <c r="X268" s="3" t="s">
        <v>183</v>
      </c>
      <c r="Y268" s="3" t="s">
        <v>158</v>
      </c>
      <c r="Z268" s="3" t="s">
        <v>120</v>
      </c>
      <c r="AA268" s="3" t="s">
        <v>395</v>
      </c>
      <c r="AB268" s="3" t="s">
        <v>418</v>
      </c>
      <c r="AC268" s="3" t="s">
        <v>135</v>
      </c>
      <c r="AD268" s="3" t="s">
        <v>255</v>
      </c>
      <c r="AE268" s="3" t="s">
        <v>154</v>
      </c>
      <c r="AF268" s="3" t="n">
        <v>27</v>
      </c>
      <c r="AG268" s="3" t="n">
        <v>6</v>
      </c>
      <c r="AH268" s="4" t="n">
        <v>45353</v>
      </c>
      <c r="AI268" s="3" t="n">
        <v>0.666666666666667</v>
      </c>
      <c r="AJ268" s="3" t="s">
        <v>935</v>
      </c>
    </row>
    <row r="269" customFormat="false" ht="10.5" hidden="false" customHeight="false" outlineLevel="0" collapsed="false">
      <c r="A269" s="3" t="n">
        <v>17</v>
      </c>
      <c r="B269" s="3" t="n">
        <v>2</v>
      </c>
      <c r="C269" s="3" t="n">
        <v>27</v>
      </c>
      <c r="D269" s="3" t="s">
        <v>936</v>
      </c>
      <c r="E269" s="3" t="n">
        <v>9</v>
      </c>
      <c r="F269" s="3" t="n">
        <v>2</v>
      </c>
      <c r="G269" s="3" t="n">
        <v>3</v>
      </c>
      <c r="H269" s="3" t="n">
        <v>0</v>
      </c>
      <c r="I269" s="3" t="n">
        <v>2</v>
      </c>
      <c r="J269" s="3" t="n">
        <v>2</v>
      </c>
      <c r="K269" s="3" t="n">
        <v>1</v>
      </c>
      <c r="L269" s="3" t="s">
        <v>294</v>
      </c>
      <c r="M269" s="3" t="s">
        <v>355</v>
      </c>
      <c r="N269" s="3" t="n">
        <v>5</v>
      </c>
      <c r="O269" s="3" t="s">
        <v>294</v>
      </c>
      <c r="P269" s="3" t="s">
        <v>355</v>
      </c>
      <c r="Q269" s="3" t="n">
        <v>2</v>
      </c>
      <c r="R269" s="3" t="s">
        <v>126</v>
      </c>
      <c r="S269" s="3" t="s">
        <v>163</v>
      </c>
      <c r="T269" s="3" t="n">
        <v>3</v>
      </c>
      <c r="U269" s="3" t="s">
        <v>791</v>
      </c>
      <c r="V269" s="3" t="s">
        <v>793</v>
      </c>
      <c r="W269" s="3" t="s">
        <v>624</v>
      </c>
      <c r="X269" s="3" t="s">
        <v>310</v>
      </c>
      <c r="Y269" s="3" t="s">
        <v>272</v>
      </c>
      <c r="Z269" s="3" t="s">
        <v>89</v>
      </c>
      <c r="AA269" s="3" t="s">
        <v>491</v>
      </c>
      <c r="AB269" s="3" t="s">
        <v>168</v>
      </c>
      <c r="AC269" s="3" t="s">
        <v>103</v>
      </c>
      <c r="AD269" s="3" t="s">
        <v>137</v>
      </c>
      <c r="AE269" s="3" t="s">
        <v>274</v>
      </c>
      <c r="AF269" s="3" t="n">
        <v>27</v>
      </c>
      <c r="AG269" s="3" t="n">
        <v>7</v>
      </c>
      <c r="AH269" s="4" t="n">
        <v>45353</v>
      </c>
      <c r="AI269" s="3" t="n">
        <v>0.770833333333333</v>
      </c>
      <c r="AJ269" s="3" t="s">
        <v>936</v>
      </c>
    </row>
    <row r="270" customFormat="false" ht="10.5" hidden="false" customHeight="false" outlineLevel="0" collapsed="false">
      <c r="A270" s="3" t="n">
        <v>10</v>
      </c>
      <c r="B270" s="3" t="n">
        <v>3</v>
      </c>
      <c r="C270" s="3" t="n">
        <v>27</v>
      </c>
      <c r="D270" s="3" t="s">
        <v>937</v>
      </c>
      <c r="E270" s="3" t="n">
        <v>4</v>
      </c>
      <c r="F270" s="3" t="n">
        <v>0</v>
      </c>
      <c r="G270" s="3" t="n">
        <v>2</v>
      </c>
      <c r="H270" s="3" t="n">
        <v>0</v>
      </c>
      <c r="I270" s="3" t="n">
        <v>1</v>
      </c>
      <c r="J270" s="3" t="n">
        <v>0</v>
      </c>
      <c r="K270" s="3" t="n">
        <v>1</v>
      </c>
      <c r="L270" s="3" t="s">
        <v>82</v>
      </c>
      <c r="M270" s="3" t="s">
        <v>313</v>
      </c>
      <c r="N270" s="3" t="n">
        <v>2</v>
      </c>
      <c r="O270" s="3" t="s">
        <v>82</v>
      </c>
      <c r="P270" s="3" t="s">
        <v>313</v>
      </c>
      <c r="Q270" s="3" t="n">
        <v>1</v>
      </c>
      <c r="R270" s="3" t="s">
        <v>82</v>
      </c>
      <c r="S270" s="3" t="s">
        <v>313</v>
      </c>
      <c r="T270" s="3" t="n">
        <v>1</v>
      </c>
      <c r="U270" s="3" t="s">
        <v>87</v>
      </c>
      <c r="V270" s="3" t="s">
        <v>628</v>
      </c>
      <c r="W270" s="3" t="s">
        <v>89</v>
      </c>
      <c r="X270" s="3" t="s">
        <v>90</v>
      </c>
      <c r="Y270" s="3" t="s">
        <v>543</v>
      </c>
      <c r="Z270" s="3" t="s">
        <v>92</v>
      </c>
      <c r="AA270" s="3" t="s">
        <v>90</v>
      </c>
      <c r="AB270" s="3" t="s">
        <v>543</v>
      </c>
      <c r="AC270" s="3" t="s">
        <v>92</v>
      </c>
      <c r="AD270" s="3" t="s">
        <v>93</v>
      </c>
      <c r="AE270" s="3" t="s">
        <v>651</v>
      </c>
      <c r="AF270" s="3" t="n">
        <v>27</v>
      </c>
      <c r="AG270" s="3" t="n">
        <v>8</v>
      </c>
      <c r="AH270" s="4" t="n">
        <v>45354</v>
      </c>
      <c r="AI270" s="3" t="n">
        <v>0.583333333333333</v>
      </c>
      <c r="AJ270" s="3" t="s">
        <v>937</v>
      </c>
    </row>
    <row r="271" customFormat="false" ht="10.5" hidden="false" customHeight="false" outlineLevel="0" collapsed="false">
      <c r="A271" s="3" t="n">
        <v>13</v>
      </c>
      <c r="B271" s="3" t="n">
        <v>14</v>
      </c>
      <c r="C271" s="3" t="n">
        <v>27</v>
      </c>
      <c r="D271" s="3" t="s">
        <v>938</v>
      </c>
      <c r="E271" s="3" t="n">
        <v>6</v>
      </c>
      <c r="F271" s="3" t="n">
        <v>3</v>
      </c>
      <c r="G271" s="3" t="n">
        <v>1</v>
      </c>
      <c r="H271" s="3" t="n">
        <v>0</v>
      </c>
      <c r="I271" s="3" t="n">
        <v>1</v>
      </c>
      <c r="J271" s="3" t="n">
        <v>3</v>
      </c>
      <c r="K271" s="3" t="n">
        <v>0</v>
      </c>
      <c r="L271" s="3" t="s">
        <v>258</v>
      </c>
      <c r="M271" s="3" t="s">
        <v>198</v>
      </c>
      <c r="N271" s="3" t="n">
        <v>4</v>
      </c>
      <c r="O271" s="3" t="s">
        <v>83</v>
      </c>
      <c r="P271" s="3" t="s">
        <v>337</v>
      </c>
      <c r="Q271" s="3" t="n">
        <v>1</v>
      </c>
      <c r="R271" s="3" t="s">
        <v>258</v>
      </c>
      <c r="S271" s="3" t="s">
        <v>198</v>
      </c>
      <c r="T271" s="3" t="n">
        <v>3</v>
      </c>
      <c r="U271" s="3" t="s">
        <v>429</v>
      </c>
      <c r="V271" s="3" t="s">
        <v>411</v>
      </c>
      <c r="W271" s="3" t="s">
        <v>135</v>
      </c>
      <c r="X271" s="3" t="s">
        <v>430</v>
      </c>
      <c r="Y271" s="3" t="s">
        <v>202</v>
      </c>
      <c r="Z271" s="3" t="s">
        <v>92</v>
      </c>
      <c r="AA271" s="3" t="s">
        <v>85</v>
      </c>
      <c r="AB271" s="3" t="s">
        <v>594</v>
      </c>
      <c r="AC271" s="3" t="s">
        <v>171</v>
      </c>
      <c r="AD271" s="3" t="s">
        <v>433</v>
      </c>
      <c r="AE271" s="3" t="s">
        <v>939</v>
      </c>
      <c r="AF271" s="3" t="n">
        <v>27</v>
      </c>
      <c r="AG271" s="3" t="n">
        <v>9</v>
      </c>
      <c r="AH271" s="4" t="n">
        <v>45354</v>
      </c>
      <c r="AI271" s="3" t="n">
        <v>0.6875</v>
      </c>
      <c r="AJ271" s="3" t="s">
        <v>938</v>
      </c>
    </row>
    <row r="272" customFormat="false" ht="10.5" hidden="false" customHeight="false" outlineLevel="0" collapsed="false">
      <c r="A272" s="3" t="n">
        <v>11</v>
      </c>
      <c r="B272" s="3" t="n">
        <v>1</v>
      </c>
      <c r="C272" s="3" t="n">
        <v>27</v>
      </c>
      <c r="D272" s="3" t="s">
        <v>940</v>
      </c>
      <c r="E272" s="3" t="n">
        <v>5</v>
      </c>
      <c r="F272" s="3" t="n">
        <v>0</v>
      </c>
      <c r="G272" s="3" t="n">
        <v>6</v>
      </c>
      <c r="H272" s="3" t="n">
        <v>0</v>
      </c>
      <c r="I272" s="3" t="n">
        <v>5</v>
      </c>
      <c r="J272" s="3" t="n">
        <v>0</v>
      </c>
      <c r="K272" s="3" t="n">
        <v>1</v>
      </c>
      <c r="L272" s="3" t="s">
        <v>151</v>
      </c>
      <c r="M272" s="3" t="s">
        <v>99</v>
      </c>
      <c r="N272" s="3" t="n">
        <v>6</v>
      </c>
      <c r="O272" s="3" t="s">
        <v>151</v>
      </c>
      <c r="P272" s="3" t="s">
        <v>99</v>
      </c>
      <c r="Q272" s="3" t="n">
        <v>5</v>
      </c>
      <c r="R272" s="3" t="s">
        <v>151</v>
      </c>
      <c r="S272" s="3" t="s">
        <v>99</v>
      </c>
      <c r="T272" s="3" t="n">
        <v>1</v>
      </c>
      <c r="U272" s="3" t="s">
        <v>941</v>
      </c>
      <c r="V272" s="3" t="s">
        <v>891</v>
      </c>
      <c r="W272" s="3" t="s">
        <v>892</v>
      </c>
      <c r="X272" s="3" t="s">
        <v>479</v>
      </c>
      <c r="Y272" s="3" t="s">
        <v>573</v>
      </c>
      <c r="Z272" s="3" t="s">
        <v>481</v>
      </c>
      <c r="AA272" s="3" t="s">
        <v>155</v>
      </c>
      <c r="AB272" s="3" t="s">
        <v>289</v>
      </c>
      <c r="AC272" s="3" t="s">
        <v>92</v>
      </c>
      <c r="AD272" s="3" t="s">
        <v>216</v>
      </c>
      <c r="AE272" s="3" t="s">
        <v>109</v>
      </c>
      <c r="AF272" s="3" t="n">
        <v>27</v>
      </c>
      <c r="AG272" s="3" t="n">
        <v>10</v>
      </c>
      <c r="AH272" s="4" t="n">
        <v>45355</v>
      </c>
      <c r="AI272" s="3" t="n">
        <v>0.875</v>
      </c>
      <c r="AJ272" s="3" t="s">
        <v>940</v>
      </c>
    </row>
    <row r="273" customFormat="false" ht="10.5" hidden="false" customHeight="false" outlineLevel="0" collapsed="false">
      <c r="A273" s="3" t="n">
        <v>14</v>
      </c>
      <c r="B273" s="3" t="n">
        <v>8</v>
      </c>
      <c r="C273" s="3" t="n">
        <v>28</v>
      </c>
      <c r="D273" s="3" t="s">
        <v>942</v>
      </c>
      <c r="E273" s="3" t="n">
        <v>8</v>
      </c>
      <c r="F273" s="3" t="n">
        <v>2</v>
      </c>
      <c r="G273" s="3" t="n">
        <v>0</v>
      </c>
      <c r="H273" s="3" t="n">
        <v>2</v>
      </c>
      <c r="I273" s="3" t="n">
        <v>0</v>
      </c>
      <c r="J273" s="3" t="n">
        <v>0</v>
      </c>
      <c r="K273" s="3" t="n">
        <v>0</v>
      </c>
      <c r="L273" s="3" t="s">
        <v>198</v>
      </c>
      <c r="M273" s="3" t="s">
        <v>268</v>
      </c>
      <c r="N273" s="3" t="n">
        <v>2</v>
      </c>
      <c r="O273" s="3" t="s">
        <v>198</v>
      </c>
      <c r="P273" s="3" t="s">
        <v>268</v>
      </c>
      <c r="Q273" s="3" t="n">
        <v>2</v>
      </c>
      <c r="R273" s="3" t="s">
        <v>200</v>
      </c>
      <c r="S273" s="3" t="s">
        <v>142</v>
      </c>
      <c r="T273" s="3" t="n">
        <v>0</v>
      </c>
      <c r="U273" s="3" t="s">
        <v>342</v>
      </c>
      <c r="V273" s="3" t="s">
        <v>273</v>
      </c>
      <c r="W273" s="3" t="s">
        <v>106</v>
      </c>
      <c r="X273" s="3" t="s">
        <v>342</v>
      </c>
      <c r="Y273" s="3" t="s">
        <v>273</v>
      </c>
      <c r="Z273" s="3" t="s">
        <v>106</v>
      </c>
      <c r="AA273" s="3" t="s">
        <v>204</v>
      </c>
      <c r="AB273" s="3" t="s">
        <v>146</v>
      </c>
      <c r="AC273" s="3" t="s">
        <v>120</v>
      </c>
      <c r="AD273" s="3" t="s">
        <v>460</v>
      </c>
      <c r="AE273" s="3" t="s">
        <v>275</v>
      </c>
      <c r="AF273" s="3" t="n">
        <v>28</v>
      </c>
      <c r="AG273" s="3" t="n">
        <v>1</v>
      </c>
      <c r="AH273" s="4" t="n">
        <v>45360</v>
      </c>
      <c r="AI273" s="3" t="n">
        <v>0.5625</v>
      </c>
      <c r="AJ273" s="3" t="s">
        <v>942</v>
      </c>
    </row>
    <row r="274" customFormat="false" ht="10.5" hidden="false" customHeight="false" outlineLevel="0" collapsed="false">
      <c r="A274" s="3" t="n">
        <v>3</v>
      </c>
      <c r="B274" s="3" t="n">
        <v>11</v>
      </c>
      <c r="C274" s="3" t="n">
        <v>28</v>
      </c>
      <c r="D274" s="3" t="s">
        <v>943</v>
      </c>
      <c r="E274" s="3" t="n">
        <v>3</v>
      </c>
      <c r="F274" s="3" t="n">
        <v>2</v>
      </c>
      <c r="G274" s="3" t="n">
        <v>2</v>
      </c>
      <c r="H274" s="3" t="n">
        <v>0</v>
      </c>
      <c r="I274" s="3" t="n">
        <v>1</v>
      </c>
      <c r="J274" s="3" t="n">
        <v>2</v>
      </c>
      <c r="K274" s="3" t="n">
        <v>1</v>
      </c>
      <c r="L274" s="3" t="s">
        <v>113</v>
      </c>
      <c r="M274" s="3" t="s">
        <v>153</v>
      </c>
      <c r="N274" s="3" t="n">
        <v>4</v>
      </c>
      <c r="O274" s="3" t="s">
        <v>313</v>
      </c>
      <c r="P274" s="3" t="s">
        <v>151</v>
      </c>
      <c r="Q274" s="3" t="n">
        <v>1</v>
      </c>
      <c r="R274" s="3" t="s">
        <v>232</v>
      </c>
      <c r="S274" s="3" t="s">
        <v>209</v>
      </c>
      <c r="T274" s="3" t="n">
        <v>3</v>
      </c>
      <c r="U274" s="3" t="s">
        <v>383</v>
      </c>
      <c r="V274" s="3" t="s">
        <v>375</v>
      </c>
      <c r="W274" s="3" t="s">
        <v>181</v>
      </c>
      <c r="X274" s="3" t="s">
        <v>238</v>
      </c>
      <c r="Y274" s="3" t="s">
        <v>632</v>
      </c>
      <c r="Z274" s="3" t="s">
        <v>92</v>
      </c>
      <c r="AA274" s="3" t="s">
        <v>577</v>
      </c>
      <c r="AB274" s="3" t="s">
        <v>212</v>
      </c>
      <c r="AC274" s="3" t="s">
        <v>103</v>
      </c>
      <c r="AD274" s="3" t="s">
        <v>944</v>
      </c>
      <c r="AE274" s="3" t="s">
        <v>380</v>
      </c>
      <c r="AF274" s="3" t="n">
        <v>28</v>
      </c>
      <c r="AG274" s="3" t="n">
        <v>2</v>
      </c>
      <c r="AH274" s="4" t="n">
        <v>45360</v>
      </c>
      <c r="AI274" s="3" t="n">
        <v>0.666666666666667</v>
      </c>
      <c r="AJ274" s="3" t="s">
        <v>943</v>
      </c>
    </row>
    <row r="275" customFormat="false" ht="10.5" hidden="false" customHeight="false" outlineLevel="0" collapsed="false">
      <c r="A275" s="3" t="n">
        <v>7</v>
      </c>
      <c r="B275" s="3" t="n">
        <v>17</v>
      </c>
      <c r="C275" s="3" t="n">
        <v>28</v>
      </c>
      <c r="D275" s="3" t="s">
        <v>945</v>
      </c>
      <c r="E275" s="3" t="n">
        <v>6</v>
      </c>
      <c r="F275" s="3" t="n">
        <v>1</v>
      </c>
      <c r="G275" s="3" t="n">
        <v>1</v>
      </c>
      <c r="H275" s="3" t="n">
        <v>1</v>
      </c>
      <c r="I275" s="3" t="n">
        <v>0</v>
      </c>
      <c r="J275" s="3" t="n">
        <v>0</v>
      </c>
      <c r="K275" s="3" t="n">
        <v>1</v>
      </c>
      <c r="L275" s="3" t="s">
        <v>154</v>
      </c>
      <c r="M275" s="3" t="s">
        <v>295</v>
      </c>
      <c r="N275" s="3" t="n">
        <v>2</v>
      </c>
      <c r="O275" s="3" t="s">
        <v>327</v>
      </c>
      <c r="P275" s="3" t="s">
        <v>126</v>
      </c>
      <c r="Q275" s="3" t="n">
        <v>1</v>
      </c>
      <c r="R275" s="3" t="s">
        <v>152</v>
      </c>
      <c r="S275" s="3" t="s">
        <v>294</v>
      </c>
      <c r="T275" s="3" t="n">
        <v>1</v>
      </c>
      <c r="U275" s="3" t="s">
        <v>329</v>
      </c>
      <c r="V275" s="3" t="s">
        <v>301</v>
      </c>
      <c r="W275" s="3" t="s">
        <v>117</v>
      </c>
      <c r="X275" s="3" t="s">
        <v>156</v>
      </c>
      <c r="Y275" s="3" t="s">
        <v>131</v>
      </c>
      <c r="Z275" s="3" t="s">
        <v>132</v>
      </c>
      <c r="AA275" s="3" t="s">
        <v>288</v>
      </c>
      <c r="AB275" s="3" t="s">
        <v>726</v>
      </c>
      <c r="AC275" s="3" t="s">
        <v>92</v>
      </c>
      <c r="AD275" s="3" t="s">
        <v>753</v>
      </c>
      <c r="AE275" s="3" t="s">
        <v>810</v>
      </c>
      <c r="AF275" s="3" t="n">
        <v>28</v>
      </c>
      <c r="AG275" s="3" t="n">
        <v>3</v>
      </c>
      <c r="AH275" s="4" t="n">
        <v>45360</v>
      </c>
      <c r="AI275" s="3" t="n">
        <v>0.666666666666667</v>
      </c>
      <c r="AJ275" s="3" t="s">
        <v>945</v>
      </c>
    </row>
    <row r="276" customFormat="false" ht="10.5" hidden="false" customHeight="false" outlineLevel="0" collapsed="false">
      <c r="A276" s="3" t="n">
        <v>20</v>
      </c>
      <c r="B276" s="3" t="n">
        <v>9</v>
      </c>
      <c r="C276" s="3" t="n">
        <v>28</v>
      </c>
      <c r="D276" s="3" t="s">
        <v>946</v>
      </c>
      <c r="E276" s="3" t="n">
        <v>10</v>
      </c>
      <c r="F276" s="3" t="n">
        <v>2</v>
      </c>
      <c r="G276" s="3" t="n">
        <v>1</v>
      </c>
      <c r="H276" s="3" t="n">
        <v>0</v>
      </c>
      <c r="I276" s="3" t="n">
        <v>0</v>
      </c>
      <c r="J276" s="3" t="n">
        <v>2</v>
      </c>
      <c r="K276" s="3" t="n">
        <v>1</v>
      </c>
      <c r="L276" s="3" t="s">
        <v>199</v>
      </c>
      <c r="M276" s="3" t="s">
        <v>319</v>
      </c>
      <c r="N276" s="3" t="n">
        <v>3</v>
      </c>
      <c r="O276" s="3" t="s">
        <v>201</v>
      </c>
      <c r="P276" s="3" t="s">
        <v>143</v>
      </c>
      <c r="Q276" s="3" t="n">
        <v>0</v>
      </c>
      <c r="R276" s="3" t="s">
        <v>199</v>
      </c>
      <c r="S276" s="3" t="s">
        <v>319</v>
      </c>
      <c r="T276" s="3" t="n">
        <v>3</v>
      </c>
      <c r="U276" s="3" t="s">
        <v>500</v>
      </c>
      <c r="V276" s="3" t="s">
        <v>322</v>
      </c>
      <c r="W276" s="3" t="s">
        <v>103</v>
      </c>
      <c r="X276" s="3" t="s">
        <v>205</v>
      </c>
      <c r="Y276" s="3" t="s">
        <v>147</v>
      </c>
      <c r="Z276" s="3" t="s">
        <v>120</v>
      </c>
      <c r="AA276" s="3" t="s">
        <v>500</v>
      </c>
      <c r="AB276" s="3" t="s">
        <v>322</v>
      </c>
      <c r="AC276" s="3" t="s">
        <v>103</v>
      </c>
      <c r="AD276" s="3" t="s">
        <v>335</v>
      </c>
      <c r="AE276" s="3" t="s">
        <v>143</v>
      </c>
      <c r="AF276" s="3" t="n">
        <v>28</v>
      </c>
      <c r="AG276" s="3" t="n">
        <v>4</v>
      </c>
      <c r="AH276" s="4" t="n">
        <v>45360</v>
      </c>
      <c r="AI276" s="3" t="n">
        <v>0.666666666666667</v>
      </c>
      <c r="AJ276" s="3" t="s">
        <v>946</v>
      </c>
    </row>
    <row r="277" customFormat="false" ht="10.5" hidden="false" customHeight="false" outlineLevel="0" collapsed="false">
      <c r="A277" s="3" t="n">
        <v>1</v>
      </c>
      <c r="B277" s="3" t="n">
        <v>4</v>
      </c>
      <c r="C277" s="3" t="n">
        <v>28</v>
      </c>
      <c r="D277" s="3" t="s">
        <v>246</v>
      </c>
      <c r="E277" s="3" t="n">
        <v>1</v>
      </c>
      <c r="F277" s="3" t="n">
        <v>2</v>
      </c>
      <c r="G277" s="3" t="n">
        <v>1</v>
      </c>
      <c r="H277" s="3" t="n">
        <v>1</v>
      </c>
      <c r="I277" s="3" t="n">
        <v>1</v>
      </c>
      <c r="J277" s="3" t="n">
        <v>1</v>
      </c>
      <c r="K277" s="3" t="n">
        <v>0</v>
      </c>
      <c r="L277" s="3" t="s">
        <v>97</v>
      </c>
      <c r="M277" s="3" t="s">
        <v>326</v>
      </c>
      <c r="N277" s="3" t="n">
        <v>3</v>
      </c>
      <c r="O277" s="3" t="s">
        <v>287</v>
      </c>
      <c r="P277" s="3" t="s">
        <v>177</v>
      </c>
      <c r="Q277" s="3" t="n">
        <v>2</v>
      </c>
      <c r="R277" s="3" t="s">
        <v>97</v>
      </c>
      <c r="S277" s="3" t="s">
        <v>326</v>
      </c>
      <c r="T277" s="3" t="n">
        <v>1</v>
      </c>
      <c r="U277" s="3" t="s">
        <v>101</v>
      </c>
      <c r="V277" s="3" t="s">
        <v>524</v>
      </c>
      <c r="W277" s="3" t="s">
        <v>103</v>
      </c>
      <c r="X277" s="3" t="s">
        <v>412</v>
      </c>
      <c r="Y277" s="3" t="s">
        <v>328</v>
      </c>
      <c r="Z277" s="3" t="s">
        <v>117</v>
      </c>
      <c r="AA277" s="3" t="s">
        <v>289</v>
      </c>
      <c r="AB277" s="3" t="s">
        <v>330</v>
      </c>
      <c r="AC277" s="3" t="s">
        <v>132</v>
      </c>
      <c r="AD277" s="3" t="s">
        <v>291</v>
      </c>
      <c r="AE277" s="3" t="s">
        <v>177</v>
      </c>
      <c r="AF277" s="3" t="n">
        <v>28</v>
      </c>
      <c r="AG277" s="3" t="n">
        <v>5</v>
      </c>
      <c r="AH277" s="4" t="n">
        <v>45360</v>
      </c>
      <c r="AI277" s="3" t="n">
        <v>0.770833333333333</v>
      </c>
      <c r="AJ277" s="3" t="s">
        <v>246</v>
      </c>
    </row>
    <row r="278" customFormat="false" ht="10.5" hidden="false" customHeight="false" outlineLevel="0" collapsed="false">
      <c r="A278" s="3" t="n">
        <v>2</v>
      </c>
      <c r="B278" s="3" t="n">
        <v>18</v>
      </c>
      <c r="C278" s="3" t="n">
        <v>28</v>
      </c>
      <c r="D278" s="3" t="s">
        <v>947</v>
      </c>
      <c r="E278" s="3" t="n">
        <v>2</v>
      </c>
      <c r="F278" s="3" t="n">
        <v>0</v>
      </c>
      <c r="G278" s="3" t="n">
        <v>4</v>
      </c>
      <c r="H278" s="3" t="n">
        <v>0</v>
      </c>
      <c r="I278" s="3" t="n">
        <v>0</v>
      </c>
      <c r="J278" s="3" t="n">
        <v>0</v>
      </c>
      <c r="K278" s="3" t="n">
        <v>4</v>
      </c>
      <c r="L278" s="3" t="s">
        <v>355</v>
      </c>
      <c r="M278" s="3" t="s">
        <v>314</v>
      </c>
      <c r="N278" s="3" t="n">
        <v>4</v>
      </c>
      <c r="O278" s="3" t="s">
        <v>356</v>
      </c>
      <c r="P278" s="3" t="s">
        <v>178</v>
      </c>
      <c r="Q278" s="3" t="n">
        <v>0</v>
      </c>
      <c r="R278" s="3" t="s">
        <v>355</v>
      </c>
      <c r="S278" s="3" t="s">
        <v>314</v>
      </c>
      <c r="T278" s="3" t="n">
        <v>4</v>
      </c>
      <c r="U278" s="3" t="s">
        <v>948</v>
      </c>
      <c r="V278" s="3" t="s">
        <v>949</v>
      </c>
      <c r="W278" s="3" t="s">
        <v>489</v>
      </c>
      <c r="X278" s="3" t="s">
        <v>419</v>
      </c>
      <c r="Y278" s="3" t="s">
        <v>183</v>
      </c>
      <c r="Z278" s="3" t="s">
        <v>120</v>
      </c>
      <c r="AA278" s="3" t="s">
        <v>948</v>
      </c>
      <c r="AB278" s="3" t="s">
        <v>949</v>
      </c>
      <c r="AC278" s="3" t="s">
        <v>489</v>
      </c>
      <c r="AD278" s="3" t="s">
        <v>356</v>
      </c>
      <c r="AE278" s="3" t="s">
        <v>255</v>
      </c>
      <c r="AF278" s="3" t="n">
        <v>28</v>
      </c>
      <c r="AG278" s="3" t="n">
        <v>6</v>
      </c>
      <c r="AH278" s="4" t="n">
        <v>45361</v>
      </c>
      <c r="AI278" s="3" t="n">
        <v>0.625</v>
      </c>
      <c r="AJ278" s="3" t="s">
        <v>947</v>
      </c>
    </row>
    <row r="279" customFormat="false" ht="10.5" hidden="false" customHeight="false" outlineLevel="0" collapsed="false">
      <c r="A279" s="3" t="n">
        <v>5</v>
      </c>
      <c r="B279" s="3" t="n">
        <v>16</v>
      </c>
      <c r="C279" s="3" t="n">
        <v>28</v>
      </c>
      <c r="D279" s="3" t="s">
        <v>950</v>
      </c>
      <c r="E279" s="3" t="n">
        <v>4</v>
      </c>
      <c r="F279" s="3" t="n">
        <v>1</v>
      </c>
      <c r="G279" s="3" t="n">
        <v>0</v>
      </c>
      <c r="H279" s="3" t="n">
        <v>1</v>
      </c>
      <c r="I279" s="3" t="n">
        <v>0</v>
      </c>
      <c r="J279" s="3" t="n">
        <v>0</v>
      </c>
      <c r="K279" s="3" t="n">
        <v>0</v>
      </c>
      <c r="L279" s="3" t="s">
        <v>125</v>
      </c>
      <c r="M279" s="3" t="s">
        <v>98</v>
      </c>
      <c r="N279" s="3" t="n">
        <v>1</v>
      </c>
      <c r="O279" s="3" t="s">
        <v>125</v>
      </c>
      <c r="P279" s="3" t="s">
        <v>98</v>
      </c>
      <c r="Q279" s="3" t="n">
        <v>1</v>
      </c>
      <c r="R279" s="3" t="s">
        <v>467</v>
      </c>
      <c r="S279" s="3" t="s">
        <v>210</v>
      </c>
      <c r="T279" s="3" t="n">
        <v>0</v>
      </c>
      <c r="U279" s="3" t="s">
        <v>130</v>
      </c>
      <c r="V279" s="3" t="s">
        <v>440</v>
      </c>
      <c r="W279" s="3" t="s">
        <v>132</v>
      </c>
      <c r="X279" s="3" t="s">
        <v>130</v>
      </c>
      <c r="Y279" s="3" t="s">
        <v>440</v>
      </c>
      <c r="Z279" s="3" t="s">
        <v>132</v>
      </c>
      <c r="AA279" s="3" t="s">
        <v>739</v>
      </c>
      <c r="AB279" s="3" t="s">
        <v>387</v>
      </c>
      <c r="AC279" s="3" t="s">
        <v>120</v>
      </c>
      <c r="AD279" s="3" t="s">
        <v>136</v>
      </c>
      <c r="AE279" s="3" t="s">
        <v>110</v>
      </c>
      <c r="AF279" s="3" t="n">
        <v>28</v>
      </c>
      <c r="AG279" s="3" t="n">
        <v>7</v>
      </c>
      <c r="AH279" s="4" t="n">
        <v>45361</v>
      </c>
      <c r="AI279" s="3" t="n">
        <v>0.625</v>
      </c>
      <c r="AJ279" s="3" t="s">
        <v>950</v>
      </c>
    </row>
    <row r="280" customFormat="false" ht="10.5" hidden="false" customHeight="false" outlineLevel="0" collapsed="false">
      <c r="A280" s="3" t="n">
        <v>19</v>
      </c>
      <c r="B280" s="3" t="n">
        <v>10</v>
      </c>
      <c r="C280" s="3" t="n">
        <v>28</v>
      </c>
      <c r="D280" s="3" t="s">
        <v>951</v>
      </c>
      <c r="E280" s="3" t="n">
        <v>9</v>
      </c>
      <c r="F280" s="3" t="n">
        <v>2</v>
      </c>
      <c r="G280" s="3" t="n">
        <v>2</v>
      </c>
      <c r="H280" s="3" t="n">
        <v>0</v>
      </c>
      <c r="I280" s="3" t="n">
        <v>2</v>
      </c>
      <c r="J280" s="3" t="n">
        <v>2</v>
      </c>
      <c r="K280" s="3" t="n">
        <v>0</v>
      </c>
      <c r="L280" s="3" t="s">
        <v>114</v>
      </c>
      <c r="M280" s="3" t="s">
        <v>296</v>
      </c>
      <c r="N280" s="3" t="n">
        <v>4</v>
      </c>
      <c r="O280" s="3" t="s">
        <v>346</v>
      </c>
      <c r="P280" s="3" t="s">
        <v>82</v>
      </c>
      <c r="Q280" s="3" t="n">
        <v>2</v>
      </c>
      <c r="R280" s="3" t="s">
        <v>278</v>
      </c>
      <c r="S280" s="3" t="s">
        <v>439</v>
      </c>
      <c r="T280" s="3" t="n">
        <v>2</v>
      </c>
      <c r="U280" s="3" t="s">
        <v>533</v>
      </c>
      <c r="V280" s="3" t="s">
        <v>860</v>
      </c>
      <c r="W280" s="3" t="s">
        <v>181</v>
      </c>
      <c r="X280" s="3" t="s">
        <v>472</v>
      </c>
      <c r="Y280" s="3" t="s">
        <v>675</v>
      </c>
      <c r="Z280" s="3" t="s">
        <v>89</v>
      </c>
      <c r="AA280" s="3" t="s">
        <v>282</v>
      </c>
      <c r="AB280" s="3" t="s">
        <v>87</v>
      </c>
      <c r="AC280" s="3" t="s">
        <v>106</v>
      </c>
      <c r="AD280" s="3" t="s">
        <v>847</v>
      </c>
      <c r="AE280" s="3" t="s">
        <v>442</v>
      </c>
      <c r="AF280" s="3" t="n">
        <v>28</v>
      </c>
      <c r="AG280" s="3" t="n">
        <v>8</v>
      </c>
      <c r="AH280" s="4" t="n">
        <v>45361</v>
      </c>
      <c r="AI280" s="3" t="n">
        <v>0.625</v>
      </c>
      <c r="AJ280" s="3" t="s">
        <v>951</v>
      </c>
    </row>
    <row r="281" customFormat="false" ht="10.5" hidden="false" customHeight="false" outlineLevel="0" collapsed="false">
      <c r="A281" s="3" t="n">
        <v>12</v>
      </c>
      <c r="B281" s="3" t="n">
        <v>13</v>
      </c>
      <c r="C281" s="3" t="n">
        <v>28</v>
      </c>
      <c r="D281" s="3" t="s">
        <v>952</v>
      </c>
      <c r="E281" s="3" t="n">
        <v>7</v>
      </c>
      <c r="F281" s="3" t="n">
        <v>1</v>
      </c>
      <c r="G281" s="3" t="n">
        <v>1</v>
      </c>
      <c r="H281" s="3" t="n">
        <v>0</v>
      </c>
      <c r="I281" s="3" t="n">
        <v>1</v>
      </c>
      <c r="J281" s="3" t="n">
        <v>1</v>
      </c>
      <c r="K281" s="3" t="n">
        <v>0</v>
      </c>
      <c r="L281" s="3" t="s">
        <v>189</v>
      </c>
      <c r="M281" s="3" t="s">
        <v>259</v>
      </c>
      <c r="N281" s="3" t="n">
        <v>2</v>
      </c>
      <c r="O281" s="3" t="s">
        <v>365</v>
      </c>
      <c r="P281" s="3" t="s">
        <v>83</v>
      </c>
      <c r="Q281" s="3" t="n">
        <v>1</v>
      </c>
      <c r="R281" s="3" t="s">
        <v>231</v>
      </c>
      <c r="S281" s="3" t="s">
        <v>258</v>
      </c>
      <c r="T281" s="3" t="n">
        <v>1</v>
      </c>
      <c r="U281" s="3" t="s">
        <v>191</v>
      </c>
      <c r="V281" s="3" t="s">
        <v>502</v>
      </c>
      <c r="W281" s="3" t="s">
        <v>117</v>
      </c>
      <c r="X281" s="3" t="s">
        <v>368</v>
      </c>
      <c r="Y281" s="3" t="s">
        <v>91</v>
      </c>
      <c r="Z281" s="3" t="s">
        <v>92</v>
      </c>
      <c r="AA281" s="3" t="s">
        <v>237</v>
      </c>
      <c r="AB281" s="3" t="s">
        <v>430</v>
      </c>
      <c r="AC281" s="3" t="s">
        <v>132</v>
      </c>
      <c r="AD281" s="3" t="s">
        <v>647</v>
      </c>
      <c r="AE281" s="3" t="s">
        <v>646</v>
      </c>
      <c r="AF281" s="3" t="n">
        <v>28</v>
      </c>
      <c r="AG281" s="3" t="n">
        <v>9</v>
      </c>
      <c r="AH281" s="4" t="n">
        <v>45361</v>
      </c>
      <c r="AI281" s="3" t="n">
        <v>0.697916666666667</v>
      </c>
      <c r="AJ281" s="3" t="s">
        <v>952</v>
      </c>
    </row>
    <row r="282" customFormat="false" ht="10.5" hidden="false" customHeight="false" outlineLevel="0" collapsed="false">
      <c r="A282" s="3" t="n">
        <v>6</v>
      </c>
      <c r="B282" s="3" t="n">
        <v>15</v>
      </c>
      <c r="C282" s="3" t="n">
        <v>28</v>
      </c>
      <c r="D282" s="3" t="s">
        <v>953</v>
      </c>
      <c r="E282" s="3" t="n">
        <v>5</v>
      </c>
      <c r="F282" s="3" t="n">
        <v>3</v>
      </c>
      <c r="G282" s="3" t="n">
        <v>2</v>
      </c>
      <c r="H282" s="3" t="n">
        <v>1</v>
      </c>
      <c r="I282" s="3" t="n">
        <v>1</v>
      </c>
      <c r="J282" s="3" t="n">
        <v>2</v>
      </c>
      <c r="K282" s="3" t="n">
        <v>1</v>
      </c>
      <c r="L282" s="3" t="s">
        <v>279</v>
      </c>
      <c r="M282" s="3" t="s">
        <v>162</v>
      </c>
      <c r="N282" s="3" t="n">
        <v>5</v>
      </c>
      <c r="O282" s="3" t="s">
        <v>188</v>
      </c>
      <c r="P282" s="3" t="s">
        <v>260</v>
      </c>
      <c r="Q282" s="3" t="n">
        <v>2</v>
      </c>
      <c r="R282" s="3" t="s">
        <v>279</v>
      </c>
      <c r="S282" s="3" t="s">
        <v>162</v>
      </c>
      <c r="T282" s="3" t="n">
        <v>3</v>
      </c>
      <c r="U282" s="3" t="s">
        <v>681</v>
      </c>
      <c r="V282" s="3" t="s">
        <v>813</v>
      </c>
      <c r="W282" s="3" t="s">
        <v>340</v>
      </c>
      <c r="X282" s="3" t="s">
        <v>190</v>
      </c>
      <c r="Y282" s="3" t="s">
        <v>655</v>
      </c>
      <c r="Z282" s="3" t="s">
        <v>117</v>
      </c>
      <c r="AA282" s="3" t="s">
        <v>683</v>
      </c>
      <c r="AB282" s="3" t="s">
        <v>366</v>
      </c>
      <c r="AC282" s="3" t="s">
        <v>103</v>
      </c>
      <c r="AD282" s="3" t="s">
        <v>521</v>
      </c>
      <c r="AE282" s="3" t="s">
        <v>260</v>
      </c>
      <c r="AF282" s="3" t="n">
        <v>28</v>
      </c>
      <c r="AG282" s="3" t="n">
        <v>10</v>
      </c>
      <c r="AH282" s="4" t="n">
        <v>45362</v>
      </c>
      <c r="AI282" s="3" t="n">
        <v>0.875</v>
      </c>
      <c r="AJ282" s="3" t="s">
        <v>953</v>
      </c>
    </row>
    <row r="283" customFormat="false" ht="10.5" hidden="false" customHeight="false" outlineLevel="0" collapsed="false">
      <c r="A283" s="3" t="n">
        <v>10</v>
      </c>
      <c r="B283" s="3" t="n">
        <v>4</v>
      </c>
      <c r="C283" s="3" t="n">
        <v>29</v>
      </c>
      <c r="D283" s="3" t="s">
        <v>954</v>
      </c>
      <c r="E283" s="3" t="n">
        <v>6</v>
      </c>
      <c r="F283" s="3" t="n">
        <v>2</v>
      </c>
      <c r="G283" s="3" t="n">
        <v>1</v>
      </c>
      <c r="H283" s="3" t="n">
        <v>1</v>
      </c>
      <c r="I283" s="3" t="n">
        <v>0</v>
      </c>
      <c r="J283" s="3" t="n">
        <v>1</v>
      </c>
      <c r="K283" s="3" t="n">
        <v>1</v>
      </c>
      <c r="L283" s="3" t="s">
        <v>439</v>
      </c>
      <c r="M283" s="3" t="s">
        <v>326</v>
      </c>
      <c r="N283" s="3" t="n">
        <v>3</v>
      </c>
      <c r="O283" s="3" t="s">
        <v>439</v>
      </c>
      <c r="P283" s="3" t="s">
        <v>326</v>
      </c>
      <c r="Q283" s="3" t="n">
        <v>1</v>
      </c>
      <c r="R283" s="3" t="s">
        <v>296</v>
      </c>
      <c r="S283" s="3" t="s">
        <v>177</v>
      </c>
      <c r="T283" s="3" t="n">
        <v>2</v>
      </c>
      <c r="U283" s="3" t="s">
        <v>298</v>
      </c>
      <c r="V283" s="3" t="s">
        <v>524</v>
      </c>
      <c r="W283" s="3" t="s">
        <v>103</v>
      </c>
      <c r="X283" s="3" t="s">
        <v>300</v>
      </c>
      <c r="Y283" s="3" t="s">
        <v>330</v>
      </c>
      <c r="Z283" s="3" t="s">
        <v>132</v>
      </c>
      <c r="AA283" s="3" t="s">
        <v>302</v>
      </c>
      <c r="AB283" s="3" t="s">
        <v>328</v>
      </c>
      <c r="AC283" s="3" t="s">
        <v>117</v>
      </c>
      <c r="AD283" s="3" t="s">
        <v>303</v>
      </c>
      <c r="AE283" s="3" t="s">
        <v>636</v>
      </c>
      <c r="AF283" s="3" t="n">
        <v>29</v>
      </c>
      <c r="AG283" s="3" t="n">
        <v>1</v>
      </c>
      <c r="AH283" s="4" t="n">
        <v>45367</v>
      </c>
      <c r="AI283" s="3" t="n">
        <v>0.666666666666667</v>
      </c>
      <c r="AJ283" s="3" t="s">
        <v>954</v>
      </c>
    </row>
    <row r="284" customFormat="false" ht="10.5" hidden="false" customHeight="false" outlineLevel="0" collapsed="false">
      <c r="A284" s="3" t="n">
        <v>17</v>
      </c>
      <c r="B284" s="3" t="n">
        <v>16</v>
      </c>
      <c r="C284" s="3" t="n">
        <v>29</v>
      </c>
      <c r="D284" s="3" t="s">
        <v>955</v>
      </c>
      <c r="E284" s="3" t="n">
        <v>8</v>
      </c>
      <c r="F284" s="3" t="n">
        <v>1</v>
      </c>
      <c r="G284" s="3" t="n">
        <v>1</v>
      </c>
      <c r="H284" s="3" t="n">
        <v>0</v>
      </c>
      <c r="I284" s="3" t="n">
        <v>1</v>
      </c>
      <c r="J284" s="3" t="n">
        <v>1</v>
      </c>
      <c r="K284" s="3" t="n">
        <v>0</v>
      </c>
      <c r="L284" s="3" t="s">
        <v>295</v>
      </c>
      <c r="M284" s="3" t="s">
        <v>210</v>
      </c>
      <c r="N284" s="3" t="n">
        <v>2</v>
      </c>
      <c r="O284" s="3" t="s">
        <v>294</v>
      </c>
      <c r="P284" s="3" t="s">
        <v>100</v>
      </c>
      <c r="Q284" s="3" t="n">
        <v>1</v>
      </c>
      <c r="R284" s="3" t="s">
        <v>126</v>
      </c>
      <c r="S284" s="3" t="s">
        <v>98</v>
      </c>
      <c r="T284" s="3" t="n">
        <v>1</v>
      </c>
      <c r="U284" s="3" t="s">
        <v>301</v>
      </c>
      <c r="V284" s="3" t="s">
        <v>213</v>
      </c>
      <c r="W284" s="3" t="s">
        <v>117</v>
      </c>
      <c r="X284" s="3" t="s">
        <v>131</v>
      </c>
      <c r="Y284" s="3" t="s">
        <v>108</v>
      </c>
      <c r="Z284" s="3" t="s">
        <v>92</v>
      </c>
      <c r="AA284" s="3" t="s">
        <v>726</v>
      </c>
      <c r="AB284" s="3" t="s">
        <v>440</v>
      </c>
      <c r="AC284" s="3" t="s">
        <v>132</v>
      </c>
      <c r="AD284" s="3" t="s">
        <v>810</v>
      </c>
      <c r="AE284" s="3" t="s">
        <v>956</v>
      </c>
      <c r="AF284" s="3" t="n">
        <v>29</v>
      </c>
      <c r="AG284" s="3" t="n">
        <v>2</v>
      </c>
      <c r="AH284" s="4" t="n">
        <v>45367</v>
      </c>
      <c r="AI284" s="3" t="n">
        <v>0.666666666666667</v>
      </c>
      <c r="AJ284" s="3" t="s">
        <v>955</v>
      </c>
    </row>
    <row r="285" customFormat="false" ht="10.5" hidden="false" customHeight="false" outlineLevel="0" collapsed="false">
      <c r="A285" s="3" t="n">
        <v>9</v>
      </c>
      <c r="B285" s="3" t="n">
        <v>18</v>
      </c>
      <c r="C285" s="3" t="n">
        <v>29</v>
      </c>
      <c r="D285" s="3" t="s">
        <v>957</v>
      </c>
      <c r="E285" s="3" t="n">
        <v>5</v>
      </c>
      <c r="F285" s="3" t="n">
        <v>3</v>
      </c>
      <c r="G285" s="3" t="n">
        <v>0</v>
      </c>
      <c r="H285" s="3" t="n">
        <v>1</v>
      </c>
      <c r="I285" s="3" t="n">
        <v>0</v>
      </c>
      <c r="J285" s="3" t="n">
        <v>2</v>
      </c>
      <c r="K285" s="3" t="n">
        <v>0</v>
      </c>
      <c r="L285" s="3" t="s">
        <v>319</v>
      </c>
      <c r="M285" s="3" t="s">
        <v>252</v>
      </c>
      <c r="N285" s="3" t="n">
        <v>3</v>
      </c>
      <c r="O285" s="3" t="s">
        <v>319</v>
      </c>
      <c r="P285" s="3" t="s">
        <v>252</v>
      </c>
      <c r="Q285" s="3" t="n">
        <v>1</v>
      </c>
      <c r="R285" s="3" t="s">
        <v>319</v>
      </c>
      <c r="S285" s="3" t="s">
        <v>252</v>
      </c>
      <c r="T285" s="3" t="n">
        <v>2</v>
      </c>
      <c r="U285" s="3" t="s">
        <v>703</v>
      </c>
      <c r="V285" s="3" t="s">
        <v>615</v>
      </c>
      <c r="W285" s="3" t="s">
        <v>171</v>
      </c>
      <c r="X285" s="3" t="s">
        <v>145</v>
      </c>
      <c r="Y285" s="3" t="s">
        <v>662</v>
      </c>
      <c r="Z285" s="3" t="s">
        <v>132</v>
      </c>
      <c r="AA285" s="3" t="s">
        <v>702</v>
      </c>
      <c r="AB285" s="3" t="s">
        <v>618</v>
      </c>
      <c r="AC285" s="3" t="s">
        <v>106</v>
      </c>
      <c r="AD285" s="3" t="s">
        <v>704</v>
      </c>
      <c r="AE285" s="3" t="s">
        <v>787</v>
      </c>
      <c r="AF285" s="3" t="n">
        <v>29</v>
      </c>
      <c r="AG285" s="3" t="n">
        <v>3</v>
      </c>
      <c r="AH285" s="4" t="n">
        <v>45367</v>
      </c>
      <c r="AI285" s="3" t="n">
        <v>0.770833333333333</v>
      </c>
      <c r="AJ285" s="3" t="s">
        <v>957</v>
      </c>
    </row>
    <row r="286" customFormat="false" ht="10.5" hidden="false" customHeight="false" outlineLevel="0" collapsed="false">
      <c r="A286" s="3" t="n">
        <v>19</v>
      </c>
      <c r="B286" s="3" t="n">
        <v>2</v>
      </c>
      <c r="C286" s="3" t="n">
        <v>29</v>
      </c>
      <c r="D286" s="3" t="s">
        <v>958</v>
      </c>
      <c r="E286" s="3" t="n">
        <v>9</v>
      </c>
      <c r="F286" s="3" t="n">
        <v>1</v>
      </c>
      <c r="G286" s="3" t="n">
        <v>1</v>
      </c>
      <c r="H286" s="3" t="n">
        <v>1</v>
      </c>
      <c r="I286" s="3" t="n">
        <v>0</v>
      </c>
      <c r="J286" s="3" t="n">
        <v>0</v>
      </c>
      <c r="K286" s="3" t="n">
        <v>1</v>
      </c>
      <c r="L286" s="3" t="s">
        <v>114</v>
      </c>
      <c r="M286" s="3" t="s">
        <v>356</v>
      </c>
      <c r="N286" s="3" t="n">
        <v>2</v>
      </c>
      <c r="O286" s="3" t="s">
        <v>278</v>
      </c>
      <c r="P286" s="3" t="s">
        <v>163</v>
      </c>
      <c r="Q286" s="3" t="n">
        <v>1</v>
      </c>
      <c r="R286" s="3" t="s">
        <v>346</v>
      </c>
      <c r="S286" s="3" t="s">
        <v>355</v>
      </c>
      <c r="T286" s="3" t="n">
        <v>1</v>
      </c>
      <c r="U286" s="3" t="s">
        <v>116</v>
      </c>
      <c r="V286" s="3" t="s">
        <v>359</v>
      </c>
      <c r="W286" s="3" t="s">
        <v>117</v>
      </c>
      <c r="X286" s="3" t="s">
        <v>349</v>
      </c>
      <c r="Y286" s="3" t="s">
        <v>408</v>
      </c>
      <c r="Z286" s="3" t="s">
        <v>132</v>
      </c>
      <c r="AA286" s="3" t="s">
        <v>565</v>
      </c>
      <c r="AB286" s="3" t="s">
        <v>462</v>
      </c>
      <c r="AC286" s="3" t="s">
        <v>92</v>
      </c>
      <c r="AD286" s="3" t="s">
        <v>536</v>
      </c>
      <c r="AE286" s="3" t="s">
        <v>959</v>
      </c>
      <c r="AF286" s="3" t="n">
        <v>29</v>
      </c>
      <c r="AG286" s="3" t="n">
        <v>4</v>
      </c>
      <c r="AH286" s="4" t="n">
        <v>45368</v>
      </c>
      <c r="AI286" s="3" t="n">
        <v>0.625</v>
      </c>
      <c r="AJ286" s="3" t="s">
        <v>958</v>
      </c>
    </row>
    <row r="287" customFormat="false" ht="10.5" hidden="false" customHeight="false" outlineLevel="0" collapsed="false">
      <c r="A287" s="3" t="n">
        <v>1</v>
      </c>
      <c r="B287" s="3" t="n">
        <v>6</v>
      </c>
      <c r="C287" s="3" t="n">
        <v>29</v>
      </c>
      <c r="D287" s="3" t="s">
        <v>960</v>
      </c>
      <c r="E287" s="3" t="n">
        <v>1</v>
      </c>
      <c r="F287" s="3" t="n">
        <v>5</v>
      </c>
      <c r="G287" s="3" t="n">
        <v>0</v>
      </c>
      <c r="H287" s="3" t="n">
        <v>1</v>
      </c>
      <c r="I287" s="3" t="n">
        <v>0</v>
      </c>
      <c r="J287" s="3" t="n">
        <v>4</v>
      </c>
      <c r="K287" s="3" t="n">
        <v>0</v>
      </c>
      <c r="L287" s="3" t="s">
        <v>97</v>
      </c>
      <c r="M287" s="3" t="s">
        <v>279</v>
      </c>
      <c r="N287" s="3" t="n">
        <v>5</v>
      </c>
      <c r="O287" s="3" t="s">
        <v>97</v>
      </c>
      <c r="P287" s="3" t="s">
        <v>279</v>
      </c>
      <c r="Q287" s="3" t="n">
        <v>1</v>
      </c>
      <c r="R287" s="3" t="s">
        <v>97</v>
      </c>
      <c r="S287" s="3" t="s">
        <v>279</v>
      </c>
      <c r="T287" s="3" t="n">
        <v>4</v>
      </c>
      <c r="U287" s="3" t="s">
        <v>573</v>
      </c>
      <c r="V287" s="3" t="s">
        <v>961</v>
      </c>
      <c r="W287" s="3" t="s">
        <v>574</v>
      </c>
      <c r="X287" s="3" t="s">
        <v>289</v>
      </c>
      <c r="Y287" s="3" t="s">
        <v>386</v>
      </c>
      <c r="Z287" s="3" t="s">
        <v>132</v>
      </c>
      <c r="AA287" s="3" t="s">
        <v>488</v>
      </c>
      <c r="AB287" s="3" t="s">
        <v>962</v>
      </c>
      <c r="AC287" s="3" t="s">
        <v>271</v>
      </c>
      <c r="AD287" s="3" t="s">
        <v>109</v>
      </c>
      <c r="AE287" s="3" t="s">
        <v>845</v>
      </c>
      <c r="AF287" s="3" t="n">
        <v>29</v>
      </c>
      <c r="AG287" s="3" t="n">
        <v>5</v>
      </c>
      <c r="AH287" s="4" t="n">
        <v>45405</v>
      </c>
      <c r="AI287" s="3" t="n">
        <v>0.875</v>
      </c>
      <c r="AJ287" s="3" t="s">
        <v>960</v>
      </c>
    </row>
    <row r="288" customFormat="false" ht="10.5" hidden="false" customHeight="false" outlineLevel="0" collapsed="false">
      <c r="A288" s="3" t="n">
        <v>20</v>
      </c>
      <c r="B288" s="3" t="n">
        <v>3</v>
      </c>
      <c r="C288" s="3" t="n">
        <v>29</v>
      </c>
      <c r="D288" s="3" t="s">
        <v>963</v>
      </c>
      <c r="E288" s="3" t="n">
        <v>10</v>
      </c>
      <c r="F288" s="3" t="n">
        <v>0</v>
      </c>
      <c r="G288" s="3" t="n">
        <v>1</v>
      </c>
      <c r="H288" s="3" t="n">
        <v>0</v>
      </c>
      <c r="I288" s="3" t="n">
        <v>1</v>
      </c>
      <c r="J288" s="3" t="n">
        <v>0</v>
      </c>
      <c r="K288" s="3" t="n">
        <v>0</v>
      </c>
      <c r="L288" s="3" t="s">
        <v>243</v>
      </c>
      <c r="M288" s="3" t="s">
        <v>313</v>
      </c>
      <c r="N288" s="3" t="n">
        <v>1</v>
      </c>
      <c r="O288" s="3" t="s">
        <v>243</v>
      </c>
      <c r="P288" s="3" t="s">
        <v>313</v>
      </c>
      <c r="Q288" s="3" t="n">
        <v>1</v>
      </c>
      <c r="R288" s="3" t="s">
        <v>201</v>
      </c>
      <c r="S288" s="3" t="s">
        <v>113</v>
      </c>
      <c r="T288" s="3" t="n">
        <v>0</v>
      </c>
      <c r="U288" s="3" t="s">
        <v>203</v>
      </c>
      <c r="V288" s="3" t="s">
        <v>543</v>
      </c>
      <c r="W288" s="3" t="s">
        <v>92</v>
      </c>
      <c r="X288" s="3" t="s">
        <v>203</v>
      </c>
      <c r="Y288" s="3" t="s">
        <v>543</v>
      </c>
      <c r="Z288" s="3" t="s">
        <v>92</v>
      </c>
      <c r="AA288" s="3" t="s">
        <v>205</v>
      </c>
      <c r="AB288" s="3" t="s">
        <v>118</v>
      </c>
      <c r="AC288" s="3" t="s">
        <v>120</v>
      </c>
      <c r="AD288" s="3" t="s">
        <v>249</v>
      </c>
      <c r="AE288" s="3" t="s">
        <v>651</v>
      </c>
      <c r="AF288" s="3" t="n">
        <v>29</v>
      </c>
      <c r="AG288" s="3" t="n">
        <v>6</v>
      </c>
      <c r="AH288" s="4" t="n">
        <v>45406</v>
      </c>
      <c r="AI288" s="3" t="n">
        <v>0.864583333333333</v>
      </c>
      <c r="AJ288" s="3" t="s">
        <v>963</v>
      </c>
    </row>
    <row r="289" customFormat="false" ht="10.5" hidden="false" customHeight="false" outlineLevel="0" collapsed="false">
      <c r="A289" s="3" t="n">
        <v>7</v>
      </c>
      <c r="B289" s="3" t="n">
        <v>15</v>
      </c>
      <c r="C289" s="3" t="n">
        <v>29</v>
      </c>
      <c r="D289" s="3" t="s">
        <v>964</v>
      </c>
      <c r="E289" s="3" t="n">
        <v>3</v>
      </c>
      <c r="F289" s="3" t="n">
        <v>2</v>
      </c>
      <c r="G289" s="3" t="n">
        <v>0</v>
      </c>
      <c r="H289" s="3" t="n">
        <v>0</v>
      </c>
      <c r="I289" s="3" t="n">
        <v>0</v>
      </c>
      <c r="J289" s="3" t="n">
        <v>2</v>
      </c>
      <c r="K289" s="3" t="n">
        <v>0</v>
      </c>
      <c r="L289" s="3" t="s">
        <v>327</v>
      </c>
      <c r="M289" s="3" t="s">
        <v>162</v>
      </c>
      <c r="N289" s="3" t="n">
        <v>2</v>
      </c>
      <c r="O289" s="3" t="s">
        <v>154</v>
      </c>
      <c r="P289" s="3" t="s">
        <v>260</v>
      </c>
      <c r="Q289" s="3" t="n">
        <v>0</v>
      </c>
      <c r="R289" s="3" t="s">
        <v>327</v>
      </c>
      <c r="S289" s="3" t="s">
        <v>162</v>
      </c>
      <c r="T289" s="3" t="n">
        <v>2</v>
      </c>
      <c r="U289" s="3" t="s">
        <v>603</v>
      </c>
      <c r="V289" s="3" t="s">
        <v>369</v>
      </c>
      <c r="W289" s="3" t="s">
        <v>106</v>
      </c>
      <c r="X289" s="3" t="s">
        <v>158</v>
      </c>
      <c r="Y289" s="3" t="s">
        <v>263</v>
      </c>
      <c r="Z289" s="3" t="s">
        <v>120</v>
      </c>
      <c r="AA289" s="3" t="s">
        <v>603</v>
      </c>
      <c r="AB289" s="3" t="s">
        <v>369</v>
      </c>
      <c r="AC289" s="3" t="s">
        <v>106</v>
      </c>
      <c r="AD289" s="3" t="s">
        <v>159</v>
      </c>
      <c r="AE289" s="3" t="s">
        <v>260</v>
      </c>
      <c r="AF289" s="3" t="n">
        <v>29</v>
      </c>
      <c r="AG289" s="3" t="n">
        <v>7</v>
      </c>
      <c r="AH289" s="4" t="n">
        <v>45406</v>
      </c>
      <c r="AI289" s="3" t="n">
        <v>0.875</v>
      </c>
      <c r="AJ289" s="3" t="s">
        <v>964</v>
      </c>
    </row>
    <row r="290" customFormat="false" ht="10.5" hidden="false" customHeight="false" outlineLevel="0" collapsed="false">
      <c r="A290" s="3" t="n">
        <v>14</v>
      </c>
      <c r="B290" s="3" t="n">
        <v>11</v>
      </c>
      <c r="C290" s="3" t="n">
        <v>29</v>
      </c>
      <c r="D290" s="3" t="s">
        <v>965</v>
      </c>
      <c r="E290" s="3" t="n">
        <v>7</v>
      </c>
      <c r="F290" s="3" t="n">
        <v>4</v>
      </c>
      <c r="G290" s="3" t="n">
        <v>2</v>
      </c>
      <c r="H290" s="3" t="n">
        <v>1</v>
      </c>
      <c r="I290" s="3" t="n">
        <v>1</v>
      </c>
      <c r="J290" s="3" t="n">
        <v>3</v>
      </c>
      <c r="K290" s="3" t="n">
        <v>1</v>
      </c>
      <c r="L290" s="3" t="s">
        <v>198</v>
      </c>
      <c r="M290" s="3" t="s">
        <v>209</v>
      </c>
      <c r="N290" s="3" t="n">
        <v>6</v>
      </c>
      <c r="O290" s="3" t="s">
        <v>200</v>
      </c>
      <c r="P290" s="3" t="s">
        <v>153</v>
      </c>
      <c r="Q290" s="3" t="n">
        <v>2</v>
      </c>
      <c r="R290" s="3" t="s">
        <v>198</v>
      </c>
      <c r="S290" s="3" t="s">
        <v>209</v>
      </c>
      <c r="T290" s="3" t="n">
        <v>4</v>
      </c>
      <c r="U290" s="3" t="s">
        <v>966</v>
      </c>
      <c r="V290" s="3" t="s">
        <v>967</v>
      </c>
      <c r="W290" s="3" t="s">
        <v>740</v>
      </c>
      <c r="X290" s="3" t="s">
        <v>413</v>
      </c>
      <c r="Y290" s="3" t="s">
        <v>214</v>
      </c>
      <c r="Z290" s="3" t="s">
        <v>117</v>
      </c>
      <c r="AA290" s="3" t="s">
        <v>968</v>
      </c>
      <c r="AB290" s="3" t="s">
        <v>517</v>
      </c>
      <c r="AC290" s="3" t="s">
        <v>135</v>
      </c>
      <c r="AD290" s="3" t="s">
        <v>206</v>
      </c>
      <c r="AE290" s="3" t="s">
        <v>153</v>
      </c>
      <c r="AF290" s="3" t="n">
        <v>29</v>
      </c>
      <c r="AG290" s="3" t="n">
        <v>8</v>
      </c>
      <c r="AH290" s="4" t="n">
        <v>45406</v>
      </c>
      <c r="AI290" s="3" t="n">
        <v>0.875</v>
      </c>
      <c r="AJ290" s="3" t="s">
        <v>965</v>
      </c>
    </row>
    <row r="291" customFormat="false" ht="10.5" hidden="false" customHeight="false" outlineLevel="0" collapsed="false">
      <c r="A291" s="3" t="n">
        <v>8</v>
      </c>
      <c r="B291" s="3" t="n">
        <v>12</v>
      </c>
      <c r="C291" s="3" t="n">
        <v>29</v>
      </c>
      <c r="D291" s="3" t="s">
        <v>969</v>
      </c>
      <c r="E291" s="3" t="n">
        <v>4</v>
      </c>
      <c r="F291" s="3" t="n">
        <v>2</v>
      </c>
      <c r="G291" s="3" t="n">
        <v>0</v>
      </c>
      <c r="H291" s="3" t="n">
        <v>1</v>
      </c>
      <c r="I291" s="3" t="n">
        <v>0</v>
      </c>
      <c r="J291" s="3" t="n">
        <v>1</v>
      </c>
      <c r="K291" s="3" t="n">
        <v>0</v>
      </c>
      <c r="L291" s="3" t="s">
        <v>268</v>
      </c>
      <c r="M291" s="3" t="s">
        <v>231</v>
      </c>
      <c r="N291" s="3" t="n">
        <v>2</v>
      </c>
      <c r="O291" s="3" t="s">
        <v>268</v>
      </c>
      <c r="P291" s="3" t="s">
        <v>231</v>
      </c>
      <c r="Q291" s="3" t="n">
        <v>1</v>
      </c>
      <c r="R291" s="3" t="s">
        <v>268</v>
      </c>
      <c r="S291" s="3" t="s">
        <v>231</v>
      </c>
      <c r="T291" s="3" t="n">
        <v>1</v>
      </c>
      <c r="U291" s="3" t="s">
        <v>456</v>
      </c>
      <c r="V291" s="3" t="s">
        <v>876</v>
      </c>
      <c r="W291" s="3" t="s">
        <v>106</v>
      </c>
      <c r="X291" s="3" t="s">
        <v>379</v>
      </c>
      <c r="Y291" s="3" t="s">
        <v>368</v>
      </c>
      <c r="Z291" s="3" t="s">
        <v>132</v>
      </c>
      <c r="AA291" s="3" t="s">
        <v>379</v>
      </c>
      <c r="AB291" s="3" t="s">
        <v>368</v>
      </c>
      <c r="AC291" s="3" t="s">
        <v>132</v>
      </c>
      <c r="AD291" s="3" t="s">
        <v>514</v>
      </c>
      <c r="AE291" s="3" t="s">
        <v>970</v>
      </c>
      <c r="AF291" s="3" t="n">
        <v>29</v>
      </c>
      <c r="AG291" s="3" t="n">
        <v>9</v>
      </c>
      <c r="AH291" s="4" t="n">
        <v>45406</v>
      </c>
      <c r="AI291" s="3" t="n">
        <v>0.875</v>
      </c>
      <c r="AJ291" s="3" t="s">
        <v>969</v>
      </c>
    </row>
    <row r="292" customFormat="false" ht="10.5" hidden="false" customHeight="false" outlineLevel="0" collapsed="false">
      <c r="A292" s="3" t="n">
        <v>5</v>
      </c>
      <c r="B292" s="3" t="n">
        <v>13</v>
      </c>
      <c r="C292" s="3" t="n">
        <v>29</v>
      </c>
      <c r="D292" s="3" t="s">
        <v>971</v>
      </c>
      <c r="E292" s="3" t="n">
        <v>2</v>
      </c>
      <c r="F292" s="3" t="n">
        <v>0</v>
      </c>
      <c r="G292" s="3" t="n">
        <v>4</v>
      </c>
      <c r="H292" s="3" t="n">
        <v>0</v>
      </c>
      <c r="I292" s="3" t="n">
        <v>3</v>
      </c>
      <c r="J292" s="3" t="n">
        <v>0</v>
      </c>
      <c r="K292" s="3" t="n">
        <v>1</v>
      </c>
      <c r="L292" s="3" t="s">
        <v>244</v>
      </c>
      <c r="M292" s="3" t="s">
        <v>83</v>
      </c>
      <c r="N292" s="3" t="n">
        <v>4</v>
      </c>
      <c r="O292" s="3" t="s">
        <v>244</v>
      </c>
      <c r="P292" s="3" t="s">
        <v>83</v>
      </c>
      <c r="Q292" s="3" t="n">
        <v>3</v>
      </c>
      <c r="R292" s="3" t="s">
        <v>244</v>
      </c>
      <c r="S292" s="3" t="s">
        <v>83</v>
      </c>
      <c r="T292" s="3" t="n">
        <v>1</v>
      </c>
      <c r="U292" s="3" t="s">
        <v>833</v>
      </c>
      <c r="V292" s="3" t="s">
        <v>972</v>
      </c>
      <c r="W292" s="3" t="s">
        <v>489</v>
      </c>
      <c r="X292" s="3" t="s">
        <v>486</v>
      </c>
      <c r="Y292" s="3" t="s">
        <v>85</v>
      </c>
      <c r="Z292" s="3" t="s">
        <v>86</v>
      </c>
      <c r="AA292" s="3" t="s">
        <v>348</v>
      </c>
      <c r="AB292" s="3" t="s">
        <v>91</v>
      </c>
      <c r="AC292" s="3" t="s">
        <v>92</v>
      </c>
      <c r="AD292" s="3" t="s">
        <v>352</v>
      </c>
      <c r="AE292" s="3" t="s">
        <v>94</v>
      </c>
      <c r="AF292" s="3" t="n">
        <v>29</v>
      </c>
      <c r="AG292" s="3" t="n">
        <v>10</v>
      </c>
      <c r="AH292" s="4" t="n">
        <v>45407</v>
      </c>
      <c r="AI292" s="3" t="n">
        <v>0.875</v>
      </c>
      <c r="AJ292" s="3" t="s">
        <v>971</v>
      </c>
    </row>
    <row r="293" customFormat="false" ht="10.5" hidden="false" customHeight="false" outlineLevel="0" collapsed="false">
      <c r="A293" s="3" t="n">
        <v>15</v>
      </c>
      <c r="B293" s="3" t="n">
        <v>19</v>
      </c>
      <c r="C293" s="3" t="n">
        <v>30</v>
      </c>
      <c r="D293" s="3" t="s">
        <v>973</v>
      </c>
      <c r="E293" s="3" t="n">
        <v>8</v>
      </c>
      <c r="F293" s="3" t="n">
        <v>4</v>
      </c>
      <c r="G293" s="3" t="n">
        <v>3</v>
      </c>
      <c r="H293" s="3" t="n">
        <v>1</v>
      </c>
      <c r="I293" s="3" t="n">
        <v>2</v>
      </c>
      <c r="J293" s="3" t="n">
        <v>3</v>
      </c>
      <c r="K293" s="3" t="n">
        <v>1</v>
      </c>
      <c r="L293" s="3" t="s">
        <v>162</v>
      </c>
      <c r="M293" s="3" t="s">
        <v>278</v>
      </c>
      <c r="N293" s="3" t="n">
        <v>7</v>
      </c>
      <c r="O293" s="3" t="s">
        <v>364</v>
      </c>
      <c r="P293" s="3" t="s">
        <v>346</v>
      </c>
      <c r="Q293" s="3" t="n">
        <v>3</v>
      </c>
      <c r="R293" s="3" t="s">
        <v>162</v>
      </c>
      <c r="S293" s="3" t="s">
        <v>278</v>
      </c>
      <c r="T293" s="3" t="n">
        <v>4</v>
      </c>
      <c r="U293" s="3" t="s">
        <v>974</v>
      </c>
      <c r="V293" s="3" t="s">
        <v>975</v>
      </c>
      <c r="W293" s="3" t="s">
        <v>382</v>
      </c>
      <c r="X293" s="3" t="s">
        <v>366</v>
      </c>
      <c r="Y293" s="3" t="s">
        <v>351</v>
      </c>
      <c r="Z293" s="3" t="s">
        <v>299</v>
      </c>
      <c r="AA293" s="3" t="s">
        <v>837</v>
      </c>
      <c r="AB293" s="3" t="s">
        <v>428</v>
      </c>
      <c r="AC293" s="3" t="s">
        <v>135</v>
      </c>
      <c r="AD293" s="3" t="s">
        <v>976</v>
      </c>
      <c r="AE293" s="3" t="s">
        <v>432</v>
      </c>
      <c r="AF293" s="3" t="n">
        <v>30</v>
      </c>
      <c r="AG293" s="3" t="n">
        <v>1</v>
      </c>
      <c r="AH293" s="4" t="n">
        <v>45381</v>
      </c>
      <c r="AI293" s="3" t="n">
        <v>0.5625</v>
      </c>
      <c r="AJ293" s="3" t="s">
        <v>973</v>
      </c>
    </row>
    <row r="294" customFormat="false" ht="10.5" hidden="false" customHeight="false" outlineLevel="0" collapsed="false">
      <c r="A294" s="3" t="n">
        <v>3</v>
      </c>
      <c r="B294" s="3" t="n">
        <v>8</v>
      </c>
      <c r="C294" s="3" t="n">
        <v>30</v>
      </c>
      <c r="D294" s="3" t="s">
        <v>977</v>
      </c>
      <c r="E294" s="3" t="n">
        <v>2</v>
      </c>
      <c r="F294" s="3" t="n">
        <v>2</v>
      </c>
      <c r="G294" s="3" t="n">
        <v>1</v>
      </c>
      <c r="H294" s="3" t="n">
        <v>0</v>
      </c>
      <c r="I294" s="3" t="n">
        <v>0</v>
      </c>
      <c r="J294" s="3" t="n">
        <v>2</v>
      </c>
      <c r="K294" s="3" t="n">
        <v>1</v>
      </c>
      <c r="L294" s="3" t="s">
        <v>232</v>
      </c>
      <c r="M294" s="3" t="s">
        <v>268</v>
      </c>
      <c r="N294" s="3" t="n">
        <v>3</v>
      </c>
      <c r="O294" s="3" t="s">
        <v>113</v>
      </c>
      <c r="P294" s="3" t="s">
        <v>142</v>
      </c>
      <c r="Q294" s="3" t="n">
        <v>0</v>
      </c>
      <c r="R294" s="3" t="s">
        <v>232</v>
      </c>
      <c r="S294" s="3" t="s">
        <v>268</v>
      </c>
      <c r="T294" s="3" t="n">
        <v>3</v>
      </c>
      <c r="U294" s="3" t="s">
        <v>577</v>
      </c>
      <c r="V294" s="3" t="s">
        <v>378</v>
      </c>
      <c r="W294" s="3" t="s">
        <v>103</v>
      </c>
      <c r="X294" s="3" t="s">
        <v>118</v>
      </c>
      <c r="Y294" s="3" t="s">
        <v>146</v>
      </c>
      <c r="Z294" s="3" t="s">
        <v>120</v>
      </c>
      <c r="AA294" s="3" t="s">
        <v>577</v>
      </c>
      <c r="AB294" s="3" t="s">
        <v>378</v>
      </c>
      <c r="AC294" s="3" t="s">
        <v>103</v>
      </c>
      <c r="AD294" s="3" t="s">
        <v>578</v>
      </c>
      <c r="AE294" s="3" t="s">
        <v>142</v>
      </c>
      <c r="AF294" s="3" t="n">
        <v>30</v>
      </c>
      <c r="AG294" s="3" t="n">
        <v>2</v>
      </c>
      <c r="AH294" s="4" t="n">
        <v>45381</v>
      </c>
      <c r="AI294" s="3" t="n">
        <v>0.666666666666667</v>
      </c>
      <c r="AJ294" s="3" t="s">
        <v>977</v>
      </c>
    </row>
    <row r="295" customFormat="false" ht="10.5" hidden="false" customHeight="false" outlineLevel="0" collapsed="false">
      <c r="A295" s="3" t="n">
        <v>6</v>
      </c>
      <c r="B295" s="3" t="n">
        <v>10</v>
      </c>
      <c r="C295" s="3" t="n">
        <v>30</v>
      </c>
      <c r="D295" s="3" t="s">
        <v>978</v>
      </c>
      <c r="E295" s="3" t="n">
        <v>4</v>
      </c>
      <c r="F295" s="3" t="n">
        <v>2</v>
      </c>
      <c r="G295" s="3" t="n">
        <v>2</v>
      </c>
      <c r="H295" s="3" t="n">
        <v>1</v>
      </c>
      <c r="I295" s="3" t="n">
        <v>0</v>
      </c>
      <c r="J295" s="3" t="n">
        <v>1</v>
      </c>
      <c r="K295" s="3" t="n">
        <v>2</v>
      </c>
      <c r="L295" s="3" t="s">
        <v>188</v>
      </c>
      <c r="M295" s="3" t="s">
        <v>296</v>
      </c>
      <c r="N295" s="3" t="n">
        <v>4</v>
      </c>
      <c r="O295" s="3" t="s">
        <v>279</v>
      </c>
      <c r="P295" s="3" t="s">
        <v>439</v>
      </c>
      <c r="Q295" s="3" t="n">
        <v>1</v>
      </c>
      <c r="R295" s="3" t="s">
        <v>385</v>
      </c>
      <c r="S295" s="3" t="s">
        <v>82</v>
      </c>
      <c r="T295" s="3" t="n">
        <v>3</v>
      </c>
      <c r="U295" s="3" t="s">
        <v>558</v>
      </c>
      <c r="V295" s="3" t="s">
        <v>860</v>
      </c>
      <c r="W295" s="3" t="s">
        <v>181</v>
      </c>
      <c r="X295" s="3" t="s">
        <v>308</v>
      </c>
      <c r="Y295" s="3" t="s">
        <v>90</v>
      </c>
      <c r="Z295" s="3" t="s">
        <v>132</v>
      </c>
      <c r="AA295" s="3" t="s">
        <v>559</v>
      </c>
      <c r="AB295" s="3" t="s">
        <v>298</v>
      </c>
      <c r="AC295" s="3" t="s">
        <v>299</v>
      </c>
      <c r="AD295" s="3" t="s">
        <v>560</v>
      </c>
      <c r="AE295" s="3" t="s">
        <v>861</v>
      </c>
      <c r="AF295" s="3" t="n">
        <v>30</v>
      </c>
      <c r="AG295" s="3" t="n">
        <v>3</v>
      </c>
      <c r="AH295" s="4" t="n">
        <v>45381</v>
      </c>
      <c r="AI295" s="3" t="n">
        <v>0.666666666666667</v>
      </c>
      <c r="AJ295" s="3" t="s">
        <v>978</v>
      </c>
    </row>
    <row r="296" customFormat="false" ht="10.5" hidden="false" customHeight="false" outlineLevel="0" collapsed="false">
      <c r="A296" s="3" t="n">
        <v>11</v>
      </c>
      <c r="B296" s="3" t="n">
        <v>9</v>
      </c>
      <c r="C296" s="3" t="n">
        <v>30</v>
      </c>
      <c r="D296" s="3" t="s">
        <v>979</v>
      </c>
      <c r="E296" s="3" t="n">
        <v>5</v>
      </c>
      <c r="F296" s="3" t="n">
        <v>3</v>
      </c>
      <c r="G296" s="3" t="n">
        <v>3</v>
      </c>
      <c r="H296" s="3" t="n">
        <v>0</v>
      </c>
      <c r="I296" s="3" t="n">
        <v>0</v>
      </c>
      <c r="J296" s="3" t="n">
        <v>3</v>
      </c>
      <c r="K296" s="3" t="n">
        <v>3</v>
      </c>
      <c r="L296" s="3" t="s">
        <v>153</v>
      </c>
      <c r="M296" s="3" t="s">
        <v>143</v>
      </c>
      <c r="N296" s="3" t="n">
        <v>6</v>
      </c>
      <c r="O296" s="3" t="s">
        <v>153</v>
      </c>
      <c r="P296" s="3" t="s">
        <v>143</v>
      </c>
      <c r="Q296" s="3" t="n">
        <v>0</v>
      </c>
      <c r="R296" s="3" t="s">
        <v>153</v>
      </c>
      <c r="S296" s="3" t="s">
        <v>143</v>
      </c>
      <c r="T296" s="3" t="n">
        <v>6</v>
      </c>
      <c r="U296" s="3" t="s">
        <v>980</v>
      </c>
      <c r="V296" s="3" t="s">
        <v>981</v>
      </c>
      <c r="W296" s="3" t="s">
        <v>691</v>
      </c>
      <c r="X296" s="3" t="s">
        <v>157</v>
      </c>
      <c r="Y296" s="3" t="s">
        <v>147</v>
      </c>
      <c r="Z296" s="3" t="s">
        <v>120</v>
      </c>
      <c r="AA296" s="3" t="s">
        <v>980</v>
      </c>
      <c r="AB296" s="3" t="s">
        <v>981</v>
      </c>
      <c r="AC296" s="3" t="s">
        <v>691</v>
      </c>
      <c r="AD296" s="3" t="s">
        <v>755</v>
      </c>
      <c r="AE296" s="3" t="s">
        <v>445</v>
      </c>
      <c r="AF296" s="3" t="n">
        <v>30</v>
      </c>
      <c r="AG296" s="3" t="n">
        <v>4</v>
      </c>
      <c r="AH296" s="4" t="n">
        <v>45381</v>
      </c>
      <c r="AI296" s="3" t="n">
        <v>0.666666666666667</v>
      </c>
      <c r="AJ296" s="3" t="s">
        <v>979</v>
      </c>
    </row>
    <row r="297" customFormat="false" ht="10.5" hidden="false" customHeight="false" outlineLevel="0" collapsed="false">
      <c r="A297" s="3" t="n">
        <v>16</v>
      </c>
      <c r="B297" s="3" t="n">
        <v>7</v>
      </c>
      <c r="C297" s="3" t="n">
        <v>30</v>
      </c>
      <c r="D297" s="3" t="s">
        <v>982</v>
      </c>
      <c r="E297" s="3" t="n">
        <v>9</v>
      </c>
      <c r="F297" s="3" t="n">
        <v>1</v>
      </c>
      <c r="G297" s="3" t="n">
        <v>1</v>
      </c>
      <c r="H297" s="3" t="n">
        <v>0</v>
      </c>
      <c r="I297" s="3" t="n">
        <v>1</v>
      </c>
      <c r="J297" s="3" t="n">
        <v>1</v>
      </c>
      <c r="K297" s="3" t="n">
        <v>0</v>
      </c>
      <c r="L297" s="3" t="s">
        <v>210</v>
      </c>
      <c r="M297" s="3" t="s">
        <v>154</v>
      </c>
      <c r="N297" s="3" t="n">
        <v>2</v>
      </c>
      <c r="O297" s="3" t="s">
        <v>100</v>
      </c>
      <c r="P297" s="3" t="s">
        <v>152</v>
      </c>
      <c r="Q297" s="3" t="n">
        <v>1</v>
      </c>
      <c r="R297" s="3" t="s">
        <v>98</v>
      </c>
      <c r="S297" s="3" t="s">
        <v>327</v>
      </c>
      <c r="T297" s="3" t="n">
        <v>1</v>
      </c>
      <c r="U297" s="3" t="s">
        <v>213</v>
      </c>
      <c r="V297" s="3" t="s">
        <v>329</v>
      </c>
      <c r="W297" s="3" t="s">
        <v>117</v>
      </c>
      <c r="X297" s="3" t="s">
        <v>440</v>
      </c>
      <c r="Y297" s="3" t="s">
        <v>156</v>
      </c>
      <c r="Z297" s="3" t="s">
        <v>92</v>
      </c>
      <c r="AA297" s="3" t="s">
        <v>108</v>
      </c>
      <c r="AB297" s="3" t="s">
        <v>288</v>
      </c>
      <c r="AC297" s="3" t="s">
        <v>132</v>
      </c>
      <c r="AD297" s="3" t="s">
        <v>441</v>
      </c>
      <c r="AE297" s="3" t="s">
        <v>753</v>
      </c>
      <c r="AF297" s="3" t="n">
        <v>30</v>
      </c>
      <c r="AG297" s="3" t="n">
        <v>5</v>
      </c>
      <c r="AH297" s="4" t="n">
        <v>45381</v>
      </c>
      <c r="AI297" s="3" t="n">
        <v>0.666666666666667</v>
      </c>
      <c r="AJ297" s="3" t="s">
        <v>982</v>
      </c>
    </row>
    <row r="298" customFormat="false" ht="10.5" hidden="false" customHeight="false" outlineLevel="0" collapsed="false">
      <c r="A298" s="3" t="n">
        <v>18</v>
      </c>
      <c r="B298" s="3" t="n">
        <v>17</v>
      </c>
      <c r="C298" s="3" t="n">
        <v>30</v>
      </c>
      <c r="D298" s="3" t="s">
        <v>983</v>
      </c>
      <c r="E298" s="3" t="n">
        <v>10</v>
      </c>
      <c r="F298" s="3" t="n">
        <v>2</v>
      </c>
      <c r="G298" s="3" t="n">
        <v>1</v>
      </c>
      <c r="H298" s="3" t="n">
        <v>0</v>
      </c>
      <c r="I298" s="3" t="n">
        <v>1</v>
      </c>
      <c r="J298" s="3" t="n">
        <v>2</v>
      </c>
      <c r="K298" s="3" t="n">
        <v>0</v>
      </c>
      <c r="L298" s="3" t="s">
        <v>252</v>
      </c>
      <c r="M298" s="3" t="s">
        <v>126</v>
      </c>
      <c r="N298" s="3" t="n">
        <v>3</v>
      </c>
      <c r="O298" s="3" t="s">
        <v>314</v>
      </c>
      <c r="P298" s="3" t="s">
        <v>294</v>
      </c>
      <c r="Q298" s="3" t="n">
        <v>1</v>
      </c>
      <c r="R298" s="3" t="s">
        <v>252</v>
      </c>
      <c r="S298" s="3" t="s">
        <v>126</v>
      </c>
      <c r="T298" s="3" t="n">
        <v>2</v>
      </c>
      <c r="U298" s="3" t="s">
        <v>394</v>
      </c>
      <c r="V298" s="3" t="s">
        <v>297</v>
      </c>
      <c r="W298" s="3" t="s">
        <v>103</v>
      </c>
      <c r="X298" s="3" t="s">
        <v>662</v>
      </c>
      <c r="Y298" s="3" t="s">
        <v>726</v>
      </c>
      <c r="Z298" s="3" t="s">
        <v>92</v>
      </c>
      <c r="AA298" s="3" t="s">
        <v>253</v>
      </c>
      <c r="AB298" s="3" t="s">
        <v>310</v>
      </c>
      <c r="AC298" s="3" t="s">
        <v>106</v>
      </c>
      <c r="AD298" s="3" t="s">
        <v>841</v>
      </c>
      <c r="AE298" s="3" t="s">
        <v>727</v>
      </c>
      <c r="AF298" s="3" t="n">
        <v>30</v>
      </c>
      <c r="AG298" s="3" t="n">
        <v>6</v>
      </c>
      <c r="AH298" s="4" t="n">
        <v>45381</v>
      </c>
      <c r="AI298" s="3" t="n">
        <v>0.666666666666667</v>
      </c>
      <c r="AJ298" s="3" t="s">
        <v>983</v>
      </c>
    </row>
    <row r="299" customFormat="false" ht="10.5" hidden="false" customHeight="false" outlineLevel="0" collapsed="false">
      <c r="A299" s="3" t="n">
        <v>2</v>
      </c>
      <c r="B299" s="3" t="n">
        <v>20</v>
      </c>
      <c r="C299" s="3" t="n">
        <v>30</v>
      </c>
      <c r="D299" s="3" t="s">
        <v>984</v>
      </c>
      <c r="E299" s="3" t="n">
        <v>1</v>
      </c>
      <c r="F299" s="3" t="n">
        <v>2</v>
      </c>
      <c r="G299" s="3" t="n">
        <v>0</v>
      </c>
      <c r="H299" s="3" t="n">
        <v>1</v>
      </c>
      <c r="I299" s="3" t="n">
        <v>0</v>
      </c>
      <c r="J299" s="3" t="n">
        <v>1</v>
      </c>
      <c r="K299" s="3" t="n">
        <v>0</v>
      </c>
      <c r="L299" s="3" t="s">
        <v>163</v>
      </c>
      <c r="M299" s="3" t="s">
        <v>199</v>
      </c>
      <c r="N299" s="3" t="n">
        <v>2</v>
      </c>
      <c r="O299" s="3" t="s">
        <v>163</v>
      </c>
      <c r="P299" s="3" t="s">
        <v>199</v>
      </c>
      <c r="Q299" s="3" t="n">
        <v>1</v>
      </c>
      <c r="R299" s="3" t="s">
        <v>163</v>
      </c>
      <c r="S299" s="3" t="s">
        <v>199</v>
      </c>
      <c r="T299" s="3" t="n">
        <v>1</v>
      </c>
      <c r="U299" s="3" t="s">
        <v>272</v>
      </c>
      <c r="V299" s="3" t="s">
        <v>670</v>
      </c>
      <c r="W299" s="3" t="s">
        <v>106</v>
      </c>
      <c r="X299" s="3" t="s">
        <v>462</v>
      </c>
      <c r="Y299" s="3" t="s">
        <v>203</v>
      </c>
      <c r="Z299" s="3" t="s">
        <v>132</v>
      </c>
      <c r="AA299" s="3" t="s">
        <v>462</v>
      </c>
      <c r="AB299" s="3" t="s">
        <v>203</v>
      </c>
      <c r="AC299" s="3" t="s">
        <v>132</v>
      </c>
      <c r="AD299" s="3" t="s">
        <v>274</v>
      </c>
      <c r="AE299" s="3" t="s">
        <v>249</v>
      </c>
      <c r="AF299" s="3" t="n">
        <v>30</v>
      </c>
      <c r="AG299" s="3" t="n">
        <v>7</v>
      </c>
      <c r="AH299" s="4" t="n">
        <v>45381</v>
      </c>
      <c r="AI299" s="3" t="n">
        <v>0.770833333333333</v>
      </c>
      <c r="AJ299" s="3" t="s">
        <v>984</v>
      </c>
    </row>
    <row r="300" customFormat="false" ht="10.5" hidden="false" customHeight="false" outlineLevel="0" collapsed="false">
      <c r="A300" s="3" t="n">
        <v>4</v>
      </c>
      <c r="B300" s="3" t="n">
        <v>14</v>
      </c>
      <c r="C300" s="3" t="n">
        <v>30</v>
      </c>
      <c r="D300" s="3" t="s">
        <v>985</v>
      </c>
      <c r="E300" s="3" t="n">
        <v>3</v>
      </c>
      <c r="F300" s="3" t="n">
        <v>1</v>
      </c>
      <c r="G300" s="3" t="n">
        <v>1</v>
      </c>
      <c r="H300" s="3" t="n">
        <v>0</v>
      </c>
      <c r="I300" s="3" t="n">
        <v>0</v>
      </c>
      <c r="J300" s="3" t="n">
        <v>1</v>
      </c>
      <c r="K300" s="3" t="n">
        <v>1</v>
      </c>
      <c r="L300" s="3" t="s">
        <v>177</v>
      </c>
      <c r="M300" s="3" t="s">
        <v>200</v>
      </c>
      <c r="N300" s="3" t="n">
        <v>2</v>
      </c>
      <c r="O300" s="3" t="s">
        <v>177</v>
      </c>
      <c r="P300" s="3" t="s">
        <v>200</v>
      </c>
      <c r="Q300" s="3" t="n">
        <v>0</v>
      </c>
      <c r="R300" s="3" t="s">
        <v>177</v>
      </c>
      <c r="S300" s="3" t="s">
        <v>200</v>
      </c>
      <c r="T300" s="3" t="n">
        <v>2</v>
      </c>
      <c r="U300" s="3" t="s">
        <v>328</v>
      </c>
      <c r="V300" s="3" t="s">
        <v>413</v>
      </c>
      <c r="W300" s="3" t="s">
        <v>117</v>
      </c>
      <c r="X300" s="3" t="s">
        <v>182</v>
      </c>
      <c r="Y300" s="3" t="s">
        <v>204</v>
      </c>
      <c r="Z300" s="3" t="s">
        <v>120</v>
      </c>
      <c r="AA300" s="3" t="s">
        <v>328</v>
      </c>
      <c r="AB300" s="3" t="s">
        <v>413</v>
      </c>
      <c r="AC300" s="3" t="s">
        <v>117</v>
      </c>
      <c r="AD300" s="3" t="s">
        <v>184</v>
      </c>
      <c r="AE300" s="3" t="s">
        <v>745</v>
      </c>
      <c r="AF300" s="3" t="n">
        <v>30</v>
      </c>
      <c r="AG300" s="3" t="n">
        <v>8</v>
      </c>
      <c r="AH300" s="4" t="n">
        <v>45381</v>
      </c>
      <c r="AI300" s="3" t="n">
        <v>0.875</v>
      </c>
      <c r="AJ300" s="3" t="s">
        <v>985</v>
      </c>
    </row>
    <row r="301" customFormat="false" ht="10.5" hidden="false" customHeight="false" outlineLevel="0" collapsed="false">
      <c r="A301" s="3" t="n">
        <v>12</v>
      </c>
      <c r="B301" s="3" t="n">
        <v>5</v>
      </c>
      <c r="C301" s="3" t="n">
        <v>30</v>
      </c>
      <c r="D301" s="3" t="s">
        <v>986</v>
      </c>
      <c r="E301" s="3" t="n">
        <v>6</v>
      </c>
      <c r="F301" s="3" t="n">
        <v>2</v>
      </c>
      <c r="G301" s="3" t="n">
        <v>1</v>
      </c>
      <c r="H301" s="3" t="n">
        <v>1</v>
      </c>
      <c r="I301" s="3" t="n">
        <v>1</v>
      </c>
      <c r="J301" s="3" t="n">
        <v>1</v>
      </c>
      <c r="K301" s="3" t="n">
        <v>0</v>
      </c>
      <c r="L301" s="3" t="s">
        <v>231</v>
      </c>
      <c r="M301" s="3" t="s">
        <v>125</v>
      </c>
      <c r="N301" s="3" t="n">
        <v>3</v>
      </c>
      <c r="O301" s="3" t="s">
        <v>189</v>
      </c>
      <c r="P301" s="3" t="s">
        <v>467</v>
      </c>
      <c r="Q301" s="3" t="n">
        <v>2</v>
      </c>
      <c r="R301" s="3" t="s">
        <v>231</v>
      </c>
      <c r="S301" s="3" t="s">
        <v>125</v>
      </c>
      <c r="T301" s="3" t="n">
        <v>1</v>
      </c>
      <c r="U301" s="3" t="s">
        <v>235</v>
      </c>
      <c r="V301" s="3" t="s">
        <v>350</v>
      </c>
      <c r="W301" s="3" t="s">
        <v>103</v>
      </c>
      <c r="X301" s="3" t="s">
        <v>191</v>
      </c>
      <c r="Y301" s="3" t="s">
        <v>468</v>
      </c>
      <c r="Z301" s="3" t="s">
        <v>117</v>
      </c>
      <c r="AA301" s="3" t="s">
        <v>237</v>
      </c>
      <c r="AB301" s="3" t="s">
        <v>348</v>
      </c>
      <c r="AC301" s="3" t="s">
        <v>132</v>
      </c>
      <c r="AD301" s="3" t="s">
        <v>473</v>
      </c>
      <c r="AE301" s="3" t="s">
        <v>467</v>
      </c>
      <c r="AF301" s="3" t="n">
        <v>30</v>
      </c>
      <c r="AG301" s="3" t="n">
        <v>9</v>
      </c>
      <c r="AH301" s="4" t="n">
        <v>45382</v>
      </c>
      <c r="AI301" s="3" t="n">
        <v>0.625</v>
      </c>
      <c r="AJ301" s="3" t="s">
        <v>986</v>
      </c>
    </row>
    <row r="302" customFormat="false" ht="10.5" hidden="false" customHeight="false" outlineLevel="0" collapsed="false">
      <c r="A302" s="3" t="n">
        <v>13</v>
      </c>
      <c r="B302" s="3" t="n">
        <v>1</v>
      </c>
      <c r="C302" s="3" t="n">
        <v>30</v>
      </c>
      <c r="D302" s="3" t="s">
        <v>987</v>
      </c>
      <c r="E302" s="3" t="n">
        <v>7</v>
      </c>
      <c r="F302" s="3" t="n">
        <v>0</v>
      </c>
      <c r="G302" s="3" t="n">
        <v>0</v>
      </c>
      <c r="H302" s="3" t="n">
        <v>0</v>
      </c>
      <c r="I302" s="3" t="n">
        <v>0</v>
      </c>
      <c r="J302" s="3" t="n">
        <v>0</v>
      </c>
      <c r="K302" s="3" t="n">
        <v>0</v>
      </c>
      <c r="L302" s="3" t="s">
        <v>259</v>
      </c>
      <c r="M302" s="3" t="s">
        <v>287</v>
      </c>
      <c r="N302" s="3" t="n">
        <v>0</v>
      </c>
      <c r="O302" s="3" t="s">
        <v>259</v>
      </c>
      <c r="P302" s="3" t="s">
        <v>287</v>
      </c>
      <c r="Q302" s="3" t="n">
        <v>0</v>
      </c>
      <c r="R302" s="3" t="s">
        <v>259</v>
      </c>
      <c r="S302" s="3" t="s">
        <v>287</v>
      </c>
      <c r="T302" s="3" t="n">
        <v>0</v>
      </c>
      <c r="U302" s="3" t="s">
        <v>262</v>
      </c>
      <c r="V302" s="3" t="s">
        <v>290</v>
      </c>
      <c r="W302" s="3" t="s">
        <v>120</v>
      </c>
      <c r="X302" s="3" t="s">
        <v>262</v>
      </c>
      <c r="Y302" s="3" t="s">
        <v>290</v>
      </c>
      <c r="Z302" s="3" t="s">
        <v>120</v>
      </c>
      <c r="AA302" s="3" t="s">
        <v>262</v>
      </c>
      <c r="AB302" s="3" t="s">
        <v>290</v>
      </c>
      <c r="AC302" s="3" t="s">
        <v>120</v>
      </c>
      <c r="AD302" s="3" t="s">
        <v>644</v>
      </c>
      <c r="AE302" s="3" t="s">
        <v>465</v>
      </c>
      <c r="AF302" s="3" t="n">
        <v>30</v>
      </c>
      <c r="AG302" s="3" t="n">
        <v>10</v>
      </c>
      <c r="AH302" s="4" t="n">
        <v>45382</v>
      </c>
      <c r="AI302" s="3" t="n">
        <v>0.729166666666667</v>
      </c>
      <c r="AJ302" s="3" t="s">
        <v>987</v>
      </c>
    </row>
    <row r="303" customFormat="false" ht="10.5" hidden="false" customHeight="false" outlineLevel="0" collapsed="false">
      <c r="A303" s="3" t="n">
        <v>3</v>
      </c>
      <c r="B303" s="3" t="n">
        <v>7</v>
      </c>
      <c r="C303" s="3" t="n">
        <v>31</v>
      </c>
      <c r="D303" s="3" t="s">
        <v>988</v>
      </c>
      <c r="E303" s="3" t="n">
        <v>2</v>
      </c>
      <c r="F303" s="3" t="n">
        <v>1</v>
      </c>
      <c r="G303" s="3" t="n">
        <v>0</v>
      </c>
      <c r="H303" s="3" t="n">
        <v>0</v>
      </c>
      <c r="I303" s="3" t="n">
        <v>0</v>
      </c>
      <c r="J303" s="3" t="n">
        <v>1</v>
      </c>
      <c r="K303" s="3" t="n">
        <v>0</v>
      </c>
      <c r="L303" s="3" t="s">
        <v>232</v>
      </c>
      <c r="M303" s="3" t="s">
        <v>327</v>
      </c>
      <c r="N303" s="3" t="n">
        <v>1</v>
      </c>
      <c r="O303" s="3" t="s">
        <v>113</v>
      </c>
      <c r="P303" s="3" t="s">
        <v>154</v>
      </c>
      <c r="Q303" s="3" t="n">
        <v>0</v>
      </c>
      <c r="R303" s="3" t="s">
        <v>232</v>
      </c>
      <c r="S303" s="3" t="s">
        <v>327</v>
      </c>
      <c r="T303" s="3" t="n">
        <v>1</v>
      </c>
      <c r="U303" s="3" t="s">
        <v>543</v>
      </c>
      <c r="V303" s="3" t="s">
        <v>288</v>
      </c>
      <c r="W303" s="3" t="s">
        <v>132</v>
      </c>
      <c r="X303" s="3" t="s">
        <v>118</v>
      </c>
      <c r="Y303" s="3" t="s">
        <v>158</v>
      </c>
      <c r="Z303" s="3" t="s">
        <v>120</v>
      </c>
      <c r="AA303" s="3" t="s">
        <v>543</v>
      </c>
      <c r="AB303" s="3" t="s">
        <v>288</v>
      </c>
      <c r="AC303" s="3" t="s">
        <v>132</v>
      </c>
      <c r="AD303" s="3" t="s">
        <v>578</v>
      </c>
      <c r="AE303" s="3" t="s">
        <v>154</v>
      </c>
      <c r="AF303" s="3" t="n">
        <v>31</v>
      </c>
      <c r="AG303" s="3" t="n">
        <v>1</v>
      </c>
      <c r="AH303" s="4" t="n">
        <v>45384</v>
      </c>
      <c r="AI303" s="3" t="n">
        <v>0.864583333333333</v>
      </c>
      <c r="AJ303" s="3" t="s">
        <v>988</v>
      </c>
    </row>
    <row r="304" customFormat="false" ht="10.5" hidden="false" customHeight="false" outlineLevel="0" collapsed="false">
      <c r="A304" s="3" t="n">
        <v>10</v>
      </c>
      <c r="B304" s="3" t="n">
        <v>20</v>
      </c>
      <c r="C304" s="3" t="n">
        <v>31</v>
      </c>
      <c r="D304" s="3" t="s">
        <v>989</v>
      </c>
      <c r="E304" s="3" t="n">
        <v>5</v>
      </c>
      <c r="F304" s="3" t="n">
        <v>1</v>
      </c>
      <c r="G304" s="3" t="n">
        <v>1</v>
      </c>
      <c r="H304" s="3" t="n">
        <v>1</v>
      </c>
      <c r="I304" s="3" t="n">
        <v>1</v>
      </c>
      <c r="J304" s="3" t="n">
        <v>0</v>
      </c>
      <c r="K304" s="3" t="n">
        <v>0</v>
      </c>
      <c r="L304" s="3" t="s">
        <v>296</v>
      </c>
      <c r="M304" s="3" t="s">
        <v>201</v>
      </c>
      <c r="N304" s="3" t="n">
        <v>2</v>
      </c>
      <c r="O304" s="3" t="s">
        <v>296</v>
      </c>
      <c r="P304" s="3" t="s">
        <v>201</v>
      </c>
      <c r="Q304" s="3" t="n">
        <v>2</v>
      </c>
      <c r="R304" s="3" t="s">
        <v>296</v>
      </c>
      <c r="S304" s="3" t="s">
        <v>201</v>
      </c>
      <c r="T304" s="3" t="n">
        <v>0</v>
      </c>
      <c r="U304" s="3" t="s">
        <v>302</v>
      </c>
      <c r="V304" s="3" t="s">
        <v>448</v>
      </c>
      <c r="W304" s="3" t="s">
        <v>117</v>
      </c>
      <c r="X304" s="3" t="s">
        <v>302</v>
      </c>
      <c r="Y304" s="3" t="s">
        <v>448</v>
      </c>
      <c r="Z304" s="3" t="s">
        <v>117</v>
      </c>
      <c r="AA304" s="3" t="s">
        <v>459</v>
      </c>
      <c r="AB304" s="3" t="s">
        <v>205</v>
      </c>
      <c r="AC304" s="3" t="s">
        <v>120</v>
      </c>
      <c r="AD304" s="3" t="s">
        <v>990</v>
      </c>
      <c r="AE304" s="3" t="s">
        <v>450</v>
      </c>
      <c r="AF304" s="3" t="n">
        <v>31</v>
      </c>
      <c r="AG304" s="3" t="n">
        <v>2</v>
      </c>
      <c r="AH304" s="4" t="n">
        <v>45384</v>
      </c>
      <c r="AI304" s="3" t="n">
        <v>0.864583333333333</v>
      </c>
      <c r="AJ304" s="3" t="s">
        <v>989</v>
      </c>
    </row>
    <row r="305" customFormat="false" ht="10.5" hidden="false" customHeight="false" outlineLevel="0" collapsed="false">
      <c r="A305" s="3" t="n">
        <v>16</v>
      </c>
      <c r="B305" s="3" t="n">
        <v>9</v>
      </c>
      <c r="C305" s="3" t="n">
        <v>31</v>
      </c>
      <c r="D305" s="3" t="s">
        <v>991</v>
      </c>
      <c r="E305" s="3" t="n">
        <v>9</v>
      </c>
      <c r="F305" s="3" t="n">
        <v>3</v>
      </c>
      <c r="G305" s="3" t="n">
        <v>1</v>
      </c>
      <c r="H305" s="3" t="n">
        <v>3</v>
      </c>
      <c r="I305" s="3" t="n">
        <v>0</v>
      </c>
      <c r="J305" s="3" t="n">
        <v>0</v>
      </c>
      <c r="K305" s="3" t="n">
        <v>1</v>
      </c>
      <c r="L305" s="3" t="s">
        <v>98</v>
      </c>
      <c r="M305" s="3" t="s">
        <v>319</v>
      </c>
      <c r="N305" s="3" t="n">
        <v>4</v>
      </c>
      <c r="O305" s="3" t="s">
        <v>98</v>
      </c>
      <c r="P305" s="3" t="s">
        <v>319</v>
      </c>
      <c r="Q305" s="3" t="n">
        <v>3</v>
      </c>
      <c r="R305" s="3" t="s">
        <v>100</v>
      </c>
      <c r="S305" s="3" t="s">
        <v>141</v>
      </c>
      <c r="T305" s="3" t="n">
        <v>1</v>
      </c>
      <c r="U305" s="3" t="s">
        <v>767</v>
      </c>
      <c r="V305" s="3" t="s">
        <v>630</v>
      </c>
      <c r="W305" s="3" t="s">
        <v>135</v>
      </c>
      <c r="X305" s="3" t="s">
        <v>992</v>
      </c>
      <c r="Y305" s="3" t="s">
        <v>221</v>
      </c>
      <c r="Z305" s="3" t="s">
        <v>171</v>
      </c>
      <c r="AA305" s="3" t="s">
        <v>440</v>
      </c>
      <c r="AB305" s="3" t="s">
        <v>145</v>
      </c>
      <c r="AC305" s="3" t="s">
        <v>92</v>
      </c>
      <c r="AD305" s="3" t="s">
        <v>215</v>
      </c>
      <c r="AE305" s="3" t="s">
        <v>227</v>
      </c>
      <c r="AF305" s="3" t="n">
        <v>31</v>
      </c>
      <c r="AG305" s="3" t="n">
        <v>3</v>
      </c>
      <c r="AH305" s="4" t="n">
        <v>45384</v>
      </c>
      <c r="AI305" s="3" t="n">
        <v>0.864583333333333</v>
      </c>
      <c r="AJ305" s="3" t="s">
        <v>991</v>
      </c>
    </row>
    <row r="306" customFormat="false" ht="10.5" hidden="false" customHeight="false" outlineLevel="0" collapsed="false">
      <c r="A306" s="3" t="n">
        <v>15</v>
      </c>
      <c r="B306" s="3" t="n">
        <v>8</v>
      </c>
      <c r="C306" s="3" t="n">
        <v>31</v>
      </c>
      <c r="D306" s="3" t="s">
        <v>993</v>
      </c>
      <c r="E306" s="3" t="n">
        <v>8</v>
      </c>
      <c r="F306" s="3" t="n">
        <v>1</v>
      </c>
      <c r="G306" s="3" t="n">
        <v>1</v>
      </c>
      <c r="H306" s="3" t="n">
        <v>1</v>
      </c>
      <c r="I306" s="3" t="n">
        <v>0</v>
      </c>
      <c r="J306" s="3" t="n">
        <v>0</v>
      </c>
      <c r="K306" s="3" t="n">
        <v>1</v>
      </c>
      <c r="L306" s="3" t="s">
        <v>260</v>
      </c>
      <c r="M306" s="3" t="s">
        <v>142</v>
      </c>
      <c r="N306" s="3" t="n">
        <v>2</v>
      </c>
      <c r="O306" s="3" t="s">
        <v>162</v>
      </c>
      <c r="P306" s="3" t="s">
        <v>268</v>
      </c>
      <c r="Q306" s="3" t="n">
        <v>1</v>
      </c>
      <c r="R306" s="3" t="s">
        <v>364</v>
      </c>
      <c r="S306" s="3" t="s">
        <v>140</v>
      </c>
      <c r="T306" s="3" t="n">
        <v>1</v>
      </c>
      <c r="U306" s="3" t="s">
        <v>655</v>
      </c>
      <c r="V306" s="3" t="s">
        <v>454</v>
      </c>
      <c r="W306" s="3" t="s">
        <v>117</v>
      </c>
      <c r="X306" s="3" t="s">
        <v>367</v>
      </c>
      <c r="Y306" s="3" t="s">
        <v>144</v>
      </c>
      <c r="Z306" s="3" t="s">
        <v>132</v>
      </c>
      <c r="AA306" s="3" t="s">
        <v>261</v>
      </c>
      <c r="AB306" s="3" t="s">
        <v>379</v>
      </c>
      <c r="AC306" s="3" t="s">
        <v>92</v>
      </c>
      <c r="AD306" s="3" t="s">
        <v>583</v>
      </c>
      <c r="AE306" s="3" t="s">
        <v>381</v>
      </c>
      <c r="AF306" s="3" t="n">
        <v>31</v>
      </c>
      <c r="AG306" s="3" t="n">
        <v>4</v>
      </c>
      <c r="AH306" s="4" t="n">
        <v>45384</v>
      </c>
      <c r="AI306" s="3" t="n">
        <v>0.864583333333333</v>
      </c>
      <c r="AJ306" s="3" t="s">
        <v>993</v>
      </c>
    </row>
    <row r="307" customFormat="false" ht="10.5" hidden="false" customHeight="false" outlineLevel="0" collapsed="false">
      <c r="A307" s="3" t="n">
        <v>19</v>
      </c>
      <c r="B307" s="3" t="n">
        <v>18</v>
      </c>
      <c r="C307" s="3" t="n">
        <v>31</v>
      </c>
      <c r="D307" s="3" t="s">
        <v>994</v>
      </c>
      <c r="E307" s="3" t="n">
        <v>10</v>
      </c>
      <c r="F307" s="3" t="n">
        <v>1</v>
      </c>
      <c r="G307" s="3" t="n">
        <v>1</v>
      </c>
      <c r="H307" s="3" t="n">
        <v>1</v>
      </c>
      <c r="I307" s="3" t="n">
        <v>1</v>
      </c>
      <c r="J307" s="3" t="n">
        <v>0</v>
      </c>
      <c r="K307" s="3" t="n">
        <v>0</v>
      </c>
      <c r="L307" s="3" t="s">
        <v>114</v>
      </c>
      <c r="M307" s="3" t="s">
        <v>178</v>
      </c>
      <c r="N307" s="3" t="n">
        <v>2</v>
      </c>
      <c r="O307" s="3" t="s">
        <v>114</v>
      </c>
      <c r="P307" s="3" t="s">
        <v>178</v>
      </c>
      <c r="Q307" s="3" t="n">
        <v>2</v>
      </c>
      <c r="R307" s="3" t="s">
        <v>114</v>
      </c>
      <c r="S307" s="3" t="s">
        <v>178</v>
      </c>
      <c r="T307" s="3" t="n">
        <v>0</v>
      </c>
      <c r="U307" s="3" t="s">
        <v>116</v>
      </c>
      <c r="V307" s="3" t="s">
        <v>464</v>
      </c>
      <c r="W307" s="3" t="s">
        <v>117</v>
      </c>
      <c r="X307" s="3" t="s">
        <v>116</v>
      </c>
      <c r="Y307" s="3" t="s">
        <v>464</v>
      </c>
      <c r="Z307" s="3" t="s">
        <v>117</v>
      </c>
      <c r="AA307" s="3" t="s">
        <v>119</v>
      </c>
      <c r="AB307" s="3" t="s">
        <v>183</v>
      </c>
      <c r="AC307" s="3" t="s">
        <v>120</v>
      </c>
      <c r="AD307" s="3" t="s">
        <v>122</v>
      </c>
      <c r="AE307" s="3" t="s">
        <v>185</v>
      </c>
      <c r="AF307" s="3" t="n">
        <v>31</v>
      </c>
      <c r="AG307" s="3" t="n">
        <v>5</v>
      </c>
      <c r="AH307" s="4" t="n">
        <v>45384</v>
      </c>
      <c r="AI307" s="3" t="n">
        <v>0.875</v>
      </c>
      <c r="AJ307" s="3" t="s">
        <v>994</v>
      </c>
    </row>
    <row r="308" customFormat="false" ht="10.5" hidden="false" customHeight="false" outlineLevel="0" collapsed="false">
      <c r="A308" s="3" t="n">
        <v>1</v>
      </c>
      <c r="B308" s="3" t="n">
        <v>17</v>
      </c>
      <c r="C308" s="3" t="n">
        <v>31</v>
      </c>
      <c r="D308" s="3" t="s">
        <v>995</v>
      </c>
      <c r="E308" s="3" t="n">
        <v>1</v>
      </c>
      <c r="F308" s="3" t="n">
        <v>2</v>
      </c>
      <c r="G308" s="3" t="n">
        <v>0</v>
      </c>
      <c r="H308" s="3" t="n">
        <v>2</v>
      </c>
      <c r="I308" s="3" t="n">
        <v>0</v>
      </c>
      <c r="J308" s="3" t="n">
        <v>0</v>
      </c>
      <c r="K308" s="3" t="n">
        <v>0</v>
      </c>
      <c r="L308" s="3" t="s">
        <v>97</v>
      </c>
      <c r="M308" s="3" t="s">
        <v>126</v>
      </c>
      <c r="N308" s="3" t="n">
        <v>2</v>
      </c>
      <c r="O308" s="3" t="s">
        <v>97</v>
      </c>
      <c r="P308" s="3" t="s">
        <v>126</v>
      </c>
      <c r="Q308" s="3" t="n">
        <v>2</v>
      </c>
      <c r="R308" s="3" t="s">
        <v>287</v>
      </c>
      <c r="S308" s="3" t="s">
        <v>295</v>
      </c>
      <c r="T308" s="3" t="n">
        <v>0</v>
      </c>
      <c r="U308" s="3" t="s">
        <v>104</v>
      </c>
      <c r="V308" s="3" t="s">
        <v>310</v>
      </c>
      <c r="W308" s="3" t="s">
        <v>106</v>
      </c>
      <c r="X308" s="3" t="s">
        <v>104</v>
      </c>
      <c r="Y308" s="3" t="s">
        <v>310</v>
      </c>
      <c r="Z308" s="3" t="s">
        <v>106</v>
      </c>
      <c r="AA308" s="3" t="s">
        <v>290</v>
      </c>
      <c r="AB308" s="3" t="s">
        <v>422</v>
      </c>
      <c r="AC308" s="3" t="s">
        <v>120</v>
      </c>
      <c r="AD308" s="3" t="s">
        <v>109</v>
      </c>
      <c r="AE308" s="3" t="s">
        <v>137</v>
      </c>
      <c r="AF308" s="3" t="n">
        <v>31</v>
      </c>
      <c r="AG308" s="3" t="n">
        <v>6</v>
      </c>
      <c r="AH308" s="4" t="n">
        <v>45385</v>
      </c>
      <c r="AI308" s="3" t="n">
        <v>0.864583333333333</v>
      </c>
      <c r="AJ308" s="3" t="s">
        <v>995</v>
      </c>
    </row>
    <row r="309" customFormat="false" ht="10.5" hidden="false" customHeight="false" outlineLevel="0" collapsed="false">
      <c r="A309" s="3" t="n">
        <v>4</v>
      </c>
      <c r="B309" s="3" t="n">
        <v>5</v>
      </c>
      <c r="C309" s="3" t="n">
        <v>31</v>
      </c>
      <c r="D309" s="3" t="s">
        <v>996</v>
      </c>
      <c r="E309" s="3" t="n">
        <v>3</v>
      </c>
      <c r="F309" s="3" t="n">
        <v>0</v>
      </c>
      <c r="G309" s="3" t="n">
        <v>0</v>
      </c>
      <c r="H309" s="3" t="n">
        <v>0</v>
      </c>
      <c r="I309" s="3" t="n">
        <v>0</v>
      </c>
      <c r="J309" s="3" t="n">
        <v>0</v>
      </c>
      <c r="K309" s="3" t="n">
        <v>0</v>
      </c>
      <c r="L309" s="3" t="s">
        <v>177</v>
      </c>
      <c r="M309" s="3" t="s">
        <v>467</v>
      </c>
      <c r="N309" s="3" t="n">
        <v>0</v>
      </c>
      <c r="O309" s="3" t="s">
        <v>177</v>
      </c>
      <c r="P309" s="3" t="s">
        <v>467</v>
      </c>
      <c r="Q309" s="3" t="n">
        <v>0</v>
      </c>
      <c r="R309" s="3" t="s">
        <v>177</v>
      </c>
      <c r="S309" s="3" t="s">
        <v>467</v>
      </c>
      <c r="T309" s="3" t="n">
        <v>0</v>
      </c>
      <c r="U309" s="3" t="s">
        <v>182</v>
      </c>
      <c r="V309" s="3" t="s">
        <v>739</v>
      </c>
      <c r="W309" s="3" t="s">
        <v>120</v>
      </c>
      <c r="X309" s="3" t="s">
        <v>182</v>
      </c>
      <c r="Y309" s="3" t="s">
        <v>739</v>
      </c>
      <c r="Z309" s="3" t="s">
        <v>120</v>
      </c>
      <c r="AA309" s="3" t="s">
        <v>182</v>
      </c>
      <c r="AB309" s="3" t="s">
        <v>739</v>
      </c>
      <c r="AC309" s="3" t="s">
        <v>120</v>
      </c>
      <c r="AD309" s="3" t="s">
        <v>184</v>
      </c>
      <c r="AE309" s="3" t="s">
        <v>808</v>
      </c>
      <c r="AF309" s="3" t="n">
        <v>31</v>
      </c>
      <c r="AG309" s="3" t="n">
        <v>7</v>
      </c>
      <c r="AH309" s="4" t="n">
        <v>45385</v>
      </c>
      <c r="AI309" s="3" t="n">
        <v>0.864583333333333</v>
      </c>
      <c r="AJ309" s="3" t="s">
        <v>996</v>
      </c>
    </row>
    <row r="310" customFormat="false" ht="10.5" hidden="false" customHeight="false" outlineLevel="0" collapsed="false">
      <c r="A310" s="3" t="n">
        <v>13</v>
      </c>
      <c r="B310" s="3" t="n">
        <v>2</v>
      </c>
      <c r="C310" s="3" t="n">
        <v>31</v>
      </c>
      <c r="D310" s="3" t="s">
        <v>997</v>
      </c>
      <c r="E310" s="3" t="n">
        <v>7</v>
      </c>
      <c r="F310" s="3" t="n">
        <v>4</v>
      </c>
      <c r="G310" s="3" t="n">
        <v>1</v>
      </c>
      <c r="H310" s="3" t="n">
        <v>2</v>
      </c>
      <c r="I310" s="3" t="n">
        <v>1</v>
      </c>
      <c r="J310" s="3" t="n">
        <v>2</v>
      </c>
      <c r="K310" s="3" t="n">
        <v>0</v>
      </c>
      <c r="L310" s="3" t="s">
        <v>258</v>
      </c>
      <c r="M310" s="3" t="s">
        <v>163</v>
      </c>
      <c r="N310" s="3" t="n">
        <v>5</v>
      </c>
      <c r="O310" s="3" t="s">
        <v>258</v>
      </c>
      <c r="P310" s="3" t="s">
        <v>163</v>
      </c>
      <c r="Q310" s="3" t="n">
        <v>3</v>
      </c>
      <c r="R310" s="3" t="s">
        <v>258</v>
      </c>
      <c r="S310" s="3" t="s">
        <v>163</v>
      </c>
      <c r="T310" s="3" t="n">
        <v>2</v>
      </c>
      <c r="U310" s="3" t="s">
        <v>998</v>
      </c>
      <c r="V310" s="3" t="s">
        <v>999</v>
      </c>
      <c r="W310" s="3" t="s">
        <v>129</v>
      </c>
      <c r="X310" s="3" t="s">
        <v>361</v>
      </c>
      <c r="Y310" s="3" t="s">
        <v>168</v>
      </c>
      <c r="Z310" s="3" t="s">
        <v>103</v>
      </c>
      <c r="AA310" s="3" t="s">
        <v>88</v>
      </c>
      <c r="AB310" s="3" t="s">
        <v>407</v>
      </c>
      <c r="AC310" s="3" t="s">
        <v>106</v>
      </c>
      <c r="AD310" s="3" t="s">
        <v>94</v>
      </c>
      <c r="AE310" s="3" t="s">
        <v>173</v>
      </c>
      <c r="AF310" s="3" t="n">
        <v>31</v>
      </c>
      <c r="AG310" s="3" t="n">
        <v>8</v>
      </c>
      <c r="AH310" s="4" t="n">
        <v>45385</v>
      </c>
      <c r="AI310" s="3" t="n">
        <v>0.885416666666667</v>
      </c>
      <c r="AJ310" s="3" t="s">
        <v>997</v>
      </c>
    </row>
    <row r="311" customFormat="false" ht="10.5" hidden="false" customHeight="false" outlineLevel="0" collapsed="false">
      <c r="A311" s="3" t="n">
        <v>12</v>
      </c>
      <c r="B311" s="3" t="n">
        <v>11</v>
      </c>
      <c r="C311" s="3" t="n">
        <v>31</v>
      </c>
      <c r="D311" s="3" t="s">
        <v>1000</v>
      </c>
      <c r="E311" s="3" t="n">
        <v>6</v>
      </c>
      <c r="F311" s="3" t="n">
        <v>3</v>
      </c>
      <c r="G311" s="3" t="n">
        <v>1</v>
      </c>
      <c r="H311" s="3" t="n">
        <v>1</v>
      </c>
      <c r="I311" s="3" t="n">
        <v>0</v>
      </c>
      <c r="J311" s="3" t="n">
        <v>2</v>
      </c>
      <c r="K311" s="3" t="n">
        <v>1</v>
      </c>
      <c r="L311" s="3" t="s">
        <v>231</v>
      </c>
      <c r="M311" s="3" t="s">
        <v>209</v>
      </c>
      <c r="N311" s="3" t="n">
        <v>4</v>
      </c>
      <c r="O311" s="3" t="s">
        <v>231</v>
      </c>
      <c r="P311" s="3" t="s">
        <v>209</v>
      </c>
      <c r="Q311" s="3" t="n">
        <v>1</v>
      </c>
      <c r="R311" s="3" t="s">
        <v>231</v>
      </c>
      <c r="S311" s="3" t="s">
        <v>209</v>
      </c>
      <c r="T311" s="3" t="n">
        <v>3</v>
      </c>
      <c r="U311" s="3" t="s">
        <v>233</v>
      </c>
      <c r="V311" s="3" t="s">
        <v>517</v>
      </c>
      <c r="W311" s="3" t="s">
        <v>135</v>
      </c>
      <c r="X311" s="3" t="s">
        <v>237</v>
      </c>
      <c r="Y311" s="3" t="s">
        <v>155</v>
      </c>
      <c r="Z311" s="3" t="s">
        <v>132</v>
      </c>
      <c r="AA311" s="3" t="s">
        <v>235</v>
      </c>
      <c r="AB311" s="3" t="s">
        <v>212</v>
      </c>
      <c r="AC311" s="3" t="s">
        <v>103</v>
      </c>
      <c r="AD311" s="3" t="s">
        <v>239</v>
      </c>
      <c r="AE311" s="3" t="s">
        <v>216</v>
      </c>
      <c r="AF311" s="3" t="n">
        <v>31</v>
      </c>
      <c r="AG311" s="3" t="n">
        <v>9</v>
      </c>
      <c r="AH311" s="4" t="n">
        <v>45386</v>
      </c>
      <c r="AI311" s="3" t="n">
        <v>0.854166666666667</v>
      </c>
      <c r="AJ311" s="3" t="s">
        <v>1000</v>
      </c>
    </row>
    <row r="312" customFormat="false" ht="10.5" hidden="false" customHeight="false" outlineLevel="0" collapsed="false">
      <c r="A312" s="3" t="n">
        <v>6</v>
      </c>
      <c r="B312" s="3" t="n">
        <v>14</v>
      </c>
      <c r="C312" s="3" t="n">
        <v>31</v>
      </c>
      <c r="D312" s="3" t="s">
        <v>1001</v>
      </c>
      <c r="E312" s="3" t="n">
        <v>4</v>
      </c>
      <c r="F312" s="3" t="n">
        <v>4</v>
      </c>
      <c r="G312" s="3" t="n">
        <v>3</v>
      </c>
      <c r="H312" s="3" t="n">
        <v>2</v>
      </c>
      <c r="I312" s="3" t="n">
        <v>2</v>
      </c>
      <c r="J312" s="3" t="n">
        <v>2</v>
      </c>
      <c r="K312" s="3" t="n">
        <v>1</v>
      </c>
      <c r="L312" s="3" t="s">
        <v>279</v>
      </c>
      <c r="M312" s="3" t="s">
        <v>198</v>
      </c>
      <c r="N312" s="3" t="n">
        <v>7</v>
      </c>
      <c r="O312" s="3" t="s">
        <v>188</v>
      </c>
      <c r="P312" s="3" t="s">
        <v>200</v>
      </c>
      <c r="Q312" s="3" t="n">
        <v>4</v>
      </c>
      <c r="R312" s="3" t="s">
        <v>279</v>
      </c>
      <c r="S312" s="3" t="s">
        <v>198</v>
      </c>
      <c r="T312" s="3" t="n">
        <v>3</v>
      </c>
      <c r="U312" s="3" t="s">
        <v>1002</v>
      </c>
      <c r="V312" s="3" t="s">
        <v>1003</v>
      </c>
      <c r="W312" s="3" t="s">
        <v>382</v>
      </c>
      <c r="X312" s="3" t="s">
        <v>558</v>
      </c>
      <c r="Y312" s="3" t="s">
        <v>818</v>
      </c>
      <c r="Z312" s="3" t="s">
        <v>181</v>
      </c>
      <c r="AA312" s="3" t="s">
        <v>683</v>
      </c>
      <c r="AB312" s="3" t="s">
        <v>341</v>
      </c>
      <c r="AC312" s="3" t="s">
        <v>103</v>
      </c>
      <c r="AD312" s="3" t="s">
        <v>521</v>
      </c>
      <c r="AE312" s="3" t="s">
        <v>200</v>
      </c>
      <c r="AF312" s="3" t="n">
        <v>31</v>
      </c>
      <c r="AG312" s="3" t="n">
        <v>10</v>
      </c>
      <c r="AH312" s="4" t="n">
        <v>45386</v>
      </c>
      <c r="AI312" s="3" t="n">
        <v>0.885416666666667</v>
      </c>
      <c r="AJ312" s="3" t="s">
        <v>1001</v>
      </c>
    </row>
    <row r="313" customFormat="false" ht="10.5" hidden="false" customHeight="false" outlineLevel="0" collapsed="false">
      <c r="A313" s="3" t="n">
        <v>7</v>
      </c>
      <c r="B313" s="3" t="n">
        <v>13</v>
      </c>
      <c r="C313" s="3" t="n">
        <v>32</v>
      </c>
      <c r="D313" s="3" t="s">
        <v>1004</v>
      </c>
      <c r="E313" s="3" t="n">
        <v>3</v>
      </c>
      <c r="F313" s="3" t="n">
        <v>2</v>
      </c>
      <c r="G313" s="3" t="n">
        <v>4</v>
      </c>
      <c r="H313" s="3" t="n">
        <v>1</v>
      </c>
      <c r="I313" s="3" t="n">
        <v>1</v>
      </c>
      <c r="J313" s="3" t="n">
        <v>1</v>
      </c>
      <c r="K313" s="3" t="n">
        <v>3</v>
      </c>
      <c r="L313" s="3" t="s">
        <v>152</v>
      </c>
      <c r="M313" s="3" t="s">
        <v>83</v>
      </c>
      <c r="N313" s="3" t="n">
        <v>6</v>
      </c>
      <c r="O313" s="3" t="s">
        <v>154</v>
      </c>
      <c r="P313" s="3" t="s">
        <v>259</v>
      </c>
      <c r="Q313" s="3" t="n">
        <v>2</v>
      </c>
      <c r="R313" s="3" t="s">
        <v>152</v>
      </c>
      <c r="S313" s="3" t="s">
        <v>83</v>
      </c>
      <c r="T313" s="3" t="n">
        <v>4</v>
      </c>
      <c r="U313" s="3" t="s">
        <v>1005</v>
      </c>
      <c r="V313" s="3" t="s">
        <v>1006</v>
      </c>
      <c r="W313" s="3" t="s">
        <v>872</v>
      </c>
      <c r="X313" s="3" t="s">
        <v>329</v>
      </c>
      <c r="Y313" s="3" t="s">
        <v>502</v>
      </c>
      <c r="Z313" s="3" t="s">
        <v>117</v>
      </c>
      <c r="AA313" s="3" t="s">
        <v>418</v>
      </c>
      <c r="AB313" s="3" t="s">
        <v>429</v>
      </c>
      <c r="AC313" s="3" t="s">
        <v>248</v>
      </c>
      <c r="AD313" s="3" t="s">
        <v>154</v>
      </c>
      <c r="AE313" s="3" t="s">
        <v>362</v>
      </c>
      <c r="AF313" s="3" t="n">
        <v>32</v>
      </c>
      <c r="AG313" s="3" t="n">
        <v>1</v>
      </c>
      <c r="AH313" s="4" t="n">
        <v>45388</v>
      </c>
      <c r="AI313" s="3" t="n">
        <v>0.5625</v>
      </c>
      <c r="AJ313" s="3" t="s">
        <v>1004</v>
      </c>
    </row>
    <row r="314" customFormat="false" ht="10.5" hidden="false" customHeight="false" outlineLevel="0" collapsed="false">
      <c r="A314" s="3" t="n">
        <v>2</v>
      </c>
      <c r="B314" s="3" t="n">
        <v>4</v>
      </c>
      <c r="C314" s="3" t="n">
        <v>32</v>
      </c>
      <c r="D314" s="3" t="s">
        <v>872</v>
      </c>
      <c r="E314" s="3" t="n">
        <v>1</v>
      </c>
      <c r="F314" s="3" t="n">
        <v>3</v>
      </c>
      <c r="G314" s="3" t="n">
        <v>3</v>
      </c>
      <c r="H314" s="3" t="n">
        <v>1</v>
      </c>
      <c r="I314" s="3" t="n">
        <v>0</v>
      </c>
      <c r="J314" s="3" t="n">
        <v>2</v>
      </c>
      <c r="K314" s="3" t="n">
        <v>3</v>
      </c>
      <c r="L314" s="3" t="s">
        <v>356</v>
      </c>
      <c r="M314" s="3" t="s">
        <v>177</v>
      </c>
      <c r="N314" s="3" t="n">
        <v>6</v>
      </c>
      <c r="O314" s="3" t="s">
        <v>163</v>
      </c>
      <c r="P314" s="3" t="s">
        <v>326</v>
      </c>
      <c r="Q314" s="3" t="n">
        <v>1</v>
      </c>
      <c r="R314" s="3" t="s">
        <v>355</v>
      </c>
      <c r="S314" s="3" t="s">
        <v>220</v>
      </c>
      <c r="T314" s="3" t="n">
        <v>5</v>
      </c>
      <c r="U314" s="3" t="s">
        <v>1007</v>
      </c>
      <c r="V314" s="3" t="s">
        <v>1008</v>
      </c>
      <c r="W314" s="3" t="s">
        <v>691</v>
      </c>
      <c r="X314" s="3" t="s">
        <v>462</v>
      </c>
      <c r="Y314" s="3" t="s">
        <v>330</v>
      </c>
      <c r="Z314" s="3" t="s">
        <v>132</v>
      </c>
      <c r="AA314" s="3" t="s">
        <v>774</v>
      </c>
      <c r="AB314" s="3" t="s">
        <v>597</v>
      </c>
      <c r="AC314" s="3" t="s">
        <v>624</v>
      </c>
      <c r="AD314" s="3" t="s">
        <v>1009</v>
      </c>
      <c r="AE314" s="3" t="s">
        <v>930</v>
      </c>
      <c r="AF314" s="3" t="n">
        <v>32</v>
      </c>
      <c r="AG314" s="3" t="n">
        <v>2</v>
      </c>
      <c r="AH314" s="4" t="n">
        <v>45388</v>
      </c>
      <c r="AI314" s="3" t="n">
        <v>0.666666666666667</v>
      </c>
      <c r="AJ314" s="3" t="s">
        <v>872</v>
      </c>
    </row>
    <row r="315" customFormat="false" ht="10.5" hidden="false" customHeight="false" outlineLevel="0" collapsed="false">
      <c r="A315" s="3" t="n">
        <v>8</v>
      </c>
      <c r="B315" s="3" t="n">
        <v>10</v>
      </c>
      <c r="C315" s="3" t="n">
        <v>32</v>
      </c>
      <c r="D315" s="3" t="s">
        <v>1010</v>
      </c>
      <c r="E315" s="3" t="n">
        <v>4</v>
      </c>
      <c r="F315" s="3" t="n">
        <v>1</v>
      </c>
      <c r="G315" s="3" t="n">
        <v>0</v>
      </c>
      <c r="H315" s="3" t="n">
        <v>1</v>
      </c>
      <c r="I315" s="3" t="n">
        <v>0</v>
      </c>
      <c r="J315" s="3" t="n">
        <v>0</v>
      </c>
      <c r="K315" s="3" t="n">
        <v>0</v>
      </c>
      <c r="L315" s="3" t="s">
        <v>268</v>
      </c>
      <c r="M315" s="3" t="s">
        <v>439</v>
      </c>
      <c r="N315" s="3" t="n">
        <v>1</v>
      </c>
      <c r="O315" s="3" t="s">
        <v>268</v>
      </c>
      <c r="P315" s="3" t="s">
        <v>439</v>
      </c>
      <c r="Q315" s="3" t="n">
        <v>1</v>
      </c>
      <c r="R315" s="3" t="s">
        <v>142</v>
      </c>
      <c r="S315" s="3" t="s">
        <v>296</v>
      </c>
      <c r="T315" s="3" t="n">
        <v>0</v>
      </c>
      <c r="U315" s="3" t="s">
        <v>379</v>
      </c>
      <c r="V315" s="3" t="s">
        <v>90</v>
      </c>
      <c r="W315" s="3" t="s">
        <v>132</v>
      </c>
      <c r="X315" s="3" t="s">
        <v>379</v>
      </c>
      <c r="Y315" s="3" t="s">
        <v>90</v>
      </c>
      <c r="Z315" s="3" t="s">
        <v>132</v>
      </c>
      <c r="AA315" s="3" t="s">
        <v>146</v>
      </c>
      <c r="AB315" s="3" t="s">
        <v>459</v>
      </c>
      <c r="AC315" s="3" t="s">
        <v>120</v>
      </c>
      <c r="AD315" s="3" t="s">
        <v>514</v>
      </c>
      <c r="AE315" s="3" t="s">
        <v>93</v>
      </c>
      <c r="AF315" s="3" t="n">
        <v>32</v>
      </c>
      <c r="AG315" s="3" t="n">
        <v>3</v>
      </c>
      <c r="AH315" s="4" t="n">
        <v>45388</v>
      </c>
      <c r="AI315" s="3" t="n">
        <v>0.666666666666667</v>
      </c>
      <c r="AJ315" s="3" t="s">
        <v>1010</v>
      </c>
    </row>
    <row r="316" customFormat="false" ht="10.5" hidden="false" customHeight="false" outlineLevel="0" collapsed="false">
      <c r="A316" s="3" t="n">
        <v>9</v>
      </c>
      <c r="B316" s="3" t="n">
        <v>15</v>
      </c>
      <c r="C316" s="3" t="n">
        <v>32</v>
      </c>
      <c r="D316" s="3" t="s">
        <v>1011</v>
      </c>
      <c r="E316" s="3" t="n">
        <v>5</v>
      </c>
      <c r="F316" s="3" t="n">
        <v>0</v>
      </c>
      <c r="G316" s="3" t="n">
        <v>1</v>
      </c>
      <c r="H316" s="3" t="n">
        <v>0</v>
      </c>
      <c r="I316" s="3" t="n">
        <v>0</v>
      </c>
      <c r="J316" s="3" t="n">
        <v>0</v>
      </c>
      <c r="K316" s="3" t="n">
        <v>1</v>
      </c>
      <c r="L316" s="3" t="s">
        <v>141</v>
      </c>
      <c r="M316" s="3" t="s">
        <v>364</v>
      </c>
      <c r="N316" s="3" t="n">
        <v>1</v>
      </c>
      <c r="O316" s="3" t="s">
        <v>143</v>
      </c>
      <c r="P316" s="3" t="s">
        <v>260</v>
      </c>
      <c r="Q316" s="3" t="n">
        <v>0</v>
      </c>
      <c r="R316" s="3" t="s">
        <v>141</v>
      </c>
      <c r="S316" s="3" t="s">
        <v>364</v>
      </c>
      <c r="T316" s="3" t="n">
        <v>1</v>
      </c>
      <c r="U316" s="3" t="s">
        <v>223</v>
      </c>
      <c r="V316" s="3" t="s">
        <v>367</v>
      </c>
      <c r="W316" s="3" t="s">
        <v>92</v>
      </c>
      <c r="X316" s="3" t="s">
        <v>147</v>
      </c>
      <c r="Y316" s="3" t="s">
        <v>263</v>
      </c>
      <c r="Z316" s="3" t="s">
        <v>120</v>
      </c>
      <c r="AA316" s="3" t="s">
        <v>223</v>
      </c>
      <c r="AB316" s="3" t="s">
        <v>367</v>
      </c>
      <c r="AC316" s="3" t="s">
        <v>92</v>
      </c>
      <c r="AD316" s="3" t="s">
        <v>143</v>
      </c>
      <c r="AE316" s="3" t="s">
        <v>435</v>
      </c>
      <c r="AF316" s="3" t="n">
        <v>32</v>
      </c>
      <c r="AG316" s="3" t="n">
        <v>4</v>
      </c>
      <c r="AH316" s="4" t="n">
        <v>45388</v>
      </c>
      <c r="AI316" s="3" t="n">
        <v>0.666666666666667</v>
      </c>
      <c r="AJ316" s="3" t="s">
        <v>1011</v>
      </c>
    </row>
    <row r="317" customFormat="false" ht="10.5" hidden="false" customHeight="false" outlineLevel="0" collapsed="false">
      <c r="A317" s="3" t="n">
        <v>17</v>
      </c>
      <c r="B317" s="3" t="n">
        <v>3</v>
      </c>
      <c r="C317" s="3" t="n">
        <v>32</v>
      </c>
      <c r="D317" s="3" t="s">
        <v>1012</v>
      </c>
      <c r="E317" s="3" t="n">
        <v>8</v>
      </c>
      <c r="F317" s="3" t="n">
        <v>2</v>
      </c>
      <c r="G317" s="3" t="n">
        <v>1</v>
      </c>
      <c r="H317" s="3" t="n">
        <v>0</v>
      </c>
      <c r="I317" s="3" t="n">
        <v>0</v>
      </c>
      <c r="J317" s="3" t="n">
        <v>2</v>
      </c>
      <c r="K317" s="3" t="n">
        <v>1</v>
      </c>
      <c r="L317" s="3" t="s">
        <v>126</v>
      </c>
      <c r="M317" s="3" t="s">
        <v>232</v>
      </c>
      <c r="N317" s="3" t="n">
        <v>3</v>
      </c>
      <c r="O317" s="3" t="s">
        <v>295</v>
      </c>
      <c r="P317" s="3" t="s">
        <v>113</v>
      </c>
      <c r="Q317" s="3" t="n">
        <v>0</v>
      </c>
      <c r="R317" s="3" t="s">
        <v>126</v>
      </c>
      <c r="S317" s="3" t="s">
        <v>232</v>
      </c>
      <c r="T317" s="3" t="n">
        <v>3</v>
      </c>
      <c r="U317" s="3" t="s">
        <v>491</v>
      </c>
      <c r="V317" s="3" t="s">
        <v>236</v>
      </c>
      <c r="W317" s="3" t="s">
        <v>103</v>
      </c>
      <c r="X317" s="3" t="s">
        <v>422</v>
      </c>
      <c r="Y317" s="3" t="s">
        <v>118</v>
      </c>
      <c r="Z317" s="3" t="s">
        <v>120</v>
      </c>
      <c r="AA317" s="3" t="s">
        <v>491</v>
      </c>
      <c r="AB317" s="3" t="s">
        <v>236</v>
      </c>
      <c r="AC317" s="3" t="s">
        <v>103</v>
      </c>
      <c r="AD317" s="3" t="s">
        <v>660</v>
      </c>
      <c r="AE317" s="3" t="s">
        <v>113</v>
      </c>
      <c r="AF317" s="3" t="n">
        <v>32</v>
      </c>
      <c r="AG317" s="3" t="n">
        <v>5</v>
      </c>
      <c r="AH317" s="4" t="n">
        <v>45388</v>
      </c>
      <c r="AI317" s="3" t="n">
        <v>0.666666666666667</v>
      </c>
      <c r="AJ317" s="3" t="s">
        <v>1012</v>
      </c>
    </row>
    <row r="318" customFormat="false" ht="10.5" hidden="false" customHeight="false" outlineLevel="0" collapsed="false">
      <c r="A318" s="3" t="n">
        <v>20</v>
      </c>
      <c r="B318" s="3" t="n">
        <v>19</v>
      </c>
      <c r="C318" s="3" t="n">
        <v>32</v>
      </c>
      <c r="D318" s="3" t="s">
        <v>1013</v>
      </c>
      <c r="E318" s="3" t="n">
        <v>10</v>
      </c>
      <c r="F318" s="3" t="n">
        <v>1</v>
      </c>
      <c r="G318" s="3" t="n">
        <v>2</v>
      </c>
      <c r="H318" s="3" t="n">
        <v>1</v>
      </c>
      <c r="I318" s="3" t="n">
        <v>0</v>
      </c>
      <c r="J318" s="3" t="n">
        <v>0</v>
      </c>
      <c r="K318" s="3" t="n">
        <v>2</v>
      </c>
      <c r="L318" s="3" t="s">
        <v>243</v>
      </c>
      <c r="M318" s="3" t="s">
        <v>346</v>
      </c>
      <c r="N318" s="3" t="n">
        <v>3</v>
      </c>
      <c r="O318" s="3" t="s">
        <v>199</v>
      </c>
      <c r="P318" s="3" t="s">
        <v>278</v>
      </c>
      <c r="Q318" s="3" t="n">
        <v>1</v>
      </c>
      <c r="R318" s="3" t="s">
        <v>243</v>
      </c>
      <c r="S318" s="3" t="s">
        <v>346</v>
      </c>
      <c r="T318" s="3" t="n">
        <v>2</v>
      </c>
      <c r="U318" s="3" t="s">
        <v>581</v>
      </c>
      <c r="V318" s="3" t="s">
        <v>351</v>
      </c>
      <c r="W318" s="3" t="s">
        <v>299</v>
      </c>
      <c r="X318" s="3" t="s">
        <v>334</v>
      </c>
      <c r="Y318" s="3" t="s">
        <v>565</v>
      </c>
      <c r="Z318" s="3" t="s">
        <v>132</v>
      </c>
      <c r="AA318" s="3" t="s">
        <v>670</v>
      </c>
      <c r="AB318" s="3" t="s">
        <v>282</v>
      </c>
      <c r="AC318" s="3" t="s">
        <v>89</v>
      </c>
      <c r="AD318" s="3" t="s">
        <v>416</v>
      </c>
      <c r="AE318" s="3" t="s">
        <v>713</v>
      </c>
      <c r="AF318" s="3" t="n">
        <v>32</v>
      </c>
      <c r="AG318" s="3" t="n">
        <v>6</v>
      </c>
      <c r="AH318" s="4" t="n">
        <v>45388</v>
      </c>
      <c r="AI318" s="3" t="n">
        <v>0.666666666666667</v>
      </c>
      <c r="AJ318" s="3" t="s">
        <v>1013</v>
      </c>
    </row>
    <row r="319" customFormat="false" ht="10.5" hidden="false" customHeight="false" outlineLevel="0" collapsed="false">
      <c r="A319" s="3" t="n">
        <v>5</v>
      </c>
      <c r="B319" s="3" t="n">
        <v>1</v>
      </c>
      <c r="C319" s="3" t="n">
        <v>32</v>
      </c>
      <c r="D319" s="3" t="s">
        <v>166</v>
      </c>
      <c r="E319" s="3" t="n">
        <v>2</v>
      </c>
      <c r="F319" s="3" t="n">
        <v>0</v>
      </c>
      <c r="G319" s="3" t="n">
        <v>3</v>
      </c>
      <c r="H319" s="3" t="n">
        <v>0</v>
      </c>
      <c r="I319" s="3" t="n">
        <v>1</v>
      </c>
      <c r="J319" s="3" t="n">
        <v>0</v>
      </c>
      <c r="K319" s="3" t="n">
        <v>2</v>
      </c>
      <c r="L319" s="3" t="s">
        <v>244</v>
      </c>
      <c r="M319" s="3" t="s">
        <v>99</v>
      </c>
      <c r="N319" s="3" t="n">
        <v>3</v>
      </c>
      <c r="O319" s="3" t="s">
        <v>244</v>
      </c>
      <c r="P319" s="3" t="s">
        <v>99</v>
      </c>
      <c r="Q319" s="3" t="n">
        <v>1</v>
      </c>
      <c r="R319" s="3" t="s">
        <v>244</v>
      </c>
      <c r="S319" s="3" t="s">
        <v>99</v>
      </c>
      <c r="T319" s="3" t="n">
        <v>2</v>
      </c>
      <c r="U319" s="3" t="s">
        <v>486</v>
      </c>
      <c r="V319" s="3" t="s">
        <v>822</v>
      </c>
      <c r="W319" s="3" t="s">
        <v>86</v>
      </c>
      <c r="X319" s="3" t="s">
        <v>348</v>
      </c>
      <c r="Y319" s="3" t="s">
        <v>289</v>
      </c>
      <c r="Z319" s="3" t="s">
        <v>92</v>
      </c>
      <c r="AA319" s="3" t="s">
        <v>549</v>
      </c>
      <c r="AB319" s="3" t="s">
        <v>104</v>
      </c>
      <c r="AC319" s="3" t="s">
        <v>89</v>
      </c>
      <c r="AD319" s="3" t="s">
        <v>352</v>
      </c>
      <c r="AE319" s="3" t="s">
        <v>109</v>
      </c>
      <c r="AF319" s="3" t="n">
        <v>32</v>
      </c>
      <c r="AG319" s="3" t="n">
        <v>7</v>
      </c>
      <c r="AH319" s="4" t="n">
        <v>45388</v>
      </c>
      <c r="AI319" s="3" t="n">
        <v>0.770833333333333</v>
      </c>
      <c r="AJ319" s="3" t="s">
        <v>166</v>
      </c>
    </row>
    <row r="320" customFormat="false" ht="10.5" hidden="false" customHeight="false" outlineLevel="0" collapsed="false">
      <c r="A320" s="3" t="n">
        <v>14</v>
      </c>
      <c r="B320" s="3" t="n">
        <v>12</v>
      </c>
      <c r="C320" s="3" t="n">
        <v>32</v>
      </c>
      <c r="D320" s="3" t="s">
        <v>1014</v>
      </c>
      <c r="E320" s="3" t="n">
        <v>7</v>
      </c>
      <c r="F320" s="3" t="n">
        <v>2</v>
      </c>
      <c r="G320" s="3" t="n">
        <v>2</v>
      </c>
      <c r="H320" s="3" t="n">
        <v>0</v>
      </c>
      <c r="I320" s="3" t="n">
        <v>1</v>
      </c>
      <c r="J320" s="3" t="n">
        <v>2</v>
      </c>
      <c r="K320" s="3" t="n">
        <v>1</v>
      </c>
      <c r="L320" s="3" t="s">
        <v>200</v>
      </c>
      <c r="M320" s="3" t="s">
        <v>189</v>
      </c>
      <c r="N320" s="3" t="n">
        <v>4</v>
      </c>
      <c r="O320" s="3" t="s">
        <v>337</v>
      </c>
      <c r="P320" s="3" t="s">
        <v>365</v>
      </c>
      <c r="Q320" s="3" t="n">
        <v>1</v>
      </c>
      <c r="R320" s="3" t="s">
        <v>198</v>
      </c>
      <c r="S320" s="3" t="s">
        <v>231</v>
      </c>
      <c r="T320" s="3" t="n">
        <v>3</v>
      </c>
      <c r="U320" s="3" t="s">
        <v>818</v>
      </c>
      <c r="V320" s="3" t="s">
        <v>529</v>
      </c>
      <c r="W320" s="3" t="s">
        <v>181</v>
      </c>
      <c r="X320" s="3" t="s">
        <v>424</v>
      </c>
      <c r="Y320" s="3" t="s">
        <v>237</v>
      </c>
      <c r="Z320" s="3" t="s">
        <v>92</v>
      </c>
      <c r="AA320" s="3" t="s">
        <v>523</v>
      </c>
      <c r="AB320" s="3" t="s">
        <v>506</v>
      </c>
      <c r="AC320" s="3" t="s">
        <v>103</v>
      </c>
      <c r="AD320" s="3" t="s">
        <v>1015</v>
      </c>
      <c r="AE320" s="3" t="s">
        <v>531</v>
      </c>
      <c r="AF320" s="3" t="n">
        <v>32</v>
      </c>
      <c r="AG320" s="3" t="n">
        <v>8</v>
      </c>
      <c r="AH320" s="4" t="n">
        <v>45389</v>
      </c>
      <c r="AI320" s="3" t="n">
        <v>0.6875</v>
      </c>
      <c r="AJ320" s="3" t="s">
        <v>1014</v>
      </c>
    </row>
    <row r="321" customFormat="false" ht="10.5" hidden="false" customHeight="false" outlineLevel="0" collapsed="false">
      <c r="A321" s="3" t="n">
        <v>11</v>
      </c>
      <c r="B321" s="3" t="n">
        <v>6</v>
      </c>
      <c r="C321" s="3" t="n">
        <v>32</v>
      </c>
      <c r="D321" s="3" t="s">
        <v>1016</v>
      </c>
      <c r="E321" s="3" t="n">
        <v>6</v>
      </c>
      <c r="F321" s="3" t="n">
        <v>2</v>
      </c>
      <c r="G321" s="3" t="n">
        <v>2</v>
      </c>
      <c r="H321" s="3" t="n">
        <v>1</v>
      </c>
      <c r="I321" s="3" t="n">
        <v>1</v>
      </c>
      <c r="J321" s="3" t="n">
        <v>1</v>
      </c>
      <c r="K321" s="3" t="n">
        <v>1</v>
      </c>
      <c r="L321" s="3" t="s">
        <v>153</v>
      </c>
      <c r="M321" s="3" t="s">
        <v>188</v>
      </c>
      <c r="N321" s="3" t="n">
        <v>4</v>
      </c>
      <c r="O321" s="3" t="s">
        <v>153</v>
      </c>
      <c r="P321" s="3" t="s">
        <v>188</v>
      </c>
      <c r="Q321" s="3" t="n">
        <v>2</v>
      </c>
      <c r="R321" s="3" t="s">
        <v>153</v>
      </c>
      <c r="S321" s="3" t="s">
        <v>188</v>
      </c>
      <c r="T321" s="3" t="n">
        <v>2</v>
      </c>
      <c r="U321" s="3" t="s">
        <v>375</v>
      </c>
      <c r="V321" s="3" t="s">
        <v>558</v>
      </c>
      <c r="W321" s="3" t="s">
        <v>181</v>
      </c>
      <c r="X321" s="3" t="s">
        <v>214</v>
      </c>
      <c r="Y321" s="3" t="s">
        <v>190</v>
      </c>
      <c r="Z321" s="3" t="s">
        <v>117</v>
      </c>
      <c r="AA321" s="3" t="s">
        <v>214</v>
      </c>
      <c r="AB321" s="3" t="s">
        <v>190</v>
      </c>
      <c r="AC321" s="3" t="s">
        <v>117</v>
      </c>
      <c r="AD321" s="3" t="s">
        <v>755</v>
      </c>
      <c r="AE321" s="3" t="s">
        <v>194</v>
      </c>
      <c r="AF321" s="3" t="n">
        <v>32</v>
      </c>
      <c r="AG321" s="3" t="n">
        <v>9</v>
      </c>
      <c r="AH321" s="4" t="n">
        <v>45389</v>
      </c>
      <c r="AI321" s="3" t="n">
        <v>0.770833333333333</v>
      </c>
      <c r="AJ321" s="3" t="s">
        <v>1016</v>
      </c>
    </row>
    <row r="322" customFormat="false" ht="10.5" hidden="false" customHeight="false" outlineLevel="0" collapsed="false">
      <c r="A322" s="3" t="n">
        <v>18</v>
      </c>
      <c r="B322" s="3" t="n">
        <v>16</v>
      </c>
      <c r="C322" s="3" t="n">
        <v>32</v>
      </c>
      <c r="D322" s="3" t="s">
        <v>1017</v>
      </c>
      <c r="E322" s="3" t="n">
        <v>9</v>
      </c>
      <c r="F322" s="3" t="n">
        <v>3</v>
      </c>
      <c r="G322" s="3" t="n">
        <v>1</v>
      </c>
      <c r="H322" s="3" t="n">
        <v>1</v>
      </c>
      <c r="I322" s="3" t="n">
        <v>1</v>
      </c>
      <c r="J322" s="3" t="n">
        <v>2</v>
      </c>
      <c r="K322" s="3" t="n">
        <v>0</v>
      </c>
      <c r="L322" s="3" t="s">
        <v>252</v>
      </c>
      <c r="M322" s="3" t="s">
        <v>98</v>
      </c>
      <c r="N322" s="3" t="n">
        <v>4</v>
      </c>
      <c r="O322" s="3" t="s">
        <v>178</v>
      </c>
      <c r="P322" s="3" t="s">
        <v>210</v>
      </c>
      <c r="Q322" s="3" t="n">
        <v>2</v>
      </c>
      <c r="R322" s="3" t="s">
        <v>252</v>
      </c>
      <c r="S322" s="3" t="s">
        <v>98</v>
      </c>
      <c r="T322" s="3" t="n">
        <v>2</v>
      </c>
      <c r="U322" s="3" t="s">
        <v>395</v>
      </c>
      <c r="V322" s="3" t="s">
        <v>916</v>
      </c>
      <c r="W322" s="3" t="s">
        <v>135</v>
      </c>
      <c r="X322" s="3" t="s">
        <v>464</v>
      </c>
      <c r="Y322" s="3" t="s">
        <v>213</v>
      </c>
      <c r="Z322" s="3" t="s">
        <v>117</v>
      </c>
      <c r="AA322" s="3" t="s">
        <v>253</v>
      </c>
      <c r="AB322" s="3" t="s">
        <v>105</v>
      </c>
      <c r="AC322" s="3" t="s">
        <v>106</v>
      </c>
      <c r="AD322" s="3" t="s">
        <v>255</v>
      </c>
      <c r="AE322" s="3" t="s">
        <v>210</v>
      </c>
      <c r="AF322" s="3" t="n">
        <v>32</v>
      </c>
      <c r="AG322" s="3" t="n">
        <v>10</v>
      </c>
      <c r="AH322" s="4" t="n">
        <v>45390</v>
      </c>
      <c r="AI322" s="3" t="n">
        <v>0.875</v>
      </c>
      <c r="AJ322" s="3" t="s">
        <v>1017</v>
      </c>
    </row>
    <row r="323" customFormat="false" ht="10.5" hidden="false" customHeight="false" outlineLevel="0" collapsed="false">
      <c r="A323" s="3" t="n">
        <v>15</v>
      </c>
      <c r="B323" s="3" t="n">
        <v>18</v>
      </c>
      <c r="C323" s="3" t="n">
        <v>33</v>
      </c>
      <c r="D323" s="3" t="s">
        <v>1018</v>
      </c>
      <c r="E323" s="3" t="n">
        <v>8</v>
      </c>
      <c r="F323" s="3" t="n">
        <v>4</v>
      </c>
      <c r="G323" s="3" t="n">
        <v>0</v>
      </c>
      <c r="H323" s="3" t="n">
        <v>2</v>
      </c>
      <c r="I323" s="3" t="n">
        <v>0</v>
      </c>
      <c r="J323" s="3" t="n">
        <v>2</v>
      </c>
      <c r="K323" s="3" t="n">
        <v>0</v>
      </c>
      <c r="L323" s="3" t="s">
        <v>162</v>
      </c>
      <c r="M323" s="3" t="s">
        <v>252</v>
      </c>
      <c r="N323" s="3" t="n">
        <v>4</v>
      </c>
      <c r="O323" s="3" t="s">
        <v>162</v>
      </c>
      <c r="P323" s="3" t="s">
        <v>252</v>
      </c>
      <c r="Q323" s="3" t="n">
        <v>2</v>
      </c>
      <c r="R323" s="3" t="s">
        <v>162</v>
      </c>
      <c r="S323" s="3" t="s">
        <v>252</v>
      </c>
      <c r="T323" s="3" t="n">
        <v>2</v>
      </c>
      <c r="U323" s="3" t="s">
        <v>551</v>
      </c>
      <c r="V323" s="3" t="s">
        <v>1019</v>
      </c>
      <c r="W323" s="3" t="s">
        <v>271</v>
      </c>
      <c r="X323" s="3" t="s">
        <v>496</v>
      </c>
      <c r="Y323" s="3" t="s">
        <v>618</v>
      </c>
      <c r="Z323" s="3" t="s">
        <v>106</v>
      </c>
      <c r="AA323" s="3" t="s">
        <v>496</v>
      </c>
      <c r="AB323" s="3" t="s">
        <v>618</v>
      </c>
      <c r="AC323" s="3" t="s">
        <v>106</v>
      </c>
      <c r="AD323" s="3" t="s">
        <v>172</v>
      </c>
      <c r="AE323" s="3" t="s">
        <v>787</v>
      </c>
      <c r="AF323" s="3" t="n">
        <v>33</v>
      </c>
      <c r="AG323" s="3" t="n">
        <v>1</v>
      </c>
      <c r="AH323" s="4" t="n">
        <v>45395</v>
      </c>
      <c r="AI323" s="3" t="n">
        <v>0.5625</v>
      </c>
      <c r="AJ323" s="3" t="s">
        <v>1018</v>
      </c>
    </row>
    <row r="324" customFormat="false" ht="10.5" hidden="false" customHeight="false" outlineLevel="0" collapsed="false">
      <c r="A324" s="3" t="n">
        <v>4</v>
      </c>
      <c r="B324" s="3" t="n">
        <v>11</v>
      </c>
      <c r="C324" s="3" t="n">
        <v>33</v>
      </c>
      <c r="D324" s="3" t="s">
        <v>1020</v>
      </c>
      <c r="E324" s="3" t="n">
        <v>3</v>
      </c>
      <c r="F324" s="3" t="n">
        <v>2</v>
      </c>
      <c r="G324" s="3" t="n">
        <v>0</v>
      </c>
      <c r="H324" s="3" t="n">
        <v>0</v>
      </c>
      <c r="I324" s="3" t="n">
        <v>0</v>
      </c>
      <c r="J324" s="3" t="n">
        <v>2</v>
      </c>
      <c r="K324" s="3" t="n">
        <v>0</v>
      </c>
      <c r="L324" s="3" t="s">
        <v>326</v>
      </c>
      <c r="M324" s="3" t="s">
        <v>209</v>
      </c>
      <c r="N324" s="3" t="n">
        <v>2</v>
      </c>
      <c r="O324" s="3" t="s">
        <v>177</v>
      </c>
      <c r="P324" s="3" t="s">
        <v>153</v>
      </c>
      <c r="Q324" s="3" t="n">
        <v>0</v>
      </c>
      <c r="R324" s="3" t="s">
        <v>326</v>
      </c>
      <c r="S324" s="3" t="s">
        <v>209</v>
      </c>
      <c r="T324" s="3" t="n">
        <v>2</v>
      </c>
      <c r="U324" s="3" t="s">
        <v>226</v>
      </c>
      <c r="V324" s="3" t="s">
        <v>498</v>
      </c>
      <c r="W324" s="3" t="s">
        <v>106</v>
      </c>
      <c r="X324" s="3" t="s">
        <v>182</v>
      </c>
      <c r="Y324" s="3" t="s">
        <v>157</v>
      </c>
      <c r="Z324" s="3" t="s">
        <v>120</v>
      </c>
      <c r="AA324" s="3" t="s">
        <v>226</v>
      </c>
      <c r="AB324" s="3" t="s">
        <v>498</v>
      </c>
      <c r="AC324" s="3" t="s">
        <v>106</v>
      </c>
      <c r="AD324" s="3" t="s">
        <v>571</v>
      </c>
      <c r="AE324" s="3" t="s">
        <v>153</v>
      </c>
      <c r="AF324" s="3" t="n">
        <v>33</v>
      </c>
      <c r="AG324" s="3" t="n">
        <v>2</v>
      </c>
      <c r="AH324" s="4" t="n">
        <v>45395</v>
      </c>
      <c r="AI324" s="3" t="n">
        <v>0.666666666666667</v>
      </c>
      <c r="AJ324" s="3" t="s">
        <v>1020</v>
      </c>
    </row>
    <row r="325" customFormat="false" ht="10.5" hidden="false" customHeight="false" outlineLevel="0" collapsed="false">
      <c r="A325" s="3" t="n">
        <v>10</v>
      </c>
      <c r="B325" s="3" t="n">
        <v>5</v>
      </c>
      <c r="C325" s="3" t="n">
        <v>33</v>
      </c>
      <c r="D325" s="3" t="s">
        <v>1021</v>
      </c>
      <c r="E325" s="3" t="n">
        <v>5</v>
      </c>
      <c r="F325" s="3" t="n">
        <v>1</v>
      </c>
      <c r="G325" s="3" t="n">
        <v>1</v>
      </c>
      <c r="H325" s="3" t="n">
        <v>0</v>
      </c>
      <c r="I325" s="3" t="n">
        <v>0</v>
      </c>
      <c r="J325" s="3" t="n">
        <v>1</v>
      </c>
      <c r="K325" s="3" t="n">
        <v>1</v>
      </c>
      <c r="L325" s="3" t="s">
        <v>296</v>
      </c>
      <c r="M325" s="3" t="s">
        <v>467</v>
      </c>
      <c r="N325" s="3" t="n">
        <v>2</v>
      </c>
      <c r="O325" s="3" t="s">
        <v>296</v>
      </c>
      <c r="P325" s="3" t="s">
        <v>467</v>
      </c>
      <c r="Q325" s="3" t="n">
        <v>0</v>
      </c>
      <c r="R325" s="3" t="s">
        <v>296</v>
      </c>
      <c r="S325" s="3" t="s">
        <v>467</v>
      </c>
      <c r="T325" s="3" t="n">
        <v>2</v>
      </c>
      <c r="U325" s="3" t="s">
        <v>302</v>
      </c>
      <c r="V325" s="3" t="s">
        <v>468</v>
      </c>
      <c r="W325" s="3" t="s">
        <v>117</v>
      </c>
      <c r="X325" s="3" t="s">
        <v>459</v>
      </c>
      <c r="Y325" s="3" t="s">
        <v>739</v>
      </c>
      <c r="Z325" s="3" t="s">
        <v>120</v>
      </c>
      <c r="AA325" s="3" t="s">
        <v>302</v>
      </c>
      <c r="AB325" s="3" t="s">
        <v>468</v>
      </c>
      <c r="AC325" s="3" t="s">
        <v>117</v>
      </c>
      <c r="AD325" s="3" t="s">
        <v>990</v>
      </c>
      <c r="AE325" s="3" t="s">
        <v>808</v>
      </c>
      <c r="AF325" s="3" t="n">
        <v>33</v>
      </c>
      <c r="AG325" s="3" t="n">
        <v>3</v>
      </c>
      <c r="AH325" s="4" t="n">
        <v>45395</v>
      </c>
      <c r="AI325" s="3" t="n">
        <v>0.666666666666667</v>
      </c>
      <c r="AJ325" s="3" t="s">
        <v>1021</v>
      </c>
    </row>
    <row r="326" customFormat="false" ht="10.5" hidden="false" customHeight="false" outlineLevel="0" collapsed="false">
      <c r="A326" s="3" t="n">
        <v>13</v>
      </c>
      <c r="B326" s="3" t="n">
        <v>17</v>
      </c>
      <c r="C326" s="3" t="n">
        <v>33</v>
      </c>
      <c r="D326" s="3" t="s">
        <v>1022</v>
      </c>
      <c r="E326" s="3" t="n">
        <v>7</v>
      </c>
      <c r="F326" s="3" t="n">
        <v>5</v>
      </c>
      <c r="G326" s="3" t="n">
        <v>1</v>
      </c>
      <c r="H326" s="3" t="n">
        <v>1</v>
      </c>
      <c r="I326" s="3" t="n">
        <v>0</v>
      </c>
      <c r="J326" s="3" t="n">
        <v>4</v>
      </c>
      <c r="K326" s="3" t="n">
        <v>1</v>
      </c>
      <c r="L326" s="3" t="s">
        <v>258</v>
      </c>
      <c r="M326" s="3" t="s">
        <v>126</v>
      </c>
      <c r="N326" s="3" t="n">
        <v>6</v>
      </c>
      <c r="O326" s="3" t="s">
        <v>258</v>
      </c>
      <c r="P326" s="3" t="s">
        <v>126</v>
      </c>
      <c r="Q326" s="3" t="n">
        <v>1</v>
      </c>
      <c r="R326" s="3" t="s">
        <v>258</v>
      </c>
      <c r="S326" s="3" t="s">
        <v>126</v>
      </c>
      <c r="T326" s="3" t="n">
        <v>5</v>
      </c>
      <c r="U326" s="3" t="s">
        <v>397</v>
      </c>
      <c r="V326" s="3" t="s">
        <v>1023</v>
      </c>
      <c r="W326" s="3" t="s">
        <v>166</v>
      </c>
      <c r="X326" s="3" t="s">
        <v>91</v>
      </c>
      <c r="Y326" s="3" t="s">
        <v>131</v>
      </c>
      <c r="Z326" s="3" t="s">
        <v>132</v>
      </c>
      <c r="AA326" s="3" t="s">
        <v>998</v>
      </c>
      <c r="AB326" s="3" t="s">
        <v>128</v>
      </c>
      <c r="AC326" s="3" t="s">
        <v>129</v>
      </c>
      <c r="AD326" s="3" t="s">
        <v>94</v>
      </c>
      <c r="AE326" s="3" t="s">
        <v>137</v>
      </c>
      <c r="AF326" s="3" t="n">
        <v>33</v>
      </c>
      <c r="AG326" s="3" t="n">
        <v>4</v>
      </c>
      <c r="AH326" s="4" t="n">
        <v>45395</v>
      </c>
      <c r="AI326" s="3" t="n">
        <v>0.666666666666667</v>
      </c>
      <c r="AJ326" s="3" t="s">
        <v>1022</v>
      </c>
    </row>
    <row r="327" customFormat="false" ht="10.5" hidden="false" customHeight="false" outlineLevel="0" collapsed="false">
      <c r="A327" s="3" t="n">
        <v>16</v>
      </c>
      <c r="B327" s="3" t="n">
        <v>20</v>
      </c>
      <c r="C327" s="3" t="n">
        <v>33</v>
      </c>
      <c r="D327" s="3" t="s">
        <v>1024</v>
      </c>
      <c r="E327" s="3" t="n">
        <v>9</v>
      </c>
      <c r="F327" s="3" t="n">
        <v>2</v>
      </c>
      <c r="G327" s="3" t="n">
        <v>2</v>
      </c>
      <c r="H327" s="3" t="n">
        <v>1</v>
      </c>
      <c r="I327" s="3" t="n">
        <v>1</v>
      </c>
      <c r="J327" s="3" t="n">
        <v>1</v>
      </c>
      <c r="K327" s="3" t="n">
        <v>1</v>
      </c>
      <c r="L327" s="3" t="s">
        <v>210</v>
      </c>
      <c r="M327" s="3" t="s">
        <v>201</v>
      </c>
      <c r="N327" s="3" t="n">
        <v>4</v>
      </c>
      <c r="O327" s="3" t="s">
        <v>210</v>
      </c>
      <c r="P327" s="3" t="s">
        <v>201</v>
      </c>
      <c r="Q327" s="3" t="n">
        <v>2</v>
      </c>
      <c r="R327" s="3" t="s">
        <v>210</v>
      </c>
      <c r="S327" s="3" t="s">
        <v>201</v>
      </c>
      <c r="T327" s="3" t="n">
        <v>2</v>
      </c>
      <c r="U327" s="3" t="s">
        <v>556</v>
      </c>
      <c r="V327" s="3" t="s">
        <v>580</v>
      </c>
      <c r="W327" s="3" t="s">
        <v>181</v>
      </c>
      <c r="X327" s="3" t="s">
        <v>213</v>
      </c>
      <c r="Y327" s="3" t="s">
        <v>448</v>
      </c>
      <c r="Z327" s="3" t="s">
        <v>117</v>
      </c>
      <c r="AA327" s="3" t="s">
        <v>213</v>
      </c>
      <c r="AB327" s="3" t="s">
        <v>448</v>
      </c>
      <c r="AC327" s="3" t="s">
        <v>117</v>
      </c>
      <c r="AD327" s="3" t="s">
        <v>508</v>
      </c>
      <c r="AE327" s="3" t="s">
        <v>450</v>
      </c>
      <c r="AF327" s="3" t="n">
        <v>33</v>
      </c>
      <c r="AG327" s="3" t="n">
        <v>5</v>
      </c>
      <c r="AH327" s="4" t="n">
        <v>45395</v>
      </c>
      <c r="AI327" s="3" t="n">
        <v>0.666666666666667</v>
      </c>
      <c r="AJ327" s="3" t="s">
        <v>1024</v>
      </c>
    </row>
    <row r="328" customFormat="false" ht="10.5" hidden="false" customHeight="false" outlineLevel="0" collapsed="false">
      <c r="A328" s="3" t="n">
        <v>3</v>
      </c>
      <c r="B328" s="3" t="n">
        <v>14</v>
      </c>
      <c r="C328" s="3" t="n">
        <v>33</v>
      </c>
      <c r="D328" s="3" t="s">
        <v>1025</v>
      </c>
      <c r="E328" s="3" t="n">
        <v>2</v>
      </c>
      <c r="F328" s="3" t="n">
        <v>2</v>
      </c>
      <c r="G328" s="3" t="n">
        <v>2</v>
      </c>
      <c r="H328" s="3" t="n">
        <v>2</v>
      </c>
      <c r="I328" s="3" t="n">
        <v>1</v>
      </c>
      <c r="J328" s="3" t="n">
        <v>0</v>
      </c>
      <c r="K328" s="3" t="n">
        <v>1</v>
      </c>
      <c r="L328" s="3" t="s">
        <v>113</v>
      </c>
      <c r="M328" s="3" t="s">
        <v>200</v>
      </c>
      <c r="N328" s="3" t="n">
        <v>4</v>
      </c>
      <c r="O328" s="3" t="s">
        <v>232</v>
      </c>
      <c r="P328" s="3" t="s">
        <v>198</v>
      </c>
      <c r="Q328" s="3" t="n">
        <v>3</v>
      </c>
      <c r="R328" s="3" t="s">
        <v>313</v>
      </c>
      <c r="S328" s="3" t="s">
        <v>337</v>
      </c>
      <c r="T328" s="3" t="n">
        <v>1</v>
      </c>
      <c r="U328" s="3" t="s">
        <v>383</v>
      </c>
      <c r="V328" s="3" t="s">
        <v>818</v>
      </c>
      <c r="W328" s="3" t="s">
        <v>181</v>
      </c>
      <c r="X328" s="3" t="s">
        <v>577</v>
      </c>
      <c r="Y328" s="3" t="s">
        <v>341</v>
      </c>
      <c r="Z328" s="3" t="s">
        <v>103</v>
      </c>
      <c r="AA328" s="3" t="s">
        <v>238</v>
      </c>
      <c r="AB328" s="3" t="s">
        <v>202</v>
      </c>
      <c r="AC328" s="3" t="s">
        <v>92</v>
      </c>
      <c r="AD328" s="3" t="s">
        <v>848</v>
      </c>
      <c r="AE328" s="3" t="s">
        <v>1015</v>
      </c>
      <c r="AF328" s="3" t="n">
        <v>33</v>
      </c>
      <c r="AG328" s="3" t="n">
        <v>6</v>
      </c>
      <c r="AH328" s="4" t="n">
        <v>45395</v>
      </c>
      <c r="AI328" s="3" t="n">
        <v>0.770833333333333</v>
      </c>
      <c r="AJ328" s="3" t="s">
        <v>1025</v>
      </c>
    </row>
    <row r="329" customFormat="false" ht="10.5" hidden="false" customHeight="false" outlineLevel="0" collapsed="false">
      <c r="A329" s="3" t="n">
        <v>12</v>
      </c>
      <c r="B329" s="3" t="n">
        <v>7</v>
      </c>
      <c r="C329" s="3" t="n">
        <v>33</v>
      </c>
      <c r="D329" s="3" t="s">
        <v>1026</v>
      </c>
      <c r="E329" s="3" t="n">
        <v>6</v>
      </c>
      <c r="F329" s="3" t="n">
        <v>0</v>
      </c>
      <c r="G329" s="3" t="n">
        <v>1</v>
      </c>
      <c r="H329" s="3" t="n">
        <v>0</v>
      </c>
      <c r="I329" s="3" t="n">
        <v>1</v>
      </c>
      <c r="J329" s="3" t="n">
        <v>0</v>
      </c>
      <c r="K329" s="3" t="n">
        <v>0</v>
      </c>
      <c r="L329" s="3" t="s">
        <v>365</v>
      </c>
      <c r="M329" s="3" t="s">
        <v>152</v>
      </c>
      <c r="N329" s="3" t="n">
        <v>1</v>
      </c>
      <c r="O329" s="3" t="s">
        <v>365</v>
      </c>
      <c r="P329" s="3" t="s">
        <v>152</v>
      </c>
      <c r="Q329" s="3" t="n">
        <v>1</v>
      </c>
      <c r="R329" s="3" t="s">
        <v>189</v>
      </c>
      <c r="S329" s="3" t="s">
        <v>154</v>
      </c>
      <c r="T329" s="3" t="n">
        <v>0</v>
      </c>
      <c r="U329" s="3" t="s">
        <v>368</v>
      </c>
      <c r="V329" s="3" t="s">
        <v>156</v>
      </c>
      <c r="W329" s="3" t="s">
        <v>92</v>
      </c>
      <c r="X329" s="3" t="s">
        <v>368</v>
      </c>
      <c r="Y329" s="3" t="s">
        <v>156</v>
      </c>
      <c r="Z329" s="3" t="s">
        <v>92</v>
      </c>
      <c r="AA329" s="3" t="s">
        <v>193</v>
      </c>
      <c r="AB329" s="3" t="s">
        <v>158</v>
      </c>
      <c r="AC329" s="3" t="s">
        <v>120</v>
      </c>
      <c r="AD329" s="3" t="s">
        <v>970</v>
      </c>
      <c r="AE329" s="3" t="s">
        <v>494</v>
      </c>
      <c r="AF329" s="3" t="n">
        <v>33</v>
      </c>
      <c r="AG329" s="3" t="n">
        <v>7</v>
      </c>
      <c r="AH329" s="4" t="n">
        <v>45396</v>
      </c>
      <c r="AI329" s="3" t="n">
        <v>0.625</v>
      </c>
      <c r="AJ329" s="3" t="s">
        <v>1026</v>
      </c>
    </row>
    <row r="330" customFormat="false" ht="10.5" hidden="false" customHeight="false" outlineLevel="0" collapsed="false">
      <c r="A330" s="3" t="n">
        <v>19</v>
      </c>
      <c r="B330" s="3" t="n">
        <v>9</v>
      </c>
      <c r="C330" s="3" t="n">
        <v>33</v>
      </c>
      <c r="D330" s="3" t="s">
        <v>1027</v>
      </c>
      <c r="E330" s="3" t="n">
        <v>10</v>
      </c>
      <c r="F330" s="3" t="n">
        <v>0</v>
      </c>
      <c r="G330" s="3" t="n">
        <v>2</v>
      </c>
      <c r="H330" s="3" t="n">
        <v>0</v>
      </c>
      <c r="I330" s="3" t="n">
        <v>1</v>
      </c>
      <c r="J330" s="3" t="n">
        <v>0</v>
      </c>
      <c r="K330" s="3" t="n">
        <v>1</v>
      </c>
      <c r="L330" s="3" t="s">
        <v>346</v>
      </c>
      <c r="M330" s="3" t="s">
        <v>141</v>
      </c>
      <c r="N330" s="3" t="n">
        <v>2</v>
      </c>
      <c r="O330" s="3" t="s">
        <v>346</v>
      </c>
      <c r="P330" s="3" t="s">
        <v>141</v>
      </c>
      <c r="Q330" s="3" t="n">
        <v>1</v>
      </c>
      <c r="R330" s="3" t="s">
        <v>346</v>
      </c>
      <c r="S330" s="3" t="s">
        <v>141</v>
      </c>
      <c r="T330" s="3" t="n">
        <v>1</v>
      </c>
      <c r="U330" s="3" t="s">
        <v>472</v>
      </c>
      <c r="V330" s="3" t="s">
        <v>702</v>
      </c>
      <c r="W330" s="3" t="s">
        <v>89</v>
      </c>
      <c r="X330" s="3" t="s">
        <v>565</v>
      </c>
      <c r="Y330" s="3" t="s">
        <v>145</v>
      </c>
      <c r="Z330" s="3" t="s">
        <v>92</v>
      </c>
      <c r="AA330" s="3" t="s">
        <v>565</v>
      </c>
      <c r="AB330" s="3" t="s">
        <v>145</v>
      </c>
      <c r="AC330" s="3" t="s">
        <v>92</v>
      </c>
      <c r="AD330" s="3" t="s">
        <v>566</v>
      </c>
      <c r="AE330" s="3" t="s">
        <v>704</v>
      </c>
      <c r="AF330" s="3" t="n">
        <v>33</v>
      </c>
      <c r="AG330" s="3" t="n">
        <v>8</v>
      </c>
      <c r="AH330" s="4" t="n">
        <v>45396</v>
      </c>
      <c r="AI330" s="3" t="n">
        <v>0.625</v>
      </c>
      <c r="AJ330" s="3" t="s">
        <v>1027</v>
      </c>
    </row>
    <row r="331" customFormat="false" ht="10.5" hidden="false" customHeight="false" outlineLevel="0" collapsed="false">
      <c r="A331" s="3" t="n">
        <v>1</v>
      </c>
      <c r="B331" s="3" t="n">
        <v>2</v>
      </c>
      <c r="C331" s="3" t="n">
        <v>33</v>
      </c>
      <c r="D331" s="3" t="s">
        <v>299</v>
      </c>
      <c r="E331" s="3" t="n">
        <v>1</v>
      </c>
      <c r="F331" s="3" t="n">
        <v>0</v>
      </c>
      <c r="G331" s="3" t="n">
        <v>2</v>
      </c>
      <c r="H331" s="3" t="n">
        <v>0</v>
      </c>
      <c r="I331" s="3" t="n">
        <v>1</v>
      </c>
      <c r="J331" s="3" t="n">
        <v>0</v>
      </c>
      <c r="K331" s="3" t="n">
        <v>1</v>
      </c>
      <c r="L331" s="3" t="s">
        <v>99</v>
      </c>
      <c r="M331" s="3" t="s">
        <v>355</v>
      </c>
      <c r="N331" s="3" t="n">
        <v>2</v>
      </c>
      <c r="O331" s="3" t="s">
        <v>99</v>
      </c>
      <c r="P331" s="3" t="s">
        <v>355</v>
      </c>
      <c r="Q331" s="3" t="n">
        <v>1</v>
      </c>
      <c r="R331" s="3" t="s">
        <v>99</v>
      </c>
      <c r="S331" s="3" t="s">
        <v>355</v>
      </c>
      <c r="T331" s="3" t="n">
        <v>1</v>
      </c>
      <c r="U331" s="3" t="s">
        <v>789</v>
      </c>
      <c r="V331" s="3" t="s">
        <v>272</v>
      </c>
      <c r="W331" s="3" t="s">
        <v>89</v>
      </c>
      <c r="X331" s="3" t="s">
        <v>107</v>
      </c>
      <c r="Y331" s="3" t="s">
        <v>462</v>
      </c>
      <c r="Z331" s="3" t="s">
        <v>92</v>
      </c>
      <c r="AA331" s="3" t="s">
        <v>107</v>
      </c>
      <c r="AB331" s="3" t="s">
        <v>462</v>
      </c>
      <c r="AC331" s="3" t="s">
        <v>92</v>
      </c>
      <c r="AD331" s="3" t="s">
        <v>721</v>
      </c>
      <c r="AE331" s="3" t="s">
        <v>274</v>
      </c>
      <c r="AF331" s="3" t="n">
        <v>33</v>
      </c>
      <c r="AG331" s="3" t="n">
        <v>9</v>
      </c>
      <c r="AH331" s="4" t="n">
        <v>45396</v>
      </c>
      <c r="AI331" s="3" t="n">
        <v>0.729166666666667</v>
      </c>
      <c r="AJ331" s="3" t="s">
        <v>299</v>
      </c>
    </row>
    <row r="332" customFormat="false" ht="10.5" hidden="false" customHeight="false" outlineLevel="0" collapsed="false">
      <c r="A332" s="3" t="n">
        <v>6</v>
      </c>
      <c r="B332" s="3" t="n">
        <v>8</v>
      </c>
      <c r="C332" s="3" t="n">
        <v>33</v>
      </c>
      <c r="D332" s="3" t="s">
        <v>1028</v>
      </c>
      <c r="E332" s="3" t="n">
        <v>4</v>
      </c>
      <c r="F332" s="3" t="n">
        <v>6</v>
      </c>
      <c r="G332" s="3" t="n">
        <v>0</v>
      </c>
      <c r="H332" s="3" t="n">
        <v>4</v>
      </c>
      <c r="I332" s="3" t="n">
        <v>0</v>
      </c>
      <c r="J332" s="3" t="n">
        <v>2</v>
      </c>
      <c r="K332" s="3" t="n">
        <v>0</v>
      </c>
      <c r="L332" s="3" t="s">
        <v>279</v>
      </c>
      <c r="M332" s="3" t="s">
        <v>268</v>
      </c>
      <c r="N332" s="3" t="n">
        <v>6</v>
      </c>
      <c r="O332" s="3" t="s">
        <v>279</v>
      </c>
      <c r="P332" s="3" t="s">
        <v>268</v>
      </c>
      <c r="Q332" s="3" t="n">
        <v>4</v>
      </c>
      <c r="R332" s="3" t="s">
        <v>279</v>
      </c>
      <c r="S332" s="3" t="s">
        <v>268</v>
      </c>
      <c r="T332" s="3" t="n">
        <v>2</v>
      </c>
      <c r="U332" s="3" t="s">
        <v>1029</v>
      </c>
      <c r="V332" s="3" t="s">
        <v>1030</v>
      </c>
      <c r="W332" s="3" t="s">
        <v>1031</v>
      </c>
      <c r="X332" s="3" t="s">
        <v>1032</v>
      </c>
      <c r="Y332" s="3" t="s">
        <v>270</v>
      </c>
      <c r="Z332" s="3" t="s">
        <v>271</v>
      </c>
      <c r="AA332" s="3" t="s">
        <v>309</v>
      </c>
      <c r="AB332" s="3" t="s">
        <v>273</v>
      </c>
      <c r="AC332" s="3" t="s">
        <v>106</v>
      </c>
      <c r="AD332" s="3" t="s">
        <v>311</v>
      </c>
      <c r="AE332" s="3" t="s">
        <v>275</v>
      </c>
      <c r="AF332" s="3" t="n">
        <v>33</v>
      </c>
      <c r="AG332" s="3" t="n">
        <v>10</v>
      </c>
      <c r="AH332" s="4" t="n">
        <v>45397</v>
      </c>
      <c r="AI332" s="3" t="n">
        <v>0.875</v>
      </c>
      <c r="AJ332" s="3" t="s">
        <v>1028</v>
      </c>
    </row>
    <row r="333" customFormat="false" ht="10.5" hidden="false" customHeight="false" outlineLevel="0" collapsed="false">
      <c r="A333" s="3" t="n">
        <v>11</v>
      </c>
      <c r="B333" s="3" t="n">
        <v>10</v>
      </c>
      <c r="C333" s="3" t="n">
        <v>34</v>
      </c>
      <c r="D333" s="3" t="s">
        <v>1033</v>
      </c>
      <c r="E333" s="3" t="n">
        <v>6</v>
      </c>
      <c r="F333" s="3" t="n">
        <v>1</v>
      </c>
      <c r="G333" s="3" t="n">
        <v>4</v>
      </c>
      <c r="H333" s="3" t="n">
        <v>0</v>
      </c>
      <c r="I333" s="3" t="n">
        <v>2</v>
      </c>
      <c r="J333" s="3" t="n">
        <v>1</v>
      </c>
      <c r="K333" s="3" t="n">
        <v>2</v>
      </c>
      <c r="L333" s="3" t="s">
        <v>151</v>
      </c>
      <c r="M333" s="3" t="s">
        <v>82</v>
      </c>
      <c r="N333" s="3" t="n">
        <v>5</v>
      </c>
      <c r="O333" s="3" t="s">
        <v>151</v>
      </c>
      <c r="P333" s="3" t="s">
        <v>82</v>
      </c>
      <c r="Q333" s="3" t="n">
        <v>2</v>
      </c>
      <c r="R333" s="3" t="s">
        <v>151</v>
      </c>
      <c r="S333" s="3" t="s">
        <v>82</v>
      </c>
      <c r="T333" s="3" t="n">
        <v>3</v>
      </c>
      <c r="U333" s="3" t="s">
        <v>1034</v>
      </c>
      <c r="V333" s="3" t="s">
        <v>1035</v>
      </c>
      <c r="W333" s="3" t="s">
        <v>246</v>
      </c>
      <c r="X333" s="3" t="s">
        <v>498</v>
      </c>
      <c r="Y333" s="3" t="s">
        <v>675</v>
      </c>
      <c r="Z333" s="3" t="s">
        <v>89</v>
      </c>
      <c r="AA333" s="3" t="s">
        <v>212</v>
      </c>
      <c r="AB333" s="3" t="s">
        <v>298</v>
      </c>
      <c r="AC333" s="3" t="s">
        <v>299</v>
      </c>
      <c r="AD333" s="3" t="s">
        <v>216</v>
      </c>
      <c r="AE333" s="3" t="s">
        <v>303</v>
      </c>
      <c r="AF333" s="3" t="n">
        <v>34</v>
      </c>
      <c r="AG333" s="3" t="n">
        <v>1</v>
      </c>
      <c r="AH333" s="4" t="n">
        <v>45402</v>
      </c>
      <c r="AI333" s="3" t="n">
        <v>0.666666666666667</v>
      </c>
      <c r="AJ333" s="3" t="s">
        <v>1033</v>
      </c>
    </row>
    <row r="334" customFormat="false" ht="10.5" hidden="false" customHeight="false" outlineLevel="0" collapsed="false">
      <c r="A334" s="3" t="n">
        <v>17</v>
      </c>
      <c r="B334" s="3" t="n">
        <v>4</v>
      </c>
      <c r="C334" s="3" t="n">
        <v>34</v>
      </c>
      <c r="D334" s="3" t="s">
        <v>1036</v>
      </c>
      <c r="E334" s="3" t="n">
        <v>8</v>
      </c>
      <c r="F334" s="3" t="n">
        <v>1</v>
      </c>
      <c r="G334" s="3" t="n">
        <v>5</v>
      </c>
      <c r="H334" s="3" t="n">
        <v>0</v>
      </c>
      <c r="I334" s="3" t="n">
        <v>2</v>
      </c>
      <c r="J334" s="3" t="n">
        <v>1</v>
      </c>
      <c r="K334" s="3" t="n">
        <v>3</v>
      </c>
      <c r="L334" s="3" t="s">
        <v>294</v>
      </c>
      <c r="M334" s="3" t="s">
        <v>220</v>
      </c>
      <c r="N334" s="3" t="n">
        <v>6</v>
      </c>
      <c r="O334" s="3" t="s">
        <v>294</v>
      </c>
      <c r="P334" s="3" t="s">
        <v>220</v>
      </c>
      <c r="Q334" s="3" t="n">
        <v>2</v>
      </c>
      <c r="R334" s="3" t="s">
        <v>294</v>
      </c>
      <c r="S334" s="3" t="s">
        <v>220</v>
      </c>
      <c r="T334" s="3" t="n">
        <v>4</v>
      </c>
      <c r="U334" s="3" t="s">
        <v>1023</v>
      </c>
      <c r="V334" s="3" t="s">
        <v>1037</v>
      </c>
      <c r="W334" s="3" t="s">
        <v>738</v>
      </c>
      <c r="X334" s="3" t="s">
        <v>310</v>
      </c>
      <c r="Y334" s="3" t="s">
        <v>226</v>
      </c>
      <c r="Z334" s="3" t="s">
        <v>89</v>
      </c>
      <c r="AA334" s="3" t="s">
        <v>134</v>
      </c>
      <c r="AB334" s="3" t="s">
        <v>672</v>
      </c>
      <c r="AC334" s="3" t="s">
        <v>248</v>
      </c>
      <c r="AD334" s="3" t="s">
        <v>137</v>
      </c>
      <c r="AE334" s="3" t="s">
        <v>228</v>
      </c>
      <c r="AF334" s="3" t="n">
        <v>34</v>
      </c>
      <c r="AG334" s="3" t="n">
        <v>2</v>
      </c>
      <c r="AH334" s="4" t="n">
        <v>45402</v>
      </c>
      <c r="AI334" s="3" t="n">
        <v>0.666666666666667</v>
      </c>
      <c r="AJ334" s="3" t="s">
        <v>1036</v>
      </c>
    </row>
    <row r="335" customFormat="false" ht="10.5" hidden="false" customHeight="false" outlineLevel="0" collapsed="false">
      <c r="A335" s="3" t="n">
        <v>20</v>
      </c>
      <c r="B335" s="3" t="n">
        <v>1</v>
      </c>
      <c r="C335" s="3" t="n">
        <v>34</v>
      </c>
      <c r="D335" s="3" t="s">
        <v>1038</v>
      </c>
      <c r="E335" s="3" t="n">
        <v>10</v>
      </c>
      <c r="F335" s="3" t="n">
        <v>0</v>
      </c>
      <c r="G335" s="3" t="n">
        <v>2</v>
      </c>
      <c r="H335" s="3" t="n">
        <v>0</v>
      </c>
      <c r="I335" s="3" t="n">
        <v>1</v>
      </c>
      <c r="J335" s="3" t="n">
        <v>0</v>
      </c>
      <c r="K335" s="3" t="n">
        <v>1</v>
      </c>
      <c r="L335" s="3" t="s">
        <v>243</v>
      </c>
      <c r="M335" s="3" t="s">
        <v>99</v>
      </c>
      <c r="N335" s="3" t="n">
        <v>2</v>
      </c>
      <c r="O335" s="3" t="s">
        <v>243</v>
      </c>
      <c r="P335" s="3" t="s">
        <v>99</v>
      </c>
      <c r="Q335" s="3" t="n">
        <v>1</v>
      </c>
      <c r="R335" s="3" t="s">
        <v>243</v>
      </c>
      <c r="S335" s="3" t="s">
        <v>99</v>
      </c>
      <c r="T335" s="3" t="n">
        <v>1</v>
      </c>
      <c r="U335" s="3" t="s">
        <v>670</v>
      </c>
      <c r="V335" s="3" t="s">
        <v>104</v>
      </c>
      <c r="W335" s="3" t="s">
        <v>89</v>
      </c>
      <c r="X335" s="3" t="s">
        <v>203</v>
      </c>
      <c r="Y335" s="3" t="s">
        <v>289</v>
      </c>
      <c r="Z335" s="3" t="s">
        <v>92</v>
      </c>
      <c r="AA335" s="3" t="s">
        <v>203</v>
      </c>
      <c r="AB335" s="3" t="s">
        <v>289</v>
      </c>
      <c r="AC335" s="3" t="s">
        <v>92</v>
      </c>
      <c r="AD335" s="3" t="s">
        <v>249</v>
      </c>
      <c r="AE335" s="3" t="s">
        <v>109</v>
      </c>
      <c r="AF335" s="3" t="n">
        <v>34</v>
      </c>
      <c r="AG335" s="3" t="n">
        <v>3</v>
      </c>
      <c r="AH335" s="4" t="n">
        <v>45402</v>
      </c>
      <c r="AI335" s="3" t="n">
        <v>0.854166666666667</v>
      </c>
      <c r="AJ335" s="3" t="s">
        <v>1038</v>
      </c>
    </row>
    <row r="336" customFormat="false" ht="10.5" hidden="false" customHeight="false" outlineLevel="0" collapsed="false">
      <c r="A336" s="3" t="n">
        <v>8</v>
      </c>
      <c r="B336" s="3" t="n">
        <v>16</v>
      </c>
      <c r="C336" s="3" t="n">
        <v>34</v>
      </c>
      <c r="D336" s="3" t="s">
        <v>1039</v>
      </c>
      <c r="E336" s="3" t="n">
        <v>4</v>
      </c>
      <c r="F336" s="3" t="n">
        <v>2</v>
      </c>
      <c r="G336" s="3" t="n">
        <v>0</v>
      </c>
      <c r="H336" s="3" t="n">
        <v>1</v>
      </c>
      <c r="I336" s="3" t="n">
        <v>0</v>
      </c>
      <c r="J336" s="3" t="n">
        <v>1</v>
      </c>
      <c r="K336" s="3" t="n">
        <v>0</v>
      </c>
      <c r="L336" s="3" t="s">
        <v>268</v>
      </c>
      <c r="M336" s="3" t="s">
        <v>98</v>
      </c>
      <c r="N336" s="3" t="n">
        <v>2</v>
      </c>
      <c r="O336" s="3" t="s">
        <v>268</v>
      </c>
      <c r="P336" s="3" t="s">
        <v>98</v>
      </c>
      <c r="Q336" s="3" t="n">
        <v>1</v>
      </c>
      <c r="R336" s="3" t="s">
        <v>268</v>
      </c>
      <c r="S336" s="3" t="s">
        <v>98</v>
      </c>
      <c r="T336" s="3" t="n">
        <v>1</v>
      </c>
      <c r="U336" s="3" t="s">
        <v>456</v>
      </c>
      <c r="V336" s="3" t="s">
        <v>105</v>
      </c>
      <c r="W336" s="3" t="s">
        <v>106</v>
      </c>
      <c r="X336" s="3" t="s">
        <v>379</v>
      </c>
      <c r="Y336" s="3" t="s">
        <v>440</v>
      </c>
      <c r="Z336" s="3" t="s">
        <v>132</v>
      </c>
      <c r="AA336" s="3" t="s">
        <v>379</v>
      </c>
      <c r="AB336" s="3" t="s">
        <v>440</v>
      </c>
      <c r="AC336" s="3" t="s">
        <v>132</v>
      </c>
      <c r="AD336" s="3" t="s">
        <v>514</v>
      </c>
      <c r="AE336" s="3" t="s">
        <v>110</v>
      </c>
      <c r="AF336" s="3" t="n">
        <v>34</v>
      </c>
      <c r="AG336" s="3" t="n">
        <v>4</v>
      </c>
      <c r="AH336" s="4" t="n">
        <v>45403</v>
      </c>
      <c r="AI336" s="3" t="n">
        <v>0.604166666666667</v>
      </c>
      <c r="AJ336" s="3" t="s">
        <v>1039</v>
      </c>
    </row>
    <row r="337" customFormat="false" ht="10.5" hidden="false" customHeight="false" outlineLevel="0" collapsed="false">
      <c r="A337" s="3" t="n">
        <v>2</v>
      </c>
      <c r="B337" s="3" t="n">
        <v>3</v>
      </c>
      <c r="C337" s="3" t="n">
        <v>34</v>
      </c>
      <c r="D337" s="3" t="s">
        <v>624</v>
      </c>
      <c r="E337" s="3" t="n">
        <v>1</v>
      </c>
      <c r="F337" s="3" t="n">
        <v>3</v>
      </c>
      <c r="G337" s="3" t="n">
        <v>1</v>
      </c>
      <c r="H337" s="3" t="n">
        <v>1</v>
      </c>
      <c r="I337" s="3" t="n">
        <v>1</v>
      </c>
      <c r="J337" s="3" t="n">
        <v>2</v>
      </c>
      <c r="K337" s="3" t="n">
        <v>0</v>
      </c>
      <c r="L337" s="3" t="s">
        <v>163</v>
      </c>
      <c r="M337" s="3" t="s">
        <v>232</v>
      </c>
      <c r="N337" s="3" t="n">
        <v>4</v>
      </c>
      <c r="O337" s="3" t="s">
        <v>356</v>
      </c>
      <c r="P337" s="3" t="s">
        <v>113</v>
      </c>
      <c r="Q337" s="3" t="n">
        <v>2</v>
      </c>
      <c r="R337" s="3" t="s">
        <v>163</v>
      </c>
      <c r="S337" s="3" t="s">
        <v>232</v>
      </c>
      <c r="T337" s="3" t="n">
        <v>2</v>
      </c>
      <c r="U337" s="3" t="s">
        <v>358</v>
      </c>
      <c r="V337" s="3" t="s">
        <v>234</v>
      </c>
      <c r="W337" s="3" t="s">
        <v>135</v>
      </c>
      <c r="X337" s="3" t="s">
        <v>359</v>
      </c>
      <c r="Y337" s="3" t="s">
        <v>115</v>
      </c>
      <c r="Z337" s="3" t="s">
        <v>117</v>
      </c>
      <c r="AA337" s="3" t="s">
        <v>272</v>
      </c>
      <c r="AB337" s="3" t="s">
        <v>315</v>
      </c>
      <c r="AC337" s="3" t="s">
        <v>106</v>
      </c>
      <c r="AD337" s="3" t="s">
        <v>420</v>
      </c>
      <c r="AE337" s="3" t="s">
        <v>113</v>
      </c>
      <c r="AF337" s="3" t="n">
        <v>34</v>
      </c>
      <c r="AG337" s="3" t="n">
        <v>5</v>
      </c>
      <c r="AH337" s="4" t="n">
        <v>45403</v>
      </c>
      <c r="AI337" s="3" t="n">
        <v>0.666666666666667</v>
      </c>
      <c r="AJ337" s="3" t="s">
        <v>624</v>
      </c>
    </row>
    <row r="338" customFormat="false" ht="10.5" hidden="false" customHeight="false" outlineLevel="0" collapsed="false">
      <c r="A338" s="3" t="n">
        <v>7</v>
      </c>
      <c r="B338" s="3" t="n">
        <v>19</v>
      </c>
      <c r="C338" s="3" t="n">
        <v>34</v>
      </c>
      <c r="D338" s="3" t="s">
        <v>1040</v>
      </c>
      <c r="E338" s="3" t="n">
        <v>3</v>
      </c>
      <c r="F338" s="3" t="n">
        <v>5</v>
      </c>
      <c r="G338" s="3" t="n">
        <v>2</v>
      </c>
      <c r="H338" s="3" t="n">
        <v>4</v>
      </c>
      <c r="I338" s="3" t="n">
        <v>1</v>
      </c>
      <c r="J338" s="3" t="n">
        <v>1</v>
      </c>
      <c r="K338" s="3" t="n">
        <v>1</v>
      </c>
      <c r="L338" s="3" t="s">
        <v>327</v>
      </c>
      <c r="M338" s="3" t="s">
        <v>278</v>
      </c>
      <c r="N338" s="3" t="n">
        <v>7</v>
      </c>
      <c r="O338" s="3" t="s">
        <v>327</v>
      </c>
      <c r="P338" s="3" t="s">
        <v>278</v>
      </c>
      <c r="Q338" s="3" t="n">
        <v>5</v>
      </c>
      <c r="R338" s="3" t="s">
        <v>154</v>
      </c>
      <c r="S338" s="3" t="s">
        <v>114</v>
      </c>
      <c r="T338" s="3" t="n">
        <v>2</v>
      </c>
      <c r="U338" s="3" t="s">
        <v>1041</v>
      </c>
      <c r="V338" s="3" t="s">
        <v>1042</v>
      </c>
      <c r="W338" s="3" t="s">
        <v>1043</v>
      </c>
      <c r="X338" s="3" t="s">
        <v>1044</v>
      </c>
      <c r="Y338" s="3" t="s">
        <v>564</v>
      </c>
      <c r="Z338" s="3" t="s">
        <v>129</v>
      </c>
      <c r="AA338" s="3" t="s">
        <v>329</v>
      </c>
      <c r="AB338" s="3" t="s">
        <v>116</v>
      </c>
      <c r="AC338" s="3" t="s">
        <v>117</v>
      </c>
      <c r="AD338" s="3" t="s">
        <v>494</v>
      </c>
      <c r="AE338" s="3" t="s">
        <v>566</v>
      </c>
      <c r="AF338" s="3" t="n">
        <v>34</v>
      </c>
      <c r="AG338" s="3" t="n">
        <v>6</v>
      </c>
      <c r="AH338" s="4" t="n">
        <v>45403</v>
      </c>
      <c r="AI338" s="3" t="n">
        <v>0.666666666666667</v>
      </c>
      <c r="AJ338" s="3" t="s">
        <v>1040</v>
      </c>
    </row>
    <row r="339" customFormat="false" ht="10.5" hidden="false" customHeight="false" outlineLevel="0" collapsed="false">
      <c r="A339" s="3" t="n">
        <v>9</v>
      </c>
      <c r="B339" s="3" t="n">
        <v>12</v>
      </c>
      <c r="C339" s="3" t="n">
        <v>34</v>
      </c>
      <c r="D339" s="3" t="s">
        <v>1045</v>
      </c>
      <c r="E339" s="3" t="n">
        <v>5</v>
      </c>
      <c r="F339" s="3" t="n">
        <v>1</v>
      </c>
      <c r="G339" s="3" t="n">
        <v>3</v>
      </c>
      <c r="H339" s="3" t="n">
        <v>1</v>
      </c>
      <c r="I339" s="3" t="n">
        <v>1</v>
      </c>
      <c r="J339" s="3" t="n">
        <v>0</v>
      </c>
      <c r="K339" s="3" t="n">
        <v>2</v>
      </c>
      <c r="L339" s="3" t="s">
        <v>141</v>
      </c>
      <c r="M339" s="3" t="s">
        <v>365</v>
      </c>
      <c r="N339" s="3" t="n">
        <v>4</v>
      </c>
      <c r="O339" s="3" t="s">
        <v>143</v>
      </c>
      <c r="P339" s="3" t="s">
        <v>189</v>
      </c>
      <c r="Q339" s="3" t="n">
        <v>2</v>
      </c>
      <c r="R339" s="3" t="s">
        <v>141</v>
      </c>
      <c r="S339" s="3" t="s">
        <v>365</v>
      </c>
      <c r="T339" s="3" t="n">
        <v>2</v>
      </c>
      <c r="U339" s="3" t="s">
        <v>630</v>
      </c>
      <c r="V339" s="3" t="s">
        <v>233</v>
      </c>
      <c r="W339" s="3" t="s">
        <v>248</v>
      </c>
      <c r="X339" s="3" t="s">
        <v>588</v>
      </c>
      <c r="Y339" s="3" t="s">
        <v>191</v>
      </c>
      <c r="Z339" s="3" t="s">
        <v>117</v>
      </c>
      <c r="AA339" s="3" t="s">
        <v>225</v>
      </c>
      <c r="AB339" s="3" t="s">
        <v>370</v>
      </c>
      <c r="AC339" s="3" t="s">
        <v>89</v>
      </c>
      <c r="AD339" s="3" t="s">
        <v>143</v>
      </c>
      <c r="AE339" s="3" t="s">
        <v>473</v>
      </c>
      <c r="AF339" s="3" t="n">
        <v>34</v>
      </c>
      <c r="AG339" s="3" t="n">
        <v>7</v>
      </c>
      <c r="AH339" s="4" t="n">
        <v>45403</v>
      </c>
      <c r="AI339" s="3" t="n">
        <v>0.729166666666667</v>
      </c>
      <c r="AJ339" s="3" t="s">
        <v>1045</v>
      </c>
    </row>
    <row r="340" customFormat="false" ht="10.5" hidden="false" customHeight="false" outlineLevel="0" collapsed="false">
      <c r="A340" s="3" t="n">
        <v>18</v>
      </c>
      <c r="B340" s="3" t="n">
        <v>13</v>
      </c>
      <c r="C340" s="3" t="n">
        <v>34</v>
      </c>
      <c r="D340" s="3" t="s">
        <v>1046</v>
      </c>
      <c r="E340" s="3" t="n">
        <v>9</v>
      </c>
      <c r="F340" s="3" t="n">
        <v>0</v>
      </c>
      <c r="G340" s="3" t="n">
        <v>2</v>
      </c>
      <c r="H340" s="3" t="n">
        <v>0</v>
      </c>
      <c r="I340" s="3" t="n">
        <v>0</v>
      </c>
      <c r="J340" s="3" t="n">
        <v>0</v>
      </c>
      <c r="K340" s="3" t="n">
        <v>2</v>
      </c>
      <c r="L340" s="3" t="s">
        <v>314</v>
      </c>
      <c r="M340" s="3" t="s">
        <v>83</v>
      </c>
      <c r="N340" s="3" t="n">
        <v>2</v>
      </c>
      <c r="O340" s="3" t="s">
        <v>178</v>
      </c>
      <c r="P340" s="3" t="s">
        <v>259</v>
      </c>
      <c r="Q340" s="3" t="n">
        <v>0</v>
      </c>
      <c r="R340" s="3" t="s">
        <v>314</v>
      </c>
      <c r="S340" s="3" t="s">
        <v>83</v>
      </c>
      <c r="T340" s="3" t="n">
        <v>2</v>
      </c>
      <c r="U340" s="3" t="s">
        <v>618</v>
      </c>
      <c r="V340" s="3" t="s">
        <v>88</v>
      </c>
      <c r="W340" s="3" t="s">
        <v>89</v>
      </c>
      <c r="X340" s="3" t="s">
        <v>183</v>
      </c>
      <c r="Y340" s="3" t="s">
        <v>262</v>
      </c>
      <c r="Z340" s="3" t="s">
        <v>120</v>
      </c>
      <c r="AA340" s="3" t="s">
        <v>618</v>
      </c>
      <c r="AB340" s="3" t="s">
        <v>88</v>
      </c>
      <c r="AC340" s="3" t="s">
        <v>89</v>
      </c>
      <c r="AD340" s="3" t="s">
        <v>178</v>
      </c>
      <c r="AE340" s="3" t="s">
        <v>362</v>
      </c>
      <c r="AF340" s="3" t="n">
        <v>34</v>
      </c>
      <c r="AG340" s="3" t="n">
        <v>8</v>
      </c>
      <c r="AH340" s="4" t="n">
        <v>45426</v>
      </c>
      <c r="AI340" s="3" t="n">
        <v>0.875</v>
      </c>
      <c r="AJ340" s="3" t="s">
        <v>1046</v>
      </c>
    </row>
    <row r="341" customFormat="false" ht="10.5" hidden="false" customHeight="false" outlineLevel="0" collapsed="false">
      <c r="A341" s="3" t="n">
        <v>5</v>
      </c>
      <c r="B341" s="3" t="n">
        <v>6</v>
      </c>
      <c r="C341" s="3" t="n">
        <v>34</v>
      </c>
      <c r="D341" s="3" t="s">
        <v>1047</v>
      </c>
      <c r="E341" s="3" t="n">
        <v>2</v>
      </c>
      <c r="F341" s="3" t="n">
        <v>1</v>
      </c>
      <c r="G341" s="3" t="n">
        <v>2</v>
      </c>
      <c r="H341" s="3" t="n">
        <v>0</v>
      </c>
      <c r="I341" s="3" t="n">
        <v>1</v>
      </c>
      <c r="J341" s="3" t="n">
        <v>1</v>
      </c>
      <c r="K341" s="3" t="n">
        <v>1</v>
      </c>
      <c r="L341" s="3" t="s">
        <v>244</v>
      </c>
      <c r="M341" s="3" t="s">
        <v>385</v>
      </c>
      <c r="N341" s="3" t="n">
        <v>3</v>
      </c>
      <c r="O341" s="3" t="s">
        <v>244</v>
      </c>
      <c r="P341" s="3" t="s">
        <v>385</v>
      </c>
      <c r="Q341" s="3" t="n">
        <v>1</v>
      </c>
      <c r="R341" s="3" t="s">
        <v>467</v>
      </c>
      <c r="S341" s="3" t="s">
        <v>188</v>
      </c>
      <c r="T341" s="3" t="n">
        <v>2</v>
      </c>
      <c r="U341" s="3" t="s">
        <v>350</v>
      </c>
      <c r="V341" s="3" t="s">
        <v>683</v>
      </c>
      <c r="W341" s="3" t="s">
        <v>299</v>
      </c>
      <c r="X341" s="3" t="s">
        <v>348</v>
      </c>
      <c r="Y341" s="3" t="s">
        <v>308</v>
      </c>
      <c r="Z341" s="3" t="s">
        <v>92</v>
      </c>
      <c r="AA341" s="3" t="s">
        <v>468</v>
      </c>
      <c r="AB341" s="3" t="s">
        <v>190</v>
      </c>
      <c r="AC341" s="3" t="s">
        <v>117</v>
      </c>
      <c r="AD341" s="3" t="s">
        <v>352</v>
      </c>
      <c r="AE341" s="3" t="s">
        <v>311</v>
      </c>
      <c r="AF341" s="3" t="n">
        <v>34</v>
      </c>
      <c r="AG341" s="3" t="n">
        <v>9</v>
      </c>
      <c r="AH341" s="4" t="n">
        <v>45427</v>
      </c>
      <c r="AI341" s="3" t="n">
        <v>0.864583333333333</v>
      </c>
      <c r="AJ341" s="3" t="s">
        <v>1047</v>
      </c>
    </row>
    <row r="342" customFormat="false" ht="10.5" hidden="false" customHeight="false" outlineLevel="0" collapsed="false">
      <c r="A342" s="3" t="n">
        <v>14</v>
      </c>
      <c r="B342" s="3" t="n">
        <v>15</v>
      </c>
      <c r="C342" s="3" t="n">
        <v>34</v>
      </c>
      <c r="D342" s="3" t="s">
        <v>1048</v>
      </c>
      <c r="E342" s="3" t="n">
        <v>7</v>
      </c>
      <c r="F342" s="3" t="n">
        <v>3</v>
      </c>
      <c r="G342" s="3" t="n">
        <v>2</v>
      </c>
      <c r="H342" s="3" t="n">
        <v>1</v>
      </c>
      <c r="I342" s="3" t="n">
        <v>0</v>
      </c>
      <c r="J342" s="3" t="n">
        <v>2</v>
      </c>
      <c r="K342" s="3" t="n">
        <v>2</v>
      </c>
      <c r="L342" s="3" t="s">
        <v>198</v>
      </c>
      <c r="M342" s="3" t="s">
        <v>162</v>
      </c>
      <c r="N342" s="3" t="n">
        <v>5</v>
      </c>
      <c r="O342" s="3" t="s">
        <v>198</v>
      </c>
      <c r="P342" s="3" t="s">
        <v>162</v>
      </c>
      <c r="Q342" s="3" t="n">
        <v>1</v>
      </c>
      <c r="R342" s="3" t="s">
        <v>200</v>
      </c>
      <c r="S342" s="3" t="s">
        <v>260</v>
      </c>
      <c r="T342" s="3" t="n">
        <v>4</v>
      </c>
      <c r="U342" s="3" t="s">
        <v>338</v>
      </c>
      <c r="V342" s="3" t="s">
        <v>813</v>
      </c>
      <c r="W342" s="3" t="s">
        <v>340</v>
      </c>
      <c r="X342" s="3" t="s">
        <v>202</v>
      </c>
      <c r="Y342" s="3" t="s">
        <v>261</v>
      </c>
      <c r="Z342" s="3" t="s">
        <v>132</v>
      </c>
      <c r="AA342" s="3" t="s">
        <v>818</v>
      </c>
      <c r="AB342" s="3" t="s">
        <v>534</v>
      </c>
      <c r="AC342" s="3" t="s">
        <v>181</v>
      </c>
      <c r="AD342" s="3" t="s">
        <v>460</v>
      </c>
      <c r="AE342" s="3" t="s">
        <v>264</v>
      </c>
      <c r="AF342" s="3" t="n">
        <v>34</v>
      </c>
      <c r="AG342" s="3" t="n">
        <v>10</v>
      </c>
      <c r="AH342" s="4" t="n">
        <v>45427</v>
      </c>
      <c r="AI342" s="3" t="n">
        <v>0.875</v>
      </c>
      <c r="AJ342" s="3" t="s">
        <v>1048</v>
      </c>
    </row>
    <row r="343" customFormat="false" ht="10.5" hidden="false" customHeight="false" outlineLevel="0" collapsed="false">
      <c r="A343" s="3" t="n">
        <v>19</v>
      </c>
      <c r="B343" s="3" t="n">
        <v>12</v>
      </c>
      <c r="C343" s="3" t="n">
        <v>35</v>
      </c>
      <c r="D343" s="3" t="s">
        <v>1049</v>
      </c>
      <c r="E343" s="3" t="n">
        <v>9</v>
      </c>
      <c r="F343" s="3" t="n">
        <v>2</v>
      </c>
      <c r="G343" s="3" t="n">
        <v>2</v>
      </c>
      <c r="H343" s="3" t="n">
        <v>1</v>
      </c>
      <c r="I343" s="3" t="n">
        <v>0</v>
      </c>
      <c r="J343" s="3" t="n">
        <v>1</v>
      </c>
      <c r="K343" s="3" t="n">
        <v>2</v>
      </c>
      <c r="L343" s="3" t="s">
        <v>114</v>
      </c>
      <c r="M343" s="3" t="s">
        <v>189</v>
      </c>
      <c r="N343" s="3" t="n">
        <v>4</v>
      </c>
      <c r="O343" s="3" t="s">
        <v>278</v>
      </c>
      <c r="P343" s="3" t="s">
        <v>231</v>
      </c>
      <c r="Q343" s="3" t="n">
        <v>1</v>
      </c>
      <c r="R343" s="3" t="s">
        <v>346</v>
      </c>
      <c r="S343" s="3" t="s">
        <v>365</v>
      </c>
      <c r="T343" s="3" t="n">
        <v>3</v>
      </c>
      <c r="U343" s="3" t="s">
        <v>533</v>
      </c>
      <c r="V343" s="3" t="s">
        <v>529</v>
      </c>
      <c r="W343" s="3" t="s">
        <v>181</v>
      </c>
      <c r="X343" s="3" t="s">
        <v>349</v>
      </c>
      <c r="Y343" s="3" t="s">
        <v>368</v>
      </c>
      <c r="Z343" s="3" t="s">
        <v>132</v>
      </c>
      <c r="AA343" s="3" t="s">
        <v>535</v>
      </c>
      <c r="AB343" s="3" t="s">
        <v>235</v>
      </c>
      <c r="AC343" s="3" t="s">
        <v>299</v>
      </c>
      <c r="AD343" s="3" t="s">
        <v>536</v>
      </c>
      <c r="AE343" s="3" t="s">
        <v>647</v>
      </c>
      <c r="AF343" s="3" t="n">
        <v>35</v>
      </c>
      <c r="AG343" s="3" t="n">
        <v>1</v>
      </c>
      <c r="AH343" s="4" t="n">
        <v>45409</v>
      </c>
      <c r="AI343" s="3" t="n">
        <v>0.5625</v>
      </c>
      <c r="AJ343" s="3" t="s">
        <v>1049</v>
      </c>
    </row>
    <row r="344" customFormat="false" ht="10.5" hidden="false" customHeight="false" outlineLevel="0" collapsed="false">
      <c r="A344" s="3" t="n">
        <v>9</v>
      </c>
      <c r="B344" s="3" t="n">
        <v>7</v>
      </c>
      <c r="C344" s="3" t="n">
        <v>35</v>
      </c>
      <c r="D344" s="3" t="s">
        <v>1050</v>
      </c>
      <c r="E344" s="3" t="n">
        <v>4</v>
      </c>
      <c r="F344" s="3" t="n">
        <v>1</v>
      </c>
      <c r="G344" s="3" t="n">
        <v>1</v>
      </c>
      <c r="H344" s="3" t="n">
        <v>0</v>
      </c>
      <c r="I344" s="3" t="n">
        <v>0</v>
      </c>
      <c r="J344" s="3" t="n">
        <v>1</v>
      </c>
      <c r="K344" s="3" t="n">
        <v>1</v>
      </c>
      <c r="L344" s="3" t="s">
        <v>143</v>
      </c>
      <c r="M344" s="3" t="s">
        <v>154</v>
      </c>
      <c r="N344" s="3" t="n">
        <v>2</v>
      </c>
      <c r="O344" s="3" t="s">
        <v>143</v>
      </c>
      <c r="P344" s="3" t="s">
        <v>154</v>
      </c>
      <c r="Q344" s="3" t="n">
        <v>0</v>
      </c>
      <c r="R344" s="3" t="s">
        <v>143</v>
      </c>
      <c r="S344" s="3" t="s">
        <v>154</v>
      </c>
      <c r="T344" s="3" t="n">
        <v>2</v>
      </c>
      <c r="U344" s="3" t="s">
        <v>588</v>
      </c>
      <c r="V344" s="3" t="s">
        <v>329</v>
      </c>
      <c r="W344" s="3" t="s">
        <v>117</v>
      </c>
      <c r="X344" s="3" t="s">
        <v>147</v>
      </c>
      <c r="Y344" s="3" t="s">
        <v>158</v>
      </c>
      <c r="Z344" s="3" t="s">
        <v>120</v>
      </c>
      <c r="AA344" s="3" t="s">
        <v>588</v>
      </c>
      <c r="AB344" s="3" t="s">
        <v>329</v>
      </c>
      <c r="AC344" s="3" t="s">
        <v>117</v>
      </c>
      <c r="AD344" s="3" t="s">
        <v>445</v>
      </c>
      <c r="AE344" s="3" t="s">
        <v>444</v>
      </c>
      <c r="AF344" s="3" t="n">
        <v>35</v>
      </c>
      <c r="AG344" s="3" t="n">
        <v>2</v>
      </c>
      <c r="AH344" s="4" t="n">
        <v>45409</v>
      </c>
      <c r="AI344" s="3" t="n">
        <v>0.666666666666667</v>
      </c>
      <c r="AJ344" s="3" t="s">
        <v>1050</v>
      </c>
    </row>
    <row r="345" customFormat="false" ht="10.5" hidden="false" customHeight="false" outlineLevel="0" collapsed="false">
      <c r="A345" s="3" t="n">
        <v>14</v>
      </c>
      <c r="B345" s="3" t="n">
        <v>10</v>
      </c>
      <c r="C345" s="3" t="n">
        <v>35</v>
      </c>
      <c r="D345" s="3" t="s">
        <v>1051</v>
      </c>
      <c r="E345" s="3" t="n">
        <v>5</v>
      </c>
      <c r="F345" s="3" t="n">
        <v>1</v>
      </c>
      <c r="G345" s="3" t="n">
        <v>1</v>
      </c>
      <c r="H345" s="3" t="n">
        <v>0</v>
      </c>
      <c r="I345" s="3" t="n">
        <v>0</v>
      </c>
      <c r="J345" s="3" t="n">
        <v>1</v>
      </c>
      <c r="K345" s="3" t="n">
        <v>1</v>
      </c>
      <c r="L345" s="3" t="s">
        <v>200</v>
      </c>
      <c r="M345" s="3" t="s">
        <v>296</v>
      </c>
      <c r="N345" s="3" t="n">
        <v>2</v>
      </c>
      <c r="O345" s="3" t="s">
        <v>200</v>
      </c>
      <c r="P345" s="3" t="s">
        <v>296</v>
      </c>
      <c r="Q345" s="3" t="n">
        <v>0</v>
      </c>
      <c r="R345" s="3" t="s">
        <v>200</v>
      </c>
      <c r="S345" s="3" t="s">
        <v>296</v>
      </c>
      <c r="T345" s="3" t="n">
        <v>2</v>
      </c>
      <c r="U345" s="3" t="s">
        <v>413</v>
      </c>
      <c r="V345" s="3" t="s">
        <v>302</v>
      </c>
      <c r="W345" s="3" t="s">
        <v>117</v>
      </c>
      <c r="X345" s="3" t="s">
        <v>204</v>
      </c>
      <c r="Y345" s="3" t="s">
        <v>459</v>
      </c>
      <c r="Z345" s="3" t="s">
        <v>120</v>
      </c>
      <c r="AA345" s="3" t="s">
        <v>413</v>
      </c>
      <c r="AB345" s="3" t="s">
        <v>302</v>
      </c>
      <c r="AC345" s="3" t="s">
        <v>117</v>
      </c>
      <c r="AD345" s="3" t="s">
        <v>745</v>
      </c>
      <c r="AE345" s="3" t="s">
        <v>990</v>
      </c>
      <c r="AF345" s="3" t="n">
        <v>35</v>
      </c>
      <c r="AG345" s="3" t="n">
        <v>3</v>
      </c>
      <c r="AH345" s="4" t="n">
        <v>45409</v>
      </c>
      <c r="AI345" s="3" t="n">
        <v>0.666666666666667</v>
      </c>
      <c r="AJ345" s="3" t="s">
        <v>1051</v>
      </c>
    </row>
    <row r="346" customFormat="false" ht="10.5" hidden="false" customHeight="false" outlineLevel="0" collapsed="false">
      <c r="A346" s="3" t="n">
        <v>15</v>
      </c>
      <c r="B346" s="3" t="n">
        <v>11</v>
      </c>
      <c r="C346" s="3" t="n">
        <v>35</v>
      </c>
      <c r="D346" s="3" t="s">
        <v>1052</v>
      </c>
      <c r="E346" s="3" t="n">
        <v>6</v>
      </c>
      <c r="F346" s="3" t="n">
        <v>5</v>
      </c>
      <c r="G346" s="3" t="n">
        <v>1</v>
      </c>
      <c r="H346" s="3" t="n">
        <v>1</v>
      </c>
      <c r="I346" s="3" t="n">
        <v>1</v>
      </c>
      <c r="J346" s="3" t="n">
        <v>4</v>
      </c>
      <c r="K346" s="3" t="n">
        <v>0</v>
      </c>
      <c r="L346" s="3" t="s">
        <v>162</v>
      </c>
      <c r="M346" s="3" t="s">
        <v>209</v>
      </c>
      <c r="N346" s="3" t="n">
        <v>6</v>
      </c>
      <c r="O346" s="3" t="s">
        <v>260</v>
      </c>
      <c r="P346" s="3" t="s">
        <v>153</v>
      </c>
      <c r="Q346" s="3" t="n">
        <v>2</v>
      </c>
      <c r="R346" s="3" t="s">
        <v>162</v>
      </c>
      <c r="S346" s="3" t="s">
        <v>209</v>
      </c>
      <c r="T346" s="3" t="n">
        <v>4</v>
      </c>
      <c r="U346" s="3" t="s">
        <v>164</v>
      </c>
      <c r="V346" s="3" t="s">
        <v>1053</v>
      </c>
      <c r="W346" s="3" t="s">
        <v>166</v>
      </c>
      <c r="X346" s="3" t="s">
        <v>655</v>
      </c>
      <c r="Y346" s="3" t="s">
        <v>214</v>
      </c>
      <c r="Z346" s="3" t="s">
        <v>117</v>
      </c>
      <c r="AA346" s="3" t="s">
        <v>551</v>
      </c>
      <c r="AB346" s="3" t="s">
        <v>575</v>
      </c>
      <c r="AC346" s="3" t="s">
        <v>271</v>
      </c>
      <c r="AD346" s="3" t="s">
        <v>435</v>
      </c>
      <c r="AE346" s="3" t="s">
        <v>153</v>
      </c>
      <c r="AF346" s="3" t="n">
        <v>35</v>
      </c>
      <c r="AG346" s="3" t="n">
        <v>4</v>
      </c>
      <c r="AH346" s="4" t="n">
        <v>45409</v>
      </c>
      <c r="AI346" s="3" t="n">
        <v>0.666666666666667</v>
      </c>
      <c r="AJ346" s="3" t="s">
        <v>1052</v>
      </c>
    </row>
    <row r="347" customFormat="false" ht="10.5" hidden="false" customHeight="false" outlineLevel="0" collapsed="false">
      <c r="A347" s="3" t="n">
        <v>20</v>
      </c>
      <c r="B347" s="3" t="n">
        <v>17</v>
      </c>
      <c r="C347" s="3" t="n">
        <v>35</v>
      </c>
      <c r="D347" s="3" t="s">
        <v>1054</v>
      </c>
      <c r="E347" s="3" t="n">
        <v>10</v>
      </c>
      <c r="F347" s="3" t="n">
        <v>2</v>
      </c>
      <c r="G347" s="3" t="n">
        <v>1</v>
      </c>
      <c r="H347" s="3" t="n">
        <v>1</v>
      </c>
      <c r="I347" s="3" t="n">
        <v>0</v>
      </c>
      <c r="J347" s="3" t="n">
        <v>1</v>
      </c>
      <c r="K347" s="3" t="n">
        <v>1</v>
      </c>
      <c r="L347" s="3" t="s">
        <v>199</v>
      </c>
      <c r="M347" s="3" t="s">
        <v>126</v>
      </c>
      <c r="N347" s="3" t="n">
        <v>3</v>
      </c>
      <c r="O347" s="3" t="s">
        <v>199</v>
      </c>
      <c r="P347" s="3" t="s">
        <v>126</v>
      </c>
      <c r="Q347" s="3" t="n">
        <v>1</v>
      </c>
      <c r="R347" s="3" t="s">
        <v>201</v>
      </c>
      <c r="S347" s="3" t="s">
        <v>295</v>
      </c>
      <c r="T347" s="3" t="n">
        <v>2</v>
      </c>
      <c r="U347" s="3" t="s">
        <v>500</v>
      </c>
      <c r="V347" s="3" t="s">
        <v>297</v>
      </c>
      <c r="W347" s="3" t="s">
        <v>103</v>
      </c>
      <c r="X347" s="3" t="s">
        <v>334</v>
      </c>
      <c r="Y347" s="3" t="s">
        <v>131</v>
      </c>
      <c r="Z347" s="3" t="s">
        <v>132</v>
      </c>
      <c r="AA347" s="3" t="s">
        <v>448</v>
      </c>
      <c r="AB347" s="3" t="s">
        <v>301</v>
      </c>
      <c r="AC347" s="3" t="s">
        <v>117</v>
      </c>
      <c r="AD347" s="3" t="s">
        <v>503</v>
      </c>
      <c r="AE347" s="3" t="s">
        <v>137</v>
      </c>
      <c r="AF347" s="3" t="n">
        <v>35</v>
      </c>
      <c r="AG347" s="3" t="n">
        <v>5</v>
      </c>
      <c r="AH347" s="4" t="n">
        <v>45409</v>
      </c>
      <c r="AI347" s="3" t="n">
        <v>0.666666666666667</v>
      </c>
      <c r="AJ347" s="3" t="s">
        <v>1054</v>
      </c>
    </row>
    <row r="348" customFormat="false" ht="10.5" hidden="false" customHeight="false" outlineLevel="0" collapsed="false">
      <c r="A348" s="3" t="n">
        <v>8</v>
      </c>
      <c r="B348" s="3" t="n">
        <v>4</v>
      </c>
      <c r="C348" s="3" t="n">
        <v>35</v>
      </c>
      <c r="D348" s="3" t="s">
        <v>1055</v>
      </c>
      <c r="E348" s="3" t="n">
        <v>3</v>
      </c>
      <c r="F348" s="3" t="n">
        <v>1</v>
      </c>
      <c r="G348" s="3" t="n">
        <v>0</v>
      </c>
      <c r="H348" s="3" t="n">
        <v>0</v>
      </c>
      <c r="I348" s="3" t="n">
        <v>0</v>
      </c>
      <c r="J348" s="3" t="n">
        <v>1</v>
      </c>
      <c r="K348" s="3" t="n">
        <v>0</v>
      </c>
      <c r="L348" s="3" t="s">
        <v>268</v>
      </c>
      <c r="M348" s="3" t="s">
        <v>326</v>
      </c>
      <c r="N348" s="3" t="n">
        <v>1</v>
      </c>
      <c r="O348" s="3" t="s">
        <v>142</v>
      </c>
      <c r="P348" s="3" t="s">
        <v>177</v>
      </c>
      <c r="Q348" s="3" t="n">
        <v>0</v>
      </c>
      <c r="R348" s="3" t="s">
        <v>268</v>
      </c>
      <c r="S348" s="3" t="s">
        <v>326</v>
      </c>
      <c r="T348" s="3" t="n">
        <v>1</v>
      </c>
      <c r="U348" s="3" t="s">
        <v>379</v>
      </c>
      <c r="V348" s="3" t="s">
        <v>330</v>
      </c>
      <c r="W348" s="3" t="s">
        <v>132</v>
      </c>
      <c r="X348" s="3" t="s">
        <v>146</v>
      </c>
      <c r="Y348" s="3" t="s">
        <v>182</v>
      </c>
      <c r="Z348" s="3" t="s">
        <v>120</v>
      </c>
      <c r="AA348" s="3" t="s">
        <v>379</v>
      </c>
      <c r="AB348" s="3" t="s">
        <v>330</v>
      </c>
      <c r="AC348" s="3" t="s">
        <v>132</v>
      </c>
      <c r="AD348" s="3" t="s">
        <v>457</v>
      </c>
      <c r="AE348" s="3" t="s">
        <v>177</v>
      </c>
      <c r="AF348" s="3" t="n">
        <v>35</v>
      </c>
      <c r="AG348" s="3" t="n">
        <v>6</v>
      </c>
      <c r="AH348" s="4" t="n">
        <v>45409</v>
      </c>
      <c r="AI348" s="3" t="n">
        <v>0.770833333333333</v>
      </c>
      <c r="AJ348" s="3" t="s">
        <v>1055</v>
      </c>
    </row>
    <row r="349" customFormat="false" ht="10.5" hidden="false" customHeight="false" outlineLevel="0" collapsed="false">
      <c r="A349" s="3" t="n">
        <v>2</v>
      </c>
      <c r="B349" s="3" t="n">
        <v>6</v>
      </c>
      <c r="C349" s="3" t="n">
        <v>35</v>
      </c>
      <c r="D349" s="3" t="s">
        <v>1056</v>
      </c>
      <c r="E349" s="3" t="n">
        <v>1</v>
      </c>
      <c r="F349" s="3" t="n">
        <v>2</v>
      </c>
      <c r="G349" s="3" t="n">
        <v>2</v>
      </c>
      <c r="H349" s="3" t="n">
        <v>2</v>
      </c>
      <c r="I349" s="3" t="n">
        <v>0</v>
      </c>
      <c r="J349" s="3" t="n">
        <v>0</v>
      </c>
      <c r="K349" s="3" t="n">
        <v>2</v>
      </c>
      <c r="L349" s="3" t="s">
        <v>356</v>
      </c>
      <c r="M349" s="3" t="s">
        <v>188</v>
      </c>
      <c r="N349" s="3" t="n">
        <v>4</v>
      </c>
      <c r="O349" s="3" t="s">
        <v>163</v>
      </c>
      <c r="P349" s="3" t="s">
        <v>279</v>
      </c>
      <c r="Q349" s="3" t="n">
        <v>2</v>
      </c>
      <c r="R349" s="3" t="s">
        <v>355</v>
      </c>
      <c r="S349" s="3" t="s">
        <v>385</v>
      </c>
      <c r="T349" s="3" t="n">
        <v>2</v>
      </c>
      <c r="U349" s="3" t="s">
        <v>679</v>
      </c>
      <c r="V349" s="3" t="s">
        <v>558</v>
      </c>
      <c r="W349" s="3" t="s">
        <v>181</v>
      </c>
      <c r="X349" s="3" t="s">
        <v>272</v>
      </c>
      <c r="Y349" s="3" t="s">
        <v>283</v>
      </c>
      <c r="Z349" s="3" t="s">
        <v>106</v>
      </c>
      <c r="AA349" s="3" t="s">
        <v>407</v>
      </c>
      <c r="AB349" s="3" t="s">
        <v>309</v>
      </c>
      <c r="AC349" s="3" t="s">
        <v>89</v>
      </c>
      <c r="AD349" s="3" t="s">
        <v>1009</v>
      </c>
      <c r="AE349" s="3" t="s">
        <v>1057</v>
      </c>
      <c r="AF349" s="3" t="n">
        <v>35</v>
      </c>
      <c r="AG349" s="3" t="n">
        <v>7</v>
      </c>
      <c r="AH349" s="4" t="n">
        <v>45409</v>
      </c>
      <c r="AI349" s="3" t="n">
        <v>0.875</v>
      </c>
      <c r="AJ349" s="3" t="s">
        <v>1056</v>
      </c>
    </row>
    <row r="350" customFormat="false" ht="10.5" hidden="false" customHeight="false" outlineLevel="0" collapsed="false">
      <c r="A350" s="3" t="n">
        <v>3</v>
      </c>
      <c r="B350" s="3" t="n">
        <v>5</v>
      </c>
      <c r="C350" s="3" t="n">
        <v>35</v>
      </c>
      <c r="D350" s="3" t="s">
        <v>1058</v>
      </c>
      <c r="E350" s="3" t="n">
        <v>2</v>
      </c>
      <c r="F350" s="3" t="n">
        <v>3</v>
      </c>
      <c r="G350" s="3" t="n">
        <v>0</v>
      </c>
      <c r="H350" s="3" t="n">
        <v>1</v>
      </c>
      <c r="I350" s="3" t="n">
        <v>0</v>
      </c>
      <c r="J350" s="3" t="n">
        <v>2</v>
      </c>
      <c r="K350" s="3" t="n">
        <v>0</v>
      </c>
      <c r="L350" s="3" t="s">
        <v>232</v>
      </c>
      <c r="M350" s="3" t="s">
        <v>125</v>
      </c>
      <c r="N350" s="3" t="n">
        <v>3</v>
      </c>
      <c r="O350" s="3" t="s">
        <v>232</v>
      </c>
      <c r="P350" s="3" t="s">
        <v>125</v>
      </c>
      <c r="Q350" s="3" t="n">
        <v>1</v>
      </c>
      <c r="R350" s="3" t="s">
        <v>232</v>
      </c>
      <c r="S350" s="3" t="s">
        <v>125</v>
      </c>
      <c r="T350" s="3" t="n">
        <v>2</v>
      </c>
      <c r="U350" s="3" t="s">
        <v>719</v>
      </c>
      <c r="V350" s="3" t="s">
        <v>486</v>
      </c>
      <c r="W350" s="3" t="s">
        <v>171</v>
      </c>
      <c r="X350" s="3" t="s">
        <v>543</v>
      </c>
      <c r="Y350" s="3" t="s">
        <v>348</v>
      </c>
      <c r="Z350" s="3" t="s">
        <v>132</v>
      </c>
      <c r="AA350" s="3" t="s">
        <v>628</v>
      </c>
      <c r="AB350" s="3" t="s">
        <v>549</v>
      </c>
      <c r="AC350" s="3" t="s">
        <v>106</v>
      </c>
      <c r="AD350" s="3" t="s">
        <v>651</v>
      </c>
      <c r="AE350" s="3" t="s">
        <v>352</v>
      </c>
      <c r="AF350" s="3" t="n">
        <v>35</v>
      </c>
      <c r="AG350" s="3" t="n">
        <v>8</v>
      </c>
      <c r="AH350" s="4" t="n">
        <v>45410</v>
      </c>
      <c r="AI350" s="3" t="n">
        <v>0.625</v>
      </c>
      <c r="AJ350" s="3" t="s">
        <v>1058</v>
      </c>
    </row>
    <row r="351" customFormat="false" ht="10.5" hidden="false" customHeight="false" outlineLevel="0" collapsed="false">
      <c r="A351" s="3" t="n">
        <v>18</v>
      </c>
      <c r="B351" s="3" t="n">
        <v>1</v>
      </c>
      <c r="C351" s="3" t="n">
        <v>35</v>
      </c>
      <c r="D351" s="3" t="s">
        <v>1059</v>
      </c>
      <c r="E351" s="3" t="n">
        <v>8</v>
      </c>
      <c r="F351" s="3" t="n">
        <v>2</v>
      </c>
      <c r="G351" s="3" t="n">
        <v>3</v>
      </c>
      <c r="H351" s="3" t="n">
        <v>0</v>
      </c>
      <c r="I351" s="3" t="n">
        <v>3</v>
      </c>
      <c r="J351" s="3" t="n">
        <v>2</v>
      </c>
      <c r="K351" s="3" t="n">
        <v>0</v>
      </c>
      <c r="L351" s="3" t="s">
        <v>314</v>
      </c>
      <c r="M351" s="3" t="s">
        <v>99</v>
      </c>
      <c r="N351" s="3" t="n">
        <v>5</v>
      </c>
      <c r="O351" s="3" t="s">
        <v>314</v>
      </c>
      <c r="P351" s="3" t="s">
        <v>99</v>
      </c>
      <c r="Q351" s="3" t="n">
        <v>3</v>
      </c>
      <c r="R351" s="3" t="s">
        <v>252</v>
      </c>
      <c r="S351" s="3" t="s">
        <v>97</v>
      </c>
      <c r="T351" s="3" t="n">
        <v>2</v>
      </c>
      <c r="U351" s="3" t="s">
        <v>1060</v>
      </c>
      <c r="V351" s="3" t="s">
        <v>1061</v>
      </c>
      <c r="W351" s="3" t="s">
        <v>624</v>
      </c>
      <c r="X351" s="3" t="s">
        <v>615</v>
      </c>
      <c r="Y351" s="3" t="s">
        <v>822</v>
      </c>
      <c r="Z351" s="3" t="s">
        <v>86</v>
      </c>
      <c r="AA351" s="3" t="s">
        <v>253</v>
      </c>
      <c r="AB351" s="3" t="s">
        <v>789</v>
      </c>
      <c r="AC351" s="3" t="s">
        <v>106</v>
      </c>
      <c r="AD351" s="3" t="s">
        <v>787</v>
      </c>
      <c r="AE351" s="3" t="s">
        <v>109</v>
      </c>
      <c r="AF351" s="3" t="n">
        <v>35</v>
      </c>
      <c r="AG351" s="3" t="n">
        <v>9</v>
      </c>
      <c r="AH351" s="4" t="n">
        <v>45410</v>
      </c>
      <c r="AI351" s="3" t="n">
        <v>0.625</v>
      </c>
      <c r="AJ351" s="3" t="s">
        <v>1059</v>
      </c>
    </row>
    <row r="352" customFormat="false" ht="10.5" hidden="false" customHeight="false" outlineLevel="0" collapsed="false">
      <c r="A352" s="3" t="n">
        <v>16</v>
      </c>
      <c r="B352" s="3" t="n">
        <v>13</v>
      </c>
      <c r="C352" s="3" t="n">
        <v>35</v>
      </c>
      <c r="D352" s="3" t="s">
        <v>1062</v>
      </c>
      <c r="E352" s="3" t="n">
        <v>7</v>
      </c>
      <c r="F352" s="3" t="n">
        <v>0</v>
      </c>
      <c r="G352" s="3" t="n">
        <v>2</v>
      </c>
      <c r="H352" s="3" t="n">
        <v>0</v>
      </c>
      <c r="I352" s="3" t="n">
        <v>1</v>
      </c>
      <c r="J352" s="3" t="n">
        <v>0</v>
      </c>
      <c r="K352" s="3" t="n">
        <v>1</v>
      </c>
      <c r="L352" s="3" t="s">
        <v>100</v>
      </c>
      <c r="M352" s="3" t="s">
        <v>83</v>
      </c>
      <c r="N352" s="3" t="n">
        <v>2</v>
      </c>
      <c r="O352" s="3" t="s">
        <v>100</v>
      </c>
      <c r="P352" s="3" t="s">
        <v>83</v>
      </c>
      <c r="Q352" s="3" t="n">
        <v>1</v>
      </c>
      <c r="R352" s="3" t="s">
        <v>100</v>
      </c>
      <c r="S352" s="3" t="s">
        <v>83</v>
      </c>
      <c r="T352" s="3" t="n">
        <v>1</v>
      </c>
      <c r="U352" s="3" t="s">
        <v>105</v>
      </c>
      <c r="V352" s="3" t="s">
        <v>88</v>
      </c>
      <c r="W352" s="3" t="s">
        <v>89</v>
      </c>
      <c r="X352" s="3" t="s">
        <v>440</v>
      </c>
      <c r="Y352" s="3" t="s">
        <v>91</v>
      </c>
      <c r="Z352" s="3" t="s">
        <v>92</v>
      </c>
      <c r="AA352" s="3" t="s">
        <v>440</v>
      </c>
      <c r="AB352" s="3" t="s">
        <v>91</v>
      </c>
      <c r="AC352" s="3" t="s">
        <v>92</v>
      </c>
      <c r="AD352" s="3" t="s">
        <v>110</v>
      </c>
      <c r="AE352" s="3" t="s">
        <v>94</v>
      </c>
      <c r="AF352" s="3" t="n">
        <v>35</v>
      </c>
      <c r="AG352" s="3" t="n">
        <v>10</v>
      </c>
      <c r="AH352" s="4" t="n">
        <v>45410</v>
      </c>
      <c r="AI352" s="3" t="n">
        <v>0.729166666666667</v>
      </c>
      <c r="AJ352" s="3" t="s">
        <v>1062</v>
      </c>
    </row>
    <row r="353" customFormat="false" ht="10.5" hidden="false" customHeight="false" outlineLevel="0" collapsed="false">
      <c r="A353" s="3" t="n">
        <v>17</v>
      </c>
      <c r="B353" s="3" t="n">
        <v>8</v>
      </c>
      <c r="C353" s="3" t="n">
        <v>36</v>
      </c>
      <c r="D353" s="3" t="s">
        <v>1063</v>
      </c>
      <c r="E353" s="3" t="n">
        <v>10</v>
      </c>
      <c r="F353" s="3" t="n">
        <v>1</v>
      </c>
      <c r="G353" s="3" t="n">
        <v>1</v>
      </c>
      <c r="H353" s="3" t="n">
        <v>1</v>
      </c>
      <c r="I353" s="3" t="n">
        <v>1</v>
      </c>
      <c r="J353" s="3" t="n">
        <v>0</v>
      </c>
      <c r="K353" s="3" t="n">
        <v>0</v>
      </c>
      <c r="L353" s="3" t="s">
        <v>295</v>
      </c>
      <c r="M353" s="3" t="s">
        <v>142</v>
      </c>
      <c r="N353" s="3" t="n">
        <v>2</v>
      </c>
      <c r="O353" s="3" t="s">
        <v>295</v>
      </c>
      <c r="P353" s="3" t="s">
        <v>142</v>
      </c>
      <c r="Q353" s="3" t="n">
        <v>2</v>
      </c>
      <c r="R353" s="3" t="s">
        <v>295</v>
      </c>
      <c r="S353" s="3" t="s">
        <v>142</v>
      </c>
      <c r="T353" s="3" t="n">
        <v>0</v>
      </c>
      <c r="U353" s="3" t="s">
        <v>301</v>
      </c>
      <c r="V353" s="3" t="s">
        <v>454</v>
      </c>
      <c r="W353" s="3" t="s">
        <v>117</v>
      </c>
      <c r="X353" s="3" t="s">
        <v>301</v>
      </c>
      <c r="Y353" s="3" t="s">
        <v>454</v>
      </c>
      <c r="Z353" s="3" t="s">
        <v>117</v>
      </c>
      <c r="AA353" s="3" t="s">
        <v>422</v>
      </c>
      <c r="AB353" s="3" t="s">
        <v>146</v>
      </c>
      <c r="AC353" s="3" t="s">
        <v>120</v>
      </c>
      <c r="AD353" s="3" t="s">
        <v>449</v>
      </c>
      <c r="AE353" s="3" t="s">
        <v>816</v>
      </c>
      <c r="AF353" s="3" t="n">
        <v>36</v>
      </c>
      <c r="AG353" s="3" t="n">
        <v>1</v>
      </c>
      <c r="AH353" s="4" t="n">
        <v>45415</v>
      </c>
      <c r="AI353" s="3" t="n">
        <v>0.875</v>
      </c>
      <c r="AJ353" s="3" t="s">
        <v>1063</v>
      </c>
    </row>
    <row r="354" customFormat="false" ht="10.5" hidden="false" customHeight="false" outlineLevel="0" collapsed="false">
      <c r="A354" s="3" t="n">
        <v>1</v>
      </c>
      <c r="B354" s="3" t="n">
        <v>3</v>
      </c>
      <c r="C354" s="3" t="n">
        <v>36</v>
      </c>
      <c r="D354" s="3" t="s">
        <v>248</v>
      </c>
      <c r="E354" s="3" t="n">
        <v>1</v>
      </c>
      <c r="F354" s="3" t="n">
        <v>3</v>
      </c>
      <c r="G354" s="3" t="n">
        <v>0</v>
      </c>
      <c r="H354" s="3" t="n">
        <v>1</v>
      </c>
      <c r="I354" s="3" t="n">
        <v>0</v>
      </c>
      <c r="J354" s="3" t="n">
        <v>2</v>
      </c>
      <c r="K354" s="3" t="n">
        <v>0</v>
      </c>
      <c r="L354" s="3" t="s">
        <v>97</v>
      </c>
      <c r="M354" s="3" t="s">
        <v>232</v>
      </c>
      <c r="N354" s="3" t="n">
        <v>3</v>
      </c>
      <c r="O354" s="3" t="s">
        <v>97</v>
      </c>
      <c r="P354" s="3" t="s">
        <v>232</v>
      </c>
      <c r="Q354" s="3" t="n">
        <v>1</v>
      </c>
      <c r="R354" s="3" t="s">
        <v>97</v>
      </c>
      <c r="S354" s="3" t="s">
        <v>232</v>
      </c>
      <c r="T354" s="3" t="n">
        <v>2</v>
      </c>
      <c r="U354" s="3" t="s">
        <v>822</v>
      </c>
      <c r="V354" s="3" t="s">
        <v>513</v>
      </c>
      <c r="W354" s="3" t="s">
        <v>171</v>
      </c>
      <c r="X354" s="3" t="s">
        <v>289</v>
      </c>
      <c r="Y354" s="3" t="s">
        <v>238</v>
      </c>
      <c r="Z354" s="3" t="s">
        <v>132</v>
      </c>
      <c r="AA354" s="3" t="s">
        <v>104</v>
      </c>
      <c r="AB354" s="3" t="s">
        <v>315</v>
      </c>
      <c r="AC354" s="3" t="s">
        <v>106</v>
      </c>
      <c r="AD354" s="3" t="s">
        <v>109</v>
      </c>
      <c r="AE354" s="3" t="s">
        <v>240</v>
      </c>
      <c r="AF354" s="3" t="n">
        <v>36</v>
      </c>
      <c r="AG354" s="3" t="n">
        <v>2</v>
      </c>
      <c r="AH354" s="4" t="n">
        <v>45416</v>
      </c>
      <c r="AI354" s="3" t="n">
        <v>0.5625</v>
      </c>
      <c r="AJ354" s="3" t="s">
        <v>248</v>
      </c>
    </row>
    <row r="355" customFormat="false" ht="10.5" hidden="false" customHeight="false" outlineLevel="0" collapsed="false">
      <c r="A355" s="3" t="n">
        <v>4</v>
      </c>
      <c r="B355" s="3" t="n">
        <v>9</v>
      </c>
      <c r="C355" s="3" t="n">
        <v>36</v>
      </c>
      <c r="D355" s="3" t="s">
        <v>1064</v>
      </c>
      <c r="E355" s="3" t="n">
        <v>2</v>
      </c>
      <c r="F355" s="3" t="n">
        <v>0</v>
      </c>
      <c r="G355" s="3" t="n">
        <v>0</v>
      </c>
      <c r="H355" s="3" t="n">
        <v>0</v>
      </c>
      <c r="I355" s="3" t="n">
        <v>0</v>
      </c>
      <c r="J355" s="3" t="n">
        <v>0</v>
      </c>
      <c r="K355" s="3" t="n">
        <v>0</v>
      </c>
      <c r="L355" s="3" t="s">
        <v>177</v>
      </c>
      <c r="M355" s="3" t="s">
        <v>143</v>
      </c>
      <c r="N355" s="3" t="n">
        <v>0</v>
      </c>
      <c r="O355" s="3" t="s">
        <v>177</v>
      </c>
      <c r="P355" s="3" t="s">
        <v>143</v>
      </c>
      <c r="Q355" s="3" t="n">
        <v>0</v>
      </c>
      <c r="R355" s="3" t="s">
        <v>177</v>
      </c>
      <c r="S355" s="3" t="s">
        <v>143</v>
      </c>
      <c r="T355" s="3" t="n">
        <v>0</v>
      </c>
      <c r="U355" s="3" t="s">
        <v>182</v>
      </c>
      <c r="V355" s="3" t="s">
        <v>147</v>
      </c>
      <c r="W355" s="3" t="s">
        <v>120</v>
      </c>
      <c r="X355" s="3" t="s">
        <v>182</v>
      </c>
      <c r="Y355" s="3" t="s">
        <v>147</v>
      </c>
      <c r="Z355" s="3" t="s">
        <v>120</v>
      </c>
      <c r="AA355" s="3" t="s">
        <v>182</v>
      </c>
      <c r="AB355" s="3" t="s">
        <v>147</v>
      </c>
      <c r="AC355" s="3" t="s">
        <v>120</v>
      </c>
      <c r="AD355" s="3" t="s">
        <v>184</v>
      </c>
      <c r="AE355" s="3" t="s">
        <v>445</v>
      </c>
      <c r="AF355" s="3" t="n">
        <v>36</v>
      </c>
      <c r="AG355" s="3" t="n">
        <v>3</v>
      </c>
      <c r="AH355" s="4" t="n">
        <v>45416</v>
      </c>
      <c r="AI355" s="3" t="n">
        <v>0.666666666666667</v>
      </c>
      <c r="AJ355" s="3" t="s">
        <v>1064</v>
      </c>
    </row>
    <row r="356" customFormat="false" ht="10.5" hidden="false" customHeight="false" outlineLevel="0" collapsed="false">
      <c r="A356" s="3" t="n">
        <v>10</v>
      </c>
      <c r="B356" s="3" t="n">
        <v>15</v>
      </c>
      <c r="C356" s="3" t="n">
        <v>36</v>
      </c>
      <c r="D356" s="3" t="s">
        <v>1065</v>
      </c>
      <c r="E356" s="3" t="n">
        <v>6</v>
      </c>
      <c r="F356" s="3" t="n">
        <v>1</v>
      </c>
      <c r="G356" s="3" t="n">
        <v>4</v>
      </c>
      <c r="H356" s="3" t="n">
        <v>0</v>
      </c>
      <c r="I356" s="3" t="n">
        <v>3</v>
      </c>
      <c r="J356" s="3" t="n">
        <v>1</v>
      </c>
      <c r="K356" s="3" t="n">
        <v>1</v>
      </c>
      <c r="L356" s="3" t="s">
        <v>82</v>
      </c>
      <c r="M356" s="3" t="s">
        <v>364</v>
      </c>
      <c r="N356" s="3" t="n">
        <v>5</v>
      </c>
      <c r="O356" s="3" t="s">
        <v>82</v>
      </c>
      <c r="P356" s="3" t="s">
        <v>364</v>
      </c>
      <c r="Q356" s="3" t="n">
        <v>3</v>
      </c>
      <c r="R356" s="3" t="s">
        <v>296</v>
      </c>
      <c r="S356" s="3" t="s">
        <v>260</v>
      </c>
      <c r="T356" s="3" t="n">
        <v>2</v>
      </c>
      <c r="U356" s="3" t="s">
        <v>519</v>
      </c>
      <c r="V356" s="3" t="s">
        <v>653</v>
      </c>
      <c r="W356" s="3" t="s">
        <v>246</v>
      </c>
      <c r="X356" s="3" t="s">
        <v>84</v>
      </c>
      <c r="Y356" s="3" t="s">
        <v>169</v>
      </c>
      <c r="Z356" s="3" t="s">
        <v>86</v>
      </c>
      <c r="AA356" s="3" t="s">
        <v>302</v>
      </c>
      <c r="AB356" s="3" t="s">
        <v>655</v>
      </c>
      <c r="AC356" s="3" t="s">
        <v>117</v>
      </c>
      <c r="AD356" s="3" t="s">
        <v>93</v>
      </c>
      <c r="AE356" s="3" t="s">
        <v>172</v>
      </c>
      <c r="AF356" s="3" t="n">
        <v>36</v>
      </c>
      <c r="AG356" s="3" t="n">
        <v>4</v>
      </c>
      <c r="AH356" s="4" t="n">
        <v>45416</v>
      </c>
      <c r="AI356" s="3" t="n">
        <v>0.666666666666667</v>
      </c>
      <c r="AJ356" s="3" t="s">
        <v>1065</v>
      </c>
    </row>
    <row r="357" customFormat="false" ht="10.5" hidden="false" customHeight="false" outlineLevel="0" collapsed="false">
      <c r="A357" s="3" t="n">
        <v>11</v>
      </c>
      <c r="B357" s="3" t="n">
        <v>16</v>
      </c>
      <c r="C357" s="3" t="n">
        <v>36</v>
      </c>
      <c r="D357" s="3" t="s">
        <v>1066</v>
      </c>
      <c r="E357" s="3" t="n">
        <v>7</v>
      </c>
      <c r="F357" s="3" t="n">
        <v>1</v>
      </c>
      <c r="G357" s="3" t="n">
        <v>3</v>
      </c>
      <c r="H357" s="3" t="n">
        <v>1</v>
      </c>
      <c r="I357" s="3" t="n">
        <v>1</v>
      </c>
      <c r="J357" s="3" t="n">
        <v>0</v>
      </c>
      <c r="K357" s="3" t="n">
        <v>2</v>
      </c>
      <c r="L357" s="3" t="s">
        <v>151</v>
      </c>
      <c r="M357" s="3" t="s">
        <v>100</v>
      </c>
      <c r="N357" s="3" t="n">
        <v>4</v>
      </c>
      <c r="O357" s="3" t="s">
        <v>153</v>
      </c>
      <c r="P357" s="3" t="s">
        <v>210</v>
      </c>
      <c r="Q357" s="3" t="n">
        <v>2</v>
      </c>
      <c r="R357" s="3" t="s">
        <v>151</v>
      </c>
      <c r="S357" s="3" t="s">
        <v>100</v>
      </c>
      <c r="T357" s="3" t="n">
        <v>2</v>
      </c>
      <c r="U357" s="3" t="s">
        <v>517</v>
      </c>
      <c r="V357" s="3" t="s">
        <v>767</v>
      </c>
      <c r="W357" s="3" t="s">
        <v>248</v>
      </c>
      <c r="X357" s="3" t="s">
        <v>214</v>
      </c>
      <c r="Y357" s="3" t="s">
        <v>213</v>
      </c>
      <c r="Z357" s="3" t="s">
        <v>117</v>
      </c>
      <c r="AA357" s="3" t="s">
        <v>498</v>
      </c>
      <c r="AB357" s="3" t="s">
        <v>611</v>
      </c>
      <c r="AC357" s="3" t="s">
        <v>89</v>
      </c>
      <c r="AD357" s="3" t="s">
        <v>153</v>
      </c>
      <c r="AE357" s="3" t="s">
        <v>388</v>
      </c>
      <c r="AF357" s="3" t="n">
        <v>36</v>
      </c>
      <c r="AG357" s="3" t="n">
        <v>5</v>
      </c>
      <c r="AH357" s="4" t="n">
        <v>45416</v>
      </c>
      <c r="AI357" s="3" t="n">
        <v>0.666666666666667</v>
      </c>
      <c r="AJ357" s="3" t="s">
        <v>1066</v>
      </c>
    </row>
    <row r="358" customFormat="false" ht="10.5" hidden="false" customHeight="false" outlineLevel="0" collapsed="false">
      <c r="A358" s="3" t="n">
        <v>13</v>
      </c>
      <c r="B358" s="3" t="n">
        <v>20</v>
      </c>
      <c r="C358" s="3" t="n">
        <v>36</v>
      </c>
      <c r="D358" s="3" t="s">
        <v>1067</v>
      </c>
      <c r="E358" s="3" t="n">
        <v>9</v>
      </c>
      <c r="F358" s="3" t="n">
        <v>5</v>
      </c>
      <c r="G358" s="3" t="n">
        <v>1</v>
      </c>
      <c r="H358" s="3" t="n">
        <v>3</v>
      </c>
      <c r="I358" s="3" t="n">
        <v>0</v>
      </c>
      <c r="J358" s="3" t="n">
        <v>2</v>
      </c>
      <c r="K358" s="3" t="n">
        <v>1</v>
      </c>
      <c r="L358" s="3" t="s">
        <v>258</v>
      </c>
      <c r="M358" s="3" t="s">
        <v>199</v>
      </c>
      <c r="N358" s="3" t="n">
        <v>6</v>
      </c>
      <c r="O358" s="3" t="s">
        <v>258</v>
      </c>
      <c r="P358" s="3" t="s">
        <v>199</v>
      </c>
      <c r="Q358" s="3" t="n">
        <v>3</v>
      </c>
      <c r="R358" s="3" t="s">
        <v>258</v>
      </c>
      <c r="S358" s="3" t="s">
        <v>199</v>
      </c>
      <c r="T358" s="3" t="n">
        <v>3</v>
      </c>
      <c r="U358" s="3" t="s">
        <v>397</v>
      </c>
      <c r="V358" s="3" t="s">
        <v>1068</v>
      </c>
      <c r="W358" s="3" t="s">
        <v>166</v>
      </c>
      <c r="X358" s="3" t="s">
        <v>85</v>
      </c>
      <c r="Y358" s="3" t="s">
        <v>415</v>
      </c>
      <c r="Z358" s="3" t="s">
        <v>171</v>
      </c>
      <c r="AA358" s="3" t="s">
        <v>361</v>
      </c>
      <c r="AB358" s="3" t="s">
        <v>581</v>
      </c>
      <c r="AC358" s="3" t="s">
        <v>103</v>
      </c>
      <c r="AD358" s="3" t="s">
        <v>94</v>
      </c>
      <c r="AE358" s="3" t="s">
        <v>249</v>
      </c>
      <c r="AF358" s="3" t="n">
        <v>36</v>
      </c>
      <c r="AG358" s="3" t="n">
        <v>6</v>
      </c>
      <c r="AH358" s="4" t="n">
        <v>45416</v>
      </c>
      <c r="AI358" s="3" t="n">
        <v>0.770833333333333</v>
      </c>
      <c r="AJ358" s="3" t="s">
        <v>1067</v>
      </c>
    </row>
    <row r="359" customFormat="false" ht="10.5" hidden="false" customHeight="false" outlineLevel="0" collapsed="false">
      <c r="A359" s="3" t="n">
        <v>5</v>
      </c>
      <c r="B359" s="3" t="n">
        <v>2</v>
      </c>
      <c r="C359" s="3" t="n">
        <v>36</v>
      </c>
      <c r="D359" s="3" t="s">
        <v>1043</v>
      </c>
      <c r="E359" s="3" t="n">
        <v>3</v>
      </c>
      <c r="F359" s="3" t="n">
        <v>1</v>
      </c>
      <c r="G359" s="3" t="n">
        <v>0</v>
      </c>
      <c r="H359" s="3" t="n">
        <v>0</v>
      </c>
      <c r="I359" s="3" t="n">
        <v>0</v>
      </c>
      <c r="J359" s="3" t="n">
        <v>1</v>
      </c>
      <c r="K359" s="3" t="n">
        <v>0</v>
      </c>
      <c r="L359" s="3" t="s">
        <v>125</v>
      </c>
      <c r="M359" s="3" t="s">
        <v>163</v>
      </c>
      <c r="N359" s="3" t="n">
        <v>1</v>
      </c>
      <c r="O359" s="3" t="s">
        <v>467</v>
      </c>
      <c r="P359" s="3" t="s">
        <v>356</v>
      </c>
      <c r="Q359" s="3" t="n">
        <v>0</v>
      </c>
      <c r="R359" s="3" t="s">
        <v>125</v>
      </c>
      <c r="S359" s="3" t="s">
        <v>163</v>
      </c>
      <c r="T359" s="3" t="n">
        <v>1</v>
      </c>
      <c r="U359" s="3" t="s">
        <v>130</v>
      </c>
      <c r="V359" s="3" t="s">
        <v>408</v>
      </c>
      <c r="W359" s="3" t="s">
        <v>132</v>
      </c>
      <c r="X359" s="3" t="s">
        <v>739</v>
      </c>
      <c r="Y359" s="3" t="s">
        <v>419</v>
      </c>
      <c r="Z359" s="3" t="s">
        <v>120</v>
      </c>
      <c r="AA359" s="3" t="s">
        <v>130</v>
      </c>
      <c r="AB359" s="3" t="s">
        <v>408</v>
      </c>
      <c r="AC359" s="3" t="s">
        <v>132</v>
      </c>
      <c r="AD359" s="3" t="s">
        <v>470</v>
      </c>
      <c r="AE359" s="3" t="s">
        <v>356</v>
      </c>
      <c r="AF359" s="3" t="n">
        <v>36</v>
      </c>
      <c r="AG359" s="3" t="n">
        <v>7</v>
      </c>
      <c r="AH359" s="4" t="n">
        <v>45417</v>
      </c>
      <c r="AI359" s="3" t="n">
        <v>0.625</v>
      </c>
      <c r="AJ359" s="3" t="s">
        <v>1043</v>
      </c>
    </row>
    <row r="360" customFormat="false" ht="10.5" hidden="false" customHeight="false" outlineLevel="0" collapsed="false">
      <c r="A360" s="3" t="n">
        <v>6</v>
      </c>
      <c r="B360" s="3" t="n">
        <v>19</v>
      </c>
      <c r="C360" s="3" t="n">
        <v>36</v>
      </c>
      <c r="D360" s="3" t="s">
        <v>1069</v>
      </c>
      <c r="E360" s="3" t="n">
        <v>4</v>
      </c>
      <c r="F360" s="3" t="n">
        <v>5</v>
      </c>
      <c r="G360" s="3" t="n">
        <v>0</v>
      </c>
      <c r="H360" s="3" t="n">
        <v>3</v>
      </c>
      <c r="I360" s="3" t="n">
        <v>0</v>
      </c>
      <c r="J360" s="3" t="n">
        <v>2</v>
      </c>
      <c r="K360" s="3" t="n">
        <v>0</v>
      </c>
      <c r="L360" s="3" t="s">
        <v>279</v>
      </c>
      <c r="M360" s="3" t="s">
        <v>278</v>
      </c>
      <c r="N360" s="3" t="n">
        <v>5</v>
      </c>
      <c r="O360" s="3" t="s">
        <v>279</v>
      </c>
      <c r="P360" s="3" t="s">
        <v>278</v>
      </c>
      <c r="Q360" s="3" t="n">
        <v>3</v>
      </c>
      <c r="R360" s="3" t="s">
        <v>279</v>
      </c>
      <c r="S360" s="3" t="s">
        <v>278</v>
      </c>
      <c r="T360" s="3" t="n">
        <v>2</v>
      </c>
      <c r="U360" s="3" t="s">
        <v>1070</v>
      </c>
      <c r="V360" s="3" t="s">
        <v>724</v>
      </c>
      <c r="W360" s="3" t="s">
        <v>574</v>
      </c>
      <c r="X360" s="3" t="s">
        <v>306</v>
      </c>
      <c r="Y360" s="3" t="s">
        <v>431</v>
      </c>
      <c r="Z360" s="3" t="s">
        <v>171</v>
      </c>
      <c r="AA360" s="3" t="s">
        <v>309</v>
      </c>
      <c r="AB360" s="3" t="s">
        <v>472</v>
      </c>
      <c r="AC360" s="3" t="s">
        <v>106</v>
      </c>
      <c r="AD360" s="3" t="s">
        <v>311</v>
      </c>
      <c r="AE360" s="3" t="s">
        <v>566</v>
      </c>
      <c r="AF360" s="3" t="n">
        <v>36</v>
      </c>
      <c r="AG360" s="3" t="n">
        <v>8</v>
      </c>
      <c r="AH360" s="4" t="n">
        <v>45417</v>
      </c>
      <c r="AI360" s="3" t="n">
        <v>0.625</v>
      </c>
      <c r="AJ360" s="3" t="s">
        <v>1069</v>
      </c>
    </row>
    <row r="361" customFormat="false" ht="10.5" hidden="false" customHeight="false" outlineLevel="0" collapsed="false">
      <c r="A361" s="3" t="n">
        <v>12</v>
      </c>
      <c r="B361" s="3" t="n">
        <v>18</v>
      </c>
      <c r="C361" s="3" t="n">
        <v>36</v>
      </c>
      <c r="D361" s="3" t="s">
        <v>1071</v>
      </c>
      <c r="E361" s="3" t="n">
        <v>8</v>
      </c>
      <c r="F361" s="3" t="n">
        <v>4</v>
      </c>
      <c r="G361" s="3" t="n">
        <v>2</v>
      </c>
      <c r="H361" s="3" t="n">
        <v>2</v>
      </c>
      <c r="I361" s="3" t="n">
        <v>0</v>
      </c>
      <c r="J361" s="3" t="n">
        <v>2</v>
      </c>
      <c r="K361" s="3" t="n">
        <v>2</v>
      </c>
      <c r="L361" s="3" t="s">
        <v>231</v>
      </c>
      <c r="M361" s="3" t="s">
        <v>252</v>
      </c>
      <c r="N361" s="3" t="n">
        <v>6</v>
      </c>
      <c r="O361" s="3" t="s">
        <v>231</v>
      </c>
      <c r="P361" s="3" t="s">
        <v>252</v>
      </c>
      <c r="Q361" s="3" t="n">
        <v>2</v>
      </c>
      <c r="R361" s="3" t="s">
        <v>189</v>
      </c>
      <c r="S361" s="3" t="s">
        <v>178</v>
      </c>
      <c r="T361" s="3" t="n">
        <v>4</v>
      </c>
      <c r="U361" s="3" t="s">
        <v>805</v>
      </c>
      <c r="V361" s="3" t="s">
        <v>786</v>
      </c>
      <c r="W361" s="3" t="s">
        <v>740</v>
      </c>
      <c r="X361" s="3" t="s">
        <v>370</v>
      </c>
      <c r="Y361" s="3" t="s">
        <v>618</v>
      </c>
      <c r="Z361" s="3" t="s">
        <v>106</v>
      </c>
      <c r="AA361" s="3" t="s">
        <v>529</v>
      </c>
      <c r="AB361" s="3" t="s">
        <v>180</v>
      </c>
      <c r="AC361" s="3" t="s">
        <v>181</v>
      </c>
      <c r="AD361" s="3" t="s">
        <v>239</v>
      </c>
      <c r="AE361" s="3" t="s">
        <v>787</v>
      </c>
      <c r="AF361" s="3" t="n">
        <v>36</v>
      </c>
      <c r="AG361" s="3" t="n">
        <v>9</v>
      </c>
      <c r="AH361" s="4" t="n">
        <v>45417</v>
      </c>
      <c r="AI361" s="3" t="n">
        <v>0.729166666666667</v>
      </c>
      <c r="AJ361" s="3" t="s">
        <v>1071</v>
      </c>
    </row>
    <row r="362" customFormat="false" ht="10.5" hidden="false" customHeight="false" outlineLevel="0" collapsed="false">
      <c r="A362" s="3" t="n">
        <v>7</v>
      </c>
      <c r="B362" s="3" t="n">
        <v>14</v>
      </c>
      <c r="C362" s="3" t="n">
        <v>36</v>
      </c>
      <c r="D362" s="3" t="s">
        <v>1072</v>
      </c>
      <c r="E362" s="3" t="n">
        <v>5</v>
      </c>
      <c r="F362" s="3" t="n">
        <v>4</v>
      </c>
      <c r="G362" s="3" t="n">
        <v>0</v>
      </c>
      <c r="H362" s="3" t="n">
        <v>2</v>
      </c>
      <c r="I362" s="3" t="n">
        <v>0</v>
      </c>
      <c r="J362" s="3" t="n">
        <v>2</v>
      </c>
      <c r="K362" s="3" t="n">
        <v>0</v>
      </c>
      <c r="L362" s="3" t="s">
        <v>327</v>
      </c>
      <c r="M362" s="3" t="s">
        <v>198</v>
      </c>
      <c r="N362" s="3" t="n">
        <v>4</v>
      </c>
      <c r="O362" s="3" t="s">
        <v>327</v>
      </c>
      <c r="P362" s="3" t="s">
        <v>198</v>
      </c>
      <c r="Q362" s="3" t="n">
        <v>2</v>
      </c>
      <c r="R362" s="3" t="s">
        <v>327</v>
      </c>
      <c r="S362" s="3" t="s">
        <v>198</v>
      </c>
      <c r="T362" s="3" t="n">
        <v>2</v>
      </c>
      <c r="U362" s="3" t="s">
        <v>1073</v>
      </c>
      <c r="V362" s="3" t="s">
        <v>1074</v>
      </c>
      <c r="W362" s="3" t="s">
        <v>271</v>
      </c>
      <c r="X362" s="3" t="s">
        <v>603</v>
      </c>
      <c r="Y362" s="3" t="s">
        <v>254</v>
      </c>
      <c r="Z362" s="3" t="s">
        <v>106</v>
      </c>
      <c r="AA362" s="3" t="s">
        <v>603</v>
      </c>
      <c r="AB362" s="3" t="s">
        <v>254</v>
      </c>
      <c r="AC362" s="3" t="s">
        <v>106</v>
      </c>
      <c r="AD362" s="3" t="s">
        <v>494</v>
      </c>
      <c r="AE362" s="3" t="s">
        <v>425</v>
      </c>
      <c r="AF362" s="3" t="n">
        <v>36</v>
      </c>
      <c r="AG362" s="3" t="n">
        <v>10</v>
      </c>
      <c r="AH362" s="4" t="n">
        <v>45418</v>
      </c>
      <c r="AI362" s="3" t="n">
        <v>0.875</v>
      </c>
      <c r="AJ362" s="3" t="s">
        <v>1072</v>
      </c>
    </row>
    <row r="363" customFormat="false" ht="10.5" hidden="false" customHeight="false" outlineLevel="0" collapsed="false">
      <c r="A363" s="3" t="n">
        <v>9</v>
      </c>
      <c r="B363" s="3" t="n">
        <v>13</v>
      </c>
      <c r="C363" s="3" t="n">
        <v>37</v>
      </c>
      <c r="D363" s="3" t="s">
        <v>1075</v>
      </c>
      <c r="E363" s="3" t="n">
        <v>4</v>
      </c>
      <c r="F363" s="3" t="n">
        <v>0</v>
      </c>
      <c r="G363" s="3" t="n">
        <v>4</v>
      </c>
      <c r="H363" s="3" t="n">
        <v>0</v>
      </c>
      <c r="I363" s="3" t="n">
        <v>1</v>
      </c>
      <c r="J363" s="3" t="n">
        <v>0</v>
      </c>
      <c r="K363" s="3" t="n">
        <v>3</v>
      </c>
      <c r="L363" s="3" t="s">
        <v>141</v>
      </c>
      <c r="M363" s="3" t="s">
        <v>83</v>
      </c>
      <c r="N363" s="3" t="n">
        <v>4</v>
      </c>
      <c r="O363" s="3" t="s">
        <v>141</v>
      </c>
      <c r="P363" s="3" t="s">
        <v>83</v>
      </c>
      <c r="Q363" s="3" t="n">
        <v>1</v>
      </c>
      <c r="R363" s="3" t="s">
        <v>141</v>
      </c>
      <c r="S363" s="3" t="s">
        <v>83</v>
      </c>
      <c r="T363" s="3" t="n">
        <v>3</v>
      </c>
      <c r="U363" s="3" t="s">
        <v>1076</v>
      </c>
      <c r="V363" s="3" t="s">
        <v>972</v>
      </c>
      <c r="W363" s="3" t="s">
        <v>489</v>
      </c>
      <c r="X363" s="3" t="s">
        <v>223</v>
      </c>
      <c r="Y363" s="3" t="s">
        <v>91</v>
      </c>
      <c r="Z363" s="3" t="s">
        <v>92</v>
      </c>
      <c r="AA363" s="3" t="s">
        <v>221</v>
      </c>
      <c r="AB363" s="3" t="s">
        <v>85</v>
      </c>
      <c r="AC363" s="3" t="s">
        <v>86</v>
      </c>
      <c r="AD363" s="3" t="s">
        <v>227</v>
      </c>
      <c r="AE363" s="3" t="s">
        <v>94</v>
      </c>
      <c r="AF363" s="3" t="n">
        <v>37</v>
      </c>
      <c r="AG363" s="3" t="n">
        <v>1</v>
      </c>
      <c r="AH363" s="4" t="n">
        <v>45423</v>
      </c>
      <c r="AI363" s="3" t="n">
        <v>0.5625</v>
      </c>
      <c r="AJ363" s="3" t="s">
        <v>1075</v>
      </c>
    </row>
    <row r="364" customFormat="false" ht="10.5" hidden="false" customHeight="false" outlineLevel="0" collapsed="false">
      <c r="A364" s="3" t="n">
        <v>3</v>
      </c>
      <c r="B364" s="3" t="n">
        <v>4</v>
      </c>
      <c r="C364" s="3" t="n">
        <v>37</v>
      </c>
      <c r="D364" s="3" t="s">
        <v>697</v>
      </c>
      <c r="E364" s="3" t="n">
        <v>2</v>
      </c>
      <c r="F364" s="3" t="n">
        <v>1</v>
      </c>
      <c r="G364" s="3" t="n">
        <v>2</v>
      </c>
      <c r="H364" s="3" t="n">
        <v>0</v>
      </c>
      <c r="I364" s="3" t="n">
        <v>0</v>
      </c>
      <c r="J364" s="3" t="n">
        <v>1</v>
      </c>
      <c r="K364" s="3" t="n">
        <v>2</v>
      </c>
      <c r="L364" s="3" t="s">
        <v>313</v>
      </c>
      <c r="M364" s="3" t="s">
        <v>220</v>
      </c>
      <c r="N364" s="3" t="n">
        <v>3</v>
      </c>
      <c r="O364" s="3" t="s">
        <v>113</v>
      </c>
      <c r="P364" s="3" t="s">
        <v>177</v>
      </c>
      <c r="Q364" s="3" t="n">
        <v>0</v>
      </c>
      <c r="R364" s="3" t="s">
        <v>313</v>
      </c>
      <c r="S364" s="3" t="s">
        <v>220</v>
      </c>
      <c r="T364" s="3" t="n">
        <v>3</v>
      </c>
      <c r="U364" s="3" t="s">
        <v>236</v>
      </c>
      <c r="V364" s="3" t="s">
        <v>824</v>
      </c>
      <c r="W364" s="3" t="s">
        <v>299</v>
      </c>
      <c r="X364" s="3" t="s">
        <v>118</v>
      </c>
      <c r="Y364" s="3" t="s">
        <v>182</v>
      </c>
      <c r="Z364" s="3" t="s">
        <v>120</v>
      </c>
      <c r="AA364" s="3" t="s">
        <v>236</v>
      </c>
      <c r="AB364" s="3" t="s">
        <v>824</v>
      </c>
      <c r="AC364" s="3" t="s">
        <v>299</v>
      </c>
      <c r="AD364" s="3" t="s">
        <v>113</v>
      </c>
      <c r="AE364" s="3" t="s">
        <v>571</v>
      </c>
      <c r="AF364" s="3" t="n">
        <v>37</v>
      </c>
      <c r="AG364" s="3" t="n">
        <v>2</v>
      </c>
      <c r="AH364" s="4" t="n">
        <v>45423</v>
      </c>
      <c r="AI364" s="3" t="n">
        <v>0.666666666666667</v>
      </c>
      <c r="AJ364" s="3" t="s">
        <v>697</v>
      </c>
    </row>
    <row r="365" customFormat="false" ht="10.5" hidden="false" customHeight="false" outlineLevel="0" collapsed="false">
      <c r="A365" s="3" t="n">
        <v>8</v>
      </c>
      <c r="B365" s="3" t="n">
        <v>11</v>
      </c>
      <c r="C365" s="3" t="n">
        <v>37</v>
      </c>
      <c r="D365" s="3" t="s">
        <v>1077</v>
      </c>
      <c r="E365" s="3" t="n">
        <v>3</v>
      </c>
      <c r="F365" s="3" t="n">
        <v>1</v>
      </c>
      <c r="G365" s="3" t="n">
        <v>0</v>
      </c>
      <c r="H365" s="3" t="n">
        <v>1</v>
      </c>
      <c r="I365" s="3" t="n">
        <v>0</v>
      </c>
      <c r="J365" s="3" t="n">
        <v>0</v>
      </c>
      <c r="K365" s="3" t="n">
        <v>0</v>
      </c>
      <c r="L365" s="3" t="s">
        <v>268</v>
      </c>
      <c r="M365" s="3" t="s">
        <v>209</v>
      </c>
      <c r="N365" s="3" t="n">
        <v>1</v>
      </c>
      <c r="O365" s="3" t="s">
        <v>268</v>
      </c>
      <c r="P365" s="3" t="s">
        <v>209</v>
      </c>
      <c r="Q365" s="3" t="n">
        <v>1</v>
      </c>
      <c r="R365" s="3" t="s">
        <v>142</v>
      </c>
      <c r="S365" s="3" t="s">
        <v>153</v>
      </c>
      <c r="T365" s="3" t="n">
        <v>0</v>
      </c>
      <c r="U365" s="3" t="s">
        <v>379</v>
      </c>
      <c r="V365" s="3" t="s">
        <v>155</v>
      </c>
      <c r="W365" s="3" t="s">
        <v>132</v>
      </c>
      <c r="X365" s="3" t="s">
        <v>379</v>
      </c>
      <c r="Y365" s="3" t="s">
        <v>155</v>
      </c>
      <c r="Z365" s="3" t="s">
        <v>132</v>
      </c>
      <c r="AA365" s="3" t="s">
        <v>146</v>
      </c>
      <c r="AB365" s="3" t="s">
        <v>157</v>
      </c>
      <c r="AC365" s="3" t="s">
        <v>120</v>
      </c>
      <c r="AD365" s="3" t="s">
        <v>514</v>
      </c>
      <c r="AE365" s="3" t="s">
        <v>216</v>
      </c>
      <c r="AF365" s="3" t="n">
        <v>37</v>
      </c>
      <c r="AG365" s="3" t="n">
        <v>3</v>
      </c>
      <c r="AH365" s="4" t="n">
        <v>45423</v>
      </c>
      <c r="AI365" s="3" t="n">
        <v>0.666666666666667</v>
      </c>
      <c r="AJ365" s="3" t="s">
        <v>1077</v>
      </c>
    </row>
    <row r="366" customFormat="false" ht="10.5" hidden="false" customHeight="false" outlineLevel="0" collapsed="false">
      <c r="A366" s="3" t="n">
        <v>15</v>
      </c>
      <c r="B366" s="3" t="n">
        <v>5</v>
      </c>
      <c r="C366" s="3" t="n">
        <v>37</v>
      </c>
      <c r="D366" s="3" t="s">
        <v>1078</v>
      </c>
      <c r="E366" s="3" t="n">
        <v>6</v>
      </c>
      <c r="F366" s="3" t="n">
        <v>1</v>
      </c>
      <c r="G366" s="3" t="n">
        <v>1</v>
      </c>
      <c r="H366" s="3" t="n">
        <v>1</v>
      </c>
      <c r="I366" s="3" t="n">
        <v>1</v>
      </c>
      <c r="J366" s="3" t="n">
        <v>0</v>
      </c>
      <c r="K366" s="3" t="n">
        <v>0</v>
      </c>
      <c r="L366" s="3" t="s">
        <v>260</v>
      </c>
      <c r="M366" s="3" t="s">
        <v>467</v>
      </c>
      <c r="N366" s="3" t="n">
        <v>2</v>
      </c>
      <c r="O366" s="3" t="s">
        <v>260</v>
      </c>
      <c r="P366" s="3" t="s">
        <v>467</v>
      </c>
      <c r="Q366" s="3" t="n">
        <v>2</v>
      </c>
      <c r="R366" s="3" t="s">
        <v>260</v>
      </c>
      <c r="S366" s="3" t="s">
        <v>467</v>
      </c>
      <c r="T366" s="3" t="n">
        <v>0</v>
      </c>
      <c r="U366" s="3" t="s">
        <v>655</v>
      </c>
      <c r="V366" s="3" t="s">
        <v>468</v>
      </c>
      <c r="W366" s="3" t="s">
        <v>117</v>
      </c>
      <c r="X366" s="3" t="s">
        <v>655</v>
      </c>
      <c r="Y366" s="3" t="s">
        <v>468</v>
      </c>
      <c r="Z366" s="3" t="s">
        <v>117</v>
      </c>
      <c r="AA366" s="3" t="s">
        <v>263</v>
      </c>
      <c r="AB366" s="3" t="s">
        <v>739</v>
      </c>
      <c r="AC366" s="3" t="s">
        <v>120</v>
      </c>
      <c r="AD366" s="3" t="s">
        <v>865</v>
      </c>
      <c r="AE366" s="3" t="s">
        <v>808</v>
      </c>
      <c r="AF366" s="3" t="n">
        <v>37</v>
      </c>
      <c r="AG366" s="3" t="n">
        <v>4</v>
      </c>
      <c r="AH366" s="4" t="n">
        <v>45423</v>
      </c>
      <c r="AI366" s="3" t="n">
        <v>0.666666666666667</v>
      </c>
      <c r="AJ366" s="3" t="s">
        <v>1078</v>
      </c>
    </row>
    <row r="367" customFormat="false" ht="10.5" hidden="false" customHeight="false" outlineLevel="0" collapsed="false">
      <c r="A367" s="3" t="n">
        <v>18</v>
      </c>
      <c r="B367" s="3" t="n">
        <v>10</v>
      </c>
      <c r="C367" s="3" t="n">
        <v>37</v>
      </c>
      <c r="D367" s="3" t="s">
        <v>1079</v>
      </c>
      <c r="E367" s="3" t="n">
        <v>8</v>
      </c>
      <c r="F367" s="3" t="n">
        <v>2</v>
      </c>
      <c r="G367" s="3" t="n">
        <v>1</v>
      </c>
      <c r="H367" s="3" t="n">
        <v>1</v>
      </c>
      <c r="I367" s="3" t="n">
        <v>1</v>
      </c>
      <c r="J367" s="3" t="n">
        <v>1</v>
      </c>
      <c r="K367" s="3" t="n">
        <v>0</v>
      </c>
      <c r="L367" s="3" t="s">
        <v>252</v>
      </c>
      <c r="M367" s="3" t="s">
        <v>439</v>
      </c>
      <c r="N367" s="3" t="n">
        <v>3</v>
      </c>
      <c r="O367" s="3" t="s">
        <v>178</v>
      </c>
      <c r="P367" s="3" t="s">
        <v>296</v>
      </c>
      <c r="Q367" s="3" t="n">
        <v>2</v>
      </c>
      <c r="R367" s="3" t="s">
        <v>252</v>
      </c>
      <c r="S367" s="3" t="s">
        <v>439</v>
      </c>
      <c r="T367" s="3" t="n">
        <v>1</v>
      </c>
      <c r="U367" s="3" t="s">
        <v>394</v>
      </c>
      <c r="V367" s="3" t="s">
        <v>393</v>
      </c>
      <c r="W367" s="3" t="s">
        <v>103</v>
      </c>
      <c r="X367" s="3" t="s">
        <v>464</v>
      </c>
      <c r="Y367" s="3" t="s">
        <v>302</v>
      </c>
      <c r="Z367" s="3" t="s">
        <v>117</v>
      </c>
      <c r="AA367" s="3" t="s">
        <v>316</v>
      </c>
      <c r="AB367" s="3" t="s">
        <v>90</v>
      </c>
      <c r="AC367" s="3" t="s">
        <v>132</v>
      </c>
      <c r="AD367" s="3" t="s">
        <v>255</v>
      </c>
      <c r="AE367" s="3" t="s">
        <v>296</v>
      </c>
      <c r="AF367" s="3" t="n">
        <v>37</v>
      </c>
      <c r="AG367" s="3" t="n">
        <v>5</v>
      </c>
      <c r="AH367" s="4" t="n">
        <v>45423</v>
      </c>
      <c r="AI367" s="3" t="n">
        <v>0.666666666666667</v>
      </c>
      <c r="AJ367" s="3" t="s">
        <v>1079</v>
      </c>
    </row>
    <row r="368" customFormat="false" ht="10.5" hidden="false" customHeight="false" outlineLevel="0" collapsed="false">
      <c r="A368" s="3" t="n">
        <v>19</v>
      </c>
      <c r="B368" s="3" t="n">
        <v>17</v>
      </c>
      <c r="C368" s="3" t="n">
        <v>37</v>
      </c>
      <c r="D368" s="3" t="s">
        <v>1080</v>
      </c>
      <c r="E368" s="3" t="n">
        <v>9</v>
      </c>
      <c r="F368" s="3" t="n">
        <v>3</v>
      </c>
      <c r="G368" s="3" t="n">
        <v>1</v>
      </c>
      <c r="H368" s="3" t="n">
        <v>0</v>
      </c>
      <c r="I368" s="3" t="n">
        <v>1</v>
      </c>
      <c r="J368" s="3" t="n">
        <v>3</v>
      </c>
      <c r="K368" s="3" t="n">
        <v>0</v>
      </c>
      <c r="L368" s="3" t="s">
        <v>278</v>
      </c>
      <c r="M368" s="3" t="s">
        <v>126</v>
      </c>
      <c r="N368" s="3" t="n">
        <v>4</v>
      </c>
      <c r="O368" s="3" t="s">
        <v>346</v>
      </c>
      <c r="P368" s="3" t="s">
        <v>294</v>
      </c>
      <c r="Q368" s="3" t="n">
        <v>1</v>
      </c>
      <c r="R368" s="3" t="s">
        <v>278</v>
      </c>
      <c r="S368" s="3" t="s">
        <v>126</v>
      </c>
      <c r="T368" s="3" t="n">
        <v>3</v>
      </c>
      <c r="U368" s="3" t="s">
        <v>280</v>
      </c>
      <c r="V368" s="3" t="s">
        <v>134</v>
      </c>
      <c r="W368" s="3" t="s">
        <v>135</v>
      </c>
      <c r="X368" s="3" t="s">
        <v>565</v>
      </c>
      <c r="Y368" s="3" t="s">
        <v>726</v>
      </c>
      <c r="Z368" s="3" t="s">
        <v>92</v>
      </c>
      <c r="AA368" s="3" t="s">
        <v>743</v>
      </c>
      <c r="AB368" s="3" t="s">
        <v>307</v>
      </c>
      <c r="AC368" s="3" t="s">
        <v>171</v>
      </c>
      <c r="AD368" s="3" t="s">
        <v>713</v>
      </c>
      <c r="AE368" s="3" t="s">
        <v>727</v>
      </c>
      <c r="AF368" s="3" t="n">
        <v>37</v>
      </c>
      <c r="AG368" s="3" t="n">
        <v>6</v>
      </c>
      <c r="AH368" s="4" t="n">
        <v>45423</v>
      </c>
      <c r="AI368" s="3" t="n">
        <v>0.666666666666667</v>
      </c>
      <c r="AJ368" s="3" t="s">
        <v>1080</v>
      </c>
    </row>
    <row r="369" customFormat="false" ht="10.5" hidden="false" customHeight="false" outlineLevel="0" collapsed="false">
      <c r="A369" s="3" t="n">
        <v>20</v>
      </c>
      <c r="B369" s="3" t="n">
        <v>7</v>
      </c>
      <c r="C369" s="3" t="n">
        <v>37</v>
      </c>
      <c r="D369" s="3" t="s">
        <v>1081</v>
      </c>
      <c r="E369" s="3" t="n">
        <v>10</v>
      </c>
      <c r="F369" s="3" t="n">
        <v>1</v>
      </c>
      <c r="G369" s="3" t="n">
        <v>3</v>
      </c>
      <c r="H369" s="3" t="n">
        <v>0</v>
      </c>
      <c r="I369" s="3" t="n">
        <v>2</v>
      </c>
      <c r="J369" s="3" t="n">
        <v>1</v>
      </c>
      <c r="K369" s="3" t="n">
        <v>1</v>
      </c>
      <c r="L369" s="3" t="s">
        <v>243</v>
      </c>
      <c r="M369" s="3" t="s">
        <v>152</v>
      </c>
      <c r="N369" s="3" t="n">
        <v>4</v>
      </c>
      <c r="O369" s="3" t="s">
        <v>243</v>
      </c>
      <c r="P369" s="3" t="s">
        <v>152</v>
      </c>
      <c r="Q369" s="3" t="n">
        <v>2</v>
      </c>
      <c r="R369" s="3" t="s">
        <v>201</v>
      </c>
      <c r="S369" s="3" t="s">
        <v>154</v>
      </c>
      <c r="T369" s="3" t="n">
        <v>2</v>
      </c>
      <c r="U369" s="3" t="s">
        <v>247</v>
      </c>
      <c r="V369" s="3" t="s">
        <v>796</v>
      </c>
      <c r="W369" s="3" t="s">
        <v>248</v>
      </c>
      <c r="X369" s="3" t="s">
        <v>670</v>
      </c>
      <c r="Y369" s="3" t="s">
        <v>603</v>
      </c>
      <c r="Z369" s="3" t="s">
        <v>89</v>
      </c>
      <c r="AA369" s="3" t="s">
        <v>448</v>
      </c>
      <c r="AB369" s="3" t="s">
        <v>329</v>
      </c>
      <c r="AC369" s="3" t="s">
        <v>117</v>
      </c>
      <c r="AD369" s="3" t="s">
        <v>249</v>
      </c>
      <c r="AE369" s="3" t="s">
        <v>494</v>
      </c>
      <c r="AF369" s="3" t="n">
        <v>37</v>
      </c>
      <c r="AG369" s="3" t="n">
        <v>7</v>
      </c>
      <c r="AH369" s="4" t="n">
        <v>45423</v>
      </c>
      <c r="AI369" s="3" t="n">
        <v>0.666666666666667</v>
      </c>
      <c r="AJ369" s="3" t="s">
        <v>1081</v>
      </c>
    </row>
    <row r="370" customFormat="false" ht="10.5" hidden="false" customHeight="false" outlineLevel="0" collapsed="false">
      <c r="A370" s="3" t="n">
        <v>16</v>
      </c>
      <c r="B370" s="3" t="n">
        <v>6</v>
      </c>
      <c r="C370" s="3" t="n">
        <v>37</v>
      </c>
      <c r="D370" s="3" t="s">
        <v>1082</v>
      </c>
      <c r="E370" s="3" t="n">
        <v>7</v>
      </c>
      <c r="F370" s="3" t="n">
        <v>2</v>
      </c>
      <c r="G370" s="3" t="n">
        <v>3</v>
      </c>
      <c r="H370" s="3" t="n">
        <v>1</v>
      </c>
      <c r="I370" s="3" t="n">
        <v>1</v>
      </c>
      <c r="J370" s="3" t="n">
        <v>1</v>
      </c>
      <c r="K370" s="3" t="n">
        <v>2</v>
      </c>
      <c r="L370" s="3" t="s">
        <v>100</v>
      </c>
      <c r="M370" s="3" t="s">
        <v>385</v>
      </c>
      <c r="N370" s="3" t="n">
        <v>5</v>
      </c>
      <c r="O370" s="3" t="s">
        <v>210</v>
      </c>
      <c r="P370" s="3" t="s">
        <v>188</v>
      </c>
      <c r="Q370" s="3" t="n">
        <v>2</v>
      </c>
      <c r="R370" s="3" t="s">
        <v>100</v>
      </c>
      <c r="S370" s="3" t="s">
        <v>385</v>
      </c>
      <c r="T370" s="3" t="n">
        <v>3</v>
      </c>
      <c r="U370" s="3" t="s">
        <v>339</v>
      </c>
      <c r="V370" s="3" t="s">
        <v>681</v>
      </c>
      <c r="W370" s="3" t="s">
        <v>624</v>
      </c>
      <c r="X370" s="3" t="s">
        <v>213</v>
      </c>
      <c r="Y370" s="3" t="s">
        <v>190</v>
      </c>
      <c r="Z370" s="3" t="s">
        <v>117</v>
      </c>
      <c r="AA370" s="3" t="s">
        <v>102</v>
      </c>
      <c r="AB370" s="3" t="s">
        <v>683</v>
      </c>
      <c r="AC370" s="3" t="s">
        <v>299</v>
      </c>
      <c r="AD370" s="3" t="s">
        <v>210</v>
      </c>
      <c r="AE370" s="3" t="s">
        <v>521</v>
      </c>
      <c r="AF370" s="3" t="n">
        <v>37</v>
      </c>
      <c r="AG370" s="3" t="n">
        <v>8</v>
      </c>
      <c r="AH370" s="4" t="n">
        <v>45423</v>
      </c>
      <c r="AI370" s="3" t="n">
        <v>0.770833333333333</v>
      </c>
      <c r="AJ370" s="3" t="s">
        <v>1082</v>
      </c>
    </row>
    <row r="371" customFormat="false" ht="10.5" hidden="false" customHeight="false" outlineLevel="0" collapsed="false">
      <c r="A371" s="3" t="n">
        <v>14</v>
      </c>
      <c r="B371" s="3" t="n">
        <v>1</v>
      </c>
      <c r="C371" s="3" t="n">
        <v>37</v>
      </c>
      <c r="D371" s="3" t="s">
        <v>1083</v>
      </c>
      <c r="E371" s="3" t="n">
        <v>5</v>
      </c>
      <c r="F371" s="3" t="n">
        <v>0</v>
      </c>
      <c r="G371" s="3" t="n">
        <v>1</v>
      </c>
      <c r="H371" s="3" t="n">
        <v>0</v>
      </c>
      <c r="I371" s="3" t="n">
        <v>1</v>
      </c>
      <c r="J371" s="3" t="n">
        <v>0</v>
      </c>
      <c r="K371" s="3" t="n">
        <v>0</v>
      </c>
      <c r="L371" s="3" t="s">
        <v>337</v>
      </c>
      <c r="M371" s="3" t="s">
        <v>99</v>
      </c>
      <c r="N371" s="3" t="n">
        <v>1</v>
      </c>
      <c r="O371" s="3" t="s">
        <v>337</v>
      </c>
      <c r="P371" s="3" t="s">
        <v>99</v>
      </c>
      <c r="Q371" s="3" t="n">
        <v>1</v>
      </c>
      <c r="R371" s="3" t="s">
        <v>200</v>
      </c>
      <c r="S371" s="3" t="s">
        <v>287</v>
      </c>
      <c r="T371" s="3" t="n">
        <v>0</v>
      </c>
      <c r="U371" s="3" t="s">
        <v>424</v>
      </c>
      <c r="V371" s="3" t="s">
        <v>289</v>
      </c>
      <c r="W371" s="3" t="s">
        <v>92</v>
      </c>
      <c r="X371" s="3" t="s">
        <v>424</v>
      </c>
      <c r="Y371" s="3" t="s">
        <v>289</v>
      </c>
      <c r="Z371" s="3" t="s">
        <v>92</v>
      </c>
      <c r="AA371" s="3" t="s">
        <v>204</v>
      </c>
      <c r="AB371" s="3" t="s">
        <v>290</v>
      </c>
      <c r="AC371" s="3" t="s">
        <v>120</v>
      </c>
      <c r="AD371" s="3" t="s">
        <v>425</v>
      </c>
      <c r="AE371" s="3" t="s">
        <v>109</v>
      </c>
      <c r="AF371" s="3" t="n">
        <v>37</v>
      </c>
      <c r="AG371" s="3" t="n">
        <v>9</v>
      </c>
      <c r="AH371" s="4" t="n">
        <v>45424</v>
      </c>
      <c r="AI371" s="3" t="n">
        <v>0.729166666666667</v>
      </c>
      <c r="AJ371" s="3" t="s">
        <v>1083</v>
      </c>
    </row>
    <row r="372" customFormat="false" ht="10.5" hidden="false" customHeight="false" outlineLevel="0" collapsed="false">
      <c r="A372" s="3" t="n">
        <v>2</v>
      </c>
      <c r="B372" s="3" t="n">
        <v>12</v>
      </c>
      <c r="C372" s="3" t="n">
        <v>37</v>
      </c>
      <c r="D372" s="3" t="s">
        <v>1084</v>
      </c>
      <c r="E372" s="3" t="n">
        <v>1</v>
      </c>
      <c r="F372" s="3" t="n">
        <v>3</v>
      </c>
      <c r="G372" s="3" t="n">
        <v>3</v>
      </c>
      <c r="H372" s="3" t="n">
        <v>1</v>
      </c>
      <c r="I372" s="3" t="n">
        <v>2</v>
      </c>
      <c r="J372" s="3" t="n">
        <v>2</v>
      </c>
      <c r="K372" s="3" t="n">
        <v>1</v>
      </c>
      <c r="L372" s="3" t="s">
        <v>356</v>
      </c>
      <c r="M372" s="3" t="s">
        <v>189</v>
      </c>
      <c r="N372" s="3" t="n">
        <v>6</v>
      </c>
      <c r="O372" s="3" t="s">
        <v>355</v>
      </c>
      <c r="P372" s="3" t="s">
        <v>365</v>
      </c>
      <c r="Q372" s="3" t="n">
        <v>3</v>
      </c>
      <c r="R372" s="3" t="s">
        <v>163</v>
      </c>
      <c r="S372" s="3" t="s">
        <v>231</v>
      </c>
      <c r="T372" s="3" t="n">
        <v>3</v>
      </c>
      <c r="U372" s="3" t="s">
        <v>1007</v>
      </c>
      <c r="V372" s="3" t="s">
        <v>1085</v>
      </c>
      <c r="W372" s="3" t="s">
        <v>691</v>
      </c>
      <c r="X372" s="3" t="s">
        <v>168</v>
      </c>
      <c r="Y372" s="3" t="s">
        <v>235</v>
      </c>
      <c r="Z372" s="3" t="s">
        <v>299</v>
      </c>
      <c r="AA372" s="3" t="s">
        <v>586</v>
      </c>
      <c r="AB372" s="3" t="s">
        <v>506</v>
      </c>
      <c r="AC372" s="3" t="s">
        <v>103</v>
      </c>
      <c r="AD372" s="3" t="s">
        <v>959</v>
      </c>
      <c r="AE372" s="3" t="s">
        <v>531</v>
      </c>
      <c r="AF372" s="3" t="n">
        <v>37</v>
      </c>
      <c r="AG372" s="3" t="n">
        <v>10</v>
      </c>
      <c r="AH372" s="4" t="n">
        <v>45425</v>
      </c>
      <c r="AI372" s="3" t="n">
        <v>0.875</v>
      </c>
      <c r="AJ372" s="3" t="s">
        <v>1084</v>
      </c>
    </row>
    <row r="373" customFormat="false" ht="10.5" hidden="false" customHeight="false" outlineLevel="0" collapsed="false">
      <c r="A373" s="3" t="n">
        <v>1</v>
      </c>
      <c r="B373" s="3" t="n">
        <v>8</v>
      </c>
      <c r="C373" s="3" t="n">
        <v>38</v>
      </c>
      <c r="D373" s="3" t="s">
        <v>1086</v>
      </c>
      <c r="E373" s="3" t="n">
        <v>1</v>
      </c>
      <c r="F373" s="3" t="n">
        <v>2</v>
      </c>
      <c r="G373" s="3" t="n">
        <v>1</v>
      </c>
      <c r="H373" s="3" t="n">
        <v>1</v>
      </c>
      <c r="I373" s="3" t="n">
        <v>1</v>
      </c>
      <c r="J373" s="3" t="n">
        <v>1</v>
      </c>
      <c r="K373" s="3" t="n">
        <v>0</v>
      </c>
      <c r="L373" s="3" t="s">
        <v>97</v>
      </c>
      <c r="M373" s="3" t="s">
        <v>268</v>
      </c>
      <c r="N373" s="3" t="n">
        <v>3</v>
      </c>
      <c r="O373" s="3" t="s">
        <v>287</v>
      </c>
      <c r="P373" s="3" t="s">
        <v>142</v>
      </c>
      <c r="Q373" s="3" t="n">
        <v>2</v>
      </c>
      <c r="R373" s="3" t="s">
        <v>97</v>
      </c>
      <c r="S373" s="3" t="s">
        <v>268</v>
      </c>
      <c r="T373" s="3" t="n">
        <v>1</v>
      </c>
      <c r="U373" s="3" t="s">
        <v>101</v>
      </c>
      <c r="V373" s="3" t="s">
        <v>378</v>
      </c>
      <c r="W373" s="3" t="s">
        <v>103</v>
      </c>
      <c r="X373" s="3" t="s">
        <v>412</v>
      </c>
      <c r="Y373" s="3" t="s">
        <v>454</v>
      </c>
      <c r="Z373" s="3" t="s">
        <v>117</v>
      </c>
      <c r="AA373" s="3" t="s">
        <v>289</v>
      </c>
      <c r="AB373" s="3" t="s">
        <v>144</v>
      </c>
      <c r="AC373" s="3" t="s">
        <v>132</v>
      </c>
      <c r="AD373" s="3" t="s">
        <v>291</v>
      </c>
      <c r="AE373" s="3" t="s">
        <v>142</v>
      </c>
      <c r="AF373" s="3" t="n">
        <v>38</v>
      </c>
      <c r="AG373" s="3" t="n">
        <v>1</v>
      </c>
      <c r="AH373" s="4" t="n">
        <v>45431</v>
      </c>
      <c r="AI373" s="3" t="n">
        <v>0.708333333333333</v>
      </c>
      <c r="AJ373" s="3" t="s">
        <v>1086</v>
      </c>
    </row>
    <row r="374" customFormat="false" ht="10.5" hidden="false" customHeight="false" outlineLevel="0" collapsed="false">
      <c r="A374" s="3" t="n">
        <v>4</v>
      </c>
      <c r="B374" s="3" t="n">
        <v>15</v>
      </c>
      <c r="C374" s="3" t="n">
        <v>38</v>
      </c>
      <c r="D374" s="3" t="s">
        <v>1087</v>
      </c>
      <c r="E374" s="3" t="n">
        <v>2</v>
      </c>
      <c r="F374" s="3" t="n">
        <v>2</v>
      </c>
      <c r="G374" s="3" t="n">
        <v>4</v>
      </c>
      <c r="H374" s="3" t="n">
        <v>0</v>
      </c>
      <c r="I374" s="3" t="n">
        <v>3</v>
      </c>
      <c r="J374" s="3" t="n">
        <v>2</v>
      </c>
      <c r="K374" s="3" t="n">
        <v>1</v>
      </c>
      <c r="L374" s="3" t="s">
        <v>220</v>
      </c>
      <c r="M374" s="3" t="s">
        <v>364</v>
      </c>
      <c r="N374" s="3" t="n">
        <v>6</v>
      </c>
      <c r="O374" s="3" t="s">
        <v>220</v>
      </c>
      <c r="P374" s="3" t="s">
        <v>364</v>
      </c>
      <c r="Q374" s="3" t="n">
        <v>3</v>
      </c>
      <c r="R374" s="3" t="s">
        <v>326</v>
      </c>
      <c r="S374" s="3" t="s">
        <v>162</v>
      </c>
      <c r="T374" s="3" t="n">
        <v>3</v>
      </c>
      <c r="U374" s="3" t="s">
        <v>927</v>
      </c>
      <c r="V374" s="3" t="s">
        <v>1088</v>
      </c>
      <c r="W374" s="3" t="s">
        <v>872</v>
      </c>
      <c r="X374" s="3" t="s">
        <v>635</v>
      </c>
      <c r="Y374" s="3" t="s">
        <v>169</v>
      </c>
      <c r="Z374" s="3" t="s">
        <v>86</v>
      </c>
      <c r="AA374" s="3" t="s">
        <v>824</v>
      </c>
      <c r="AB374" s="3" t="s">
        <v>366</v>
      </c>
      <c r="AC374" s="3" t="s">
        <v>103</v>
      </c>
      <c r="AD374" s="3" t="s">
        <v>636</v>
      </c>
      <c r="AE374" s="3" t="s">
        <v>172</v>
      </c>
      <c r="AF374" s="3" t="n">
        <v>38</v>
      </c>
      <c r="AG374" s="3" t="n">
        <v>2</v>
      </c>
      <c r="AH374" s="4" t="n">
        <v>45431</v>
      </c>
      <c r="AI374" s="3" t="n">
        <v>0.708333333333333</v>
      </c>
      <c r="AJ374" s="3" t="s">
        <v>1087</v>
      </c>
    </row>
    <row r="375" customFormat="false" ht="10.5" hidden="false" customHeight="false" outlineLevel="0" collapsed="false">
      <c r="A375" s="3" t="n">
        <v>5</v>
      </c>
      <c r="B375" s="3" t="n">
        <v>14</v>
      </c>
      <c r="C375" s="3" t="n">
        <v>38</v>
      </c>
      <c r="D375" s="3" t="s">
        <v>1089</v>
      </c>
      <c r="E375" s="3" t="n">
        <v>3</v>
      </c>
      <c r="F375" s="3" t="n">
        <v>0</v>
      </c>
      <c r="G375" s="3" t="n">
        <v>2</v>
      </c>
      <c r="H375" s="3" t="n">
        <v>0</v>
      </c>
      <c r="I375" s="3" t="n">
        <v>0</v>
      </c>
      <c r="J375" s="3" t="n">
        <v>0</v>
      </c>
      <c r="K375" s="3" t="n">
        <v>2</v>
      </c>
      <c r="L375" s="3" t="s">
        <v>244</v>
      </c>
      <c r="M375" s="3" t="s">
        <v>337</v>
      </c>
      <c r="N375" s="3" t="n">
        <v>2</v>
      </c>
      <c r="O375" s="3" t="s">
        <v>467</v>
      </c>
      <c r="P375" s="3" t="s">
        <v>200</v>
      </c>
      <c r="Q375" s="3" t="n">
        <v>0</v>
      </c>
      <c r="R375" s="3" t="s">
        <v>244</v>
      </c>
      <c r="S375" s="3" t="s">
        <v>337</v>
      </c>
      <c r="T375" s="3" t="n">
        <v>2</v>
      </c>
      <c r="U375" s="3" t="s">
        <v>549</v>
      </c>
      <c r="V375" s="3" t="s">
        <v>342</v>
      </c>
      <c r="W375" s="3" t="s">
        <v>89</v>
      </c>
      <c r="X375" s="3" t="s">
        <v>739</v>
      </c>
      <c r="Y375" s="3" t="s">
        <v>204</v>
      </c>
      <c r="Z375" s="3" t="s">
        <v>120</v>
      </c>
      <c r="AA375" s="3" t="s">
        <v>549</v>
      </c>
      <c r="AB375" s="3" t="s">
        <v>342</v>
      </c>
      <c r="AC375" s="3" t="s">
        <v>89</v>
      </c>
      <c r="AD375" s="3" t="s">
        <v>467</v>
      </c>
      <c r="AE375" s="3" t="s">
        <v>206</v>
      </c>
      <c r="AF375" s="3" t="n">
        <v>38</v>
      </c>
      <c r="AG375" s="3" t="n">
        <v>3</v>
      </c>
      <c r="AH375" s="4" t="n">
        <v>45431</v>
      </c>
      <c r="AI375" s="3" t="n">
        <v>0.708333333333333</v>
      </c>
      <c r="AJ375" s="3" t="s">
        <v>1089</v>
      </c>
    </row>
    <row r="376" customFormat="false" ht="10.5" hidden="false" customHeight="false" outlineLevel="0" collapsed="false">
      <c r="A376" s="3" t="n">
        <v>6</v>
      </c>
      <c r="B376" s="3" t="n">
        <v>3</v>
      </c>
      <c r="C376" s="3" t="n">
        <v>38</v>
      </c>
      <c r="D376" s="3" t="s">
        <v>1090</v>
      </c>
      <c r="E376" s="3" t="n">
        <v>4</v>
      </c>
      <c r="F376" s="3" t="n">
        <v>2</v>
      </c>
      <c r="G376" s="3" t="n">
        <v>1</v>
      </c>
      <c r="H376" s="3" t="n">
        <v>1</v>
      </c>
      <c r="I376" s="3" t="n">
        <v>0</v>
      </c>
      <c r="J376" s="3" t="n">
        <v>1</v>
      </c>
      <c r="K376" s="3" t="n">
        <v>1</v>
      </c>
      <c r="L376" s="3" t="s">
        <v>279</v>
      </c>
      <c r="M376" s="3" t="s">
        <v>232</v>
      </c>
      <c r="N376" s="3" t="n">
        <v>3</v>
      </c>
      <c r="O376" s="3" t="s">
        <v>279</v>
      </c>
      <c r="P376" s="3" t="s">
        <v>232</v>
      </c>
      <c r="Q376" s="3" t="n">
        <v>1</v>
      </c>
      <c r="R376" s="3" t="s">
        <v>188</v>
      </c>
      <c r="S376" s="3" t="s">
        <v>113</v>
      </c>
      <c r="T376" s="3" t="n">
        <v>2</v>
      </c>
      <c r="U376" s="3" t="s">
        <v>683</v>
      </c>
      <c r="V376" s="3" t="s">
        <v>236</v>
      </c>
      <c r="W376" s="3" t="s">
        <v>103</v>
      </c>
      <c r="X376" s="3" t="s">
        <v>308</v>
      </c>
      <c r="Y376" s="3" t="s">
        <v>238</v>
      </c>
      <c r="Z376" s="3" t="s">
        <v>132</v>
      </c>
      <c r="AA376" s="3" t="s">
        <v>190</v>
      </c>
      <c r="AB376" s="3" t="s">
        <v>115</v>
      </c>
      <c r="AC376" s="3" t="s">
        <v>117</v>
      </c>
      <c r="AD376" s="3" t="s">
        <v>311</v>
      </c>
      <c r="AE376" s="3" t="s">
        <v>240</v>
      </c>
      <c r="AF376" s="3" t="n">
        <v>38</v>
      </c>
      <c r="AG376" s="3" t="n">
        <v>4</v>
      </c>
      <c r="AH376" s="4" t="n">
        <v>45431</v>
      </c>
      <c r="AI376" s="3" t="n">
        <v>0.708333333333333</v>
      </c>
      <c r="AJ376" s="3" t="s">
        <v>1090</v>
      </c>
    </row>
    <row r="377" customFormat="false" ht="10.5" hidden="false" customHeight="false" outlineLevel="0" collapsed="false">
      <c r="A377" s="3" t="n">
        <v>7</v>
      </c>
      <c r="B377" s="3" t="n">
        <v>2</v>
      </c>
      <c r="C377" s="3" t="n">
        <v>38</v>
      </c>
      <c r="D377" s="3" t="s">
        <v>1091</v>
      </c>
      <c r="E377" s="3" t="n">
        <v>5</v>
      </c>
      <c r="F377" s="3" t="n">
        <v>5</v>
      </c>
      <c r="G377" s="3" t="n">
        <v>0</v>
      </c>
      <c r="H377" s="3" t="n">
        <v>2</v>
      </c>
      <c r="I377" s="3" t="n">
        <v>0</v>
      </c>
      <c r="J377" s="3" t="n">
        <v>3</v>
      </c>
      <c r="K377" s="3" t="n">
        <v>0</v>
      </c>
      <c r="L377" s="3" t="s">
        <v>327</v>
      </c>
      <c r="M377" s="3" t="s">
        <v>163</v>
      </c>
      <c r="N377" s="3" t="n">
        <v>5</v>
      </c>
      <c r="O377" s="3" t="s">
        <v>327</v>
      </c>
      <c r="P377" s="3" t="s">
        <v>163</v>
      </c>
      <c r="Q377" s="3" t="n">
        <v>2</v>
      </c>
      <c r="R377" s="3" t="s">
        <v>327</v>
      </c>
      <c r="S377" s="3" t="s">
        <v>163</v>
      </c>
      <c r="T377" s="3" t="n">
        <v>3</v>
      </c>
      <c r="U377" s="3" t="s">
        <v>1092</v>
      </c>
      <c r="V377" s="3" t="s">
        <v>1093</v>
      </c>
      <c r="W377" s="3" t="s">
        <v>574</v>
      </c>
      <c r="X377" s="3" t="s">
        <v>603</v>
      </c>
      <c r="Y377" s="3" t="s">
        <v>407</v>
      </c>
      <c r="Z377" s="3" t="s">
        <v>106</v>
      </c>
      <c r="AA377" s="3" t="s">
        <v>919</v>
      </c>
      <c r="AB377" s="3" t="s">
        <v>170</v>
      </c>
      <c r="AC377" s="3" t="s">
        <v>171</v>
      </c>
      <c r="AD377" s="3" t="s">
        <v>494</v>
      </c>
      <c r="AE377" s="3" t="s">
        <v>173</v>
      </c>
      <c r="AF377" s="3" t="n">
        <v>38</v>
      </c>
      <c r="AG377" s="3" t="n">
        <v>5</v>
      </c>
      <c r="AH377" s="4" t="n">
        <v>45431</v>
      </c>
      <c r="AI377" s="3" t="n">
        <v>0.708333333333333</v>
      </c>
      <c r="AJ377" s="3" t="s">
        <v>1091</v>
      </c>
    </row>
    <row r="378" customFormat="false" ht="10.5" hidden="false" customHeight="false" outlineLevel="0" collapsed="false">
      <c r="A378" s="3" t="n">
        <v>10</v>
      </c>
      <c r="B378" s="3" t="n">
        <v>16</v>
      </c>
      <c r="C378" s="3" t="n">
        <v>38</v>
      </c>
      <c r="D378" s="3" t="s">
        <v>1094</v>
      </c>
      <c r="E378" s="3" t="n">
        <v>6</v>
      </c>
      <c r="F378" s="3" t="n">
        <v>1</v>
      </c>
      <c r="G378" s="3" t="n">
        <v>2</v>
      </c>
      <c r="H378" s="3" t="n">
        <v>0</v>
      </c>
      <c r="I378" s="3" t="n">
        <v>2</v>
      </c>
      <c r="J378" s="3" t="n">
        <v>1</v>
      </c>
      <c r="K378" s="3" t="n">
        <v>0</v>
      </c>
      <c r="L378" s="3" t="s">
        <v>82</v>
      </c>
      <c r="M378" s="3" t="s">
        <v>100</v>
      </c>
      <c r="N378" s="3" t="n">
        <v>3</v>
      </c>
      <c r="O378" s="3" t="s">
        <v>82</v>
      </c>
      <c r="P378" s="3" t="s">
        <v>100</v>
      </c>
      <c r="Q378" s="3" t="n">
        <v>2</v>
      </c>
      <c r="R378" s="3" t="s">
        <v>439</v>
      </c>
      <c r="S378" s="3" t="s">
        <v>98</v>
      </c>
      <c r="T378" s="3" t="n">
        <v>1</v>
      </c>
      <c r="U378" s="3" t="s">
        <v>393</v>
      </c>
      <c r="V378" s="3" t="s">
        <v>211</v>
      </c>
      <c r="W378" s="3" t="s">
        <v>299</v>
      </c>
      <c r="X378" s="3" t="s">
        <v>87</v>
      </c>
      <c r="Y378" s="3" t="s">
        <v>611</v>
      </c>
      <c r="Z378" s="3" t="s">
        <v>89</v>
      </c>
      <c r="AA378" s="3" t="s">
        <v>300</v>
      </c>
      <c r="AB378" s="3" t="s">
        <v>440</v>
      </c>
      <c r="AC378" s="3" t="s">
        <v>132</v>
      </c>
      <c r="AD378" s="3" t="s">
        <v>93</v>
      </c>
      <c r="AE378" s="3" t="s">
        <v>215</v>
      </c>
      <c r="AF378" s="3" t="n">
        <v>38</v>
      </c>
      <c r="AG378" s="3" t="n">
        <v>6</v>
      </c>
      <c r="AH378" s="4" t="n">
        <v>45431</v>
      </c>
      <c r="AI378" s="3" t="n">
        <v>0.708333333333333</v>
      </c>
      <c r="AJ378" s="3" t="s">
        <v>1094</v>
      </c>
    </row>
    <row r="379" customFormat="false" ht="10.5" hidden="false" customHeight="false" outlineLevel="0" collapsed="false">
      <c r="A379" s="3" t="n">
        <v>11</v>
      </c>
      <c r="B379" s="3" t="n">
        <v>18</v>
      </c>
      <c r="C379" s="3" t="n">
        <v>38</v>
      </c>
      <c r="D379" s="3" t="s">
        <v>1095</v>
      </c>
      <c r="E379" s="3" t="n">
        <v>7</v>
      </c>
      <c r="F379" s="3" t="n">
        <v>0</v>
      </c>
      <c r="G379" s="3" t="n">
        <v>3</v>
      </c>
      <c r="H379" s="3" t="n">
        <v>0</v>
      </c>
      <c r="I379" s="3" t="n">
        <v>1</v>
      </c>
      <c r="J379" s="3" t="n">
        <v>0</v>
      </c>
      <c r="K379" s="3" t="n">
        <v>2</v>
      </c>
      <c r="L379" s="3" t="s">
        <v>151</v>
      </c>
      <c r="M379" s="3" t="s">
        <v>314</v>
      </c>
      <c r="N379" s="3" t="n">
        <v>3</v>
      </c>
      <c r="O379" s="3" t="s">
        <v>151</v>
      </c>
      <c r="P379" s="3" t="s">
        <v>314</v>
      </c>
      <c r="Q379" s="3" t="n">
        <v>1</v>
      </c>
      <c r="R379" s="3" t="s">
        <v>151</v>
      </c>
      <c r="S379" s="3" t="s">
        <v>314</v>
      </c>
      <c r="T379" s="3" t="n">
        <v>2</v>
      </c>
      <c r="U379" s="3" t="s">
        <v>478</v>
      </c>
      <c r="V379" s="3" t="s">
        <v>1096</v>
      </c>
      <c r="W379" s="3" t="s">
        <v>86</v>
      </c>
      <c r="X379" s="3" t="s">
        <v>155</v>
      </c>
      <c r="Y379" s="3" t="s">
        <v>316</v>
      </c>
      <c r="Z379" s="3" t="s">
        <v>92</v>
      </c>
      <c r="AA379" s="3" t="s">
        <v>498</v>
      </c>
      <c r="AB379" s="3" t="s">
        <v>253</v>
      </c>
      <c r="AC379" s="3" t="s">
        <v>89</v>
      </c>
      <c r="AD379" s="3" t="s">
        <v>216</v>
      </c>
      <c r="AE379" s="3" t="s">
        <v>317</v>
      </c>
      <c r="AF379" s="3" t="n">
        <v>38</v>
      </c>
      <c r="AG379" s="3" t="n">
        <v>7</v>
      </c>
      <c r="AH379" s="4" t="n">
        <v>45431</v>
      </c>
      <c r="AI379" s="3" t="n">
        <v>0.708333333333333</v>
      </c>
      <c r="AJ379" s="3" t="s">
        <v>1095</v>
      </c>
    </row>
    <row r="380" customFormat="false" ht="10.5" hidden="false" customHeight="false" outlineLevel="0" collapsed="false">
      <c r="A380" s="3" t="n">
        <v>12</v>
      </c>
      <c r="B380" s="3" t="n">
        <v>20</v>
      </c>
      <c r="C380" s="3" t="n">
        <v>38</v>
      </c>
      <c r="D380" s="3" t="s">
        <v>1097</v>
      </c>
      <c r="E380" s="3" t="n">
        <v>8</v>
      </c>
      <c r="F380" s="3" t="n">
        <v>2</v>
      </c>
      <c r="G380" s="3" t="n">
        <v>0</v>
      </c>
      <c r="H380" s="3" t="n">
        <v>2</v>
      </c>
      <c r="I380" s="3" t="n">
        <v>0</v>
      </c>
      <c r="J380" s="3" t="n">
        <v>0</v>
      </c>
      <c r="K380" s="3" t="n">
        <v>0</v>
      </c>
      <c r="L380" s="3" t="s">
        <v>231</v>
      </c>
      <c r="M380" s="3" t="s">
        <v>199</v>
      </c>
      <c r="N380" s="3" t="n">
        <v>2</v>
      </c>
      <c r="O380" s="3" t="s">
        <v>231</v>
      </c>
      <c r="P380" s="3" t="s">
        <v>199</v>
      </c>
      <c r="Q380" s="3" t="n">
        <v>2</v>
      </c>
      <c r="R380" s="3" t="s">
        <v>189</v>
      </c>
      <c r="S380" s="3" t="s">
        <v>201</v>
      </c>
      <c r="T380" s="3" t="n">
        <v>0</v>
      </c>
      <c r="U380" s="3" t="s">
        <v>370</v>
      </c>
      <c r="V380" s="3" t="s">
        <v>670</v>
      </c>
      <c r="W380" s="3" t="s">
        <v>106</v>
      </c>
      <c r="X380" s="3" t="s">
        <v>370</v>
      </c>
      <c r="Y380" s="3" t="s">
        <v>670</v>
      </c>
      <c r="Z380" s="3" t="s">
        <v>106</v>
      </c>
      <c r="AA380" s="3" t="s">
        <v>193</v>
      </c>
      <c r="AB380" s="3" t="s">
        <v>205</v>
      </c>
      <c r="AC380" s="3" t="s">
        <v>120</v>
      </c>
      <c r="AD380" s="3" t="s">
        <v>239</v>
      </c>
      <c r="AE380" s="3" t="s">
        <v>249</v>
      </c>
      <c r="AF380" s="3" t="n">
        <v>38</v>
      </c>
      <c r="AG380" s="3" t="n">
        <v>8</v>
      </c>
      <c r="AH380" s="4" t="n">
        <v>45431</v>
      </c>
      <c r="AI380" s="3" t="n">
        <v>0.708333333333333</v>
      </c>
      <c r="AJ380" s="3" t="s">
        <v>1097</v>
      </c>
    </row>
    <row r="381" customFormat="false" ht="10.5" hidden="false" customHeight="false" outlineLevel="0" collapsed="false">
      <c r="A381" s="3" t="n">
        <v>13</v>
      </c>
      <c r="B381" s="3" t="n">
        <v>19</v>
      </c>
      <c r="C381" s="3" t="n">
        <v>38</v>
      </c>
      <c r="D381" s="3" t="s">
        <v>1098</v>
      </c>
      <c r="E381" s="3" t="n">
        <v>9</v>
      </c>
      <c r="F381" s="3" t="n">
        <v>3</v>
      </c>
      <c r="G381" s="3" t="n">
        <v>1</v>
      </c>
      <c r="H381" s="3" t="n">
        <v>2</v>
      </c>
      <c r="I381" s="3" t="n">
        <v>1</v>
      </c>
      <c r="J381" s="3" t="n">
        <v>1</v>
      </c>
      <c r="K381" s="3" t="n">
        <v>0</v>
      </c>
      <c r="L381" s="3" t="s">
        <v>258</v>
      </c>
      <c r="M381" s="3" t="s">
        <v>278</v>
      </c>
      <c r="N381" s="3" t="n">
        <v>4</v>
      </c>
      <c r="O381" s="3" t="s">
        <v>258</v>
      </c>
      <c r="P381" s="3" t="s">
        <v>278</v>
      </c>
      <c r="Q381" s="3" t="n">
        <v>3</v>
      </c>
      <c r="R381" s="3" t="s">
        <v>258</v>
      </c>
      <c r="S381" s="3" t="s">
        <v>278</v>
      </c>
      <c r="T381" s="3" t="n">
        <v>1</v>
      </c>
      <c r="U381" s="3" t="s">
        <v>429</v>
      </c>
      <c r="V381" s="3" t="s">
        <v>428</v>
      </c>
      <c r="W381" s="3" t="s">
        <v>135</v>
      </c>
      <c r="X381" s="3" t="s">
        <v>361</v>
      </c>
      <c r="Y381" s="3" t="s">
        <v>535</v>
      </c>
      <c r="Z381" s="3" t="s">
        <v>103</v>
      </c>
      <c r="AA381" s="3" t="s">
        <v>91</v>
      </c>
      <c r="AB381" s="3" t="s">
        <v>565</v>
      </c>
      <c r="AC381" s="3" t="s">
        <v>132</v>
      </c>
      <c r="AD381" s="3" t="s">
        <v>94</v>
      </c>
      <c r="AE381" s="3" t="s">
        <v>566</v>
      </c>
      <c r="AF381" s="3" t="n">
        <v>38</v>
      </c>
      <c r="AG381" s="3" t="n">
        <v>9</v>
      </c>
      <c r="AH381" s="4" t="n">
        <v>45431</v>
      </c>
      <c r="AI381" s="3" t="n">
        <v>0.708333333333333</v>
      </c>
      <c r="AJ381" s="3" t="s">
        <v>1098</v>
      </c>
    </row>
    <row r="382" customFormat="false" ht="10.5" hidden="false" customHeight="false" outlineLevel="0" collapsed="false">
      <c r="A382" s="3" t="n">
        <v>17</v>
      </c>
      <c r="B382" s="3" t="n">
        <v>9</v>
      </c>
      <c r="C382" s="3" t="n">
        <v>38</v>
      </c>
      <c r="D382" s="3" t="s">
        <v>1099</v>
      </c>
      <c r="E382" s="3" t="n">
        <v>10</v>
      </c>
      <c r="F382" s="3" t="n">
        <v>2</v>
      </c>
      <c r="G382" s="3" t="n">
        <v>4</v>
      </c>
      <c r="H382" s="3" t="n">
        <v>1</v>
      </c>
      <c r="I382" s="3" t="n">
        <v>2</v>
      </c>
      <c r="J382" s="3" t="n">
        <v>1</v>
      </c>
      <c r="K382" s="3" t="n">
        <v>2</v>
      </c>
      <c r="L382" s="3" t="s">
        <v>294</v>
      </c>
      <c r="M382" s="3" t="s">
        <v>141</v>
      </c>
      <c r="N382" s="3" t="n">
        <v>6</v>
      </c>
      <c r="O382" s="3" t="s">
        <v>294</v>
      </c>
      <c r="P382" s="3" t="s">
        <v>141</v>
      </c>
      <c r="Q382" s="3" t="n">
        <v>3</v>
      </c>
      <c r="R382" s="3" t="s">
        <v>294</v>
      </c>
      <c r="S382" s="3" t="s">
        <v>141</v>
      </c>
      <c r="T382" s="3" t="n">
        <v>3</v>
      </c>
      <c r="U382" s="3" t="s">
        <v>1100</v>
      </c>
      <c r="V382" s="3" t="s">
        <v>1101</v>
      </c>
      <c r="W382" s="3" t="s">
        <v>872</v>
      </c>
      <c r="X382" s="3" t="s">
        <v>297</v>
      </c>
      <c r="Y382" s="3" t="s">
        <v>668</v>
      </c>
      <c r="Z382" s="3" t="s">
        <v>299</v>
      </c>
      <c r="AA382" s="3" t="s">
        <v>297</v>
      </c>
      <c r="AB382" s="3" t="s">
        <v>668</v>
      </c>
      <c r="AC382" s="3" t="s">
        <v>299</v>
      </c>
      <c r="AD382" s="3" t="s">
        <v>137</v>
      </c>
      <c r="AE382" s="3" t="s">
        <v>704</v>
      </c>
      <c r="AF382" s="3" t="n">
        <v>38</v>
      </c>
      <c r="AG382" s="3" t="n">
        <v>10</v>
      </c>
      <c r="AH382" s="4" t="n">
        <v>45431</v>
      </c>
      <c r="AI382" s="3" t="n">
        <v>0.708333333333333</v>
      </c>
      <c r="AJ382" s="3" t="s">
        <v>1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M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4</v>
      </c>
      <c r="C120" s="3" t="n">
        <v>3</v>
      </c>
      <c r="D120" s="3" t="n">
        <v>5</v>
      </c>
      <c r="E120" s="3" t="n">
        <v>5</v>
      </c>
      <c r="F120" s="3" t="n">
        <v>4</v>
      </c>
      <c r="G120" s="3" t="n">
        <v>5</v>
      </c>
      <c r="H120" s="3" t="n">
        <v>3</v>
      </c>
      <c r="I120" s="3" t="n">
        <v>2</v>
      </c>
      <c r="J120" s="3" t="n">
        <v>3</v>
      </c>
      <c r="K120" s="3" t="n">
        <v>2</v>
      </c>
      <c r="L120" s="3" t="n">
        <v>4</v>
      </c>
      <c r="M120" s="3" t="n">
        <v>3</v>
      </c>
      <c r="N120" s="3" t="n">
        <v>1</v>
      </c>
      <c r="O120" s="3" t="n">
        <v>1</v>
      </c>
      <c r="P120" s="3" t="n">
        <v>1</v>
      </c>
      <c r="Q120" s="3" t="n">
        <v>2</v>
      </c>
      <c r="R120" s="3" t="n">
        <v>1</v>
      </c>
      <c r="S120" s="3" t="n">
        <v>1</v>
      </c>
      <c r="T120" s="3" t="n">
        <v>3</v>
      </c>
      <c r="U120" s="3" t="n">
        <v>4</v>
      </c>
      <c r="V120" s="3" t="n">
        <v>3</v>
      </c>
      <c r="W120" s="3" t="n">
        <v>3</v>
      </c>
      <c r="X120" s="3" t="n">
        <v>3</v>
      </c>
      <c r="Y120" s="3" t="n">
        <v>3</v>
      </c>
      <c r="Z120" s="3" t="n">
        <v>3</v>
      </c>
      <c r="AA120" s="3" t="n">
        <v>3</v>
      </c>
      <c r="AB120" s="3" t="n">
        <v>3</v>
      </c>
      <c r="AC120" s="3" t="n">
        <v>1</v>
      </c>
      <c r="AD120" s="3" t="n">
        <v>1</v>
      </c>
      <c r="AE120" s="3" t="n">
        <v>1</v>
      </c>
      <c r="AF120" s="3" t="n">
        <v>1</v>
      </c>
      <c r="AG120" s="3" t="n">
        <v>1</v>
      </c>
      <c r="AH120" s="3" t="n">
        <v>2</v>
      </c>
      <c r="AI120" s="3" t="n">
        <v>2</v>
      </c>
      <c r="AJ120" s="3" t="n">
        <v>2</v>
      </c>
      <c r="AK120" s="3" t="n">
        <v>2</v>
      </c>
      <c r="AL120" s="3" t="n">
        <v>2</v>
      </c>
      <c r="AM120" s="3" t="n">
        <v>2</v>
      </c>
    </row>
    <row r="121" customFormat="false" ht="10.5" hidden="false" customHeight="false" outlineLevel="0" collapsed="false">
      <c r="B121" s="3" t="n">
        <v>20</v>
      </c>
      <c r="C121" s="3" t="n">
        <v>9</v>
      </c>
      <c r="D121" s="3" t="n">
        <v>7</v>
      </c>
      <c r="E121" s="3" t="n">
        <v>10</v>
      </c>
      <c r="F121" s="3" t="n">
        <v>7</v>
      </c>
      <c r="G121" s="3" t="n">
        <v>6</v>
      </c>
      <c r="H121" s="3" t="n">
        <v>5</v>
      </c>
      <c r="I121" s="3" t="n">
        <v>5</v>
      </c>
      <c r="J121" s="3" t="n">
        <v>5</v>
      </c>
      <c r="K121" s="3" t="n">
        <v>5</v>
      </c>
      <c r="L121" s="3" t="n">
        <v>5</v>
      </c>
      <c r="M121" s="3" t="n">
        <v>5</v>
      </c>
      <c r="N121" s="3" t="n">
        <v>4</v>
      </c>
      <c r="O121" s="3" t="n">
        <v>4</v>
      </c>
      <c r="P121" s="3" t="n">
        <v>3</v>
      </c>
      <c r="Q121" s="3" t="n">
        <v>3</v>
      </c>
      <c r="R121" s="3" t="n">
        <v>3</v>
      </c>
      <c r="S121" s="3" t="n">
        <v>3</v>
      </c>
      <c r="T121" s="3" t="n">
        <v>4</v>
      </c>
      <c r="U121" s="3" t="n">
        <v>3</v>
      </c>
      <c r="V121" s="3" t="n">
        <v>4</v>
      </c>
      <c r="W121" s="3" t="n">
        <v>5</v>
      </c>
      <c r="X121" s="3" t="n">
        <v>4</v>
      </c>
      <c r="Y121" s="3" t="n">
        <v>5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  <c r="AE121" s="3" t="n">
        <v>4</v>
      </c>
      <c r="AF121" s="3" t="n">
        <v>4</v>
      </c>
      <c r="AG121" s="3" t="n">
        <v>5</v>
      </c>
      <c r="AH121" s="3" t="n">
        <v>4</v>
      </c>
      <c r="AI121" s="3" t="n">
        <v>4</v>
      </c>
      <c r="AJ121" s="3" t="n">
        <v>4</v>
      </c>
      <c r="AK121" s="3" t="n">
        <v>4</v>
      </c>
      <c r="AL121" s="3" t="n">
        <v>4</v>
      </c>
      <c r="AM121" s="3" t="n">
        <v>4</v>
      </c>
    </row>
    <row r="122" customFormat="false" ht="10.5" hidden="false" customHeight="false" outlineLevel="0" collapsed="false">
      <c r="B122" s="3" t="n">
        <v>10</v>
      </c>
      <c r="C122" s="3" t="n">
        <v>15</v>
      </c>
      <c r="D122" s="3" t="n">
        <v>17</v>
      </c>
      <c r="E122" s="3" t="n">
        <v>17</v>
      </c>
      <c r="F122" s="3" t="n">
        <v>16</v>
      </c>
      <c r="G122" s="3" t="n">
        <v>18</v>
      </c>
      <c r="H122" s="3" t="n">
        <v>19</v>
      </c>
      <c r="I122" s="3" t="n">
        <v>19</v>
      </c>
      <c r="J122" s="3" t="n">
        <v>19</v>
      </c>
      <c r="K122" s="3" t="n">
        <v>17</v>
      </c>
      <c r="L122" s="3" t="n">
        <v>18</v>
      </c>
      <c r="M122" s="3" t="n">
        <v>17</v>
      </c>
      <c r="N122" s="3" t="n">
        <v>17</v>
      </c>
      <c r="O122" s="3" t="n">
        <v>17</v>
      </c>
      <c r="P122" s="3" t="n">
        <v>16</v>
      </c>
      <c r="Q122" s="3" t="n">
        <v>15</v>
      </c>
      <c r="R122" s="3" t="n">
        <v>11</v>
      </c>
      <c r="S122" s="3" t="n">
        <v>10</v>
      </c>
      <c r="T122" s="3" t="n">
        <v>10</v>
      </c>
      <c r="U122" s="3" t="n">
        <v>12</v>
      </c>
      <c r="V122" s="3" t="n">
        <v>12</v>
      </c>
      <c r="W122" s="3" t="n">
        <v>12</v>
      </c>
      <c r="X122" s="3" t="n">
        <v>12</v>
      </c>
      <c r="Y122" s="3" t="n">
        <v>12</v>
      </c>
      <c r="Z122" s="3" t="n">
        <v>12</v>
      </c>
      <c r="AA122" s="3" t="n">
        <v>13</v>
      </c>
      <c r="AB122" s="3" t="n">
        <v>13</v>
      </c>
      <c r="AC122" s="3" t="n">
        <v>13</v>
      </c>
      <c r="AD122" s="3" t="n">
        <v>13</v>
      </c>
      <c r="AE122" s="3" t="n">
        <v>12</v>
      </c>
      <c r="AF122" s="3" t="n">
        <v>10</v>
      </c>
      <c r="AG122" s="3" t="n">
        <v>10</v>
      </c>
      <c r="AH122" s="3" t="n">
        <v>10</v>
      </c>
      <c r="AI122" s="3" t="n">
        <v>10</v>
      </c>
      <c r="AJ122" s="3" t="n">
        <v>10</v>
      </c>
      <c r="AK122" s="3" t="n">
        <v>10</v>
      </c>
      <c r="AL122" s="3" t="n">
        <v>11</v>
      </c>
      <c r="AM122" s="3" t="n">
        <v>12</v>
      </c>
    </row>
    <row r="123" customFormat="false" ht="10.5" hidden="false" customHeight="false" outlineLevel="0" collapsed="false">
      <c r="B123" s="3" t="n">
        <v>8</v>
      </c>
      <c r="C123" s="3" t="n">
        <v>4</v>
      </c>
      <c r="D123" s="3" t="n">
        <v>9</v>
      </c>
      <c r="E123" s="3" t="n">
        <v>8</v>
      </c>
      <c r="F123" s="3" t="n">
        <v>11</v>
      </c>
      <c r="G123" s="3" t="n">
        <v>13</v>
      </c>
      <c r="H123" s="3" t="n">
        <v>14</v>
      </c>
      <c r="I123" s="3" t="n">
        <v>15</v>
      </c>
      <c r="J123" s="3" t="n">
        <v>14</v>
      </c>
      <c r="K123" s="3" t="n">
        <v>10</v>
      </c>
      <c r="L123" s="3" t="n">
        <v>9</v>
      </c>
      <c r="M123" s="3" t="n">
        <v>11</v>
      </c>
      <c r="N123" s="3" t="n">
        <v>11</v>
      </c>
      <c r="O123" s="3" t="n">
        <v>11</v>
      </c>
      <c r="P123" s="3" t="n">
        <v>12</v>
      </c>
      <c r="Q123" s="3" t="n">
        <v>12</v>
      </c>
      <c r="R123" s="3" t="n">
        <v>14</v>
      </c>
      <c r="S123" s="3" t="n">
        <v>15</v>
      </c>
      <c r="T123" s="3" t="n">
        <v>15</v>
      </c>
      <c r="U123" s="3" t="n">
        <v>17</v>
      </c>
      <c r="V123" s="3" t="n">
        <v>14</v>
      </c>
      <c r="W123" s="3" t="n">
        <v>16</v>
      </c>
      <c r="X123" s="3" t="n">
        <v>16</v>
      </c>
      <c r="Y123" s="3" t="n">
        <v>14</v>
      </c>
      <c r="Z123" s="3" t="n">
        <v>14</v>
      </c>
      <c r="AA123" s="3" t="n">
        <v>16</v>
      </c>
      <c r="AB123" s="3" t="n">
        <v>15</v>
      </c>
      <c r="AC123" s="3" t="n">
        <v>15</v>
      </c>
      <c r="AD123" s="3" t="n">
        <v>16</v>
      </c>
      <c r="AE123" s="3" t="n">
        <v>16</v>
      </c>
      <c r="AF123" s="3" t="n">
        <v>17</v>
      </c>
      <c r="AG123" s="3" t="n">
        <v>16</v>
      </c>
      <c r="AH123" s="3" t="n">
        <v>15</v>
      </c>
      <c r="AI123" s="3" t="n">
        <v>15</v>
      </c>
      <c r="AJ123" s="3" t="n">
        <v>16</v>
      </c>
      <c r="AK123" s="3" t="n">
        <v>16</v>
      </c>
      <c r="AL123" s="3" t="n">
        <v>16</v>
      </c>
      <c r="AM123" s="3" t="n">
        <v>16</v>
      </c>
    </row>
    <row r="124" customFormat="false" ht="10.5" hidden="false" customHeight="false" outlineLevel="0" collapsed="false">
      <c r="B124" s="3" t="n">
        <v>2</v>
      </c>
      <c r="C124" s="3" t="n">
        <v>1</v>
      </c>
      <c r="D124" s="3" t="n">
        <v>6</v>
      </c>
      <c r="E124" s="3" t="n">
        <v>6</v>
      </c>
      <c r="F124" s="3" t="n">
        <v>5</v>
      </c>
      <c r="G124" s="3" t="n">
        <v>3</v>
      </c>
      <c r="H124" s="3" t="n">
        <v>6</v>
      </c>
      <c r="I124" s="3" t="n">
        <v>6</v>
      </c>
      <c r="J124" s="3" t="n">
        <v>7</v>
      </c>
      <c r="K124" s="3" t="n">
        <v>7</v>
      </c>
      <c r="L124" s="3" t="n">
        <v>7</v>
      </c>
      <c r="M124" s="3" t="n">
        <v>8</v>
      </c>
      <c r="N124" s="3" t="n">
        <v>8</v>
      </c>
      <c r="O124" s="3" t="n">
        <v>8</v>
      </c>
      <c r="P124" s="3" t="n">
        <v>8</v>
      </c>
      <c r="Q124" s="3" t="n">
        <v>8</v>
      </c>
      <c r="R124" s="3" t="n">
        <v>9</v>
      </c>
      <c r="S124" s="3" t="n">
        <v>9</v>
      </c>
      <c r="T124" s="3" t="n">
        <v>8</v>
      </c>
      <c r="U124" s="3" t="n">
        <v>7</v>
      </c>
      <c r="V124" s="3" t="n">
        <v>7</v>
      </c>
      <c r="W124" s="3" t="n">
        <v>9</v>
      </c>
      <c r="X124" s="3" t="n">
        <v>8</v>
      </c>
      <c r="Y124" s="3" t="n">
        <v>9</v>
      </c>
      <c r="Z124" s="3" t="n">
        <v>7</v>
      </c>
      <c r="AA124" s="3" t="n">
        <v>7</v>
      </c>
      <c r="AB124" s="3" t="n">
        <v>9</v>
      </c>
      <c r="AC124" s="3" t="n">
        <v>8</v>
      </c>
      <c r="AD124" s="3" t="n">
        <v>8</v>
      </c>
      <c r="AE124" s="3" t="n">
        <v>10</v>
      </c>
      <c r="AF124" s="3" t="n">
        <v>11</v>
      </c>
      <c r="AG124" s="3" t="n">
        <v>11</v>
      </c>
      <c r="AH124" s="3" t="n">
        <v>11</v>
      </c>
      <c r="AI124" s="3" t="n">
        <v>11</v>
      </c>
      <c r="AJ124" s="3" t="n">
        <v>12</v>
      </c>
      <c r="AK124" s="3" t="n">
        <v>11</v>
      </c>
      <c r="AL124" s="3" t="n">
        <v>10</v>
      </c>
      <c r="AM124" s="3" t="n">
        <v>11</v>
      </c>
    </row>
    <row r="125" customFormat="false" ht="10.5" hidden="false" customHeight="false" outlineLevel="0" collapsed="false">
      <c r="B125" s="3" t="n">
        <v>10</v>
      </c>
      <c r="C125" s="3" t="n">
        <v>15</v>
      </c>
      <c r="D125" s="3" t="n">
        <v>10</v>
      </c>
      <c r="E125" s="3" t="n">
        <v>12</v>
      </c>
      <c r="F125" s="3" t="n">
        <v>14</v>
      </c>
      <c r="G125" s="3" t="n">
        <v>14</v>
      </c>
      <c r="H125" s="3" t="n">
        <v>11</v>
      </c>
      <c r="I125" s="3" t="n">
        <v>11</v>
      </c>
      <c r="J125" s="3" t="n">
        <v>10</v>
      </c>
      <c r="K125" s="3" t="n">
        <v>11</v>
      </c>
      <c r="L125" s="3" t="n">
        <v>10</v>
      </c>
      <c r="M125" s="3" t="n">
        <v>10</v>
      </c>
      <c r="N125" s="3" t="n">
        <v>10</v>
      </c>
      <c r="O125" s="3" t="n">
        <v>10</v>
      </c>
      <c r="P125" s="3" t="n">
        <v>11</v>
      </c>
      <c r="Q125" s="3" t="n">
        <v>13</v>
      </c>
      <c r="R125" s="3" t="n">
        <v>10</v>
      </c>
      <c r="S125" s="3" t="n">
        <v>11</v>
      </c>
      <c r="T125" s="3" t="n">
        <v>11</v>
      </c>
      <c r="U125" s="3" t="n">
        <v>10</v>
      </c>
      <c r="V125" s="3" t="n">
        <v>9</v>
      </c>
      <c r="W125" s="3" t="n">
        <v>10</v>
      </c>
      <c r="X125" s="3" t="n">
        <v>11</v>
      </c>
      <c r="Y125" s="3" t="n">
        <v>10</v>
      </c>
      <c r="Z125" s="3" t="n">
        <v>10</v>
      </c>
      <c r="AA125" s="3" t="n">
        <v>9</v>
      </c>
      <c r="AB125" s="3" t="n">
        <v>10</v>
      </c>
      <c r="AC125" s="3" t="n">
        <v>9</v>
      </c>
      <c r="AD125" s="3" t="n">
        <v>9</v>
      </c>
      <c r="AE125" s="3" t="n">
        <v>9</v>
      </c>
      <c r="AF125" s="3" t="n">
        <v>7</v>
      </c>
      <c r="AG125" s="3" t="n">
        <v>9</v>
      </c>
      <c r="AH125" s="3" t="n">
        <v>8</v>
      </c>
      <c r="AI125" s="3" t="n">
        <v>7</v>
      </c>
      <c r="AJ125" s="3" t="n">
        <v>7</v>
      </c>
      <c r="AK125" s="3" t="n">
        <v>6</v>
      </c>
      <c r="AL125" s="3" t="n">
        <v>6</v>
      </c>
      <c r="AM125" s="3" t="n">
        <v>6</v>
      </c>
    </row>
    <row r="126" customFormat="false" ht="10.5" hidden="false" customHeight="false" outlineLevel="0" collapsed="false">
      <c r="B126" s="3" t="n">
        <v>5</v>
      </c>
      <c r="C126" s="3" t="n">
        <v>11</v>
      </c>
      <c r="D126" s="3" t="n">
        <v>11</v>
      </c>
      <c r="E126" s="3" t="n">
        <v>7</v>
      </c>
      <c r="F126" s="3" t="n">
        <v>9</v>
      </c>
      <c r="G126" s="3" t="n">
        <v>10</v>
      </c>
      <c r="H126" s="3" t="n">
        <v>9</v>
      </c>
      <c r="I126" s="3" t="n">
        <v>9</v>
      </c>
      <c r="J126" s="3" t="n">
        <v>11</v>
      </c>
      <c r="K126" s="3" t="n">
        <v>13</v>
      </c>
      <c r="L126" s="3" t="n">
        <v>11</v>
      </c>
      <c r="M126" s="3" t="n">
        <v>13</v>
      </c>
      <c r="N126" s="3" t="n">
        <v>13</v>
      </c>
      <c r="O126" s="3" t="n">
        <v>13</v>
      </c>
      <c r="P126" s="3" t="n">
        <v>15</v>
      </c>
      <c r="Q126" s="3" t="n">
        <v>16</v>
      </c>
      <c r="R126" s="3" t="n">
        <v>16</v>
      </c>
      <c r="S126" s="3" t="n">
        <v>16</v>
      </c>
      <c r="T126" s="3" t="n">
        <v>16</v>
      </c>
      <c r="U126" s="3" t="n">
        <v>14</v>
      </c>
      <c r="V126" s="3" t="n">
        <v>16</v>
      </c>
      <c r="W126" s="3" t="n">
        <v>14</v>
      </c>
      <c r="X126" s="3" t="n">
        <v>14</v>
      </c>
      <c r="Y126" s="3" t="n">
        <v>15</v>
      </c>
      <c r="Z126" s="3" t="n">
        <v>15</v>
      </c>
      <c r="AA126" s="3" t="n">
        <v>14</v>
      </c>
      <c r="AB126" s="3" t="n">
        <v>14</v>
      </c>
      <c r="AC126" s="3" t="n">
        <v>14</v>
      </c>
      <c r="AD126" s="3" t="n">
        <v>14</v>
      </c>
      <c r="AE126" s="3" t="n">
        <v>14</v>
      </c>
      <c r="AF126" s="3" t="n">
        <v>14</v>
      </c>
      <c r="AG126" s="3" t="n">
        <v>14</v>
      </c>
      <c r="AH126" s="3" t="n">
        <v>14</v>
      </c>
      <c r="AI126" s="3" t="n">
        <v>14</v>
      </c>
      <c r="AJ126" s="3" t="n">
        <v>14</v>
      </c>
      <c r="AK126" s="3" t="n">
        <v>14</v>
      </c>
      <c r="AL126" s="3" t="n">
        <v>12</v>
      </c>
      <c r="AM126" s="3" t="n">
        <v>10</v>
      </c>
    </row>
    <row r="127" customFormat="false" ht="10.5" hidden="false" customHeight="false" outlineLevel="0" collapsed="false">
      <c r="B127" s="3" t="n">
        <v>15</v>
      </c>
      <c r="C127" s="3" t="n">
        <v>20</v>
      </c>
      <c r="D127" s="3" t="n">
        <v>19</v>
      </c>
      <c r="E127" s="3" t="n">
        <v>19</v>
      </c>
      <c r="F127" s="3" t="n">
        <v>19</v>
      </c>
      <c r="G127" s="3" t="n">
        <v>15</v>
      </c>
      <c r="H127" s="3" t="n">
        <v>16</v>
      </c>
      <c r="I127" s="3" t="n">
        <v>16</v>
      </c>
      <c r="J127" s="3" t="n">
        <v>16</v>
      </c>
      <c r="K127" s="3" t="n">
        <v>15</v>
      </c>
      <c r="L127" s="3" t="n">
        <v>16</v>
      </c>
      <c r="M127" s="3" t="n">
        <v>14</v>
      </c>
      <c r="N127" s="3" t="n">
        <v>15</v>
      </c>
      <c r="O127" s="3" t="n">
        <v>12</v>
      </c>
      <c r="P127" s="3" t="n">
        <v>10</v>
      </c>
      <c r="Q127" s="3" t="n">
        <v>10</v>
      </c>
      <c r="R127" s="3" t="n">
        <v>13</v>
      </c>
      <c r="S127" s="3" t="n">
        <v>14</v>
      </c>
      <c r="T127" s="3" t="n">
        <v>14</v>
      </c>
      <c r="U127" s="3" t="n">
        <v>15</v>
      </c>
      <c r="V127" s="3" t="n">
        <v>15</v>
      </c>
      <c r="W127" s="3" t="n">
        <v>15</v>
      </c>
      <c r="X127" s="3" t="n">
        <v>15</v>
      </c>
      <c r="Y127" s="3" t="n">
        <v>16</v>
      </c>
      <c r="Z127" s="3" t="n">
        <v>16</v>
      </c>
      <c r="AA127" s="3" t="n">
        <v>15</v>
      </c>
      <c r="AB127" s="3" t="n">
        <v>16</v>
      </c>
      <c r="AC127" s="3" t="n">
        <v>16</v>
      </c>
      <c r="AD127" s="3" t="n">
        <v>15</v>
      </c>
      <c r="AE127" s="3" t="n">
        <v>15</v>
      </c>
      <c r="AF127" s="3" t="n">
        <v>15</v>
      </c>
      <c r="AG127" s="3" t="n">
        <v>15</v>
      </c>
      <c r="AH127" s="3" t="n">
        <v>16</v>
      </c>
      <c r="AI127" s="3" t="n">
        <v>16</v>
      </c>
      <c r="AJ127" s="3" t="n">
        <v>15</v>
      </c>
      <c r="AK127" s="3" t="n">
        <v>15</v>
      </c>
      <c r="AL127" s="3" t="n">
        <v>15</v>
      </c>
      <c r="AM127" s="3" t="n">
        <v>15</v>
      </c>
    </row>
    <row r="128" customFormat="false" ht="10.5" hidden="false" customHeight="false" outlineLevel="0" collapsed="false">
      <c r="B128" s="3" t="n">
        <v>5</v>
      </c>
      <c r="C128" s="3" t="n">
        <v>14</v>
      </c>
      <c r="D128" s="3" t="n">
        <v>12</v>
      </c>
      <c r="E128" s="3" t="n">
        <v>13</v>
      </c>
      <c r="F128" s="3" t="n">
        <v>10</v>
      </c>
      <c r="G128" s="3" t="n">
        <v>11</v>
      </c>
      <c r="H128" s="3" t="n">
        <v>13</v>
      </c>
      <c r="I128" s="3" t="n">
        <v>12</v>
      </c>
      <c r="J128" s="3" t="n">
        <v>13</v>
      </c>
      <c r="K128" s="3" t="n">
        <v>14</v>
      </c>
      <c r="L128" s="3" t="n">
        <v>15</v>
      </c>
      <c r="M128" s="3" t="n">
        <v>16</v>
      </c>
      <c r="N128" s="3" t="n">
        <v>14</v>
      </c>
      <c r="O128" s="3" t="n">
        <v>15</v>
      </c>
      <c r="P128" s="3" t="n">
        <v>13</v>
      </c>
      <c r="Q128" s="3" t="n">
        <v>11</v>
      </c>
      <c r="R128" s="3" t="n">
        <v>12</v>
      </c>
      <c r="S128" s="3" t="n">
        <v>13</v>
      </c>
      <c r="T128" s="3" t="n">
        <v>13</v>
      </c>
      <c r="U128" s="3" t="n">
        <v>13</v>
      </c>
      <c r="V128" s="3" t="n">
        <v>13</v>
      </c>
      <c r="W128" s="3" t="n">
        <v>13</v>
      </c>
      <c r="X128" s="3" t="n">
        <v>13</v>
      </c>
      <c r="Y128" s="3" t="n">
        <v>13</v>
      </c>
      <c r="Z128" s="3" t="n">
        <v>13</v>
      </c>
      <c r="AA128" s="3" t="n">
        <v>12</v>
      </c>
      <c r="AB128" s="3" t="n">
        <v>12</v>
      </c>
      <c r="AC128" s="3" t="n">
        <v>12</v>
      </c>
      <c r="AD128" s="3" t="n">
        <v>12</v>
      </c>
      <c r="AE128" s="3" t="n">
        <v>13</v>
      </c>
      <c r="AF128" s="3" t="n">
        <v>13</v>
      </c>
      <c r="AG128" s="3" t="n">
        <v>13</v>
      </c>
      <c r="AH128" s="3" t="n">
        <v>13</v>
      </c>
      <c r="AI128" s="3" t="n">
        <v>13</v>
      </c>
      <c r="AJ128" s="3" t="n">
        <v>13</v>
      </c>
      <c r="AK128" s="3" t="n">
        <v>13</v>
      </c>
      <c r="AL128" s="3" t="n">
        <v>14</v>
      </c>
      <c r="AM128" s="3" t="n">
        <v>13</v>
      </c>
    </row>
    <row r="129" customFormat="false" ht="10.5" hidden="false" customHeight="false" outlineLevel="0" collapsed="false">
      <c r="B129" s="3" t="n">
        <v>19</v>
      </c>
      <c r="C129" s="3" t="n">
        <v>13</v>
      </c>
      <c r="D129" s="3" t="n">
        <v>16</v>
      </c>
      <c r="E129" s="3" t="n">
        <v>16</v>
      </c>
      <c r="F129" s="3" t="n">
        <v>15</v>
      </c>
      <c r="G129" s="3" t="n">
        <v>17</v>
      </c>
      <c r="H129" s="3" t="n">
        <v>18</v>
      </c>
      <c r="I129" s="3" t="n">
        <v>18</v>
      </c>
      <c r="J129" s="3" t="n">
        <v>18</v>
      </c>
      <c r="K129" s="3" t="n">
        <v>19</v>
      </c>
      <c r="L129" s="3" t="n">
        <v>19</v>
      </c>
      <c r="M129" s="3" t="n">
        <v>20</v>
      </c>
      <c r="N129" s="3" t="n">
        <v>20</v>
      </c>
      <c r="O129" s="3" t="n">
        <v>19</v>
      </c>
      <c r="P129" s="3" t="n">
        <v>19</v>
      </c>
      <c r="Q129" s="3" t="n">
        <v>19</v>
      </c>
      <c r="R129" s="3" t="n">
        <v>19</v>
      </c>
      <c r="S129" s="3" t="n">
        <v>19</v>
      </c>
      <c r="T129" s="3" t="n">
        <v>19</v>
      </c>
      <c r="U129" s="3" t="n">
        <v>19</v>
      </c>
      <c r="V129" s="3" t="n">
        <v>19</v>
      </c>
      <c r="W129" s="3" t="n">
        <v>19</v>
      </c>
      <c r="X129" s="3" t="n">
        <v>19</v>
      </c>
      <c r="Y129" s="3" t="n">
        <v>19</v>
      </c>
      <c r="Z129" s="3" t="n">
        <v>19</v>
      </c>
      <c r="AA129" s="3" t="n">
        <v>19</v>
      </c>
      <c r="AB129" s="3" t="n">
        <v>19</v>
      </c>
      <c r="AC129" s="3" t="n">
        <v>19</v>
      </c>
      <c r="AD129" s="3" t="n">
        <v>19</v>
      </c>
      <c r="AE129" s="3" t="n">
        <v>19</v>
      </c>
      <c r="AF129" s="3" t="n">
        <v>19</v>
      </c>
      <c r="AG129" s="3" t="n">
        <v>19</v>
      </c>
      <c r="AH129" s="3" t="n">
        <v>19</v>
      </c>
      <c r="AI129" s="3" t="n">
        <v>19</v>
      </c>
      <c r="AJ129" s="3" t="n">
        <v>19</v>
      </c>
      <c r="AK129" s="3" t="n">
        <v>19</v>
      </c>
      <c r="AL129" s="3" t="n">
        <v>19</v>
      </c>
      <c r="AM129" s="3" t="n">
        <v>19</v>
      </c>
    </row>
    <row r="130" customFormat="false" ht="10.5" hidden="false" customHeight="false" outlineLevel="0" collapsed="false">
      <c r="B130" s="3" t="n">
        <v>15</v>
      </c>
      <c r="C130" s="3" t="n">
        <v>17</v>
      </c>
      <c r="D130" s="3" t="n">
        <v>18</v>
      </c>
      <c r="E130" s="3" t="n">
        <v>18</v>
      </c>
      <c r="F130" s="3" t="n">
        <v>18</v>
      </c>
      <c r="G130" s="3" t="n">
        <v>20</v>
      </c>
      <c r="H130" s="3" t="n">
        <v>20</v>
      </c>
      <c r="I130" s="3" t="n">
        <v>20</v>
      </c>
      <c r="J130" s="3" t="n">
        <v>20</v>
      </c>
      <c r="K130" s="3" t="n">
        <v>20</v>
      </c>
      <c r="L130" s="3" t="n">
        <v>20</v>
      </c>
      <c r="M130" s="3" t="n">
        <v>19</v>
      </c>
      <c r="N130" s="3" t="n">
        <v>19</v>
      </c>
      <c r="O130" s="3" t="n">
        <v>20</v>
      </c>
      <c r="P130" s="3" t="n">
        <v>20</v>
      </c>
      <c r="Q130" s="3" t="n">
        <v>20</v>
      </c>
      <c r="R130" s="3" t="n">
        <v>20</v>
      </c>
      <c r="S130" s="3" t="n">
        <v>20</v>
      </c>
      <c r="T130" s="3" t="n">
        <v>20</v>
      </c>
      <c r="U130" s="3" t="n">
        <v>20</v>
      </c>
      <c r="V130" s="3" t="n">
        <v>20</v>
      </c>
      <c r="W130" s="3" t="n">
        <v>20</v>
      </c>
      <c r="X130" s="3" t="n">
        <v>20</v>
      </c>
      <c r="Y130" s="3" t="n">
        <v>20</v>
      </c>
      <c r="Z130" s="3" t="n">
        <v>20</v>
      </c>
      <c r="AA130" s="3" t="n">
        <v>20</v>
      </c>
      <c r="AB130" s="3" t="n">
        <v>20</v>
      </c>
      <c r="AC130" s="3" t="n">
        <v>20</v>
      </c>
      <c r="AD130" s="3" t="n">
        <v>20</v>
      </c>
      <c r="AE130" s="3" t="n">
        <v>20</v>
      </c>
      <c r="AF130" s="3" t="n">
        <v>20</v>
      </c>
      <c r="AG130" s="3" t="n">
        <v>20</v>
      </c>
      <c r="AH130" s="3" t="n">
        <v>20</v>
      </c>
      <c r="AI130" s="3" t="n">
        <v>20</v>
      </c>
      <c r="AJ130" s="3" t="n">
        <v>20</v>
      </c>
      <c r="AK130" s="3" t="n">
        <v>20</v>
      </c>
      <c r="AL130" s="3" t="n">
        <v>20</v>
      </c>
      <c r="AM130" s="3" t="n">
        <v>20</v>
      </c>
    </row>
    <row r="131" customFormat="false" ht="10.5" hidden="false" customHeight="false" outlineLevel="0" collapsed="false">
      <c r="B131" s="3" t="n">
        <v>10</v>
      </c>
      <c r="C131" s="3" t="n">
        <v>5</v>
      </c>
      <c r="D131" s="3" t="n">
        <v>4</v>
      </c>
      <c r="E131" s="3" t="n">
        <v>3</v>
      </c>
      <c r="F131" s="3" t="n">
        <v>3</v>
      </c>
      <c r="G131" s="3" t="n">
        <v>2</v>
      </c>
      <c r="H131" s="3" t="n">
        <v>4</v>
      </c>
      <c r="I131" s="3" t="n">
        <v>4</v>
      </c>
      <c r="J131" s="3" t="n">
        <v>4</v>
      </c>
      <c r="K131" s="3" t="n">
        <v>4</v>
      </c>
      <c r="L131" s="3" t="n">
        <v>3</v>
      </c>
      <c r="M131" s="3" t="n">
        <v>2</v>
      </c>
      <c r="N131" s="3" t="n">
        <v>3</v>
      </c>
      <c r="O131" s="3" t="n">
        <v>2</v>
      </c>
      <c r="P131" s="3" t="n">
        <v>2</v>
      </c>
      <c r="Q131" s="3" t="n">
        <v>1</v>
      </c>
      <c r="R131" s="3" t="n">
        <v>2</v>
      </c>
      <c r="S131" s="3" t="n">
        <v>2</v>
      </c>
      <c r="T131" s="3" t="n">
        <v>1</v>
      </c>
      <c r="U131" s="3" t="n">
        <v>1</v>
      </c>
      <c r="V131" s="3" t="n">
        <v>1</v>
      </c>
      <c r="W131" s="3" t="n">
        <v>1</v>
      </c>
      <c r="X131" s="3" t="n">
        <v>2</v>
      </c>
      <c r="Y131" s="3" t="n">
        <v>2</v>
      </c>
      <c r="Z131" s="3" t="n">
        <v>1</v>
      </c>
      <c r="AA131" s="3" t="n">
        <v>1</v>
      </c>
      <c r="AB131" s="3" t="n">
        <v>1</v>
      </c>
      <c r="AC131" s="3" t="n">
        <v>2</v>
      </c>
      <c r="AD131" s="3" t="n">
        <v>3</v>
      </c>
      <c r="AE131" s="3" t="n">
        <v>3</v>
      </c>
      <c r="AF131" s="3" t="n">
        <v>3</v>
      </c>
      <c r="AG131" s="3" t="n">
        <v>3</v>
      </c>
      <c r="AH131" s="3" t="n">
        <v>3</v>
      </c>
      <c r="AI131" s="3" t="n">
        <v>3</v>
      </c>
      <c r="AJ131" s="3" t="n">
        <v>3</v>
      </c>
      <c r="AK131" s="3" t="n">
        <v>3</v>
      </c>
      <c r="AL131" s="3" t="n">
        <v>3</v>
      </c>
      <c r="AM131" s="3" t="n">
        <v>3</v>
      </c>
    </row>
    <row r="132" customFormat="false" ht="10.5" hidden="false" customHeight="false" outlineLevel="0" collapsed="false">
      <c r="B132" s="3" t="n">
        <v>3</v>
      </c>
      <c r="C132" s="3" t="n">
        <v>2</v>
      </c>
      <c r="D132" s="3" t="n">
        <v>1</v>
      </c>
      <c r="E132" s="3" t="n">
        <v>1</v>
      </c>
      <c r="F132" s="3" t="n">
        <v>1</v>
      </c>
      <c r="G132" s="3" t="n">
        <v>1</v>
      </c>
      <c r="H132" s="3" t="n">
        <v>1</v>
      </c>
      <c r="I132" s="3" t="n">
        <v>3</v>
      </c>
      <c r="J132" s="3" t="n">
        <v>2</v>
      </c>
      <c r="K132" s="3" t="n">
        <v>3</v>
      </c>
      <c r="L132" s="3" t="n">
        <v>1</v>
      </c>
      <c r="M132" s="3" t="n">
        <v>1</v>
      </c>
      <c r="N132" s="3" t="n">
        <v>2</v>
      </c>
      <c r="O132" s="3" t="n">
        <v>3</v>
      </c>
      <c r="P132" s="3" t="n">
        <v>4</v>
      </c>
      <c r="Q132" s="3" t="n">
        <v>4</v>
      </c>
      <c r="R132" s="3" t="n">
        <v>4</v>
      </c>
      <c r="S132" s="3" t="n">
        <v>4</v>
      </c>
      <c r="T132" s="3" t="n">
        <v>2</v>
      </c>
      <c r="U132" s="3" t="n">
        <v>2</v>
      </c>
      <c r="V132" s="3" t="n">
        <v>2</v>
      </c>
      <c r="W132" s="3" t="n">
        <v>2</v>
      </c>
      <c r="X132" s="3" t="n">
        <v>1</v>
      </c>
      <c r="Y132" s="3" t="n">
        <v>1</v>
      </c>
      <c r="Z132" s="3" t="n">
        <v>2</v>
      </c>
      <c r="AA132" s="3" t="n">
        <v>2</v>
      </c>
      <c r="AB132" s="3" t="n">
        <v>2</v>
      </c>
      <c r="AC132" s="3" t="n">
        <v>3</v>
      </c>
      <c r="AD132" s="3" t="n">
        <v>2</v>
      </c>
      <c r="AE132" s="3" t="n">
        <v>2</v>
      </c>
      <c r="AF132" s="3" t="n">
        <v>2</v>
      </c>
      <c r="AG132" s="3" t="n">
        <v>2</v>
      </c>
      <c r="AH132" s="3" t="n">
        <v>1</v>
      </c>
      <c r="AI132" s="3" t="n">
        <v>1</v>
      </c>
      <c r="AJ132" s="3" t="n">
        <v>1</v>
      </c>
      <c r="AK132" s="3" t="n">
        <v>1</v>
      </c>
      <c r="AL132" s="3" t="n">
        <v>1</v>
      </c>
      <c r="AM132" s="3" t="n">
        <v>1</v>
      </c>
    </row>
    <row r="133" customFormat="false" ht="10.5" hidden="false" customHeight="false" outlineLevel="0" collapsed="false">
      <c r="B133" s="3" t="n">
        <v>5</v>
      </c>
      <c r="C133" s="3" t="n">
        <v>12</v>
      </c>
      <c r="D133" s="3" t="n">
        <v>8</v>
      </c>
      <c r="E133" s="3" t="n">
        <v>11</v>
      </c>
      <c r="F133" s="3" t="n">
        <v>13</v>
      </c>
      <c r="G133" s="3" t="n">
        <v>9</v>
      </c>
      <c r="H133" s="3" t="n">
        <v>10</v>
      </c>
      <c r="I133" s="3" t="n">
        <v>10</v>
      </c>
      <c r="J133" s="3" t="n">
        <v>8</v>
      </c>
      <c r="K133" s="3" t="n">
        <v>8</v>
      </c>
      <c r="L133" s="3" t="n">
        <v>8</v>
      </c>
      <c r="M133" s="3" t="n">
        <v>6</v>
      </c>
      <c r="N133" s="3" t="n">
        <v>6</v>
      </c>
      <c r="O133" s="3" t="n">
        <v>7</v>
      </c>
      <c r="P133" s="3" t="n">
        <v>6</v>
      </c>
      <c r="Q133" s="3" t="n">
        <v>6</v>
      </c>
      <c r="R133" s="3" t="n">
        <v>7</v>
      </c>
      <c r="S133" s="3" t="n">
        <v>8</v>
      </c>
      <c r="T133" s="3" t="n">
        <v>7</v>
      </c>
      <c r="U133" s="3" t="n">
        <v>8</v>
      </c>
      <c r="V133" s="3" t="n">
        <v>8</v>
      </c>
      <c r="W133" s="3" t="n">
        <v>7</v>
      </c>
      <c r="X133" s="3" t="n">
        <v>6</v>
      </c>
      <c r="Y133" s="3" t="n">
        <v>6</v>
      </c>
      <c r="Z133" s="3" t="n">
        <v>6</v>
      </c>
      <c r="AA133" s="3" t="n">
        <v>6</v>
      </c>
      <c r="AB133" s="3" t="n">
        <v>6</v>
      </c>
      <c r="AC133" s="3" t="n">
        <v>6</v>
      </c>
      <c r="AD133" s="3" t="n">
        <v>6</v>
      </c>
      <c r="AE133" s="3" t="n">
        <v>6</v>
      </c>
      <c r="AF133" s="3" t="n">
        <v>6</v>
      </c>
      <c r="AG133" s="3" t="n">
        <v>6</v>
      </c>
      <c r="AH133" s="3" t="n">
        <v>6</v>
      </c>
      <c r="AI133" s="3" t="n">
        <v>6</v>
      </c>
      <c r="AJ133" s="3" t="n">
        <v>6</v>
      </c>
      <c r="AK133" s="3" t="n">
        <v>7</v>
      </c>
      <c r="AL133" s="3" t="n">
        <v>8</v>
      </c>
      <c r="AM133" s="3" t="n">
        <v>8</v>
      </c>
    </row>
    <row r="134" customFormat="false" ht="10.5" hidden="false" customHeight="false" outlineLevel="0" collapsed="false">
      <c r="B134" s="3" t="n">
        <v>1</v>
      </c>
      <c r="C134" s="3" t="n">
        <v>8</v>
      </c>
      <c r="D134" s="3" t="n">
        <v>13</v>
      </c>
      <c r="E134" s="3" t="n">
        <v>14</v>
      </c>
      <c r="F134" s="3" t="n">
        <v>12</v>
      </c>
      <c r="G134" s="3" t="n">
        <v>8</v>
      </c>
      <c r="H134" s="3" t="n">
        <v>8</v>
      </c>
      <c r="I134" s="3" t="n">
        <v>8</v>
      </c>
      <c r="J134" s="3" t="n">
        <v>6</v>
      </c>
      <c r="K134" s="3" t="n">
        <v>6</v>
      </c>
      <c r="L134" s="3" t="n">
        <v>6</v>
      </c>
      <c r="M134" s="3" t="n">
        <v>7</v>
      </c>
      <c r="N134" s="3" t="n">
        <v>7</v>
      </c>
      <c r="O134" s="3" t="n">
        <v>6</v>
      </c>
      <c r="P134" s="3" t="n">
        <v>7</v>
      </c>
      <c r="Q134" s="3" t="n">
        <v>7</v>
      </c>
      <c r="R134" s="3" t="n">
        <v>6</v>
      </c>
      <c r="S134" s="3" t="n">
        <v>7</v>
      </c>
      <c r="T134" s="3" t="n">
        <v>9</v>
      </c>
      <c r="U134" s="3" t="n">
        <v>9</v>
      </c>
      <c r="V134" s="3" t="n">
        <v>10</v>
      </c>
      <c r="W134" s="3" t="n">
        <v>8</v>
      </c>
      <c r="X134" s="3" t="n">
        <v>9</v>
      </c>
      <c r="Y134" s="3" t="n">
        <v>7</v>
      </c>
      <c r="Z134" s="3" t="n">
        <v>8</v>
      </c>
      <c r="AA134" s="3" t="n">
        <v>11</v>
      </c>
      <c r="AB134" s="3" t="n">
        <v>8</v>
      </c>
      <c r="AC134" s="3" t="n">
        <v>11</v>
      </c>
      <c r="AD134" s="3" t="n">
        <v>11</v>
      </c>
      <c r="AE134" s="3" t="n">
        <v>8</v>
      </c>
      <c r="AF134" s="3" t="n">
        <v>9</v>
      </c>
      <c r="AG134" s="3" t="n">
        <v>8</v>
      </c>
      <c r="AH134" s="3" t="n">
        <v>7</v>
      </c>
      <c r="AI134" s="3" t="n">
        <v>8</v>
      </c>
      <c r="AJ134" s="3" t="n">
        <v>8</v>
      </c>
      <c r="AK134" s="3" t="n">
        <v>8</v>
      </c>
      <c r="AL134" s="3" t="n">
        <v>7</v>
      </c>
      <c r="AM134" s="3" t="n">
        <v>7</v>
      </c>
    </row>
    <row r="135" customFormat="false" ht="10.5" hidden="false" customHeight="false" outlineLevel="0" collapsed="false">
      <c r="B135" s="3" t="n">
        <v>14</v>
      </c>
      <c r="C135" s="3" t="n">
        <v>10</v>
      </c>
      <c r="D135" s="3" t="n">
        <v>14</v>
      </c>
      <c r="E135" s="3" t="n">
        <v>9</v>
      </c>
      <c r="F135" s="3" t="n">
        <v>8</v>
      </c>
      <c r="G135" s="3" t="n">
        <v>12</v>
      </c>
      <c r="H135" s="3" t="n">
        <v>12</v>
      </c>
      <c r="I135" s="3" t="n">
        <v>13</v>
      </c>
      <c r="J135" s="3" t="n">
        <v>15</v>
      </c>
      <c r="K135" s="3" t="n">
        <v>16</v>
      </c>
      <c r="L135" s="3" t="n">
        <v>13</v>
      </c>
      <c r="M135" s="3" t="n">
        <v>15</v>
      </c>
      <c r="N135" s="3" t="n">
        <v>16</v>
      </c>
      <c r="O135" s="3" t="n">
        <v>16</v>
      </c>
      <c r="P135" s="3" t="n">
        <v>17</v>
      </c>
      <c r="Q135" s="3" t="n">
        <v>17</v>
      </c>
      <c r="R135" s="3" t="n">
        <v>17</v>
      </c>
      <c r="S135" s="3" t="n">
        <v>17</v>
      </c>
      <c r="T135" s="3" t="n">
        <v>17</v>
      </c>
      <c r="U135" s="3" t="n">
        <v>16</v>
      </c>
      <c r="V135" s="3" t="n">
        <v>17</v>
      </c>
      <c r="W135" s="3" t="n">
        <v>17</v>
      </c>
      <c r="X135" s="3" t="n">
        <v>17</v>
      </c>
      <c r="Y135" s="3" t="n">
        <v>17</v>
      </c>
      <c r="Z135" s="3" t="n">
        <v>17</v>
      </c>
      <c r="AA135" s="3" t="n">
        <v>17</v>
      </c>
      <c r="AB135" s="3" t="n">
        <v>17</v>
      </c>
      <c r="AC135" s="3" t="n">
        <v>17</v>
      </c>
      <c r="AD135" s="3" t="n">
        <v>17</v>
      </c>
      <c r="AE135" s="3" t="n">
        <v>17</v>
      </c>
      <c r="AF135" s="3" t="n">
        <v>16</v>
      </c>
      <c r="AG135" s="3" t="n">
        <v>17</v>
      </c>
      <c r="AH135" s="3" t="n">
        <v>17</v>
      </c>
      <c r="AI135" s="3" t="n">
        <v>17</v>
      </c>
      <c r="AJ135" s="3" t="n">
        <v>17</v>
      </c>
      <c r="AK135" s="3" t="n">
        <v>17</v>
      </c>
      <c r="AL135" s="3" t="n">
        <v>17</v>
      </c>
      <c r="AM135" s="3" t="n">
        <v>17</v>
      </c>
    </row>
    <row r="136" customFormat="false" ht="10.5" hidden="false" customHeight="false" outlineLevel="0" collapsed="false">
      <c r="B136" s="3" t="n">
        <v>18</v>
      </c>
      <c r="C136" s="3" t="n">
        <v>18</v>
      </c>
      <c r="D136" s="3" t="n">
        <v>20</v>
      </c>
      <c r="E136" s="3" t="n">
        <v>20</v>
      </c>
      <c r="F136" s="3" t="n">
        <v>20</v>
      </c>
      <c r="G136" s="3" t="n">
        <v>19</v>
      </c>
      <c r="H136" s="3" t="n">
        <v>17</v>
      </c>
      <c r="I136" s="3" t="n">
        <v>17</v>
      </c>
      <c r="J136" s="3" t="n">
        <v>17</v>
      </c>
      <c r="K136" s="3" t="n">
        <v>18</v>
      </c>
      <c r="L136" s="3" t="n">
        <v>17</v>
      </c>
      <c r="M136" s="3" t="n">
        <v>18</v>
      </c>
      <c r="N136" s="3" t="n">
        <v>18</v>
      </c>
      <c r="O136" s="3" t="n">
        <v>18</v>
      </c>
      <c r="P136" s="3" t="n">
        <v>18</v>
      </c>
      <c r="Q136" s="3" t="n">
        <v>18</v>
      </c>
      <c r="R136" s="3" t="n">
        <v>18</v>
      </c>
      <c r="S136" s="3" t="n">
        <v>18</v>
      </c>
      <c r="T136" s="3" t="n">
        <v>18</v>
      </c>
      <c r="U136" s="3" t="n">
        <v>18</v>
      </c>
      <c r="V136" s="3" t="n">
        <v>18</v>
      </c>
      <c r="W136" s="3" t="n">
        <v>18</v>
      </c>
      <c r="X136" s="3" t="n">
        <v>18</v>
      </c>
      <c r="Y136" s="3" t="n">
        <v>18</v>
      </c>
      <c r="Z136" s="3" t="n">
        <v>18</v>
      </c>
      <c r="AA136" s="3" t="n">
        <v>18</v>
      </c>
      <c r="AB136" s="3" t="n">
        <v>18</v>
      </c>
      <c r="AC136" s="3" t="n">
        <v>18</v>
      </c>
      <c r="AD136" s="3" t="n">
        <v>18</v>
      </c>
      <c r="AE136" s="3" t="n">
        <v>18</v>
      </c>
      <c r="AF136" s="3" t="n">
        <v>18</v>
      </c>
      <c r="AG136" s="3" t="n">
        <v>18</v>
      </c>
      <c r="AH136" s="3" t="n">
        <v>18</v>
      </c>
      <c r="AI136" s="3" t="n">
        <v>18</v>
      </c>
      <c r="AJ136" s="3" t="n">
        <v>18</v>
      </c>
      <c r="AK136" s="3" t="n">
        <v>18</v>
      </c>
      <c r="AL136" s="3" t="n">
        <v>18</v>
      </c>
      <c r="AM136" s="3" t="n">
        <v>18</v>
      </c>
    </row>
    <row r="137" customFormat="false" ht="10.5" hidden="false" customHeight="false" outlineLevel="0" collapsed="false">
      <c r="B137" s="3" t="n">
        <v>8</v>
      </c>
      <c r="C137" s="3" t="n">
        <v>5</v>
      </c>
      <c r="D137" s="3" t="n">
        <v>3</v>
      </c>
      <c r="E137" s="3" t="n">
        <v>2</v>
      </c>
      <c r="F137" s="3" t="n">
        <v>2</v>
      </c>
      <c r="G137" s="3" t="n">
        <v>4</v>
      </c>
      <c r="H137" s="3" t="n">
        <v>2</v>
      </c>
      <c r="I137" s="3" t="n">
        <v>1</v>
      </c>
      <c r="J137" s="3" t="n">
        <v>1</v>
      </c>
      <c r="K137" s="3" t="n">
        <v>1</v>
      </c>
      <c r="L137" s="3" t="n">
        <v>2</v>
      </c>
      <c r="M137" s="3" t="n">
        <v>4</v>
      </c>
      <c r="N137" s="3" t="n">
        <v>5</v>
      </c>
      <c r="O137" s="3" t="n">
        <v>5</v>
      </c>
      <c r="P137" s="3" t="n">
        <v>5</v>
      </c>
      <c r="Q137" s="3" t="n">
        <v>5</v>
      </c>
      <c r="R137" s="3" t="n">
        <v>5</v>
      </c>
      <c r="S137" s="3" t="n">
        <v>5</v>
      </c>
      <c r="T137" s="3" t="n">
        <v>5</v>
      </c>
      <c r="U137" s="3" t="n">
        <v>5</v>
      </c>
      <c r="V137" s="3" t="n">
        <v>5</v>
      </c>
      <c r="W137" s="3" t="n">
        <v>4</v>
      </c>
      <c r="X137" s="3" t="n">
        <v>5</v>
      </c>
      <c r="Y137" s="3" t="n">
        <v>4</v>
      </c>
      <c r="Z137" s="3" t="n">
        <v>5</v>
      </c>
      <c r="AA137" s="3" t="n">
        <v>5</v>
      </c>
      <c r="AB137" s="3" t="n">
        <v>5</v>
      </c>
      <c r="AC137" s="3" t="n">
        <v>5</v>
      </c>
      <c r="AD137" s="3" t="n">
        <v>5</v>
      </c>
      <c r="AE137" s="3" t="n">
        <v>5</v>
      </c>
      <c r="AF137" s="3" t="n">
        <v>5</v>
      </c>
      <c r="AG137" s="3" t="n">
        <v>4</v>
      </c>
      <c r="AH137" s="3" t="n">
        <v>5</v>
      </c>
      <c r="AI137" s="3" t="n">
        <v>5</v>
      </c>
      <c r="AJ137" s="3" t="n">
        <v>5</v>
      </c>
      <c r="AK137" s="3" t="n">
        <v>5</v>
      </c>
      <c r="AL137" s="3" t="n">
        <v>5</v>
      </c>
      <c r="AM137" s="3" t="n">
        <v>5</v>
      </c>
    </row>
    <row r="138" customFormat="false" ht="10.5" hidden="false" customHeight="false" outlineLevel="0" collapsed="false">
      <c r="B138" s="3" t="n">
        <v>10</v>
      </c>
      <c r="C138" s="3" t="n">
        <v>5</v>
      </c>
      <c r="D138" s="3" t="n">
        <v>2</v>
      </c>
      <c r="E138" s="3" t="n">
        <v>4</v>
      </c>
      <c r="F138" s="3" t="n">
        <v>6</v>
      </c>
      <c r="G138" s="3" t="n">
        <v>7</v>
      </c>
      <c r="H138" s="3" t="n">
        <v>7</v>
      </c>
      <c r="I138" s="3" t="n">
        <v>7</v>
      </c>
      <c r="J138" s="3" t="n">
        <v>9</v>
      </c>
      <c r="K138" s="3" t="n">
        <v>9</v>
      </c>
      <c r="L138" s="3" t="n">
        <v>12</v>
      </c>
      <c r="M138" s="3" t="n">
        <v>9</v>
      </c>
      <c r="N138" s="3" t="n">
        <v>9</v>
      </c>
      <c r="O138" s="3" t="n">
        <v>9</v>
      </c>
      <c r="P138" s="3" t="n">
        <v>9</v>
      </c>
      <c r="Q138" s="3" t="n">
        <v>9</v>
      </c>
      <c r="R138" s="3" t="n">
        <v>8</v>
      </c>
      <c r="S138" s="3" t="n">
        <v>6</v>
      </c>
      <c r="T138" s="3" t="n">
        <v>6</v>
      </c>
      <c r="U138" s="3" t="n">
        <v>6</v>
      </c>
      <c r="V138" s="3" t="n">
        <v>6</v>
      </c>
      <c r="W138" s="3" t="n">
        <v>6</v>
      </c>
      <c r="X138" s="3" t="n">
        <v>7</v>
      </c>
      <c r="Y138" s="3" t="n">
        <v>8</v>
      </c>
      <c r="Z138" s="3" t="n">
        <v>9</v>
      </c>
      <c r="AA138" s="3" t="n">
        <v>8</v>
      </c>
      <c r="AB138" s="3" t="n">
        <v>7</v>
      </c>
      <c r="AC138" s="3" t="n">
        <v>7</v>
      </c>
      <c r="AD138" s="3" t="n">
        <v>7</v>
      </c>
      <c r="AE138" s="3" t="n">
        <v>7</v>
      </c>
      <c r="AF138" s="3" t="n">
        <v>8</v>
      </c>
      <c r="AG138" s="3" t="n">
        <v>7</v>
      </c>
      <c r="AH138" s="3" t="n">
        <v>9</v>
      </c>
      <c r="AI138" s="3" t="n">
        <v>9</v>
      </c>
      <c r="AJ138" s="3" t="n">
        <v>9</v>
      </c>
      <c r="AK138" s="3" t="n">
        <v>9</v>
      </c>
      <c r="AL138" s="3" t="n">
        <v>9</v>
      </c>
      <c r="AM138" s="3" t="n">
        <v>9</v>
      </c>
    </row>
    <row r="139" customFormat="false" ht="10.5" hidden="false" customHeight="false" outlineLevel="0" collapsed="false">
      <c r="B139" s="3" t="n">
        <v>15</v>
      </c>
      <c r="C139" s="3" t="n">
        <v>19</v>
      </c>
      <c r="D139" s="3" t="n">
        <v>15</v>
      </c>
      <c r="E139" s="3" t="n">
        <v>15</v>
      </c>
      <c r="F139" s="3" t="n">
        <v>17</v>
      </c>
      <c r="G139" s="3" t="n">
        <v>16</v>
      </c>
      <c r="H139" s="3" t="n">
        <v>15</v>
      </c>
      <c r="I139" s="3" t="n">
        <v>14</v>
      </c>
      <c r="J139" s="3" t="n">
        <v>12</v>
      </c>
      <c r="K139" s="3" t="n">
        <v>12</v>
      </c>
      <c r="L139" s="3" t="n">
        <v>14</v>
      </c>
      <c r="M139" s="3" t="n">
        <v>12</v>
      </c>
      <c r="N139" s="3" t="n">
        <v>12</v>
      </c>
      <c r="O139" s="3" t="n">
        <v>14</v>
      </c>
      <c r="P139" s="3" t="n">
        <v>14</v>
      </c>
      <c r="Q139" s="3" t="n">
        <v>14</v>
      </c>
      <c r="R139" s="3" t="n">
        <v>15</v>
      </c>
      <c r="S139" s="3" t="n">
        <v>12</v>
      </c>
      <c r="T139" s="3" t="n">
        <v>12</v>
      </c>
      <c r="U139" s="3" t="n">
        <v>11</v>
      </c>
      <c r="V139" s="3" t="n">
        <v>11</v>
      </c>
      <c r="W139" s="3" t="n">
        <v>11</v>
      </c>
      <c r="X139" s="3" t="n">
        <v>10</v>
      </c>
      <c r="Y139" s="3" t="n">
        <v>11</v>
      </c>
      <c r="Z139" s="3" t="n">
        <v>11</v>
      </c>
      <c r="AA139" s="3" t="n">
        <v>10</v>
      </c>
      <c r="AB139" s="3" t="n">
        <v>11</v>
      </c>
      <c r="AC139" s="3" t="n">
        <v>10</v>
      </c>
      <c r="AD139" s="3" t="n">
        <v>10</v>
      </c>
      <c r="AE139" s="3" t="n">
        <v>11</v>
      </c>
      <c r="AF139" s="3" t="n">
        <v>12</v>
      </c>
      <c r="AG139" s="3" t="n">
        <v>12</v>
      </c>
      <c r="AH139" s="3" t="n">
        <v>12</v>
      </c>
      <c r="AI139" s="3" t="n">
        <v>12</v>
      </c>
      <c r="AJ139" s="3" t="n">
        <v>11</v>
      </c>
      <c r="AK139" s="3" t="n">
        <v>12</v>
      </c>
      <c r="AL139" s="3" t="n">
        <v>13</v>
      </c>
      <c r="AM139" s="3" t="n">
        <v>14</v>
      </c>
    </row>
    <row r="220" customFormat="false" ht="10.5" hidden="false" customHeight="false" outlineLevel="0" collapsed="false">
      <c r="B220" s="3" t="s">
        <v>25</v>
      </c>
      <c r="C220" s="3" t="s">
        <v>15</v>
      </c>
      <c r="D220" s="3" t="s">
        <v>23</v>
      </c>
      <c r="E220" s="3" t="s">
        <v>23</v>
      </c>
      <c r="F220" s="3" t="s">
        <v>23</v>
      </c>
      <c r="G220" s="3" t="s">
        <v>23</v>
      </c>
      <c r="H220" s="3" t="s">
        <v>23</v>
      </c>
      <c r="I220" s="3" t="s">
        <v>28</v>
      </c>
      <c r="J220" s="3" t="s">
        <v>28</v>
      </c>
      <c r="K220" s="3" t="s">
        <v>28</v>
      </c>
      <c r="L220" s="3" t="s">
        <v>23</v>
      </c>
      <c r="M220" s="3" t="s">
        <v>23</v>
      </c>
      <c r="N220" s="3" t="s">
        <v>11</v>
      </c>
      <c r="O220" s="3" t="s">
        <v>11</v>
      </c>
      <c r="P220" s="3" t="s">
        <v>11</v>
      </c>
      <c r="Q220" s="3" t="s">
        <v>22</v>
      </c>
      <c r="R220" s="3" t="s">
        <v>11</v>
      </c>
      <c r="S220" s="3" t="s">
        <v>11</v>
      </c>
      <c r="T220" s="3" t="s">
        <v>22</v>
      </c>
      <c r="U220" s="3" t="s">
        <v>22</v>
      </c>
      <c r="V220" s="3" t="s">
        <v>22</v>
      </c>
      <c r="W220" s="3" t="s">
        <v>22</v>
      </c>
      <c r="X220" s="3" t="s">
        <v>23</v>
      </c>
      <c r="Y220" s="3" t="s">
        <v>23</v>
      </c>
      <c r="Z220" s="3" t="s">
        <v>22</v>
      </c>
      <c r="AA220" s="3" t="s">
        <v>22</v>
      </c>
      <c r="AB220" s="3" t="s">
        <v>22</v>
      </c>
      <c r="AC220" s="3" t="s">
        <v>11</v>
      </c>
      <c r="AD220" s="3" t="s">
        <v>11</v>
      </c>
      <c r="AE220" s="3" t="s">
        <v>11</v>
      </c>
      <c r="AF220" s="3" t="s">
        <v>11</v>
      </c>
      <c r="AG220" s="3" t="s">
        <v>11</v>
      </c>
      <c r="AH220" s="3" t="s">
        <v>23</v>
      </c>
      <c r="AI220" s="3" t="s">
        <v>23</v>
      </c>
      <c r="AJ220" s="3" t="s">
        <v>23</v>
      </c>
      <c r="AK220" s="3" t="s">
        <v>23</v>
      </c>
      <c r="AL220" s="3" t="s">
        <v>23</v>
      </c>
      <c r="AM220" s="3" t="s">
        <v>23</v>
      </c>
    </row>
    <row r="221" customFormat="false" ht="10.5" hidden="false" customHeight="false" outlineLevel="0" collapsed="false">
      <c r="B221" s="3" t="s">
        <v>15</v>
      </c>
      <c r="C221" s="3" t="s">
        <v>23</v>
      </c>
      <c r="D221" s="3" t="s">
        <v>29</v>
      </c>
      <c r="E221" s="3" t="s">
        <v>28</v>
      </c>
      <c r="F221" s="3" t="s">
        <v>28</v>
      </c>
      <c r="G221" s="3" t="s">
        <v>22</v>
      </c>
      <c r="H221" s="3" t="s">
        <v>28</v>
      </c>
      <c r="I221" s="3" t="s">
        <v>11</v>
      </c>
      <c r="J221" s="3" t="s">
        <v>23</v>
      </c>
      <c r="K221" s="3" t="s">
        <v>11</v>
      </c>
      <c r="L221" s="3" t="s">
        <v>28</v>
      </c>
      <c r="M221" s="3" t="s">
        <v>22</v>
      </c>
      <c r="N221" s="3" t="s">
        <v>23</v>
      </c>
      <c r="O221" s="3" t="s">
        <v>22</v>
      </c>
      <c r="P221" s="3" t="s">
        <v>22</v>
      </c>
      <c r="Q221" s="3" t="s">
        <v>11</v>
      </c>
      <c r="R221" s="3" t="s">
        <v>22</v>
      </c>
      <c r="S221" s="3" t="s">
        <v>22</v>
      </c>
      <c r="T221" s="3" t="s">
        <v>23</v>
      </c>
      <c r="U221" s="3" t="s">
        <v>23</v>
      </c>
      <c r="V221" s="3" t="s">
        <v>23</v>
      </c>
      <c r="W221" s="3" t="s">
        <v>23</v>
      </c>
      <c r="X221" s="3" t="s">
        <v>22</v>
      </c>
      <c r="Y221" s="3" t="s">
        <v>22</v>
      </c>
      <c r="Z221" s="3" t="s">
        <v>23</v>
      </c>
      <c r="AA221" s="3" t="s">
        <v>23</v>
      </c>
      <c r="AB221" s="3" t="s">
        <v>23</v>
      </c>
      <c r="AC221" s="3" t="s">
        <v>22</v>
      </c>
      <c r="AD221" s="3" t="s">
        <v>23</v>
      </c>
      <c r="AE221" s="3" t="s">
        <v>23</v>
      </c>
      <c r="AF221" s="3" t="s">
        <v>23</v>
      </c>
      <c r="AG221" s="3" t="s">
        <v>23</v>
      </c>
      <c r="AH221" s="3" t="s">
        <v>11</v>
      </c>
      <c r="AI221" s="3" t="s">
        <v>11</v>
      </c>
      <c r="AJ221" s="3" t="s">
        <v>11</v>
      </c>
      <c r="AK221" s="3" t="s">
        <v>11</v>
      </c>
      <c r="AL221" s="3" t="s">
        <v>11</v>
      </c>
      <c r="AM221" s="3" t="s">
        <v>11</v>
      </c>
    </row>
    <row r="222" customFormat="false" ht="10.5" hidden="false" customHeight="false" outlineLevel="0" collapsed="false">
      <c r="B222" s="3" t="s">
        <v>23</v>
      </c>
      <c r="C222" s="3" t="s">
        <v>11</v>
      </c>
      <c r="D222" s="3" t="s">
        <v>28</v>
      </c>
      <c r="E222" s="3" t="s">
        <v>22</v>
      </c>
      <c r="F222" s="3" t="s">
        <v>22</v>
      </c>
      <c r="G222" s="3" t="s">
        <v>15</v>
      </c>
      <c r="H222" s="3" t="s">
        <v>11</v>
      </c>
      <c r="I222" s="3" t="s">
        <v>23</v>
      </c>
      <c r="J222" s="3" t="s">
        <v>11</v>
      </c>
      <c r="K222" s="3" t="s">
        <v>23</v>
      </c>
      <c r="L222" s="3" t="s">
        <v>22</v>
      </c>
      <c r="M222" s="3" t="s">
        <v>11</v>
      </c>
      <c r="N222" s="3" t="s">
        <v>22</v>
      </c>
      <c r="O222" s="3" t="s">
        <v>23</v>
      </c>
      <c r="P222" s="3" t="s">
        <v>12</v>
      </c>
      <c r="Q222" s="3" t="s">
        <v>12</v>
      </c>
      <c r="R222" s="3" t="s">
        <v>12</v>
      </c>
      <c r="S222" s="3" t="s">
        <v>12</v>
      </c>
      <c r="T222" s="3" t="s">
        <v>11</v>
      </c>
      <c r="U222" s="3" t="s">
        <v>12</v>
      </c>
      <c r="V222" s="3" t="s">
        <v>11</v>
      </c>
      <c r="W222" s="3" t="s">
        <v>11</v>
      </c>
      <c r="X222" s="3" t="s">
        <v>11</v>
      </c>
      <c r="Y222" s="3" t="s">
        <v>11</v>
      </c>
      <c r="Z222" s="3" t="s">
        <v>11</v>
      </c>
      <c r="AA222" s="3" t="s">
        <v>11</v>
      </c>
      <c r="AB222" s="3" t="s">
        <v>11</v>
      </c>
      <c r="AC222" s="3" t="s">
        <v>23</v>
      </c>
      <c r="AD222" s="3" t="s">
        <v>22</v>
      </c>
      <c r="AE222" s="3" t="s">
        <v>22</v>
      </c>
      <c r="AF222" s="3" t="s">
        <v>22</v>
      </c>
      <c r="AG222" s="3" t="s">
        <v>22</v>
      </c>
      <c r="AH222" s="3" t="s">
        <v>22</v>
      </c>
      <c r="AI222" s="3" t="s">
        <v>22</v>
      </c>
      <c r="AJ222" s="3" t="s">
        <v>22</v>
      </c>
      <c r="AK222" s="3" t="s">
        <v>22</v>
      </c>
      <c r="AL222" s="3" t="s">
        <v>22</v>
      </c>
      <c r="AM222" s="3" t="s">
        <v>22</v>
      </c>
    </row>
    <row r="223" customFormat="false" ht="10.5" hidden="false" customHeight="false" outlineLevel="0" collapsed="false">
      <c r="B223" s="3" t="s">
        <v>11</v>
      </c>
      <c r="C223" s="3" t="s">
        <v>14</v>
      </c>
      <c r="D223" s="3" t="s">
        <v>22</v>
      </c>
      <c r="E223" s="3" t="s">
        <v>29</v>
      </c>
      <c r="F223" s="3" t="s">
        <v>11</v>
      </c>
      <c r="G223" s="3" t="s">
        <v>28</v>
      </c>
      <c r="H223" s="3" t="s">
        <v>22</v>
      </c>
      <c r="I223" s="3" t="s">
        <v>22</v>
      </c>
      <c r="J223" s="3" t="s">
        <v>22</v>
      </c>
      <c r="K223" s="3" t="s">
        <v>22</v>
      </c>
      <c r="L223" s="3" t="s">
        <v>11</v>
      </c>
      <c r="M223" s="3" t="s">
        <v>28</v>
      </c>
      <c r="N223" s="3" t="s">
        <v>12</v>
      </c>
      <c r="O223" s="3" t="s">
        <v>12</v>
      </c>
      <c r="P223" s="3" t="s">
        <v>23</v>
      </c>
      <c r="Q223" s="3" t="s">
        <v>23</v>
      </c>
      <c r="R223" s="3" t="s">
        <v>23</v>
      </c>
      <c r="S223" s="3" t="s">
        <v>23</v>
      </c>
      <c r="T223" s="3" t="s">
        <v>12</v>
      </c>
      <c r="U223" s="3" t="s">
        <v>11</v>
      </c>
      <c r="V223" s="3" t="s">
        <v>12</v>
      </c>
      <c r="W223" s="3" t="s">
        <v>28</v>
      </c>
      <c r="X223" s="3" t="s">
        <v>12</v>
      </c>
      <c r="Y223" s="3" t="s">
        <v>28</v>
      </c>
      <c r="Z223" s="3" t="s">
        <v>12</v>
      </c>
      <c r="AA223" s="3" t="s">
        <v>12</v>
      </c>
      <c r="AB223" s="3" t="s">
        <v>12</v>
      </c>
      <c r="AC223" s="3" t="s">
        <v>12</v>
      </c>
      <c r="AD223" s="3" t="s">
        <v>12</v>
      </c>
      <c r="AE223" s="3" t="s">
        <v>12</v>
      </c>
      <c r="AF223" s="3" t="s">
        <v>12</v>
      </c>
      <c r="AG223" s="3" t="s">
        <v>28</v>
      </c>
      <c r="AH223" s="3" t="s">
        <v>12</v>
      </c>
      <c r="AI223" s="3" t="s">
        <v>12</v>
      </c>
      <c r="AJ223" s="3" t="s">
        <v>12</v>
      </c>
      <c r="AK223" s="3" t="s">
        <v>12</v>
      </c>
      <c r="AL223" s="3" t="s">
        <v>12</v>
      </c>
      <c r="AM223" s="3" t="s">
        <v>12</v>
      </c>
    </row>
    <row r="224" customFormat="false" ht="10.5" hidden="false" customHeight="false" outlineLevel="0" collapsed="false">
      <c r="B224" s="3" t="s">
        <v>17</v>
      </c>
      <c r="C224" s="3" t="s">
        <v>22</v>
      </c>
      <c r="D224" s="3" t="s">
        <v>11</v>
      </c>
      <c r="E224" s="3" t="s">
        <v>11</v>
      </c>
      <c r="F224" s="3" t="s">
        <v>15</v>
      </c>
      <c r="G224" s="3" t="s">
        <v>11</v>
      </c>
      <c r="H224" s="3" t="s">
        <v>12</v>
      </c>
      <c r="I224" s="3" t="s">
        <v>12</v>
      </c>
      <c r="J224" s="3" t="s">
        <v>12</v>
      </c>
      <c r="K224" s="3" t="s">
        <v>12</v>
      </c>
      <c r="L224" s="3" t="s">
        <v>12</v>
      </c>
      <c r="M224" s="3" t="s">
        <v>12</v>
      </c>
      <c r="N224" s="3" t="s">
        <v>28</v>
      </c>
      <c r="O224" s="3" t="s">
        <v>28</v>
      </c>
      <c r="P224" s="3" t="s">
        <v>28</v>
      </c>
      <c r="Q224" s="3" t="s">
        <v>28</v>
      </c>
      <c r="R224" s="3" t="s">
        <v>28</v>
      </c>
      <c r="S224" s="3" t="s">
        <v>28</v>
      </c>
      <c r="T224" s="3" t="s">
        <v>28</v>
      </c>
      <c r="U224" s="3" t="s">
        <v>28</v>
      </c>
      <c r="V224" s="3" t="s">
        <v>28</v>
      </c>
      <c r="W224" s="3" t="s">
        <v>12</v>
      </c>
      <c r="X224" s="3" t="s">
        <v>28</v>
      </c>
      <c r="Y224" s="3" t="s">
        <v>12</v>
      </c>
      <c r="Z224" s="3" t="s">
        <v>28</v>
      </c>
      <c r="AA224" s="3" t="s">
        <v>28</v>
      </c>
      <c r="AB224" s="3" t="s">
        <v>28</v>
      </c>
      <c r="AC224" s="3" t="s">
        <v>28</v>
      </c>
      <c r="AD224" s="3" t="s">
        <v>28</v>
      </c>
      <c r="AE224" s="3" t="s">
        <v>28</v>
      </c>
      <c r="AF224" s="3" t="s">
        <v>28</v>
      </c>
      <c r="AG224" s="3" t="s">
        <v>12</v>
      </c>
      <c r="AH224" s="3" t="s">
        <v>28</v>
      </c>
      <c r="AI224" s="3" t="s">
        <v>28</v>
      </c>
      <c r="AJ224" s="3" t="s">
        <v>28</v>
      </c>
      <c r="AK224" s="3" t="s">
        <v>28</v>
      </c>
      <c r="AL224" s="3" t="s">
        <v>28</v>
      </c>
      <c r="AM224" s="3" t="s">
        <v>28</v>
      </c>
    </row>
    <row r="225" customFormat="false" ht="10.5" hidden="false" customHeight="false" outlineLevel="0" collapsed="false">
      <c r="B225" s="3" t="s">
        <v>19</v>
      </c>
      <c r="C225" s="3" t="s">
        <v>28</v>
      </c>
      <c r="D225" s="3" t="s">
        <v>15</v>
      </c>
      <c r="E225" s="3" t="s">
        <v>15</v>
      </c>
      <c r="F225" s="3" t="s">
        <v>29</v>
      </c>
      <c r="G225" s="3" t="s">
        <v>12</v>
      </c>
      <c r="H225" s="3" t="s">
        <v>15</v>
      </c>
      <c r="I225" s="3" t="s">
        <v>15</v>
      </c>
      <c r="J225" s="3" t="s">
        <v>25</v>
      </c>
      <c r="K225" s="3" t="s">
        <v>25</v>
      </c>
      <c r="L225" s="3" t="s">
        <v>25</v>
      </c>
      <c r="M225" s="3" t="s">
        <v>24</v>
      </c>
      <c r="N225" s="3" t="s">
        <v>24</v>
      </c>
      <c r="O225" s="3" t="s">
        <v>25</v>
      </c>
      <c r="P225" s="3" t="s">
        <v>24</v>
      </c>
      <c r="Q225" s="3" t="s">
        <v>24</v>
      </c>
      <c r="R225" s="3" t="s">
        <v>25</v>
      </c>
      <c r="S225" s="3" t="s">
        <v>29</v>
      </c>
      <c r="T225" s="3" t="s">
        <v>29</v>
      </c>
      <c r="U225" s="3" t="s">
        <v>29</v>
      </c>
      <c r="V225" s="3" t="s">
        <v>29</v>
      </c>
      <c r="W225" s="3" t="s">
        <v>29</v>
      </c>
      <c r="X225" s="3" t="s">
        <v>24</v>
      </c>
      <c r="Y225" s="3" t="s">
        <v>24</v>
      </c>
      <c r="Z225" s="3" t="s">
        <v>24</v>
      </c>
      <c r="AA225" s="3" t="s">
        <v>24</v>
      </c>
      <c r="AB225" s="3" t="s">
        <v>24</v>
      </c>
      <c r="AC225" s="3" t="s">
        <v>24</v>
      </c>
      <c r="AD225" s="3" t="s">
        <v>24</v>
      </c>
      <c r="AE225" s="3" t="s">
        <v>24</v>
      </c>
      <c r="AF225" s="3" t="s">
        <v>24</v>
      </c>
      <c r="AG225" s="3" t="s">
        <v>24</v>
      </c>
      <c r="AH225" s="3" t="s">
        <v>24</v>
      </c>
      <c r="AI225" s="3" t="s">
        <v>24</v>
      </c>
      <c r="AJ225" s="3" t="s">
        <v>24</v>
      </c>
      <c r="AK225" s="3" t="s">
        <v>16</v>
      </c>
      <c r="AL225" s="3" t="s">
        <v>16</v>
      </c>
      <c r="AM225" s="3" t="s">
        <v>16</v>
      </c>
    </row>
    <row r="226" customFormat="false" ht="10.5" hidden="false" customHeight="false" outlineLevel="0" collapsed="false">
      <c r="B226" s="3" t="s">
        <v>24</v>
      </c>
      <c r="C226" s="3" t="s">
        <v>29</v>
      </c>
      <c r="D226" s="3" t="s">
        <v>12</v>
      </c>
      <c r="E226" s="3" t="s">
        <v>17</v>
      </c>
      <c r="F226" s="3" t="s">
        <v>12</v>
      </c>
      <c r="G226" s="3" t="s">
        <v>29</v>
      </c>
      <c r="H226" s="3" t="s">
        <v>29</v>
      </c>
      <c r="I226" s="3" t="s">
        <v>29</v>
      </c>
      <c r="J226" s="3" t="s">
        <v>15</v>
      </c>
      <c r="K226" s="3" t="s">
        <v>15</v>
      </c>
      <c r="L226" s="3" t="s">
        <v>15</v>
      </c>
      <c r="M226" s="3" t="s">
        <v>25</v>
      </c>
      <c r="N226" s="3" t="s">
        <v>25</v>
      </c>
      <c r="O226" s="3" t="s">
        <v>24</v>
      </c>
      <c r="P226" s="3" t="s">
        <v>25</v>
      </c>
      <c r="Q226" s="3" t="s">
        <v>25</v>
      </c>
      <c r="R226" s="3" t="s">
        <v>24</v>
      </c>
      <c r="S226" s="3" t="s">
        <v>25</v>
      </c>
      <c r="T226" s="3" t="s">
        <v>24</v>
      </c>
      <c r="U226" s="3" t="s">
        <v>15</v>
      </c>
      <c r="V226" s="3" t="s">
        <v>15</v>
      </c>
      <c r="W226" s="3" t="s">
        <v>24</v>
      </c>
      <c r="X226" s="3" t="s">
        <v>29</v>
      </c>
      <c r="Y226" s="3" t="s">
        <v>25</v>
      </c>
      <c r="Z226" s="3" t="s">
        <v>15</v>
      </c>
      <c r="AA226" s="3" t="s">
        <v>15</v>
      </c>
      <c r="AB226" s="3" t="s">
        <v>29</v>
      </c>
      <c r="AC226" s="3" t="s">
        <v>29</v>
      </c>
      <c r="AD226" s="3" t="s">
        <v>29</v>
      </c>
      <c r="AE226" s="3" t="s">
        <v>29</v>
      </c>
      <c r="AF226" s="3" t="s">
        <v>16</v>
      </c>
      <c r="AG226" s="3" t="s">
        <v>29</v>
      </c>
      <c r="AH226" s="3" t="s">
        <v>25</v>
      </c>
      <c r="AI226" s="3" t="s">
        <v>16</v>
      </c>
      <c r="AJ226" s="3" t="s">
        <v>16</v>
      </c>
      <c r="AK226" s="3" t="s">
        <v>24</v>
      </c>
      <c r="AL226" s="3" t="s">
        <v>25</v>
      </c>
      <c r="AM226" s="3" t="s">
        <v>25</v>
      </c>
    </row>
    <row r="227" customFormat="false" ht="10.5" hidden="false" customHeight="false" outlineLevel="0" collapsed="false">
      <c r="B227" s="3" t="s">
        <v>14</v>
      </c>
      <c r="C227" s="3" t="s">
        <v>25</v>
      </c>
      <c r="D227" s="3" t="s">
        <v>24</v>
      </c>
      <c r="E227" s="3" t="s">
        <v>14</v>
      </c>
      <c r="F227" s="3" t="s">
        <v>26</v>
      </c>
      <c r="G227" s="3" t="s">
        <v>25</v>
      </c>
      <c r="H227" s="3" t="s">
        <v>25</v>
      </c>
      <c r="I227" s="3" t="s">
        <v>25</v>
      </c>
      <c r="J227" s="3" t="s">
        <v>24</v>
      </c>
      <c r="K227" s="3" t="s">
        <v>24</v>
      </c>
      <c r="L227" s="3" t="s">
        <v>24</v>
      </c>
      <c r="M227" s="3" t="s">
        <v>15</v>
      </c>
      <c r="N227" s="3" t="s">
        <v>15</v>
      </c>
      <c r="O227" s="3" t="s">
        <v>15</v>
      </c>
      <c r="P227" s="3" t="s">
        <v>15</v>
      </c>
      <c r="Q227" s="3" t="s">
        <v>15</v>
      </c>
      <c r="R227" s="3" t="s">
        <v>29</v>
      </c>
      <c r="S227" s="3" t="s">
        <v>24</v>
      </c>
      <c r="T227" s="3" t="s">
        <v>15</v>
      </c>
      <c r="U227" s="3" t="s">
        <v>24</v>
      </c>
      <c r="V227" s="3" t="s">
        <v>24</v>
      </c>
      <c r="W227" s="3" t="s">
        <v>25</v>
      </c>
      <c r="X227" s="3" t="s">
        <v>15</v>
      </c>
      <c r="Y227" s="3" t="s">
        <v>29</v>
      </c>
      <c r="Z227" s="3" t="s">
        <v>25</v>
      </c>
      <c r="AA227" s="3" t="s">
        <v>29</v>
      </c>
      <c r="AB227" s="3" t="s">
        <v>25</v>
      </c>
      <c r="AC227" s="3" t="s">
        <v>15</v>
      </c>
      <c r="AD227" s="3" t="s">
        <v>15</v>
      </c>
      <c r="AE227" s="3" t="s">
        <v>25</v>
      </c>
      <c r="AF227" s="3" t="s">
        <v>29</v>
      </c>
      <c r="AG227" s="3" t="s">
        <v>25</v>
      </c>
      <c r="AH227" s="3" t="s">
        <v>16</v>
      </c>
      <c r="AI227" s="3" t="s">
        <v>25</v>
      </c>
      <c r="AJ227" s="3" t="s">
        <v>25</v>
      </c>
      <c r="AK227" s="3" t="s">
        <v>25</v>
      </c>
      <c r="AL227" s="3" t="s">
        <v>24</v>
      </c>
      <c r="AM227" s="3" t="s">
        <v>24</v>
      </c>
    </row>
    <row r="228" customFormat="false" ht="10.5" hidden="false" customHeight="false" outlineLevel="0" collapsed="false">
      <c r="B228" s="3" t="s">
        <v>28</v>
      </c>
      <c r="C228" s="3" t="s">
        <v>12</v>
      </c>
      <c r="D228" s="3" t="s">
        <v>14</v>
      </c>
      <c r="E228" s="3" t="s">
        <v>26</v>
      </c>
      <c r="F228" s="3" t="s">
        <v>17</v>
      </c>
      <c r="G228" s="3" t="s">
        <v>24</v>
      </c>
      <c r="H228" s="3" t="s">
        <v>17</v>
      </c>
      <c r="I228" s="3" t="s">
        <v>17</v>
      </c>
      <c r="J228" s="3" t="s">
        <v>29</v>
      </c>
      <c r="K228" s="3" t="s">
        <v>29</v>
      </c>
      <c r="L228" s="3" t="s">
        <v>14</v>
      </c>
      <c r="M228" s="3" t="s">
        <v>29</v>
      </c>
      <c r="N228" s="3" t="s">
        <v>29</v>
      </c>
      <c r="O228" s="3" t="s">
        <v>29</v>
      </c>
      <c r="P228" s="3" t="s">
        <v>29</v>
      </c>
      <c r="Q228" s="3" t="s">
        <v>29</v>
      </c>
      <c r="R228" s="3" t="s">
        <v>15</v>
      </c>
      <c r="S228" s="3" t="s">
        <v>15</v>
      </c>
      <c r="T228" s="3" t="s">
        <v>25</v>
      </c>
      <c r="U228" s="3" t="s">
        <v>25</v>
      </c>
      <c r="V228" s="3" t="s">
        <v>16</v>
      </c>
      <c r="W228" s="3" t="s">
        <v>15</v>
      </c>
      <c r="X228" s="3" t="s">
        <v>25</v>
      </c>
      <c r="Y228" s="3" t="s">
        <v>15</v>
      </c>
      <c r="Z228" s="3" t="s">
        <v>29</v>
      </c>
      <c r="AA228" s="3" t="s">
        <v>16</v>
      </c>
      <c r="AB228" s="3" t="s">
        <v>15</v>
      </c>
      <c r="AC228" s="3" t="s">
        <v>16</v>
      </c>
      <c r="AD228" s="3" t="s">
        <v>16</v>
      </c>
      <c r="AE228" s="3" t="s">
        <v>16</v>
      </c>
      <c r="AF228" s="3" t="s">
        <v>25</v>
      </c>
      <c r="AG228" s="3" t="s">
        <v>16</v>
      </c>
      <c r="AH228" s="3" t="s">
        <v>29</v>
      </c>
      <c r="AI228" s="3" t="s">
        <v>29</v>
      </c>
      <c r="AJ228" s="3" t="s">
        <v>29</v>
      </c>
      <c r="AK228" s="3" t="s">
        <v>29</v>
      </c>
      <c r="AL228" s="3" t="s">
        <v>29</v>
      </c>
      <c r="AM228" s="3" t="s">
        <v>29</v>
      </c>
    </row>
    <row r="229" customFormat="false" ht="10.5" hidden="false" customHeight="false" outlineLevel="0" collapsed="false">
      <c r="B229" s="3" t="s">
        <v>13</v>
      </c>
      <c r="C229" s="3" t="s">
        <v>26</v>
      </c>
      <c r="D229" s="3" t="s">
        <v>16</v>
      </c>
      <c r="E229" s="3" t="s">
        <v>12</v>
      </c>
      <c r="F229" s="3" t="s">
        <v>19</v>
      </c>
      <c r="G229" s="3" t="s">
        <v>17</v>
      </c>
      <c r="H229" s="3" t="s">
        <v>24</v>
      </c>
      <c r="I229" s="3" t="s">
        <v>24</v>
      </c>
      <c r="J229" s="3" t="s">
        <v>16</v>
      </c>
      <c r="K229" s="3" t="s">
        <v>14</v>
      </c>
      <c r="L229" s="3" t="s">
        <v>16</v>
      </c>
      <c r="M229" s="3" t="s">
        <v>16</v>
      </c>
      <c r="N229" s="3" t="s">
        <v>16</v>
      </c>
      <c r="O229" s="3" t="s">
        <v>16</v>
      </c>
      <c r="P229" s="3" t="s">
        <v>18</v>
      </c>
      <c r="Q229" s="3" t="s">
        <v>18</v>
      </c>
      <c r="R229" s="3" t="s">
        <v>16</v>
      </c>
      <c r="S229" s="3" t="s">
        <v>13</v>
      </c>
      <c r="T229" s="3" t="s">
        <v>13</v>
      </c>
      <c r="U229" s="3" t="s">
        <v>16</v>
      </c>
      <c r="V229" s="3" t="s">
        <v>25</v>
      </c>
      <c r="W229" s="3" t="s">
        <v>16</v>
      </c>
      <c r="X229" s="3" t="s">
        <v>30</v>
      </c>
      <c r="Y229" s="3" t="s">
        <v>16</v>
      </c>
      <c r="Z229" s="3" t="s">
        <v>16</v>
      </c>
      <c r="AA229" s="3" t="s">
        <v>30</v>
      </c>
      <c r="AB229" s="3" t="s">
        <v>16</v>
      </c>
      <c r="AC229" s="3" t="s">
        <v>30</v>
      </c>
      <c r="AD229" s="3" t="s">
        <v>30</v>
      </c>
      <c r="AE229" s="3" t="s">
        <v>15</v>
      </c>
      <c r="AF229" s="3" t="s">
        <v>13</v>
      </c>
      <c r="AG229" s="3" t="s">
        <v>13</v>
      </c>
      <c r="AH229" s="3" t="s">
        <v>13</v>
      </c>
      <c r="AI229" s="3" t="s">
        <v>13</v>
      </c>
      <c r="AJ229" s="3" t="s">
        <v>13</v>
      </c>
      <c r="AK229" s="3" t="s">
        <v>13</v>
      </c>
      <c r="AL229" s="3" t="s">
        <v>15</v>
      </c>
      <c r="AM229" s="3" t="s">
        <v>17</v>
      </c>
    </row>
    <row r="230" customFormat="false" ht="10.5" hidden="false" customHeight="false" outlineLevel="0" collapsed="false">
      <c r="B230" s="3" t="s">
        <v>16</v>
      </c>
      <c r="C230" s="3" t="s">
        <v>17</v>
      </c>
      <c r="D230" s="3" t="s">
        <v>17</v>
      </c>
      <c r="E230" s="3" t="s">
        <v>24</v>
      </c>
      <c r="F230" s="3" t="s">
        <v>14</v>
      </c>
      <c r="G230" s="3" t="s">
        <v>19</v>
      </c>
      <c r="H230" s="3" t="s">
        <v>16</v>
      </c>
      <c r="I230" s="3" t="s">
        <v>16</v>
      </c>
      <c r="J230" s="3" t="s">
        <v>17</v>
      </c>
      <c r="K230" s="3" t="s">
        <v>16</v>
      </c>
      <c r="L230" s="3" t="s">
        <v>17</v>
      </c>
      <c r="M230" s="3" t="s">
        <v>14</v>
      </c>
      <c r="N230" s="3" t="s">
        <v>14</v>
      </c>
      <c r="O230" s="3" t="s">
        <v>14</v>
      </c>
      <c r="P230" s="3" t="s">
        <v>16</v>
      </c>
      <c r="Q230" s="3" t="s">
        <v>19</v>
      </c>
      <c r="R230" s="3" t="s">
        <v>13</v>
      </c>
      <c r="S230" s="3" t="s">
        <v>16</v>
      </c>
      <c r="T230" s="3" t="s">
        <v>16</v>
      </c>
      <c r="U230" s="3" t="s">
        <v>30</v>
      </c>
      <c r="V230" s="3" t="s">
        <v>30</v>
      </c>
      <c r="W230" s="3" t="s">
        <v>30</v>
      </c>
      <c r="X230" s="3" t="s">
        <v>16</v>
      </c>
      <c r="Y230" s="3" t="s">
        <v>30</v>
      </c>
      <c r="Z230" s="3" t="s">
        <v>30</v>
      </c>
      <c r="AA230" s="3" t="s">
        <v>25</v>
      </c>
      <c r="AB230" s="3" t="s">
        <v>30</v>
      </c>
      <c r="AC230" s="3" t="s">
        <v>25</v>
      </c>
      <c r="AD230" s="3" t="s">
        <v>25</v>
      </c>
      <c r="AE230" s="3" t="s">
        <v>30</v>
      </c>
      <c r="AF230" s="3" t="s">
        <v>15</v>
      </c>
      <c r="AG230" s="3" t="s">
        <v>15</v>
      </c>
      <c r="AH230" s="3" t="s">
        <v>15</v>
      </c>
      <c r="AI230" s="3" t="s">
        <v>15</v>
      </c>
      <c r="AJ230" s="3" t="s">
        <v>30</v>
      </c>
      <c r="AK230" s="3" t="s">
        <v>15</v>
      </c>
      <c r="AL230" s="3" t="s">
        <v>13</v>
      </c>
      <c r="AM230" s="3" t="s">
        <v>15</v>
      </c>
    </row>
    <row r="231" customFormat="false" ht="10.5" hidden="false" customHeight="false" outlineLevel="0" collapsed="false">
      <c r="B231" s="3" t="s">
        <v>22</v>
      </c>
      <c r="C231" s="3" t="s">
        <v>24</v>
      </c>
      <c r="D231" s="3" t="s">
        <v>19</v>
      </c>
      <c r="E231" s="3" t="s">
        <v>16</v>
      </c>
      <c r="F231" s="3" t="s">
        <v>25</v>
      </c>
      <c r="G231" s="3" t="s">
        <v>26</v>
      </c>
      <c r="H231" s="3" t="s">
        <v>26</v>
      </c>
      <c r="I231" s="3" t="s">
        <v>19</v>
      </c>
      <c r="J231" s="3" t="s">
        <v>30</v>
      </c>
      <c r="K231" s="3" t="s">
        <v>30</v>
      </c>
      <c r="L231" s="3" t="s">
        <v>29</v>
      </c>
      <c r="M231" s="3" t="s">
        <v>30</v>
      </c>
      <c r="N231" s="3" t="s">
        <v>30</v>
      </c>
      <c r="O231" s="3" t="s">
        <v>18</v>
      </c>
      <c r="P231" s="3" t="s">
        <v>14</v>
      </c>
      <c r="Q231" s="3" t="s">
        <v>14</v>
      </c>
      <c r="R231" s="3" t="s">
        <v>19</v>
      </c>
      <c r="S231" s="3" t="s">
        <v>30</v>
      </c>
      <c r="T231" s="3" t="s">
        <v>30</v>
      </c>
      <c r="U231" s="3" t="s">
        <v>13</v>
      </c>
      <c r="V231" s="3" t="s">
        <v>13</v>
      </c>
      <c r="W231" s="3" t="s">
        <v>13</v>
      </c>
      <c r="X231" s="3" t="s">
        <v>13</v>
      </c>
      <c r="Y231" s="3" t="s">
        <v>13</v>
      </c>
      <c r="Z231" s="3" t="s">
        <v>13</v>
      </c>
      <c r="AA231" s="3" t="s">
        <v>19</v>
      </c>
      <c r="AB231" s="3" t="s">
        <v>19</v>
      </c>
      <c r="AC231" s="3" t="s">
        <v>19</v>
      </c>
      <c r="AD231" s="3" t="s">
        <v>19</v>
      </c>
      <c r="AE231" s="3" t="s">
        <v>13</v>
      </c>
      <c r="AF231" s="3" t="s">
        <v>30</v>
      </c>
      <c r="AG231" s="3" t="s">
        <v>30</v>
      </c>
      <c r="AH231" s="3" t="s">
        <v>30</v>
      </c>
      <c r="AI231" s="3" t="s">
        <v>30</v>
      </c>
      <c r="AJ231" s="3" t="s">
        <v>15</v>
      </c>
      <c r="AK231" s="3" t="s">
        <v>30</v>
      </c>
      <c r="AL231" s="3" t="s">
        <v>17</v>
      </c>
      <c r="AM231" s="3" t="s">
        <v>13</v>
      </c>
    </row>
    <row r="232" customFormat="false" ht="10.5" hidden="false" customHeight="false" outlineLevel="0" collapsed="false">
      <c r="B232" s="3" t="s">
        <v>29</v>
      </c>
      <c r="C232" s="3" t="s">
        <v>20</v>
      </c>
      <c r="D232" s="3" t="s">
        <v>25</v>
      </c>
      <c r="E232" s="3" t="s">
        <v>19</v>
      </c>
      <c r="F232" s="3" t="s">
        <v>24</v>
      </c>
      <c r="G232" s="3" t="s">
        <v>14</v>
      </c>
      <c r="H232" s="3" t="s">
        <v>19</v>
      </c>
      <c r="I232" s="3" t="s">
        <v>26</v>
      </c>
      <c r="J232" s="3" t="s">
        <v>19</v>
      </c>
      <c r="K232" s="3" t="s">
        <v>17</v>
      </c>
      <c r="L232" s="3" t="s">
        <v>26</v>
      </c>
      <c r="M232" s="3" t="s">
        <v>17</v>
      </c>
      <c r="N232" s="3" t="s">
        <v>17</v>
      </c>
      <c r="O232" s="3" t="s">
        <v>17</v>
      </c>
      <c r="P232" s="3" t="s">
        <v>19</v>
      </c>
      <c r="Q232" s="3" t="s">
        <v>16</v>
      </c>
      <c r="R232" s="3" t="s">
        <v>18</v>
      </c>
      <c r="S232" s="3" t="s">
        <v>19</v>
      </c>
      <c r="T232" s="3" t="s">
        <v>19</v>
      </c>
      <c r="U232" s="3" t="s">
        <v>19</v>
      </c>
      <c r="V232" s="3" t="s">
        <v>19</v>
      </c>
      <c r="W232" s="3" t="s">
        <v>19</v>
      </c>
      <c r="X232" s="3" t="s">
        <v>19</v>
      </c>
      <c r="Y232" s="3" t="s">
        <v>19</v>
      </c>
      <c r="Z232" s="3" t="s">
        <v>19</v>
      </c>
      <c r="AA232" s="3" t="s">
        <v>13</v>
      </c>
      <c r="AB232" s="3" t="s">
        <v>13</v>
      </c>
      <c r="AC232" s="3" t="s">
        <v>13</v>
      </c>
      <c r="AD232" s="3" t="s">
        <v>13</v>
      </c>
      <c r="AE232" s="3" t="s">
        <v>19</v>
      </c>
      <c r="AF232" s="3" t="s">
        <v>19</v>
      </c>
      <c r="AG232" s="3" t="s">
        <v>19</v>
      </c>
      <c r="AH232" s="3" t="s">
        <v>19</v>
      </c>
      <c r="AI232" s="3" t="s">
        <v>19</v>
      </c>
      <c r="AJ232" s="3" t="s">
        <v>19</v>
      </c>
      <c r="AK232" s="3" t="s">
        <v>19</v>
      </c>
      <c r="AL232" s="3" t="s">
        <v>30</v>
      </c>
      <c r="AM232" s="3" t="s">
        <v>19</v>
      </c>
    </row>
    <row r="233" customFormat="false" ht="10.5" hidden="false" customHeight="false" outlineLevel="0" collapsed="false">
      <c r="B233" s="3" t="s">
        <v>26</v>
      </c>
      <c r="C233" s="3" t="s">
        <v>19</v>
      </c>
      <c r="D233" s="3" t="s">
        <v>26</v>
      </c>
      <c r="E233" s="3" t="s">
        <v>25</v>
      </c>
      <c r="F233" s="3" t="s">
        <v>16</v>
      </c>
      <c r="G233" s="3" t="s">
        <v>16</v>
      </c>
      <c r="H233" s="3" t="s">
        <v>14</v>
      </c>
      <c r="I233" s="3" t="s">
        <v>30</v>
      </c>
      <c r="J233" s="3" t="s">
        <v>14</v>
      </c>
      <c r="K233" s="3" t="s">
        <v>19</v>
      </c>
      <c r="L233" s="3" t="s">
        <v>30</v>
      </c>
      <c r="M233" s="3" t="s">
        <v>18</v>
      </c>
      <c r="N233" s="3" t="s">
        <v>19</v>
      </c>
      <c r="O233" s="3" t="s">
        <v>30</v>
      </c>
      <c r="P233" s="3" t="s">
        <v>30</v>
      </c>
      <c r="Q233" s="3" t="s">
        <v>30</v>
      </c>
      <c r="R233" s="3" t="s">
        <v>14</v>
      </c>
      <c r="S233" s="3" t="s">
        <v>18</v>
      </c>
      <c r="T233" s="3" t="s">
        <v>18</v>
      </c>
      <c r="U233" s="3" t="s">
        <v>17</v>
      </c>
      <c r="V233" s="3" t="s">
        <v>14</v>
      </c>
      <c r="W233" s="3" t="s">
        <v>17</v>
      </c>
      <c r="X233" s="3" t="s">
        <v>17</v>
      </c>
      <c r="Y233" s="3" t="s">
        <v>14</v>
      </c>
      <c r="Z233" s="3" t="s">
        <v>14</v>
      </c>
      <c r="AA233" s="3" t="s">
        <v>17</v>
      </c>
      <c r="AB233" s="3" t="s">
        <v>17</v>
      </c>
      <c r="AC233" s="3" t="s">
        <v>17</v>
      </c>
      <c r="AD233" s="3" t="s">
        <v>17</v>
      </c>
      <c r="AE233" s="3" t="s">
        <v>17</v>
      </c>
      <c r="AF233" s="3" t="s">
        <v>17</v>
      </c>
      <c r="AG233" s="3" t="s">
        <v>17</v>
      </c>
      <c r="AH233" s="3" t="s">
        <v>17</v>
      </c>
      <c r="AI233" s="3" t="s">
        <v>17</v>
      </c>
      <c r="AJ233" s="3" t="s">
        <v>17</v>
      </c>
      <c r="AK233" s="3" t="s">
        <v>17</v>
      </c>
      <c r="AL233" s="3" t="s">
        <v>19</v>
      </c>
      <c r="AM233" s="3" t="s">
        <v>30</v>
      </c>
    </row>
    <row r="234" customFormat="false" ht="10.5" hidden="false" customHeight="false" outlineLevel="0" collapsed="false">
      <c r="B234" s="3" t="s">
        <v>18</v>
      </c>
      <c r="C234" s="3" t="s">
        <v>13</v>
      </c>
      <c r="D234" s="3" t="s">
        <v>30</v>
      </c>
      <c r="E234" s="3" t="s">
        <v>30</v>
      </c>
      <c r="F234" s="3" t="s">
        <v>20</v>
      </c>
      <c r="G234" s="3" t="s">
        <v>18</v>
      </c>
      <c r="H234" s="3" t="s">
        <v>30</v>
      </c>
      <c r="I234" s="3" t="s">
        <v>14</v>
      </c>
      <c r="J234" s="3" t="s">
        <v>26</v>
      </c>
      <c r="K234" s="3" t="s">
        <v>18</v>
      </c>
      <c r="L234" s="3" t="s">
        <v>19</v>
      </c>
      <c r="M234" s="3" t="s">
        <v>26</v>
      </c>
      <c r="N234" s="3" t="s">
        <v>18</v>
      </c>
      <c r="O234" s="3" t="s">
        <v>19</v>
      </c>
      <c r="P234" s="3" t="s">
        <v>17</v>
      </c>
      <c r="Q234" s="3" t="s">
        <v>13</v>
      </c>
      <c r="R234" s="3" t="s">
        <v>30</v>
      </c>
      <c r="S234" s="3" t="s">
        <v>14</v>
      </c>
      <c r="T234" s="3" t="s">
        <v>14</v>
      </c>
      <c r="U234" s="3" t="s">
        <v>18</v>
      </c>
      <c r="V234" s="3" t="s">
        <v>18</v>
      </c>
      <c r="W234" s="3" t="s">
        <v>18</v>
      </c>
      <c r="X234" s="3" t="s">
        <v>18</v>
      </c>
      <c r="Y234" s="3" t="s">
        <v>17</v>
      </c>
      <c r="Z234" s="3" t="s">
        <v>17</v>
      </c>
      <c r="AA234" s="3" t="s">
        <v>18</v>
      </c>
      <c r="AB234" s="3" t="s">
        <v>14</v>
      </c>
      <c r="AC234" s="3" t="s">
        <v>14</v>
      </c>
      <c r="AD234" s="3" t="s">
        <v>18</v>
      </c>
      <c r="AE234" s="3" t="s">
        <v>18</v>
      </c>
      <c r="AF234" s="3" t="s">
        <v>18</v>
      </c>
      <c r="AG234" s="3" t="s">
        <v>18</v>
      </c>
      <c r="AH234" s="3" t="s">
        <v>14</v>
      </c>
      <c r="AI234" s="3" t="s">
        <v>14</v>
      </c>
      <c r="AJ234" s="3" t="s">
        <v>18</v>
      </c>
      <c r="AK234" s="3" t="s">
        <v>18</v>
      </c>
      <c r="AL234" s="3" t="s">
        <v>18</v>
      </c>
      <c r="AM234" s="3" t="s">
        <v>18</v>
      </c>
    </row>
    <row r="235" customFormat="false" ht="10.5" hidden="false" customHeight="false" outlineLevel="0" collapsed="false">
      <c r="B235" s="3" t="s">
        <v>21</v>
      </c>
      <c r="C235" s="3" t="s">
        <v>16</v>
      </c>
      <c r="D235" s="3" t="s">
        <v>20</v>
      </c>
      <c r="E235" s="3" t="s">
        <v>20</v>
      </c>
      <c r="F235" s="3" t="s">
        <v>13</v>
      </c>
      <c r="G235" s="3" t="s">
        <v>30</v>
      </c>
      <c r="H235" s="3" t="s">
        <v>18</v>
      </c>
      <c r="I235" s="3" t="s">
        <v>18</v>
      </c>
      <c r="J235" s="3" t="s">
        <v>18</v>
      </c>
      <c r="K235" s="3" t="s">
        <v>26</v>
      </c>
      <c r="L235" s="3" t="s">
        <v>18</v>
      </c>
      <c r="M235" s="3" t="s">
        <v>19</v>
      </c>
      <c r="N235" s="3" t="s">
        <v>26</v>
      </c>
      <c r="O235" s="3" t="s">
        <v>26</v>
      </c>
      <c r="P235" s="3" t="s">
        <v>13</v>
      </c>
      <c r="Q235" s="3" t="s">
        <v>17</v>
      </c>
      <c r="R235" s="3" t="s">
        <v>17</v>
      </c>
      <c r="S235" s="3" t="s">
        <v>17</v>
      </c>
      <c r="T235" s="3" t="s">
        <v>17</v>
      </c>
      <c r="U235" s="3" t="s">
        <v>26</v>
      </c>
      <c r="V235" s="3" t="s">
        <v>17</v>
      </c>
      <c r="W235" s="3" t="s">
        <v>14</v>
      </c>
      <c r="X235" s="3" t="s">
        <v>14</v>
      </c>
      <c r="Y235" s="3" t="s">
        <v>18</v>
      </c>
      <c r="Z235" s="3" t="s">
        <v>18</v>
      </c>
      <c r="AA235" s="3" t="s">
        <v>14</v>
      </c>
      <c r="AB235" s="3" t="s">
        <v>18</v>
      </c>
      <c r="AC235" s="3" t="s">
        <v>18</v>
      </c>
      <c r="AD235" s="3" t="s">
        <v>14</v>
      </c>
      <c r="AE235" s="3" t="s">
        <v>14</v>
      </c>
      <c r="AF235" s="3" t="s">
        <v>26</v>
      </c>
      <c r="AG235" s="3" t="s">
        <v>14</v>
      </c>
      <c r="AH235" s="3" t="s">
        <v>18</v>
      </c>
      <c r="AI235" s="3" t="s">
        <v>18</v>
      </c>
      <c r="AJ235" s="3" t="s">
        <v>14</v>
      </c>
      <c r="AK235" s="3" t="s">
        <v>14</v>
      </c>
      <c r="AL235" s="3" t="s">
        <v>14</v>
      </c>
      <c r="AM235" s="3" t="s">
        <v>14</v>
      </c>
    </row>
    <row r="236" customFormat="false" ht="10.5" hidden="false" customHeight="false" outlineLevel="0" collapsed="false">
      <c r="B236" s="3" t="s">
        <v>30</v>
      </c>
      <c r="C236" s="3" t="s">
        <v>21</v>
      </c>
      <c r="D236" s="3" t="s">
        <v>13</v>
      </c>
      <c r="E236" s="3" t="s">
        <v>13</v>
      </c>
      <c r="F236" s="3" t="s">
        <v>30</v>
      </c>
      <c r="G236" s="3" t="s">
        <v>20</v>
      </c>
      <c r="H236" s="3" t="s">
        <v>27</v>
      </c>
      <c r="I236" s="3" t="s">
        <v>27</v>
      </c>
      <c r="J236" s="3" t="s">
        <v>27</v>
      </c>
      <c r="K236" s="3" t="s">
        <v>13</v>
      </c>
      <c r="L236" s="3" t="s">
        <v>27</v>
      </c>
      <c r="M236" s="3" t="s">
        <v>13</v>
      </c>
      <c r="N236" s="3" t="s">
        <v>13</v>
      </c>
      <c r="O236" s="3" t="s">
        <v>13</v>
      </c>
      <c r="P236" s="3" t="s">
        <v>26</v>
      </c>
      <c r="Q236" s="3" t="s">
        <v>26</v>
      </c>
      <c r="R236" s="3" t="s">
        <v>26</v>
      </c>
      <c r="S236" s="3" t="s">
        <v>26</v>
      </c>
      <c r="T236" s="3" t="s">
        <v>26</v>
      </c>
      <c r="U236" s="3" t="s">
        <v>14</v>
      </c>
      <c r="V236" s="3" t="s">
        <v>26</v>
      </c>
      <c r="W236" s="3" t="s">
        <v>26</v>
      </c>
      <c r="X236" s="3" t="s">
        <v>26</v>
      </c>
      <c r="Y236" s="3" t="s">
        <v>26</v>
      </c>
      <c r="Z236" s="3" t="s">
        <v>26</v>
      </c>
      <c r="AA236" s="3" t="s">
        <v>26</v>
      </c>
      <c r="AB236" s="3" t="s">
        <v>26</v>
      </c>
      <c r="AC236" s="3" t="s">
        <v>26</v>
      </c>
      <c r="AD236" s="3" t="s">
        <v>26</v>
      </c>
      <c r="AE236" s="3" t="s">
        <v>26</v>
      </c>
      <c r="AF236" s="3" t="s">
        <v>14</v>
      </c>
      <c r="AG236" s="3" t="s">
        <v>26</v>
      </c>
      <c r="AH236" s="3" t="s">
        <v>26</v>
      </c>
      <c r="AI236" s="3" t="s">
        <v>26</v>
      </c>
      <c r="AJ236" s="3" t="s">
        <v>26</v>
      </c>
      <c r="AK236" s="3" t="s">
        <v>26</v>
      </c>
      <c r="AL236" s="3" t="s">
        <v>26</v>
      </c>
      <c r="AM236" s="3" t="s">
        <v>26</v>
      </c>
    </row>
    <row r="237" customFormat="false" ht="10.5" hidden="false" customHeight="false" outlineLevel="0" collapsed="false">
      <c r="B237" s="3" t="s">
        <v>27</v>
      </c>
      <c r="C237" s="3" t="s">
        <v>27</v>
      </c>
      <c r="D237" s="3" t="s">
        <v>21</v>
      </c>
      <c r="E237" s="3" t="s">
        <v>21</v>
      </c>
      <c r="F237" s="3" t="s">
        <v>21</v>
      </c>
      <c r="G237" s="3" t="s">
        <v>13</v>
      </c>
      <c r="H237" s="3" t="s">
        <v>20</v>
      </c>
      <c r="I237" s="3" t="s">
        <v>20</v>
      </c>
      <c r="J237" s="3" t="s">
        <v>20</v>
      </c>
      <c r="K237" s="3" t="s">
        <v>27</v>
      </c>
      <c r="L237" s="3" t="s">
        <v>13</v>
      </c>
      <c r="M237" s="3" t="s">
        <v>27</v>
      </c>
      <c r="N237" s="3" t="s">
        <v>27</v>
      </c>
      <c r="O237" s="3" t="s">
        <v>27</v>
      </c>
      <c r="P237" s="3" t="s">
        <v>27</v>
      </c>
      <c r="Q237" s="3" t="s">
        <v>27</v>
      </c>
      <c r="R237" s="3" t="s">
        <v>27</v>
      </c>
      <c r="S237" s="3" t="s">
        <v>27</v>
      </c>
      <c r="T237" s="3" t="s">
        <v>27</v>
      </c>
      <c r="U237" s="3" t="s">
        <v>27</v>
      </c>
      <c r="V237" s="3" t="s">
        <v>27</v>
      </c>
      <c r="W237" s="3" t="s">
        <v>27</v>
      </c>
      <c r="X237" s="3" t="s">
        <v>27</v>
      </c>
      <c r="Y237" s="3" t="s">
        <v>27</v>
      </c>
      <c r="Z237" s="3" t="s">
        <v>27</v>
      </c>
      <c r="AA237" s="3" t="s">
        <v>27</v>
      </c>
      <c r="AB237" s="3" t="s">
        <v>27</v>
      </c>
      <c r="AC237" s="3" t="s">
        <v>27</v>
      </c>
      <c r="AD237" s="3" t="s">
        <v>27</v>
      </c>
      <c r="AE237" s="3" t="s">
        <v>27</v>
      </c>
      <c r="AF237" s="3" t="s">
        <v>27</v>
      </c>
      <c r="AG237" s="3" t="s">
        <v>27</v>
      </c>
      <c r="AH237" s="3" t="s">
        <v>27</v>
      </c>
      <c r="AI237" s="3" t="s">
        <v>27</v>
      </c>
      <c r="AJ237" s="3" t="s">
        <v>27</v>
      </c>
      <c r="AK237" s="3" t="s">
        <v>27</v>
      </c>
      <c r="AL237" s="3" t="s">
        <v>27</v>
      </c>
      <c r="AM237" s="3" t="s">
        <v>27</v>
      </c>
    </row>
    <row r="238" customFormat="false" ht="10.5" hidden="false" customHeight="false" outlineLevel="0" collapsed="false">
      <c r="B238" s="3" t="s">
        <v>20</v>
      </c>
      <c r="C238" s="3" t="s">
        <v>30</v>
      </c>
      <c r="D238" s="3" t="s">
        <v>18</v>
      </c>
      <c r="E238" s="3" t="s">
        <v>18</v>
      </c>
      <c r="F238" s="3" t="s">
        <v>18</v>
      </c>
      <c r="G238" s="3" t="s">
        <v>27</v>
      </c>
      <c r="H238" s="3" t="s">
        <v>13</v>
      </c>
      <c r="I238" s="3" t="s">
        <v>13</v>
      </c>
      <c r="J238" s="3" t="s">
        <v>13</v>
      </c>
      <c r="K238" s="3" t="s">
        <v>20</v>
      </c>
      <c r="L238" s="3" t="s">
        <v>20</v>
      </c>
      <c r="M238" s="3" t="s">
        <v>21</v>
      </c>
      <c r="N238" s="3" t="s">
        <v>21</v>
      </c>
      <c r="O238" s="3" t="s">
        <v>20</v>
      </c>
      <c r="P238" s="3" t="s">
        <v>20</v>
      </c>
      <c r="Q238" s="3" t="s">
        <v>20</v>
      </c>
      <c r="R238" s="3" t="s">
        <v>20</v>
      </c>
      <c r="S238" s="3" t="s">
        <v>20</v>
      </c>
      <c r="T238" s="3" t="s">
        <v>20</v>
      </c>
      <c r="U238" s="3" t="s">
        <v>20</v>
      </c>
      <c r="V238" s="3" t="s">
        <v>20</v>
      </c>
      <c r="W238" s="3" t="s">
        <v>20</v>
      </c>
      <c r="X238" s="3" t="s">
        <v>20</v>
      </c>
      <c r="Y238" s="3" t="s">
        <v>20</v>
      </c>
      <c r="Z238" s="3" t="s">
        <v>20</v>
      </c>
      <c r="AA238" s="3" t="s">
        <v>20</v>
      </c>
      <c r="AB238" s="3" t="s">
        <v>20</v>
      </c>
      <c r="AC238" s="3" t="s">
        <v>20</v>
      </c>
      <c r="AD238" s="3" t="s">
        <v>20</v>
      </c>
      <c r="AE238" s="3" t="s">
        <v>20</v>
      </c>
      <c r="AF238" s="3" t="s">
        <v>20</v>
      </c>
      <c r="AG238" s="3" t="s">
        <v>20</v>
      </c>
      <c r="AH238" s="3" t="s">
        <v>20</v>
      </c>
      <c r="AI238" s="3" t="s">
        <v>20</v>
      </c>
      <c r="AJ238" s="3" t="s">
        <v>20</v>
      </c>
      <c r="AK238" s="3" t="s">
        <v>20</v>
      </c>
      <c r="AL238" s="3" t="s">
        <v>20</v>
      </c>
      <c r="AM238" s="3" t="s">
        <v>20</v>
      </c>
    </row>
    <row r="239" customFormat="false" ht="10.5" hidden="false" customHeight="false" outlineLevel="0" collapsed="false">
      <c r="B239" s="3" t="s">
        <v>12</v>
      </c>
      <c r="C239" s="3" t="s">
        <v>18</v>
      </c>
      <c r="D239" s="3" t="s">
        <v>27</v>
      </c>
      <c r="E239" s="3" t="s">
        <v>27</v>
      </c>
      <c r="F239" s="3" t="s">
        <v>27</v>
      </c>
      <c r="G239" s="3" t="s">
        <v>21</v>
      </c>
      <c r="H239" s="3" t="s">
        <v>21</v>
      </c>
      <c r="I239" s="3" t="s">
        <v>21</v>
      </c>
      <c r="J239" s="3" t="s">
        <v>21</v>
      </c>
      <c r="K239" s="3" t="s">
        <v>21</v>
      </c>
      <c r="L239" s="3" t="s">
        <v>21</v>
      </c>
      <c r="M239" s="3" t="s">
        <v>20</v>
      </c>
      <c r="N239" s="3" t="s">
        <v>20</v>
      </c>
      <c r="O239" s="3" t="s">
        <v>21</v>
      </c>
      <c r="P239" s="3" t="s">
        <v>21</v>
      </c>
      <c r="Q239" s="3" t="s">
        <v>21</v>
      </c>
      <c r="R239" s="3" t="s">
        <v>21</v>
      </c>
      <c r="S239" s="3" t="s">
        <v>21</v>
      </c>
      <c r="T239" s="3" t="s">
        <v>21</v>
      </c>
      <c r="U239" s="3" t="s">
        <v>21</v>
      </c>
      <c r="V239" s="3" t="s">
        <v>21</v>
      </c>
      <c r="W239" s="3" t="s">
        <v>21</v>
      </c>
      <c r="X239" s="3" t="s">
        <v>21</v>
      </c>
      <c r="Y239" s="3" t="s">
        <v>21</v>
      </c>
      <c r="Z239" s="3" t="s">
        <v>21</v>
      </c>
      <c r="AA239" s="3" t="s">
        <v>21</v>
      </c>
      <c r="AB239" s="3" t="s">
        <v>21</v>
      </c>
      <c r="AC239" s="3" t="s">
        <v>21</v>
      </c>
      <c r="AD239" s="3" t="s">
        <v>21</v>
      </c>
      <c r="AE239" s="3" t="s">
        <v>21</v>
      </c>
      <c r="AF239" s="3" t="s">
        <v>21</v>
      </c>
      <c r="AG239" s="3" t="s">
        <v>21</v>
      </c>
      <c r="AH239" s="3" t="s">
        <v>21</v>
      </c>
      <c r="AI239" s="3" t="s">
        <v>21</v>
      </c>
      <c r="AJ239" s="3" t="s">
        <v>21</v>
      </c>
      <c r="AK239" s="3" t="s">
        <v>21</v>
      </c>
      <c r="AL239" s="3" t="s">
        <v>21</v>
      </c>
      <c r="AM239" s="3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0</v>
      </c>
      <c r="E5" s="3" t="n">
        <v>2</v>
      </c>
      <c r="F5" s="3" t="n">
        <v>3</v>
      </c>
      <c r="G5" s="3" t="n">
        <v>0</v>
      </c>
      <c r="H5" s="3" t="n">
        <v>2</v>
      </c>
      <c r="I5" s="3" t="n">
        <v>1</v>
      </c>
      <c r="J5" s="3" t="n">
        <v>2</v>
      </c>
      <c r="K5" s="3" t="n">
        <v>0</v>
      </c>
      <c r="L5" s="3" t="n">
        <v>5</v>
      </c>
      <c r="M5" s="3" t="n">
        <v>0</v>
      </c>
      <c r="N5" s="3" t="n">
        <v>5</v>
      </c>
      <c r="O5" s="3" t="n">
        <v>0</v>
      </c>
      <c r="P5" s="3" t="n">
        <v>2</v>
      </c>
      <c r="Q5" s="3" t="n">
        <v>1</v>
      </c>
      <c r="R5" s="3" t="n">
        <v>2</v>
      </c>
      <c r="S5" s="3" t="n">
        <v>2</v>
      </c>
      <c r="T5" s="3" t="n">
        <v>3</v>
      </c>
      <c r="U5" s="3" t="n">
        <v>1</v>
      </c>
      <c r="V5" s="3" t="n">
        <v>5</v>
      </c>
      <c r="W5" s="3" t="n">
        <v>0</v>
      </c>
      <c r="X5" s="3" t="n">
        <v>3</v>
      </c>
      <c r="Y5" s="3" t="n">
        <v>1</v>
      </c>
      <c r="Z5" s="3" t="n">
        <v>1</v>
      </c>
      <c r="AA5" s="3" t="n">
        <v>0</v>
      </c>
      <c r="AB5" s="3" t="n">
        <v>3</v>
      </c>
      <c r="AC5" s="3" t="n">
        <v>1</v>
      </c>
      <c r="AD5" s="3" t="n">
        <v>4</v>
      </c>
      <c r="AE5" s="3" t="n">
        <v>1</v>
      </c>
      <c r="AF5" s="3" t="n">
        <v>2</v>
      </c>
      <c r="AG5" s="3" t="n">
        <v>1</v>
      </c>
      <c r="AH5" s="3" t="n">
        <v>2</v>
      </c>
      <c r="AI5" s="3" t="n">
        <v>0</v>
      </c>
      <c r="AJ5" s="3" t="n">
        <v>2</v>
      </c>
      <c r="AK5" s="3" t="n">
        <v>2</v>
      </c>
      <c r="AL5" s="3" t="n">
        <v>0</v>
      </c>
      <c r="AM5" s="3" t="n">
        <v>2</v>
      </c>
      <c r="AN5" s="3" t="n">
        <v>2</v>
      </c>
      <c r="AO5" s="3" t="n">
        <v>1</v>
      </c>
    </row>
    <row r="6" customFormat="false" ht="10.5" hidden="false" customHeight="false" outlineLevel="0" collapsed="false">
      <c r="B6" s="3" t="n">
        <v>1</v>
      </c>
      <c r="C6" s="3" t="n">
        <v>0</v>
      </c>
      <c r="F6" s="3" t="n">
        <v>3</v>
      </c>
      <c r="G6" s="3" t="n">
        <v>1</v>
      </c>
      <c r="H6" s="3" t="n">
        <v>3</v>
      </c>
      <c r="I6" s="3" t="n">
        <v>3</v>
      </c>
      <c r="J6" s="3" t="n">
        <v>6</v>
      </c>
      <c r="K6" s="3" t="n">
        <v>1</v>
      </c>
      <c r="L6" s="3" t="n">
        <v>2</v>
      </c>
      <c r="M6" s="3" t="n">
        <v>2</v>
      </c>
      <c r="N6" s="3" t="n">
        <v>3</v>
      </c>
      <c r="O6" s="3" t="n">
        <v>1</v>
      </c>
      <c r="P6" s="3" t="n">
        <v>4</v>
      </c>
      <c r="Q6" s="3" t="n">
        <v>0</v>
      </c>
      <c r="R6" s="3" t="n">
        <v>3</v>
      </c>
      <c r="S6" s="3" t="n">
        <v>1</v>
      </c>
      <c r="T6" s="3" t="n">
        <v>3</v>
      </c>
      <c r="U6" s="3" t="n">
        <v>2</v>
      </c>
      <c r="V6" s="3" t="n">
        <v>1</v>
      </c>
      <c r="W6" s="3" t="n">
        <v>1</v>
      </c>
      <c r="X6" s="3" t="n">
        <v>3</v>
      </c>
      <c r="Y6" s="3" t="n">
        <v>3</v>
      </c>
      <c r="Z6" s="3" t="n">
        <v>1</v>
      </c>
      <c r="AA6" s="3" t="n">
        <v>0</v>
      </c>
      <c r="AB6" s="3" t="n">
        <v>1</v>
      </c>
      <c r="AC6" s="3" t="n">
        <v>2</v>
      </c>
      <c r="AD6" s="3" t="n">
        <v>1</v>
      </c>
      <c r="AE6" s="3" t="n">
        <v>3</v>
      </c>
      <c r="AF6" s="3" t="n">
        <v>4</v>
      </c>
      <c r="AG6" s="3" t="n">
        <v>2</v>
      </c>
      <c r="AH6" s="3" t="n">
        <v>3</v>
      </c>
      <c r="AI6" s="3" t="n">
        <v>1</v>
      </c>
      <c r="AJ6" s="3" t="n">
        <v>0</v>
      </c>
      <c r="AK6" s="3" t="n">
        <v>4</v>
      </c>
      <c r="AL6" s="3" t="n">
        <v>4</v>
      </c>
      <c r="AM6" s="3" t="n">
        <v>1</v>
      </c>
      <c r="AN6" s="3" t="n">
        <v>2</v>
      </c>
      <c r="AO6" s="3" t="n">
        <v>0</v>
      </c>
    </row>
    <row r="7" customFormat="false" ht="10.5" hidden="false" customHeight="false" outlineLevel="0" collapsed="false">
      <c r="B7" s="3" t="n">
        <v>0</v>
      </c>
      <c r="C7" s="3" t="n">
        <v>4</v>
      </c>
      <c r="D7" s="3" t="n">
        <v>2</v>
      </c>
      <c r="E7" s="3" t="n">
        <v>2</v>
      </c>
      <c r="H7" s="3" t="n">
        <v>1</v>
      </c>
      <c r="I7" s="3" t="n">
        <v>2</v>
      </c>
      <c r="J7" s="3" t="n">
        <v>3</v>
      </c>
      <c r="K7" s="3" t="n">
        <v>0</v>
      </c>
      <c r="L7" s="3" t="n">
        <v>0</v>
      </c>
      <c r="M7" s="3" t="n">
        <v>0</v>
      </c>
      <c r="N7" s="3" t="n">
        <v>1</v>
      </c>
      <c r="O7" s="3" t="n">
        <v>0</v>
      </c>
      <c r="P7" s="3" t="n">
        <v>2</v>
      </c>
      <c r="Q7" s="3" t="n">
        <v>1</v>
      </c>
      <c r="R7" s="3" t="n">
        <v>3</v>
      </c>
      <c r="S7" s="3" t="n">
        <v>0</v>
      </c>
      <c r="T7" s="3" t="n">
        <v>2</v>
      </c>
      <c r="U7" s="3" t="n">
        <v>1</v>
      </c>
      <c r="V7" s="3" t="n">
        <v>2</v>
      </c>
      <c r="W7" s="3" t="n">
        <v>2</v>
      </c>
      <c r="X7" s="3" t="n">
        <v>0</v>
      </c>
      <c r="Y7" s="3" t="n">
        <v>4</v>
      </c>
      <c r="Z7" s="3" t="n">
        <v>0</v>
      </c>
      <c r="AA7" s="3" t="n">
        <v>1</v>
      </c>
      <c r="AB7" s="3" t="n">
        <v>2</v>
      </c>
      <c r="AC7" s="3" t="n">
        <v>2</v>
      </c>
      <c r="AD7" s="3" t="n">
        <v>2</v>
      </c>
      <c r="AE7" s="3" t="n">
        <v>0</v>
      </c>
      <c r="AF7" s="3" t="n">
        <v>1</v>
      </c>
      <c r="AG7" s="3" t="n">
        <v>1</v>
      </c>
      <c r="AH7" s="3" t="n">
        <v>4</v>
      </c>
      <c r="AI7" s="3" t="n">
        <v>3</v>
      </c>
      <c r="AJ7" s="3" t="n">
        <v>0</v>
      </c>
      <c r="AK7" s="3" t="n">
        <v>2</v>
      </c>
      <c r="AL7" s="3" t="n">
        <v>1</v>
      </c>
      <c r="AM7" s="3" t="n">
        <v>1</v>
      </c>
      <c r="AN7" s="3" t="n">
        <v>1</v>
      </c>
      <c r="AO7" s="3" t="n">
        <v>2</v>
      </c>
    </row>
    <row r="8" customFormat="false" ht="10.5" hidden="false" customHeight="false" outlineLevel="0" collapsed="false">
      <c r="B8" s="3" t="n">
        <v>0</v>
      </c>
      <c r="C8" s="3" t="n">
        <v>1</v>
      </c>
      <c r="D8" s="3" t="n">
        <v>1</v>
      </c>
      <c r="E8" s="3" t="n">
        <v>2</v>
      </c>
      <c r="F8" s="3" t="n">
        <v>2</v>
      </c>
      <c r="G8" s="3" t="n">
        <v>2</v>
      </c>
      <c r="J8" s="3" t="n">
        <v>0</v>
      </c>
      <c r="K8" s="3" t="n">
        <v>0</v>
      </c>
      <c r="L8" s="3" t="n">
        <v>2</v>
      </c>
      <c r="M8" s="3" t="n">
        <v>2</v>
      </c>
      <c r="N8" s="3" t="n">
        <v>1</v>
      </c>
      <c r="O8" s="3" t="n">
        <v>1</v>
      </c>
      <c r="P8" s="3" t="n">
        <v>1</v>
      </c>
      <c r="Q8" s="3" t="n">
        <v>3</v>
      </c>
      <c r="R8" s="3" t="n">
        <v>0</v>
      </c>
      <c r="S8" s="3" t="n">
        <v>0</v>
      </c>
      <c r="T8" s="3" t="n">
        <v>3</v>
      </c>
      <c r="U8" s="3" t="n">
        <v>0</v>
      </c>
      <c r="V8" s="3" t="n">
        <v>2</v>
      </c>
      <c r="W8" s="3" t="n">
        <v>0</v>
      </c>
      <c r="X8" s="3" t="n">
        <v>1</v>
      </c>
      <c r="Y8" s="3" t="n">
        <v>4</v>
      </c>
      <c r="Z8" s="3" t="n">
        <v>1</v>
      </c>
      <c r="AA8" s="3" t="n">
        <v>3</v>
      </c>
      <c r="AB8" s="3" t="n">
        <v>1</v>
      </c>
      <c r="AC8" s="3" t="n">
        <v>1</v>
      </c>
      <c r="AD8" s="3" t="n">
        <v>2</v>
      </c>
      <c r="AE8" s="3" t="n">
        <v>4</v>
      </c>
      <c r="AF8" s="3" t="n">
        <v>3</v>
      </c>
      <c r="AG8" s="3" t="n">
        <v>2</v>
      </c>
      <c r="AH8" s="3" t="n">
        <v>3</v>
      </c>
      <c r="AI8" s="3" t="n">
        <v>1</v>
      </c>
      <c r="AJ8" s="3" t="n">
        <v>2</v>
      </c>
      <c r="AK8" s="3" t="n">
        <v>2</v>
      </c>
      <c r="AL8" s="3" t="n">
        <v>3</v>
      </c>
      <c r="AM8" s="3" t="n">
        <v>2</v>
      </c>
      <c r="AN8" s="3" t="n">
        <v>1</v>
      </c>
      <c r="AO8" s="3" t="n">
        <v>4</v>
      </c>
    </row>
    <row r="9" customFormat="false" ht="10.5" hidden="false" customHeight="false" outlineLevel="0" collapsed="false">
      <c r="B9" s="3" t="n">
        <v>0</v>
      </c>
      <c r="C9" s="3" t="n">
        <v>3</v>
      </c>
      <c r="D9" s="3" t="n">
        <v>1</v>
      </c>
      <c r="E9" s="3" t="n">
        <v>0</v>
      </c>
      <c r="F9" s="3" t="n">
        <v>3</v>
      </c>
      <c r="G9" s="3" t="n">
        <v>1</v>
      </c>
      <c r="H9" s="3" t="n">
        <v>2</v>
      </c>
      <c r="I9" s="3" t="n">
        <v>1</v>
      </c>
      <c r="L9" s="3" t="n">
        <v>1</v>
      </c>
      <c r="M9" s="3" t="n">
        <v>2</v>
      </c>
      <c r="N9" s="3" t="n">
        <v>4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v>1</v>
      </c>
      <c r="T9" s="3" t="n">
        <v>1</v>
      </c>
      <c r="U9" s="3" t="n">
        <v>1</v>
      </c>
      <c r="V9" s="3" t="n">
        <v>1</v>
      </c>
      <c r="W9" s="3" t="n">
        <v>1</v>
      </c>
      <c r="X9" s="3" t="n">
        <v>2</v>
      </c>
      <c r="Y9" s="3" t="n">
        <v>2</v>
      </c>
      <c r="Z9" s="3" t="n">
        <v>0</v>
      </c>
      <c r="AA9" s="3" t="n">
        <v>4</v>
      </c>
      <c r="AB9" s="3" t="n">
        <v>0</v>
      </c>
      <c r="AC9" s="3" t="n">
        <v>2</v>
      </c>
      <c r="AD9" s="3" t="n">
        <v>3</v>
      </c>
      <c r="AE9" s="3" t="n">
        <v>1</v>
      </c>
      <c r="AF9" s="3" t="n">
        <v>1</v>
      </c>
      <c r="AG9" s="3" t="n">
        <v>0</v>
      </c>
      <c r="AH9" s="3" t="n">
        <v>4</v>
      </c>
      <c r="AI9" s="3" t="n">
        <v>1</v>
      </c>
      <c r="AJ9" s="3" t="n">
        <v>4</v>
      </c>
      <c r="AK9" s="3" t="n">
        <v>2</v>
      </c>
      <c r="AL9" s="3" t="n">
        <v>1</v>
      </c>
      <c r="AM9" s="3" t="n">
        <v>3</v>
      </c>
      <c r="AN9" s="3" t="n">
        <v>0</v>
      </c>
      <c r="AO9" s="3" t="n">
        <v>0</v>
      </c>
    </row>
    <row r="10" customFormat="false" ht="10.5" hidden="false" customHeight="false" outlineLevel="0" collapsed="false">
      <c r="B10" s="3" t="n">
        <v>2</v>
      </c>
      <c r="C10" s="3" t="n">
        <v>2</v>
      </c>
      <c r="D10" s="3" t="n">
        <v>0</v>
      </c>
      <c r="E10" s="3" t="n">
        <v>1</v>
      </c>
      <c r="F10" s="3" t="n">
        <v>2</v>
      </c>
      <c r="G10" s="3" t="n">
        <v>1</v>
      </c>
      <c r="H10" s="3" t="n">
        <v>0</v>
      </c>
      <c r="I10" s="3" t="n">
        <v>2</v>
      </c>
      <c r="J10" s="3" t="n">
        <v>3</v>
      </c>
      <c r="K10" s="3" t="n">
        <v>2</v>
      </c>
      <c r="N10" s="3" t="n">
        <v>2</v>
      </c>
      <c r="O10" s="3" t="n">
        <v>1</v>
      </c>
      <c r="P10" s="3" t="n">
        <v>6</v>
      </c>
      <c r="Q10" s="3" t="n">
        <v>0</v>
      </c>
      <c r="R10" s="3" t="n">
        <v>1</v>
      </c>
      <c r="S10" s="3" t="n">
        <v>0</v>
      </c>
      <c r="T10" s="3" t="n">
        <v>2</v>
      </c>
      <c r="U10" s="3" t="n">
        <v>2</v>
      </c>
      <c r="V10" s="3" t="n">
        <v>2</v>
      </c>
      <c r="W10" s="3" t="n">
        <v>0</v>
      </c>
      <c r="X10" s="3" t="n">
        <v>1</v>
      </c>
      <c r="Y10" s="3" t="n">
        <v>1</v>
      </c>
      <c r="Z10" s="3" t="n">
        <v>4</v>
      </c>
      <c r="AA10" s="3" t="n">
        <v>4</v>
      </c>
      <c r="AB10" s="3" t="n">
        <v>4</v>
      </c>
      <c r="AC10" s="3" t="n">
        <v>3</v>
      </c>
      <c r="AD10" s="3" t="n">
        <v>3</v>
      </c>
      <c r="AE10" s="3" t="n">
        <v>2</v>
      </c>
      <c r="AF10" s="3" t="n">
        <v>0</v>
      </c>
      <c r="AG10" s="3" t="n">
        <v>1</v>
      </c>
      <c r="AH10" s="3" t="n">
        <v>3</v>
      </c>
      <c r="AI10" s="3" t="n">
        <v>0</v>
      </c>
      <c r="AJ10" s="3" t="n">
        <v>2</v>
      </c>
      <c r="AK10" s="3" t="n">
        <v>0</v>
      </c>
      <c r="AL10" s="3" t="n">
        <v>5</v>
      </c>
      <c r="AM10" s="3" t="n">
        <v>0</v>
      </c>
      <c r="AN10" s="3" t="n">
        <v>2</v>
      </c>
      <c r="AO10" s="3" t="n">
        <v>4</v>
      </c>
    </row>
    <row r="11" customFormat="false" ht="10.5" hidden="false" customHeight="false" outlineLevel="0" collapsed="false">
      <c r="B11" s="3" t="n">
        <v>0</v>
      </c>
      <c r="C11" s="3" t="n">
        <v>1</v>
      </c>
      <c r="D11" s="3" t="n">
        <v>5</v>
      </c>
      <c r="E11" s="3" t="n">
        <v>0</v>
      </c>
      <c r="F11" s="3" t="n">
        <v>0</v>
      </c>
      <c r="G11" s="3" t="n">
        <v>2</v>
      </c>
      <c r="H11" s="3" t="n">
        <v>3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3</v>
      </c>
      <c r="P11" s="3" t="n">
        <v>2</v>
      </c>
      <c r="Q11" s="3" t="n">
        <v>3</v>
      </c>
      <c r="R11" s="3" t="n">
        <v>0</v>
      </c>
      <c r="S11" s="3" t="n">
        <v>0</v>
      </c>
      <c r="T11" s="3" t="n">
        <v>3</v>
      </c>
      <c r="U11" s="3" t="n">
        <v>0</v>
      </c>
      <c r="V11" s="3" t="n">
        <v>3</v>
      </c>
      <c r="W11" s="3" t="n">
        <v>2</v>
      </c>
      <c r="X11" s="3" t="n">
        <v>1</v>
      </c>
      <c r="Y11" s="3" t="n">
        <v>2</v>
      </c>
      <c r="Z11" s="3" t="n">
        <v>2</v>
      </c>
      <c r="AA11" s="3" t="n">
        <v>4</v>
      </c>
      <c r="AB11" s="3" t="n">
        <v>4</v>
      </c>
      <c r="AC11" s="3" t="n">
        <v>0</v>
      </c>
      <c r="AD11" s="3" t="n">
        <v>2</v>
      </c>
      <c r="AE11" s="3" t="n">
        <v>0</v>
      </c>
      <c r="AF11" s="3" t="n">
        <v>0</v>
      </c>
      <c r="AG11" s="3" t="n">
        <v>0</v>
      </c>
      <c r="AH11" s="3" t="n">
        <v>1</v>
      </c>
      <c r="AI11" s="3" t="n">
        <v>1</v>
      </c>
      <c r="AJ11" s="3" t="n">
        <v>1</v>
      </c>
      <c r="AK11" s="3" t="n">
        <v>2</v>
      </c>
      <c r="AL11" s="3" t="n">
        <v>5</v>
      </c>
      <c r="AM11" s="3" t="n">
        <v>2</v>
      </c>
      <c r="AN11" s="3" t="n">
        <v>3</v>
      </c>
      <c r="AO11" s="3" t="n">
        <v>2</v>
      </c>
    </row>
    <row r="12" customFormat="false" ht="10.5" hidden="false" customHeight="false" outlineLevel="0" collapsed="false">
      <c r="B12" s="3" t="n">
        <v>0</v>
      </c>
      <c r="C12" s="3" t="n">
        <v>1</v>
      </c>
      <c r="D12" s="3" t="n">
        <v>0</v>
      </c>
      <c r="E12" s="3" t="n">
        <v>0</v>
      </c>
      <c r="F12" s="3" t="n">
        <v>3</v>
      </c>
      <c r="G12" s="3" t="n">
        <v>0</v>
      </c>
      <c r="H12" s="3" t="n">
        <v>1</v>
      </c>
      <c r="I12" s="3" t="n">
        <v>0</v>
      </c>
      <c r="J12" s="3" t="n">
        <v>1</v>
      </c>
      <c r="K12" s="3" t="n">
        <v>1</v>
      </c>
      <c r="L12" s="3" t="n">
        <v>2</v>
      </c>
      <c r="M12" s="3" t="n">
        <v>0</v>
      </c>
      <c r="N12" s="3" t="n">
        <v>1</v>
      </c>
      <c r="O12" s="3" t="n">
        <v>1</v>
      </c>
      <c r="R12" s="3" t="n">
        <v>0</v>
      </c>
      <c r="S12" s="3" t="n">
        <v>1</v>
      </c>
      <c r="T12" s="3" t="n">
        <v>1</v>
      </c>
      <c r="U12" s="3" t="n">
        <v>0</v>
      </c>
      <c r="V12" s="3" t="n">
        <v>1</v>
      </c>
      <c r="W12" s="3" t="n">
        <v>0</v>
      </c>
      <c r="X12" s="3" t="n">
        <v>2</v>
      </c>
      <c r="Y12" s="3" t="n">
        <v>0</v>
      </c>
      <c r="Z12" s="3" t="n">
        <v>1</v>
      </c>
      <c r="AA12" s="3" t="n">
        <v>3</v>
      </c>
      <c r="AB12" s="3" t="n">
        <v>0</v>
      </c>
      <c r="AC12" s="3" t="n">
        <v>3</v>
      </c>
      <c r="AD12" s="3" t="n">
        <v>3</v>
      </c>
      <c r="AE12" s="3" t="n">
        <v>0</v>
      </c>
      <c r="AF12" s="3" t="n">
        <v>2</v>
      </c>
      <c r="AG12" s="3" t="n">
        <v>0</v>
      </c>
      <c r="AH12" s="3" t="n">
        <v>1</v>
      </c>
      <c r="AI12" s="3" t="n">
        <v>2</v>
      </c>
      <c r="AJ12" s="3" t="n">
        <v>2</v>
      </c>
      <c r="AK12" s="3" t="n">
        <v>2</v>
      </c>
      <c r="AL12" s="3" t="n">
        <v>1</v>
      </c>
      <c r="AM12" s="3" t="n">
        <v>3</v>
      </c>
      <c r="AN12" s="3" t="n">
        <v>0</v>
      </c>
      <c r="AO12" s="3" t="n">
        <v>1</v>
      </c>
    </row>
    <row r="13" customFormat="false" ht="10.5" hidden="false" customHeight="false" outlineLevel="0" collapsed="false">
      <c r="B13" s="3" t="n">
        <v>2</v>
      </c>
      <c r="C13" s="3" t="n">
        <v>1</v>
      </c>
      <c r="D13" s="3" t="n">
        <v>1</v>
      </c>
      <c r="E13" s="3" t="n">
        <v>2</v>
      </c>
      <c r="F13" s="3" t="n">
        <v>3</v>
      </c>
      <c r="G13" s="3" t="n">
        <v>1</v>
      </c>
      <c r="H13" s="3" t="n">
        <v>0</v>
      </c>
      <c r="I13" s="3" t="n">
        <v>3</v>
      </c>
      <c r="J13" s="3" t="n">
        <v>3</v>
      </c>
      <c r="K13" s="3" t="n">
        <v>0</v>
      </c>
      <c r="L13" s="3" t="n">
        <v>0</v>
      </c>
      <c r="M13" s="3" t="n">
        <v>2</v>
      </c>
      <c r="N13" s="3" t="n">
        <v>1</v>
      </c>
      <c r="O13" s="3" t="n">
        <v>1</v>
      </c>
      <c r="P13" s="3" t="n">
        <v>0</v>
      </c>
      <c r="Q13" s="3" t="n">
        <v>0</v>
      </c>
      <c r="T13" s="3" t="n">
        <v>0</v>
      </c>
      <c r="U13" s="3" t="n">
        <v>2</v>
      </c>
      <c r="V13" s="3" t="n">
        <v>3</v>
      </c>
      <c r="W13" s="3" t="n">
        <v>1</v>
      </c>
      <c r="X13" s="3" t="n">
        <v>1</v>
      </c>
      <c r="Y13" s="3" t="n">
        <v>3</v>
      </c>
      <c r="Z13" s="3" t="n">
        <v>0</v>
      </c>
      <c r="AA13" s="3" t="n">
        <v>4</v>
      </c>
      <c r="AB13" s="3" t="n">
        <v>0</v>
      </c>
      <c r="AC13" s="3" t="n">
        <v>1</v>
      </c>
      <c r="AD13" s="3" t="n">
        <v>0</v>
      </c>
      <c r="AE13" s="3" t="n">
        <v>1</v>
      </c>
      <c r="AF13" s="3" t="n">
        <v>5</v>
      </c>
      <c r="AG13" s="3" t="n">
        <v>0</v>
      </c>
      <c r="AH13" s="3" t="n">
        <v>1</v>
      </c>
      <c r="AI13" s="3" t="n">
        <v>0</v>
      </c>
      <c r="AJ13" s="3" t="n">
        <v>3</v>
      </c>
      <c r="AK13" s="3" t="n">
        <v>0</v>
      </c>
      <c r="AL13" s="3" t="n">
        <v>5</v>
      </c>
      <c r="AM13" s="3" t="n">
        <v>0</v>
      </c>
      <c r="AN13" s="3" t="n">
        <v>3</v>
      </c>
      <c r="AO13" s="3" t="n">
        <v>2</v>
      </c>
    </row>
    <row r="14" customFormat="false" ht="10.5" hidden="false" customHeight="false" outlineLevel="0" collapsed="false">
      <c r="B14" s="3" t="n">
        <v>0</v>
      </c>
      <c r="C14" s="3" t="n">
        <v>5</v>
      </c>
      <c r="D14" s="3" t="n">
        <v>1</v>
      </c>
      <c r="E14" s="3" t="n">
        <v>3</v>
      </c>
      <c r="F14" s="3" t="n">
        <v>0</v>
      </c>
      <c r="G14" s="3" t="n">
        <v>2</v>
      </c>
      <c r="H14" s="3" t="n">
        <v>2</v>
      </c>
      <c r="I14" s="3" t="n">
        <v>1</v>
      </c>
      <c r="J14" s="3" t="n">
        <v>1</v>
      </c>
      <c r="K14" s="3" t="n">
        <v>1</v>
      </c>
      <c r="L14" s="3" t="n">
        <v>1</v>
      </c>
      <c r="M14" s="3" t="n">
        <v>4</v>
      </c>
      <c r="N14" s="3" t="n">
        <v>0</v>
      </c>
      <c r="O14" s="3" t="n">
        <v>2</v>
      </c>
      <c r="P14" s="3" t="n">
        <v>0</v>
      </c>
      <c r="Q14" s="3" t="n">
        <v>2</v>
      </c>
      <c r="R14" s="3" t="n">
        <v>2</v>
      </c>
      <c r="S14" s="3" t="n">
        <v>2</v>
      </c>
      <c r="V14" s="3" t="n">
        <v>5</v>
      </c>
      <c r="W14" s="3" t="n">
        <v>0</v>
      </c>
      <c r="X14" s="3" t="n">
        <v>0</v>
      </c>
      <c r="Y14" s="3" t="n">
        <v>2</v>
      </c>
      <c r="Z14" s="3" t="n">
        <v>0</v>
      </c>
      <c r="AA14" s="3" t="n">
        <v>3</v>
      </c>
      <c r="AB14" s="3" t="n">
        <v>0</v>
      </c>
      <c r="AC14" s="3" t="n">
        <v>1</v>
      </c>
      <c r="AD14" s="3" t="n">
        <v>1</v>
      </c>
      <c r="AE14" s="3" t="n">
        <v>4</v>
      </c>
      <c r="AF14" s="3" t="n">
        <v>1</v>
      </c>
      <c r="AG14" s="3" t="n">
        <v>2</v>
      </c>
      <c r="AH14" s="3" t="n">
        <v>1</v>
      </c>
      <c r="AI14" s="3" t="n">
        <v>1</v>
      </c>
      <c r="AJ14" s="3" t="n">
        <v>2</v>
      </c>
      <c r="AK14" s="3" t="n">
        <v>5</v>
      </c>
      <c r="AL14" s="3" t="n">
        <v>1</v>
      </c>
      <c r="AM14" s="3" t="n">
        <v>2</v>
      </c>
      <c r="AN14" s="3" t="n">
        <v>1</v>
      </c>
      <c r="AO14" s="3" t="n">
        <v>1</v>
      </c>
    </row>
    <row r="15" customFormat="false" ht="10.5" hidden="false" customHeight="false" outlineLevel="0" collapsed="false">
      <c r="B15" s="3" t="n">
        <v>0</v>
      </c>
      <c r="C15" s="3" t="n">
        <v>6</v>
      </c>
      <c r="D15" s="3" t="n">
        <v>0</v>
      </c>
      <c r="E15" s="3" t="n">
        <v>5</v>
      </c>
      <c r="F15" s="3" t="n">
        <v>1</v>
      </c>
      <c r="G15" s="3" t="n">
        <v>3</v>
      </c>
      <c r="H15" s="3" t="n">
        <v>1</v>
      </c>
      <c r="I15" s="3" t="n">
        <v>0</v>
      </c>
      <c r="J15" s="3" t="n">
        <v>0</v>
      </c>
      <c r="K15" s="3" t="n">
        <v>5</v>
      </c>
      <c r="L15" s="3" t="n">
        <v>2</v>
      </c>
      <c r="M15" s="3" t="n">
        <v>2</v>
      </c>
      <c r="N15" s="3" t="n">
        <v>0</v>
      </c>
      <c r="O15" s="3" t="n">
        <v>1</v>
      </c>
      <c r="P15" s="3" t="n">
        <v>2</v>
      </c>
      <c r="Q15" s="3" t="n">
        <v>2</v>
      </c>
      <c r="R15" s="3" t="n">
        <v>3</v>
      </c>
      <c r="S15" s="3" t="n">
        <v>3</v>
      </c>
      <c r="T15" s="3" t="n">
        <v>1</v>
      </c>
      <c r="U15" s="3" t="n">
        <v>4</v>
      </c>
      <c r="X15" s="3" t="n">
        <v>0</v>
      </c>
      <c r="Y15" s="3" t="n">
        <v>2</v>
      </c>
      <c r="Z15" s="3" t="n">
        <v>1</v>
      </c>
      <c r="AA15" s="3" t="n">
        <v>2</v>
      </c>
      <c r="AB15" s="3" t="n">
        <v>1</v>
      </c>
      <c r="AC15" s="3" t="n">
        <v>2</v>
      </c>
      <c r="AD15" s="3" t="n">
        <v>0</v>
      </c>
      <c r="AE15" s="3" t="n">
        <v>8</v>
      </c>
      <c r="AF15" s="3" t="n">
        <v>1</v>
      </c>
      <c r="AG15" s="3" t="n">
        <v>3</v>
      </c>
      <c r="AH15" s="3" t="n">
        <v>2</v>
      </c>
      <c r="AI15" s="3" t="n">
        <v>3</v>
      </c>
      <c r="AJ15" s="3" t="n">
        <v>0</v>
      </c>
      <c r="AK15" s="3" t="n">
        <v>3</v>
      </c>
      <c r="AL15" s="3" t="n">
        <v>2</v>
      </c>
      <c r="AM15" s="3" t="n">
        <v>2</v>
      </c>
      <c r="AN15" s="3" t="n">
        <v>2</v>
      </c>
      <c r="AO15" s="3" t="n">
        <v>1</v>
      </c>
    </row>
    <row r="16" customFormat="false" ht="10.5" hidden="false" customHeight="false" outlineLevel="0" collapsed="false">
      <c r="B16" s="3" t="n">
        <v>1</v>
      </c>
      <c r="C16" s="3" t="n">
        <v>1</v>
      </c>
      <c r="D16" s="3" t="n">
        <v>3</v>
      </c>
      <c r="E16" s="3" t="n">
        <v>0</v>
      </c>
      <c r="F16" s="3" t="n">
        <v>3</v>
      </c>
      <c r="G16" s="3" t="n">
        <v>1</v>
      </c>
      <c r="H16" s="3" t="n">
        <v>3</v>
      </c>
      <c r="I16" s="3" t="n">
        <v>0</v>
      </c>
      <c r="J16" s="3" t="n">
        <v>2</v>
      </c>
      <c r="K16" s="3" t="n">
        <v>1</v>
      </c>
      <c r="L16" s="3" t="n">
        <v>4</v>
      </c>
      <c r="M16" s="3" t="n">
        <v>1</v>
      </c>
      <c r="N16" s="3" t="n">
        <v>0</v>
      </c>
      <c r="O16" s="3" t="n">
        <v>1</v>
      </c>
      <c r="P16" s="3" t="n">
        <v>2</v>
      </c>
      <c r="Q16" s="3" t="n">
        <v>0</v>
      </c>
      <c r="R16" s="3" t="n">
        <v>4</v>
      </c>
      <c r="S16" s="3" t="n">
        <v>3</v>
      </c>
      <c r="T16" s="3" t="n">
        <v>3</v>
      </c>
      <c r="U16" s="3" t="n">
        <v>1</v>
      </c>
      <c r="V16" s="3" t="n">
        <v>3</v>
      </c>
      <c r="W16" s="3" t="n">
        <v>1</v>
      </c>
      <c r="Z16" s="3" t="n">
        <v>1</v>
      </c>
      <c r="AA16" s="3" t="n">
        <v>1</v>
      </c>
      <c r="AB16" s="3" t="n">
        <v>0</v>
      </c>
      <c r="AC16" s="3" t="n">
        <v>0</v>
      </c>
      <c r="AD16" s="3" t="n">
        <v>4</v>
      </c>
      <c r="AE16" s="3" t="n">
        <v>2</v>
      </c>
      <c r="AF16" s="3" t="n">
        <v>3</v>
      </c>
      <c r="AG16" s="3" t="n">
        <v>0</v>
      </c>
      <c r="AH16" s="3" t="n">
        <v>4</v>
      </c>
      <c r="AI16" s="3" t="n">
        <v>1</v>
      </c>
      <c r="AJ16" s="3" t="n">
        <v>4</v>
      </c>
      <c r="AK16" s="3" t="n">
        <v>2</v>
      </c>
      <c r="AL16" s="3" t="n">
        <v>3</v>
      </c>
      <c r="AM16" s="3" t="n">
        <v>1</v>
      </c>
      <c r="AN16" s="3" t="n">
        <v>2</v>
      </c>
      <c r="AO16" s="3" t="n">
        <v>0</v>
      </c>
    </row>
    <row r="17" customFormat="false" ht="10.5" hidden="false" customHeight="false" outlineLevel="0" collapsed="false">
      <c r="B17" s="3" t="n">
        <v>0</v>
      </c>
      <c r="C17" s="3" t="n">
        <v>0</v>
      </c>
      <c r="D17" s="3" t="n">
        <v>4</v>
      </c>
      <c r="E17" s="3" t="n">
        <v>1</v>
      </c>
      <c r="F17" s="3" t="n">
        <v>6</v>
      </c>
      <c r="G17" s="3" t="n">
        <v>1</v>
      </c>
      <c r="H17" s="3" t="n">
        <v>1</v>
      </c>
      <c r="I17" s="3" t="n">
        <v>0</v>
      </c>
      <c r="J17" s="3" t="n">
        <v>2</v>
      </c>
      <c r="K17" s="3" t="n">
        <v>1</v>
      </c>
      <c r="L17" s="3" t="n">
        <v>1</v>
      </c>
      <c r="M17" s="3" t="n">
        <v>1</v>
      </c>
      <c r="N17" s="3" t="n">
        <v>2</v>
      </c>
      <c r="O17" s="3" t="n">
        <v>2</v>
      </c>
      <c r="P17" s="3" t="n">
        <v>2</v>
      </c>
      <c r="Q17" s="3" t="n">
        <v>0</v>
      </c>
      <c r="R17" s="3" t="n">
        <v>5</v>
      </c>
      <c r="S17" s="3" t="n">
        <v>1</v>
      </c>
      <c r="T17" s="3" t="n">
        <v>3</v>
      </c>
      <c r="U17" s="3" t="n">
        <v>1</v>
      </c>
      <c r="V17" s="3" t="n">
        <v>2</v>
      </c>
      <c r="W17" s="3" t="n">
        <v>0</v>
      </c>
      <c r="X17" s="3" t="n">
        <v>1</v>
      </c>
      <c r="Y17" s="3" t="n">
        <v>1</v>
      </c>
      <c r="AB17" s="3" t="n">
        <v>3</v>
      </c>
      <c r="AC17" s="3" t="n">
        <v>1</v>
      </c>
      <c r="AD17" s="3" t="n">
        <v>1</v>
      </c>
      <c r="AE17" s="3" t="n">
        <v>0</v>
      </c>
      <c r="AF17" s="3" t="n">
        <v>2</v>
      </c>
      <c r="AG17" s="3" t="n">
        <v>0</v>
      </c>
      <c r="AH17" s="3" t="n">
        <v>5</v>
      </c>
      <c r="AI17" s="3" t="n">
        <v>1</v>
      </c>
      <c r="AJ17" s="3" t="n">
        <v>3</v>
      </c>
      <c r="AK17" s="3" t="n">
        <v>3</v>
      </c>
      <c r="AL17" s="3" t="n">
        <v>3</v>
      </c>
      <c r="AM17" s="3" t="n">
        <v>1</v>
      </c>
      <c r="AN17" s="3" t="n">
        <v>5</v>
      </c>
      <c r="AO17" s="3" t="n">
        <v>1</v>
      </c>
    </row>
    <row r="18" customFormat="false" ht="10.5" hidden="false" customHeight="false" outlineLevel="0" collapsed="false">
      <c r="B18" s="3" t="n">
        <v>0</v>
      </c>
      <c r="C18" s="3" t="n">
        <v>1</v>
      </c>
      <c r="D18" s="3" t="n">
        <v>3</v>
      </c>
      <c r="E18" s="3" t="n">
        <v>2</v>
      </c>
      <c r="F18" s="3" t="n">
        <v>0</v>
      </c>
      <c r="G18" s="3" t="n">
        <v>3</v>
      </c>
      <c r="H18" s="3" t="n">
        <v>2</v>
      </c>
      <c r="I18" s="3" t="n">
        <v>1</v>
      </c>
      <c r="J18" s="3" t="n">
        <v>1</v>
      </c>
      <c r="K18" s="3" t="n">
        <v>3</v>
      </c>
      <c r="L18" s="3" t="n">
        <v>2</v>
      </c>
      <c r="M18" s="3" t="n">
        <v>1</v>
      </c>
      <c r="N18" s="3" t="n">
        <v>0</v>
      </c>
      <c r="O18" s="3" t="n">
        <v>1</v>
      </c>
      <c r="P18" s="3" t="n">
        <v>2</v>
      </c>
      <c r="Q18" s="3" t="n">
        <v>0</v>
      </c>
      <c r="R18" s="3" t="n">
        <v>1</v>
      </c>
      <c r="S18" s="3" t="n">
        <v>2</v>
      </c>
      <c r="T18" s="3" t="n">
        <v>1</v>
      </c>
      <c r="U18" s="3" t="n">
        <v>1</v>
      </c>
      <c r="V18" s="3" t="n">
        <v>4</v>
      </c>
      <c r="W18" s="3" t="n">
        <v>2</v>
      </c>
      <c r="X18" s="3" t="n">
        <v>2</v>
      </c>
      <c r="Y18" s="3" t="n">
        <v>2</v>
      </c>
      <c r="Z18" s="3" t="n">
        <v>0</v>
      </c>
      <c r="AA18" s="3" t="n">
        <v>3</v>
      </c>
      <c r="AD18" s="3" t="n">
        <v>3</v>
      </c>
      <c r="AE18" s="3" t="n">
        <v>2</v>
      </c>
      <c r="AF18" s="3" t="n">
        <v>3</v>
      </c>
      <c r="AG18" s="3" t="n">
        <v>2</v>
      </c>
      <c r="AH18" s="3" t="n">
        <v>1</v>
      </c>
      <c r="AI18" s="3" t="n">
        <v>0</v>
      </c>
      <c r="AJ18" s="3" t="n">
        <v>2</v>
      </c>
      <c r="AK18" s="3" t="n">
        <v>2</v>
      </c>
      <c r="AL18" s="3" t="n">
        <v>3</v>
      </c>
      <c r="AM18" s="3" t="n">
        <v>0</v>
      </c>
      <c r="AN18" s="3" t="n">
        <v>1</v>
      </c>
      <c r="AO18" s="3" t="n">
        <v>0</v>
      </c>
    </row>
    <row r="19" customFormat="false" ht="10.5" hidden="false" customHeight="false" outlineLevel="0" collapsed="false">
      <c r="B19" s="3" t="n">
        <v>1</v>
      </c>
      <c r="C19" s="3" t="n">
        <v>0</v>
      </c>
      <c r="D19" s="3" t="n">
        <v>5</v>
      </c>
      <c r="E19" s="3" t="n">
        <v>1</v>
      </c>
      <c r="F19" s="3" t="n">
        <v>2</v>
      </c>
      <c r="G19" s="3" t="n">
        <v>2</v>
      </c>
      <c r="H19" s="3" t="n">
        <v>1</v>
      </c>
      <c r="I19" s="3" t="n">
        <v>0</v>
      </c>
      <c r="J19" s="3" t="n">
        <v>1</v>
      </c>
      <c r="K19" s="3" t="n">
        <v>1</v>
      </c>
      <c r="L19" s="3" t="n">
        <v>4</v>
      </c>
      <c r="M19" s="3" t="n">
        <v>1</v>
      </c>
      <c r="N19" s="3" t="n">
        <v>4</v>
      </c>
      <c r="O19" s="3" t="n">
        <v>0</v>
      </c>
      <c r="P19" s="3" t="n">
        <v>1</v>
      </c>
      <c r="Q19" s="3" t="n">
        <v>1</v>
      </c>
      <c r="R19" s="3" t="n">
        <v>3</v>
      </c>
      <c r="S19" s="3" t="n">
        <v>0</v>
      </c>
      <c r="T19" s="3" t="n">
        <v>2</v>
      </c>
      <c r="U19" s="3" t="n">
        <v>0</v>
      </c>
      <c r="V19" s="3" t="n">
        <v>5</v>
      </c>
      <c r="W19" s="3" t="n">
        <v>1</v>
      </c>
      <c r="X19" s="3" t="n">
        <v>1</v>
      </c>
      <c r="Y19" s="3" t="n">
        <v>2</v>
      </c>
      <c r="Z19" s="3" t="n">
        <v>2</v>
      </c>
      <c r="AA19" s="3" t="n">
        <v>3</v>
      </c>
      <c r="AB19" s="3" t="n">
        <v>1</v>
      </c>
      <c r="AC19" s="3" t="n">
        <v>0</v>
      </c>
      <c r="AF19" s="3" t="n">
        <v>1</v>
      </c>
      <c r="AG19" s="3" t="n">
        <v>3</v>
      </c>
      <c r="AH19" s="3" t="n">
        <v>4</v>
      </c>
      <c r="AI19" s="3" t="n">
        <v>4</v>
      </c>
      <c r="AJ19" s="3" t="n">
        <v>4</v>
      </c>
      <c r="AK19" s="3" t="n">
        <v>0</v>
      </c>
      <c r="AL19" s="3" t="n">
        <v>4</v>
      </c>
      <c r="AM19" s="3" t="n">
        <v>3</v>
      </c>
      <c r="AN19" s="3" t="n">
        <v>3</v>
      </c>
      <c r="AO19" s="3" t="n">
        <v>0</v>
      </c>
    </row>
    <row r="20" customFormat="false" ht="10.5" hidden="false" customHeight="false" outlineLevel="0" collapsed="false">
      <c r="B20" s="3" t="n">
        <v>1</v>
      </c>
      <c r="C20" s="3" t="n">
        <v>2</v>
      </c>
      <c r="D20" s="3" t="n">
        <v>2</v>
      </c>
      <c r="E20" s="3" t="n">
        <v>0</v>
      </c>
      <c r="F20" s="3" t="n">
        <v>2</v>
      </c>
      <c r="G20" s="3" t="n">
        <v>3</v>
      </c>
      <c r="H20" s="3" t="n">
        <v>1</v>
      </c>
      <c r="I20" s="3" t="n">
        <v>1</v>
      </c>
      <c r="J20" s="3" t="n">
        <v>2</v>
      </c>
      <c r="K20" s="3" t="n">
        <v>3</v>
      </c>
      <c r="L20" s="3" t="n">
        <v>2</v>
      </c>
      <c r="M20" s="3" t="n">
        <v>3</v>
      </c>
      <c r="N20" s="3" t="n">
        <v>1</v>
      </c>
      <c r="O20" s="3" t="n">
        <v>1</v>
      </c>
      <c r="P20" s="3" t="n">
        <v>0</v>
      </c>
      <c r="Q20" s="3" t="n">
        <v>1</v>
      </c>
      <c r="R20" s="3" t="n">
        <v>3</v>
      </c>
      <c r="S20" s="3" t="n">
        <v>1</v>
      </c>
      <c r="T20" s="3" t="n">
        <v>1</v>
      </c>
      <c r="U20" s="3" t="n">
        <v>1</v>
      </c>
      <c r="V20" s="3" t="n">
        <v>2</v>
      </c>
      <c r="W20" s="3" t="n">
        <v>1</v>
      </c>
      <c r="X20" s="3" t="n">
        <v>0</v>
      </c>
      <c r="Y20" s="3" t="n">
        <v>1</v>
      </c>
      <c r="Z20" s="3" t="n">
        <v>0</v>
      </c>
      <c r="AA20" s="3" t="n">
        <v>2</v>
      </c>
      <c r="AB20" s="3" t="n">
        <v>2</v>
      </c>
      <c r="AC20" s="3" t="n">
        <v>1</v>
      </c>
      <c r="AD20" s="3" t="n">
        <v>2</v>
      </c>
      <c r="AE20" s="3" t="n">
        <v>3</v>
      </c>
      <c r="AH20" s="3" t="n">
        <v>2</v>
      </c>
      <c r="AI20" s="3" t="n">
        <v>2</v>
      </c>
      <c r="AJ20" s="3" t="n">
        <v>0</v>
      </c>
      <c r="AK20" s="3" t="n">
        <v>2</v>
      </c>
      <c r="AL20" s="3" t="n">
        <v>2</v>
      </c>
      <c r="AM20" s="3" t="n">
        <v>0</v>
      </c>
      <c r="AN20" s="3" t="n">
        <v>2</v>
      </c>
      <c r="AO20" s="3" t="n">
        <v>2</v>
      </c>
    </row>
    <row r="21" customFormat="false" ht="10.5" hidden="false" customHeight="false" outlineLevel="0" collapsed="false">
      <c r="B21" s="3" t="n">
        <v>3</v>
      </c>
      <c r="C21" s="3" t="n">
        <v>4</v>
      </c>
      <c r="D21" s="3" t="n">
        <v>2</v>
      </c>
      <c r="E21" s="3" t="n">
        <v>3</v>
      </c>
      <c r="F21" s="3" t="n">
        <v>2</v>
      </c>
      <c r="G21" s="3" t="n">
        <v>1</v>
      </c>
      <c r="H21" s="3" t="n">
        <v>1</v>
      </c>
      <c r="I21" s="3" t="n">
        <v>5</v>
      </c>
      <c r="J21" s="3" t="n">
        <v>4</v>
      </c>
      <c r="K21" s="3" t="n">
        <v>0</v>
      </c>
      <c r="L21" s="3" t="n">
        <v>2</v>
      </c>
      <c r="M21" s="3" t="n">
        <v>3</v>
      </c>
      <c r="N21" s="3" t="n">
        <v>2</v>
      </c>
      <c r="O21" s="3" t="n">
        <v>1</v>
      </c>
      <c r="P21" s="3" t="n">
        <v>1</v>
      </c>
      <c r="Q21" s="3" t="n">
        <v>1</v>
      </c>
      <c r="R21" s="3" t="n">
        <v>2</v>
      </c>
      <c r="S21" s="3" t="n">
        <v>4</v>
      </c>
      <c r="T21" s="3" t="n">
        <v>1</v>
      </c>
      <c r="U21" s="3" t="n">
        <v>2</v>
      </c>
      <c r="V21" s="3" t="n">
        <v>1</v>
      </c>
      <c r="W21" s="3" t="n">
        <v>3</v>
      </c>
      <c r="X21" s="3" t="n">
        <v>1</v>
      </c>
      <c r="Y21" s="3" t="n">
        <v>1</v>
      </c>
      <c r="Z21" s="3" t="n">
        <v>1</v>
      </c>
      <c r="AA21" s="3" t="n">
        <v>2</v>
      </c>
      <c r="AB21" s="3" t="n">
        <v>1</v>
      </c>
      <c r="AC21" s="3" t="n">
        <v>2</v>
      </c>
      <c r="AD21" s="3" t="n">
        <v>1</v>
      </c>
      <c r="AE21" s="3" t="n">
        <v>0</v>
      </c>
      <c r="AF21" s="3" t="n">
        <v>1</v>
      </c>
      <c r="AG21" s="3" t="n">
        <v>1</v>
      </c>
      <c r="AJ21" s="3" t="n">
        <v>0</v>
      </c>
      <c r="AK21" s="3" t="n">
        <v>1</v>
      </c>
      <c r="AL21" s="3" t="n">
        <v>1</v>
      </c>
      <c r="AM21" s="3" t="n">
        <v>2</v>
      </c>
      <c r="AN21" s="3" t="n">
        <v>1</v>
      </c>
      <c r="AO21" s="3" t="n">
        <v>1</v>
      </c>
    </row>
    <row r="22" customFormat="false" ht="10.5" hidden="false" customHeight="false" outlineLevel="0" collapsed="false">
      <c r="B22" s="3" t="n">
        <v>2</v>
      </c>
      <c r="C22" s="3" t="n">
        <v>3</v>
      </c>
      <c r="D22" s="3" t="n">
        <v>1</v>
      </c>
      <c r="E22" s="3" t="n">
        <v>2</v>
      </c>
      <c r="F22" s="3" t="n">
        <v>3</v>
      </c>
      <c r="G22" s="3" t="n">
        <v>1</v>
      </c>
      <c r="H22" s="3" t="n">
        <v>3</v>
      </c>
      <c r="I22" s="3" t="n">
        <v>2</v>
      </c>
      <c r="J22" s="3" t="n">
        <v>2</v>
      </c>
      <c r="K22" s="3" t="n">
        <v>1</v>
      </c>
      <c r="L22" s="3" t="n">
        <v>1</v>
      </c>
      <c r="M22" s="3" t="n">
        <v>4</v>
      </c>
      <c r="N22" s="3" t="n">
        <v>3</v>
      </c>
      <c r="O22" s="3" t="n">
        <v>1</v>
      </c>
      <c r="P22" s="3" t="n">
        <v>2</v>
      </c>
      <c r="Q22" s="3" t="n">
        <v>1</v>
      </c>
      <c r="R22" s="3" t="n">
        <v>2</v>
      </c>
      <c r="S22" s="3" t="n">
        <v>0</v>
      </c>
      <c r="T22" s="3" t="n">
        <v>2</v>
      </c>
      <c r="U22" s="3" t="n">
        <v>1</v>
      </c>
      <c r="V22" s="3" t="n">
        <v>2</v>
      </c>
      <c r="W22" s="3" t="n">
        <v>1</v>
      </c>
      <c r="X22" s="3" t="n">
        <v>2</v>
      </c>
      <c r="Y22" s="3" t="n">
        <v>1</v>
      </c>
      <c r="Z22" s="3" t="n">
        <v>0</v>
      </c>
      <c r="AA22" s="3" t="n">
        <v>2</v>
      </c>
      <c r="AB22" s="3" t="n">
        <v>2</v>
      </c>
      <c r="AC22" s="3" t="n">
        <v>0</v>
      </c>
      <c r="AD22" s="3" t="n">
        <v>4</v>
      </c>
      <c r="AE22" s="3" t="n">
        <v>1</v>
      </c>
      <c r="AF22" s="3" t="n">
        <v>3</v>
      </c>
      <c r="AG22" s="3" t="n">
        <v>1</v>
      </c>
      <c r="AH22" s="3" t="n">
        <v>2</v>
      </c>
      <c r="AI22" s="3" t="n">
        <v>1</v>
      </c>
      <c r="AL22" s="3" t="n">
        <v>1</v>
      </c>
      <c r="AM22" s="3" t="n">
        <v>2</v>
      </c>
      <c r="AN22" s="3" t="n">
        <v>1</v>
      </c>
      <c r="AO22" s="3" t="n">
        <v>2</v>
      </c>
    </row>
    <row r="23" customFormat="false" ht="10.5" hidden="false" customHeight="false" outlineLevel="0" collapsed="false">
      <c r="B23" s="3" t="n">
        <v>0</v>
      </c>
      <c r="C23" s="3" t="n">
        <v>6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4</v>
      </c>
      <c r="I23" s="3" t="n">
        <v>2</v>
      </c>
      <c r="J23" s="3" t="n">
        <v>0</v>
      </c>
      <c r="K23" s="3" t="n">
        <v>0</v>
      </c>
      <c r="L23" s="3" t="n">
        <v>3</v>
      </c>
      <c r="M23" s="3" t="n">
        <v>1</v>
      </c>
      <c r="N23" s="3" t="n">
        <v>1</v>
      </c>
      <c r="O23" s="3" t="n">
        <v>1</v>
      </c>
      <c r="P23" s="3" t="n">
        <v>0</v>
      </c>
      <c r="Q23" s="3" t="n">
        <v>1</v>
      </c>
      <c r="R23" s="3" t="n">
        <v>0</v>
      </c>
      <c r="S23" s="3" t="n">
        <v>2</v>
      </c>
      <c r="T23" s="3" t="n">
        <v>2</v>
      </c>
      <c r="U23" s="3" t="n">
        <v>2</v>
      </c>
      <c r="V23" s="3" t="n">
        <v>2</v>
      </c>
      <c r="W23" s="3" t="n">
        <v>0</v>
      </c>
      <c r="X23" s="3" t="n">
        <v>2</v>
      </c>
      <c r="Y23" s="3" t="n">
        <v>2</v>
      </c>
      <c r="Z23" s="3" t="n">
        <v>1</v>
      </c>
      <c r="AA23" s="3" t="n">
        <v>3</v>
      </c>
      <c r="AB23" s="3" t="n">
        <v>2</v>
      </c>
      <c r="AC23" s="3" t="n">
        <v>0</v>
      </c>
      <c r="AD23" s="3" t="n">
        <v>2</v>
      </c>
      <c r="AE23" s="3" t="n">
        <v>2</v>
      </c>
      <c r="AF23" s="3" t="n">
        <v>3</v>
      </c>
      <c r="AG23" s="3" t="n">
        <v>2</v>
      </c>
      <c r="AH23" s="3" t="n">
        <v>3</v>
      </c>
      <c r="AI23" s="3" t="n">
        <v>1</v>
      </c>
      <c r="AJ23" s="3" t="n">
        <v>1</v>
      </c>
      <c r="AK23" s="3" t="n">
        <v>1</v>
      </c>
      <c r="AN23" s="3" t="n">
        <v>3</v>
      </c>
      <c r="AO23" s="3" t="n">
        <v>0</v>
      </c>
    </row>
    <row r="24" customFormat="false" ht="10.5" hidden="false" customHeight="false" outlineLevel="0" collapsed="false">
      <c r="B24" s="3" t="n">
        <v>0</v>
      </c>
      <c r="C24" s="3" t="n">
        <v>2</v>
      </c>
      <c r="D24" s="3" t="n">
        <v>1</v>
      </c>
      <c r="E24" s="3" t="n">
        <v>1</v>
      </c>
      <c r="F24" s="3" t="n">
        <v>0</v>
      </c>
      <c r="G24" s="3" t="n">
        <v>1</v>
      </c>
      <c r="H24" s="3" t="n">
        <v>0</v>
      </c>
      <c r="I24" s="3" t="n">
        <v>2</v>
      </c>
      <c r="J24" s="3" t="n">
        <v>1</v>
      </c>
      <c r="K24" s="3" t="n">
        <v>4</v>
      </c>
      <c r="L24" s="3" t="n">
        <v>2</v>
      </c>
      <c r="M24" s="3" t="n">
        <v>1</v>
      </c>
      <c r="N24" s="3" t="n">
        <v>1</v>
      </c>
      <c r="O24" s="3" t="n">
        <v>3</v>
      </c>
      <c r="P24" s="3" t="n">
        <v>3</v>
      </c>
      <c r="Q24" s="3" t="n">
        <v>0</v>
      </c>
      <c r="R24" s="3" t="n">
        <v>2</v>
      </c>
      <c r="S24" s="3" t="n">
        <v>1</v>
      </c>
      <c r="T24" s="3" t="n">
        <v>1</v>
      </c>
      <c r="U24" s="3" t="n">
        <v>0</v>
      </c>
      <c r="V24" s="3" t="n">
        <v>1</v>
      </c>
      <c r="W24" s="3" t="n">
        <v>0</v>
      </c>
      <c r="X24" s="3" t="n">
        <v>1</v>
      </c>
      <c r="Y24" s="3" t="n">
        <v>3</v>
      </c>
      <c r="Z24" s="3" t="n">
        <v>2</v>
      </c>
      <c r="AA24" s="3" t="n">
        <v>1</v>
      </c>
      <c r="AB24" s="3" t="n">
        <v>3</v>
      </c>
      <c r="AC24" s="3" t="n">
        <v>4</v>
      </c>
      <c r="AD24" s="3" t="n">
        <v>2</v>
      </c>
      <c r="AE24" s="3" t="n">
        <v>2</v>
      </c>
      <c r="AF24" s="3" t="n">
        <v>1</v>
      </c>
      <c r="AG24" s="3" t="n">
        <v>1</v>
      </c>
      <c r="AH24" s="3" t="n">
        <v>2</v>
      </c>
      <c r="AI24" s="3" t="n">
        <v>1</v>
      </c>
      <c r="AJ24" s="3" t="n">
        <v>2</v>
      </c>
      <c r="AK24" s="3" t="n">
        <v>1</v>
      </c>
      <c r="AL24" s="3" t="n">
        <v>1</v>
      </c>
      <c r="AM24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T5" s="3" t="n">
        <v>1</v>
      </c>
      <c r="U5" s="3" t="n">
        <v>1</v>
      </c>
      <c r="AH5" s="3" t="s">
        <v>97</v>
      </c>
      <c r="AI5" s="3" t="s">
        <v>1102</v>
      </c>
      <c r="AJ5" s="3" t="s">
        <v>113</v>
      </c>
      <c r="AK5" s="3" t="s">
        <v>177</v>
      </c>
      <c r="AL5" s="3" t="s">
        <v>125</v>
      </c>
      <c r="AM5" s="3" t="s">
        <v>188</v>
      </c>
      <c r="AN5" s="3" t="s">
        <v>1103</v>
      </c>
      <c r="AO5" s="3" t="s">
        <v>140</v>
      </c>
      <c r="AP5" s="3" t="s">
        <v>1104</v>
      </c>
      <c r="AQ5" s="3" t="s">
        <v>82</v>
      </c>
      <c r="AR5" s="3" t="s">
        <v>151</v>
      </c>
      <c r="AS5" s="3" t="s">
        <v>1105</v>
      </c>
      <c r="AT5" s="3" t="s">
        <v>1106</v>
      </c>
      <c r="AU5" s="3" t="s">
        <v>198</v>
      </c>
      <c r="AV5" s="3" t="s">
        <v>162</v>
      </c>
      <c r="AW5" s="3" t="s">
        <v>1107</v>
      </c>
      <c r="AX5" s="3" t="s">
        <v>1108</v>
      </c>
      <c r="AY5" s="3" t="s">
        <v>1109</v>
      </c>
      <c r="AZ5" s="3" t="s">
        <v>1110</v>
      </c>
      <c r="BA5" s="3" t="s">
        <v>1111</v>
      </c>
      <c r="BI5" s="3" t="n">
        <v>10</v>
      </c>
      <c r="BJ5" s="3" t="n">
        <v>28</v>
      </c>
      <c r="BK5" s="3" t="n">
        <v>10</v>
      </c>
      <c r="BL5" s="3" t="n">
        <v>14</v>
      </c>
      <c r="BM5" s="3" t="n">
        <v>10</v>
      </c>
      <c r="BN5" s="3" t="n">
        <v>14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3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3</v>
      </c>
      <c r="S6" s="3" t="n">
        <v>2</v>
      </c>
      <c r="T6" s="3" t="n">
        <v>2</v>
      </c>
      <c r="U6" s="3" t="n">
        <v>2</v>
      </c>
      <c r="AH6" s="3" t="s">
        <v>1112</v>
      </c>
      <c r="AI6" s="3" t="s">
        <v>163</v>
      </c>
      <c r="AJ6" s="3" t="s">
        <v>1113</v>
      </c>
      <c r="AK6" s="3" t="s">
        <v>1114</v>
      </c>
      <c r="AL6" s="3" t="s">
        <v>1115</v>
      </c>
      <c r="AM6" s="3" t="s">
        <v>1116</v>
      </c>
      <c r="AN6" s="3" t="s">
        <v>152</v>
      </c>
      <c r="AO6" s="3" t="s">
        <v>1117</v>
      </c>
      <c r="AP6" s="3" t="s">
        <v>141</v>
      </c>
      <c r="AQ6" s="3" t="s">
        <v>82</v>
      </c>
      <c r="AR6" s="3" t="s">
        <v>1118</v>
      </c>
      <c r="AS6" s="3" t="s">
        <v>231</v>
      </c>
      <c r="AT6" s="3" t="s">
        <v>258</v>
      </c>
      <c r="AU6" s="3" t="s">
        <v>1119</v>
      </c>
      <c r="AV6" s="3" t="s">
        <v>1120</v>
      </c>
      <c r="AW6" s="3" t="s">
        <v>98</v>
      </c>
      <c r="AX6" s="3" t="s">
        <v>1108</v>
      </c>
      <c r="AY6" s="3" t="s">
        <v>252</v>
      </c>
      <c r="AZ6" s="3" t="s">
        <v>278</v>
      </c>
      <c r="BA6" s="3" t="s">
        <v>243</v>
      </c>
      <c r="BI6" s="3" t="n">
        <v>10</v>
      </c>
      <c r="BJ6" s="3" t="n">
        <v>30</v>
      </c>
      <c r="BK6" s="3" t="n">
        <v>10</v>
      </c>
      <c r="BL6" s="3" t="n">
        <v>12</v>
      </c>
      <c r="BM6" s="3" t="n">
        <v>10</v>
      </c>
      <c r="BN6" s="3" t="n">
        <v>18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4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4</v>
      </c>
      <c r="S7" s="3" t="n">
        <v>3</v>
      </c>
      <c r="T7" s="3" t="n">
        <v>3</v>
      </c>
      <c r="U7" s="3" t="n">
        <v>3</v>
      </c>
      <c r="AH7" s="3" t="s">
        <v>287</v>
      </c>
      <c r="AI7" s="3" t="s">
        <v>1121</v>
      </c>
      <c r="AJ7" s="3" t="s">
        <v>313</v>
      </c>
      <c r="AK7" s="3" t="s">
        <v>177</v>
      </c>
      <c r="AL7" s="3" t="s">
        <v>244</v>
      </c>
      <c r="AM7" s="3" t="s">
        <v>279</v>
      </c>
      <c r="AN7" s="3" t="s">
        <v>1122</v>
      </c>
      <c r="AO7" s="3" t="s">
        <v>140</v>
      </c>
      <c r="AP7" s="3" t="s">
        <v>1123</v>
      </c>
      <c r="AQ7" s="3" t="s">
        <v>82</v>
      </c>
      <c r="AR7" s="3" t="s">
        <v>151</v>
      </c>
      <c r="AS7" s="3" t="s">
        <v>1124</v>
      </c>
      <c r="AT7" s="3" t="s">
        <v>1106</v>
      </c>
      <c r="AU7" s="3" t="s">
        <v>198</v>
      </c>
      <c r="AV7" s="3" t="s">
        <v>364</v>
      </c>
      <c r="AW7" s="3" t="s">
        <v>1107</v>
      </c>
      <c r="AX7" s="3" t="s">
        <v>294</v>
      </c>
      <c r="AY7" s="3" t="s">
        <v>1125</v>
      </c>
      <c r="AZ7" s="3" t="s">
        <v>1126</v>
      </c>
      <c r="BA7" s="3" t="s">
        <v>1127</v>
      </c>
      <c r="BI7" s="3" t="n">
        <v>10</v>
      </c>
      <c r="BJ7" s="3" t="n">
        <v>31</v>
      </c>
      <c r="BK7" s="3" t="n">
        <v>10</v>
      </c>
      <c r="BL7" s="3" t="n">
        <v>11</v>
      </c>
      <c r="BM7" s="3" t="n">
        <v>10</v>
      </c>
      <c r="BN7" s="3" t="n">
        <v>20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5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5</v>
      </c>
      <c r="S8" s="3" t="n">
        <v>4</v>
      </c>
      <c r="T8" s="3" t="n">
        <v>4</v>
      </c>
      <c r="U8" s="3" t="n">
        <v>4</v>
      </c>
      <c r="AH8" s="3" t="s">
        <v>97</v>
      </c>
      <c r="AI8" s="3" t="s">
        <v>1102</v>
      </c>
      <c r="AJ8" s="3" t="s">
        <v>1128</v>
      </c>
      <c r="AK8" s="3" t="s">
        <v>177</v>
      </c>
      <c r="AL8" s="3" t="s">
        <v>125</v>
      </c>
      <c r="AM8" s="3" t="s">
        <v>385</v>
      </c>
      <c r="AN8" s="3" t="s">
        <v>327</v>
      </c>
      <c r="AO8" s="3" t="s">
        <v>1129</v>
      </c>
      <c r="AP8" s="3" t="s">
        <v>1130</v>
      </c>
      <c r="AQ8" s="3" t="s">
        <v>1131</v>
      </c>
      <c r="AR8" s="3" t="s">
        <v>153</v>
      </c>
      <c r="AS8" s="3" t="s">
        <v>231</v>
      </c>
      <c r="AT8" s="3" t="s">
        <v>258</v>
      </c>
      <c r="AU8" s="3" t="s">
        <v>1119</v>
      </c>
      <c r="AV8" s="3" t="s">
        <v>1120</v>
      </c>
      <c r="AW8" s="3" t="s">
        <v>1132</v>
      </c>
      <c r="AX8" s="3" t="s">
        <v>1108</v>
      </c>
      <c r="AY8" s="3" t="s">
        <v>1125</v>
      </c>
      <c r="AZ8" s="3" t="s">
        <v>1126</v>
      </c>
      <c r="BA8" s="3" t="s">
        <v>1111</v>
      </c>
      <c r="BI8" s="3" t="n">
        <v>10</v>
      </c>
      <c r="BJ8" s="3" t="n">
        <v>41</v>
      </c>
      <c r="BK8" s="3" t="n">
        <v>10</v>
      </c>
      <c r="BL8" s="3" t="n">
        <v>17</v>
      </c>
      <c r="BM8" s="3" t="n">
        <v>10</v>
      </c>
      <c r="BN8" s="3" t="n">
        <v>24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6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6</v>
      </c>
      <c r="S9" s="3" t="n">
        <v>5</v>
      </c>
      <c r="T9" s="3" t="n">
        <v>5</v>
      </c>
      <c r="U9" s="3" t="n">
        <v>5</v>
      </c>
      <c r="AH9" s="3" t="s">
        <v>1112</v>
      </c>
      <c r="AI9" s="3" t="s">
        <v>163</v>
      </c>
      <c r="AJ9" s="3" t="s">
        <v>113</v>
      </c>
      <c r="AK9" s="3" t="s">
        <v>1133</v>
      </c>
      <c r="AL9" s="3" t="s">
        <v>1115</v>
      </c>
      <c r="AM9" s="3" t="s">
        <v>1134</v>
      </c>
      <c r="AN9" s="3" t="s">
        <v>1135</v>
      </c>
      <c r="AO9" s="3" t="s">
        <v>140</v>
      </c>
      <c r="AP9" s="3" t="s">
        <v>319</v>
      </c>
      <c r="AQ9" s="3" t="s">
        <v>82</v>
      </c>
      <c r="AR9" s="3" t="s">
        <v>1118</v>
      </c>
      <c r="AS9" s="3" t="s">
        <v>1124</v>
      </c>
      <c r="AT9" s="3" t="s">
        <v>1106</v>
      </c>
      <c r="AU9" s="3" t="s">
        <v>337</v>
      </c>
      <c r="AV9" s="3" t="s">
        <v>162</v>
      </c>
      <c r="AW9" s="3" t="s">
        <v>210</v>
      </c>
      <c r="AX9" s="3" t="s">
        <v>295</v>
      </c>
      <c r="AY9" s="3" t="s">
        <v>252</v>
      </c>
      <c r="AZ9" s="3" t="s">
        <v>346</v>
      </c>
      <c r="BA9" s="3" t="s">
        <v>243</v>
      </c>
      <c r="BI9" s="3" t="n">
        <v>10</v>
      </c>
      <c r="BJ9" s="3" t="n">
        <v>24</v>
      </c>
      <c r="BK9" s="3" t="n">
        <v>10</v>
      </c>
      <c r="BL9" s="3" t="n">
        <v>5</v>
      </c>
      <c r="BM9" s="3" t="n">
        <v>10</v>
      </c>
      <c r="BN9" s="3" t="n">
        <v>19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7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7</v>
      </c>
      <c r="S10" s="3" t="n">
        <v>6</v>
      </c>
      <c r="T10" s="3" t="n">
        <v>6</v>
      </c>
      <c r="U10" s="3" t="n">
        <v>6</v>
      </c>
      <c r="AH10" s="3" t="s">
        <v>287</v>
      </c>
      <c r="AI10" s="3" t="s">
        <v>1121</v>
      </c>
      <c r="AJ10" s="3" t="s">
        <v>1113</v>
      </c>
      <c r="AK10" s="3" t="s">
        <v>220</v>
      </c>
      <c r="AL10" s="3" t="s">
        <v>125</v>
      </c>
      <c r="AM10" s="3" t="s">
        <v>385</v>
      </c>
      <c r="AN10" s="3" t="s">
        <v>154</v>
      </c>
      <c r="AO10" s="3" t="s">
        <v>1136</v>
      </c>
      <c r="AP10" s="3" t="s">
        <v>1123</v>
      </c>
      <c r="AQ10" s="3" t="s">
        <v>1137</v>
      </c>
      <c r="AR10" s="3" t="s">
        <v>151</v>
      </c>
      <c r="AS10" s="3" t="s">
        <v>231</v>
      </c>
      <c r="AT10" s="3" t="s">
        <v>258</v>
      </c>
      <c r="AU10" s="3" t="s">
        <v>1138</v>
      </c>
      <c r="AV10" s="3" t="s">
        <v>1139</v>
      </c>
      <c r="AW10" s="3" t="s">
        <v>1107</v>
      </c>
      <c r="AX10" s="3" t="s">
        <v>1140</v>
      </c>
      <c r="AY10" s="3" t="s">
        <v>1109</v>
      </c>
      <c r="AZ10" s="3" t="s">
        <v>1141</v>
      </c>
      <c r="BA10" s="3" t="s">
        <v>1142</v>
      </c>
      <c r="BI10" s="3" t="n">
        <v>10</v>
      </c>
      <c r="BJ10" s="3" t="n">
        <v>30</v>
      </c>
      <c r="BK10" s="3" t="n">
        <v>10</v>
      </c>
      <c r="BL10" s="3" t="n">
        <v>14</v>
      </c>
      <c r="BM10" s="3" t="n">
        <v>10</v>
      </c>
      <c r="BN10" s="3" t="n">
        <v>16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2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2</v>
      </c>
      <c r="S11" s="3" t="n">
        <v>7</v>
      </c>
      <c r="T11" s="3" t="n">
        <v>7</v>
      </c>
      <c r="U11" s="3" t="n">
        <v>7</v>
      </c>
      <c r="AH11" s="3" t="s">
        <v>1112</v>
      </c>
      <c r="AI11" s="3" t="s">
        <v>163</v>
      </c>
      <c r="AJ11" s="3" t="s">
        <v>313</v>
      </c>
      <c r="AK11" s="3" t="s">
        <v>1143</v>
      </c>
      <c r="AL11" s="3" t="s">
        <v>1144</v>
      </c>
      <c r="AM11" s="3" t="s">
        <v>1145</v>
      </c>
      <c r="AN11" s="3" t="s">
        <v>1103</v>
      </c>
      <c r="AO11" s="3" t="s">
        <v>140</v>
      </c>
      <c r="AP11" s="3" t="s">
        <v>141</v>
      </c>
      <c r="AQ11" s="3" t="s">
        <v>1146</v>
      </c>
      <c r="AR11" s="3" t="s">
        <v>1118</v>
      </c>
      <c r="AS11" s="3" t="s">
        <v>1147</v>
      </c>
      <c r="AT11" s="3" t="s">
        <v>1148</v>
      </c>
      <c r="AU11" s="3" t="s">
        <v>337</v>
      </c>
      <c r="AV11" s="3" t="s">
        <v>162</v>
      </c>
      <c r="AW11" s="3" t="s">
        <v>210</v>
      </c>
      <c r="AX11" s="3" t="s">
        <v>294</v>
      </c>
      <c r="AY11" s="3" t="s">
        <v>252</v>
      </c>
      <c r="AZ11" s="3" t="s">
        <v>278</v>
      </c>
      <c r="BA11" s="3" t="s">
        <v>199</v>
      </c>
      <c r="BI11" s="3" t="n">
        <v>10</v>
      </c>
      <c r="BJ11" s="3" t="n">
        <v>29</v>
      </c>
      <c r="BK11" s="3" t="n">
        <v>10</v>
      </c>
      <c r="BL11" s="3" t="n">
        <v>17</v>
      </c>
      <c r="BM11" s="3" t="n">
        <v>10</v>
      </c>
      <c r="BN11" s="3" t="n">
        <v>12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T12" s="3" t="n">
        <v>8</v>
      </c>
      <c r="U12" s="3" t="n">
        <v>8</v>
      </c>
      <c r="AH12" s="3" t="s">
        <v>97</v>
      </c>
      <c r="AI12" s="3" t="s">
        <v>1149</v>
      </c>
      <c r="AJ12" s="3" t="s">
        <v>1113</v>
      </c>
      <c r="AK12" s="3" t="s">
        <v>1133</v>
      </c>
      <c r="AL12" s="3" t="s">
        <v>467</v>
      </c>
      <c r="AM12" s="3" t="s">
        <v>1145</v>
      </c>
      <c r="AN12" s="3" t="s">
        <v>154</v>
      </c>
      <c r="AO12" s="3" t="s">
        <v>268</v>
      </c>
      <c r="AP12" s="3" t="s">
        <v>319</v>
      </c>
      <c r="AQ12" s="3" t="s">
        <v>82</v>
      </c>
      <c r="AR12" s="3" t="s">
        <v>1118</v>
      </c>
      <c r="AS12" s="3" t="s">
        <v>1105</v>
      </c>
      <c r="AT12" s="3" t="s">
        <v>1148</v>
      </c>
      <c r="AU12" s="3" t="s">
        <v>198</v>
      </c>
      <c r="AV12" s="3" t="s">
        <v>1150</v>
      </c>
      <c r="AW12" s="3" t="s">
        <v>1151</v>
      </c>
      <c r="AX12" s="3" t="s">
        <v>294</v>
      </c>
      <c r="AY12" s="3" t="s">
        <v>1125</v>
      </c>
      <c r="AZ12" s="3" t="s">
        <v>114</v>
      </c>
      <c r="BA12" s="3" t="s">
        <v>201</v>
      </c>
      <c r="BI12" s="3" t="n">
        <v>10</v>
      </c>
      <c r="BJ12" s="3" t="n">
        <v>27</v>
      </c>
      <c r="BK12" s="3" t="n">
        <v>10</v>
      </c>
      <c r="BL12" s="3" t="n">
        <v>9</v>
      </c>
      <c r="BM12" s="3" t="n">
        <v>10</v>
      </c>
      <c r="BN12" s="3" t="n">
        <v>18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T13" s="3" t="n">
        <v>9</v>
      </c>
      <c r="U13" s="3" t="n">
        <v>9</v>
      </c>
      <c r="AH13" s="3" t="s">
        <v>1152</v>
      </c>
      <c r="AI13" s="3" t="s">
        <v>163</v>
      </c>
      <c r="AJ13" s="3" t="s">
        <v>313</v>
      </c>
      <c r="AK13" s="3" t="s">
        <v>326</v>
      </c>
      <c r="AL13" s="3" t="s">
        <v>1144</v>
      </c>
      <c r="AM13" s="3" t="s">
        <v>188</v>
      </c>
      <c r="AN13" s="3" t="s">
        <v>1135</v>
      </c>
      <c r="AO13" s="3" t="s">
        <v>1117</v>
      </c>
      <c r="AP13" s="3" t="s">
        <v>1130</v>
      </c>
      <c r="AQ13" s="3" t="s">
        <v>1137</v>
      </c>
      <c r="AR13" s="3" t="s">
        <v>151</v>
      </c>
      <c r="AS13" s="3" t="s">
        <v>231</v>
      </c>
      <c r="AT13" s="3" t="s">
        <v>258</v>
      </c>
      <c r="AU13" s="3" t="s">
        <v>1138</v>
      </c>
      <c r="AV13" s="3" t="s">
        <v>162</v>
      </c>
      <c r="AW13" s="3" t="s">
        <v>210</v>
      </c>
      <c r="AX13" s="3" t="s">
        <v>1153</v>
      </c>
      <c r="AY13" s="3" t="s">
        <v>252</v>
      </c>
      <c r="AZ13" s="3" t="s">
        <v>1141</v>
      </c>
      <c r="BA13" s="3" t="s">
        <v>1127</v>
      </c>
      <c r="BI13" s="3" t="n">
        <v>10</v>
      </c>
      <c r="BJ13" s="3" t="n">
        <v>33</v>
      </c>
      <c r="BK13" s="3" t="n">
        <v>10</v>
      </c>
      <c r="BL13" s="3" t="n">
        <v>12</v>
      </c>
      <c r="BM13" s="3" t="n">
        <v>10</v>
      </c>
      <c r="BN13" s="3" t="n">
        <v>21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T14" s="3" t="n">
        <v>10</v>
      </c>
      <c r="U14" s="3" t="n">
        <v>10</v>
      </c>
      <c r="AH14" s="3" t="s">
        <v>97</v>
      </c>
      <c r="AI14" s="3" t="s">
        <v>163</v>
      </c>
      <c r="AJ14" s="3" t="s">
        <v>232</v>
      </c>
      <c r="AK14" s="3" t="s">
        <v>1114</v>
      </c>
      <c r="AL14" s="3" t="s">
        <v>467</v>
      </c>
      <c r="AM14" s="3" t="s">
        <v>385</v>
      </c>
      <c r="AN14" s="3" t="s">
        <v>152</v>
      </c>
      <c r="AO14" s="3" t="s">
        <v>1136</v>
      </c>
      <c r="AP14" s="3" t="s">
        <v>1123</v>
      </c>
      <c r="AQ14" s="3" t="s">
        <v>1137</v>
      </c>
      <c r="AR14" s="3" t="s">
        <v>1118</v>
      </c>
      <c r="AS14" s="3" t="s">
        <v>231</v>
      </c>
      <c r="AT14" s="3" t="s">
        <v>1106</v>
      </c>
      <c r="AU14" s="3" t="s">
        <v>337</v>
      </c>
      <c r="AV14" s="3" t="s">
        <v>1150</v>
      </c>
      <c r="AW14" s="3" t="s">
        <v>1107</v>
      </c>
      <c r="AX14" s="3" t="s">
        <v>1108</v>
      </c>
      <c r="AY14" s="3" t="s">
        <v>1125</v>
      </c>
      <c r="AZ14" s="3" t="s">
        <v>346</v>
      </c>
      <c r="BA14" s="3" t="s">
        <v>201</v>
      </c>
      <c r="BI14" s="3" t="n">
        <v>10</v>
      </c>
      <c r="BJ14" s="3" t="n">
        <v>30</v>
      </c>
      <c r="BK14" s="3" t="n">
        <v>10</v>
      </c>
      <c r="BL14" s="3" t="n">
        <v>11</v>
      </c>
      <c r="BM14" s="3" t="n">
        <v>10</v>
      </c>
      <c r="BN14" s="3" t="n">
        <v>19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T15" s="3" t="n">
        <v>11</v>
      </c>
      <c r="U15" s="3" t="n">
        <v>11</v>
      </c>
      <c r="AH15" s="3" t="s">
        <v>1154</v>
      </c>
      <c r="AI15" s="3" t="s">
        <v>1102</v>
      </c>
      <c r="AJ15" s="3" t="s">
        <v>1113</v>
      </c>
      <c r="AK15" s="3" t="s">
        <v>326</v>
      </c>
      <c r="AL15" s="3" t="s">
        <v>1155</v>
      </c>
      <c r="AM15" s="3" t="s">
        <v>1145</v>
      </c>
      <c r="AN15" s="3" t="s">
        <v>1103</v>
      </c>
      <c r="AO15" s="3" t="s">
        <v>142</v>
      </c>
      <c r="AP15" s="3" t="s">
        <v>141</v>
      </c>
      <c r="AQ15" s="3" t="s">
        <v>82</v>
      </c>
      <c r="AR15" s="3" t="s">
        <v>209</v>
      </c>
      <c r="AS15" s="3" t="s">
        <v>1105</v>
      </c>
      <c r="AT15" s="3" t="s">
        <v>258</v>
      </c>
      <c r="AU15" s="3" t="s">
        <v>1138</v>
      </c>
      <c r="AV15" s="3" t="s">
        <v>162</v>
      </c>
      <c r="AW15" s="3" t="s">
        <v>98</v>
      </c>
      <c r="AX15" s="3" t="s">
        <v>295</v>
      </c>
      <c r="AY15" s="3" t="s">
        <v>314</v>
      </c>
      <c r="AZ15" s="3" t="s">
        <v>1141</v>
      </c>
      <c r="BA15" s="3" t="s">
        <v>1111</v>
      </c>
      <c r="BI15" s="3" t="n">
        <v>10</v>
      </c>
      <c r="BJ15" s="3" t="n">
        <v>30</v>
      </c>
      <c r="BK15" s="3" t="n">
        <v>10</v>
      </c>
      <c r="BL15" s="3" t="n">
        <v>11</v>
      </c>
      <c r="BM15" s="3" t="n">
        <v>10</v>
      </c>
      <c r="BN15" s="3" t="n">
        <v>19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T16" s="3" t="n">
        <v>12</v>
      </c>
      <c r="U16" s="3" t="n">
        <v>12</v>
      </c>
      <c r="AH16" s="3" t="s">
        <v>97</v>
      </c>
      <c r="AI16" s="3" t="s">
        <v>163</v>
      </c>
      <c r="AJ16" s="3" t="s">
        <v>232</v>
      </c>
      <c r="AK16" s="3" t="s">
        <v>1133</v>
      </c>
      <c r="AL16" s="3" t="s">
        <v>467</v>
      </c>
      <c r="AM16" s="3" t="s">
        <v>188</v>
      </c>
      <c r="AN16" s="3" t="s">
        <v>152</v>
      </c>
      <c r="AO16" s="3" t="s">
        <v>1136</v>
      </c>
      <c r="AP16" s="3" t="s">
        <v>1130</v>
      </c>
      <c r="AQ16" s="3" t="s">
        <v>1137</v>
      </c>
      <c r="AR16" s="3" t="s">
        <v>1156</v>
      </c>
      <c r="AS16" s="3" t="s">
        <v>231</v>
      </c>
      <c r="AT16" s="3" t="s">
        <v>1157</v>
      </c>
      <c r="AU16" s="3" t="s">
        <v>198</v>
      </c>
      <c r="AV16" s="3" t="s">
        <v>1120</v>
      </c>
      <c r="AW16" s="3" t="s">
        <v>1107</v>
      </c>
      <c r="AX16" s="3" t="s">
        <v>1108</v>
      </c>
      <c r="AY16" s="3" t="s">
        <v>1158</v>
      </c>
      <c r="AZ16" s="3" t="s">
        <v>278</v>
      </c>
      <c r="BA16" s="3" t="s">
        <v>199</v>
      </c>
      <c r="BI16" s="3" t="n">
        <v>10</v>
      </c>
      <c r="BJ16" s="3" t="n">
        <v>37</v>
      </c>
      <c r="BK16" s="3" t="n">
        <v>10</v>
      </c>
      <c r="BL16" s="3" t="n">
        <v>14</v>
      </c>
      <c r="BM16" s="3" t="n">
        <v>10</v>
      </c>
      <c r="BN16" s="3" t="n">
        <v>23</v>
      </c>
      <c r="BT16" s="3" t="s">
        <v>1159</v>
      </c>
      <c r="BU16" s="3" t="s">
        <v>1160</v>
      </c>
      <c r="BV16" s="3" t="s">
        <v>1161</v>
      </c>
      <c r="BW16" s="3" t="s">
        <v>1162</v>
      </c>
      <c r="BX16" s="3" t="s">
        <v>1163</v>
      </c>
      <c r="BY16" s="3" t="s">
        <v>1164</v>
      </c>
      <c r="BZ16" s="3" t="s">
        <v>1165</v>
      </c>
      <c r="CA16" s="3" t="s">
        <v>1166</v>
      </c>
      <c r="CB16" s="3" t="s">
        <v>1167</v>
      </c>
      <c r="CC16" s="3" t="s">
        <v>1168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3</v>
      </c>
      <c r="P17" s="3" t="n">
        <v>13</v>
      </c>
      <c r="Q17" s="3" t="n">
        <v>13</v>
      </c>
      <c r="R17" s="3" t="n">
        <v>13</v>
      </c>
      <c r="S17" s="3" t="n">
        <v>13</v>
      </c>
      <c r="T17" s="3" t="n">
        <v>13</v>
      </c>
      <c r="U17" s="3" t="n">
        <v>13</v>
      </c>
      <c r="AH17" s="3" t="s">
        <v>1112</v>
      </c>
      <c r="AI17" s="3" t="s">
        <v>1121</v>
      </c>
      <c r="AJ17" s="3" t="s">
        <v>1169</v>
      </c>
      <c r="AK17" s="3" t="s">
        <v>220</v>
      </c>
      <c r="AL17" s="3" t="s">
        <v>1115</v>
      </c>
      <c r="AM17" s="3" t="s">
        <v>1116</v>
      </c>
      <c r="AN17" s="3" t="s">
        <v>1135</v>
      </c>
      <c r="AO17" s="3" t="s">
        <v>140</v>
      </c>
      <c r="AP17" s="3" t="s">
        <v>319</v>
      </c>
      <c r="AQ17" s="3" t="s">
        <v>82</v>
      </c>
      <c r="AR17" s="3" t="s">
        <v>151</v>
      </c>
      <c r="AS17" s="3" t="s">
        <v>1105</v>
      </c>
      <c r="AT17" s="3" t="s">
        <v>259</v>
      </c>
      <c r="AU17" s="3" t="s">
        <v>1138</v>
      </c>
      <c r="AV17" s="3" t="s">
        <v>162</v>
      </c>
      <c r="AW17" s="3" t="s">
        <v>100</v>
      </c>
      <c r="AX17" s="3" t="s">
        <v>126</v>
      </c>
      <c r="AY17" s="3" t="s">
        <v>314</v>
      </c>
      <c r="AZ17" s="3" t="s">
        <v>1126</v>
      </c>
      <c r="BA17" s="3" t="s">
        <v>1111</v>
      </c>
      <c r="BI17" s="3" t="n">
        <v>10</v>
      </c>
      <c r="BJ17" s="3" t="n">
        <v>34</v>
      </c>
      <c r="BK17" s="3" t="n">
        <v>10</v>
      </c>
      <c r="BL17" s="3" t="n">
        <v>13</v>
      </c>
      <c r="BM17" s="3" t="n">
        <v>10</v>
      </c>
      <c r="BN17" s="3" t="n">
        <v>21</v>
      </c>
      <c r="BT17" s="3" t="s">
        <v>1170</v>
      </c>
      <c r="BV17" s="3" t="s">
        <v>1171</v>
      </c>
      <c r="BW17" s="3" t="s">
        <v>1172</v>
      </c>
      <c r="BX17" s="3" t="s">
        <v>1173</v>
      </c>
      <c r="BY17" s="3" t="s">
        <v>1174</v>
      </c>
      <c r="BZ17" s="3" t="s">
        <v>1175</v>
      </c>
      <c r="CA17" s="3" t="s">
        <v>1159</v>
      </c>
      <c r="CB17" s="3" t="s">
        <v>1176</v>
      </c>
      <c r="CC17" s="3" t="s">
        <v>1177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4</v>
      </c>
      <c r="O18" s="3" t="n">
        <v>14</v>
      </c>
      <c r="P18" s="3" t="n">
        <v>14</v>
      </c>
      <c r="Q18" s="3" t="n">
        <v>14</v>
      </c>
      <c r="R18" s="3" t="n">
        <v>14</v>
      </c>
      <c r="S18" s="3" t="n">
        <v>14</v>
      </c>
      <c r="T18" s="3" t="n">
        <v>14</v>
      </c>
      <c r="U18" s="3" t="n">
        <v>14</v>
      </c>
      <c r="AH18" s="3" t="s">
        <v>97</v>
      </c>
      <c r="AI18" s="3" t="s">
        <v>1149</v>
      </c>
      <c r="AJ18" s="3" t="s">
        <v>113</v>
      </c>
      <c r="AK18" s="3" t="s">
        <v>326</v>
      </c>
      <c r="AL18" s="3" t="s">
        <v>1144</v>
      </c>
      <c r="AM18" s="3" t="s">
        <v>279</v>
      </c>
      <c r="AN18" s="3" t="s">
        <v>1122</v>
      </c>
      <c r="AO18" s="3" t="s">
        <v>1136</v>
      </c>
      <c r="AP18" s="3" t="s">
        <v>1130</v>
      </c>
      <c r="AQ18" s="3" t="s">
        <v>439</v>
      </c>
      <c r="AR18" s="3" t="s">
        <v>1118</v>
      </c>
      <c r="AS18" s="3" t="s">
        <v>231</v>
      </c>
      <c r="AT18" s="3" t="s">
        <v>259</v>
      </c>
      <c r="AU18" s="3" t="s">
        <v>1119</v>
      </c>
      <c r="AV18" s="3" t="s">
        <v>162</v>
      </c>
      <c r="AW18" s="3" t="s">
        <v>100</v>
      </c>
      <c r="AX18" s="3" t="s">
        <v>1108</v>
      </c>
      <c r="AY18" s="3" t="s">
        <v>1109</v>
      </c>
      <c r="AZ18" s="3" t="s">
        <v>114</v>
      </c>
      <c r="BA18" s="3" t="s">
        <v>1111</v>
      </c>
      <c r="BI18" s="3" t="n">
        <v>10</v>
      </c>
      <c r="BJ18" s="3" t="n">
        <v>38</v>
      </c>
      <c r="BK18" s="3" t="n">
        <v>10</v>
      </c>
      <c r="BL18" s="3" t="n">
        <v>17</v>
      </c>
      <c r="BM18" s="3" t="n">
        <v>10</v>
      </c>
      <c r="BN18" s="3" t="n">
        <v>21</v>
      </c>
      <c r="BT18" s="3" t="s">
        <v>1178</v>
      </c>
      <c r="BU18" s="3" t="s">
        <v>1179</v>
      </c>
      <c r="BV18" s="3" t="s">
        <v>1180</v>
      </c>
      <c r="BW18" s="3" t="s">
        <v>1181</v>
      </c>
      <c r="BX18" s="3" t="s">
        <v>1182</v>
      </c>
      <c r="BY18" s="3" t="s">
        <v>1183</v>
      </c>
      <c r="BZ18" s="3" t="s">
        <v>1184</v>
      </c>
      <c r="CA18" s="3" t="s">
        <v>1185</v>
      </c>
      <c r="CB18" s="3" t="s">
        <v>1186</v>
      </c>
      <c r="CC18" s="3" t="s">
        <v>1187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5</v>
      </c>
      <c r="H19" s="3" t="n">
        <v>15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5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T19" s="3" t="n">
        <v>15</v>
      </c>
      <c r="U19" s="3" t="n">
        <v>15</v>
      </c>
      <c r="AH19" s="3" t="s">
        <v>1112</v>
      </c>
      <c r="AI19" s="3" t="s">
        <v>163</v>
      </c>
      <c r="AJ19" s="3" t="s">
        <v>1169</v>
      </c>
      <c r="AK19" s="3" t="s">
        <v>1133</v>
      </c>
      <c r="AL19" s="3" t="s">
        <v>125</v>
      </c>
      <c r="AM19" s="3" t="s">
        <v>1116</v>
      </c>
      <c r="AN19" s="3" t="s">
        <v>152</v>
      </c>
      <c r="AO19" s="3" t="s">
        <v>268</v>
      </c>
      <c r="AP19" s="3" t="s">
        <v>319</v>
      </c>
      <c r="AQ19" s="3" t="s">
        <v>1137</v>
      </c>
      <c r="AR19" s="3" t="s">
        <v>151</v>
      </c>
      <c r="AS19" s="3" t="s">
        <v>1124</v>
      </c>
      <c r="AT19" s="3" t="s">
        <v>1148</v>
      </c>
      <c r="AU19" s="3" t="s">
        <v>198</v>
      </c>
      <c r="AV19" s="3" t="s">
        <v>1120</v>
      </c>
      <c r="AW19" s="3" t="s">
        <v>1107</v>
      </c>
      <c r="AX19" s="3" t="s">
        <v>294</v>
      </c>
      <c r="AY19" s="3" t="s">
        <v>314</v>
      </c>
      <c r="AZ19" s="3" t="s">
        <v>1126</v>
      </c>
      <c r="BA19" s="3" t="s">
        <v>199</v>
      </c>
      <c r="BI19" s="3" t="n">
        <v>10</v>
      </c>
      <c r="BJ19" s="3" t="n">
        <v>30</v>
      </c>
      <c r="BK19" s="3" t="n">
        <v>10</v>
      </c>
      <c r="BL19" s="3" t="n">
        <v>13</v>
      </c>
      <c r="BM19" s="3" t="n">
        <v>10</v>
      </c>
      <c r="BN19" s="3" t="n">
        <v>17</v>
      </c>
      <c r="BT19" s="3" t="s">
        <v>1188</v>
      </c>
      <c r="BU19" s="3" t="s">
        <v>1189</v>
      </c>
      <c r="BV19" s="3" t="s">
        <v>1178</v>
      </c>
      <c r="BW19" s="3" t="s">
        <v>1190</v>
      </c>
      <c r="BX19" s="3" t="s">
        <v>1191</v>
      </c>
      <c r="BY19" s="3" t="s">
        <v>1192</v>
      </c>
      <c r="BZ19" s="3" t="s">
        <v>1193</v>
      </c>
      <c r="CA19" s="3" t="s">
        <v>1194</v>
      </c>
      <c r="CB19" s="3" t="s">
        <v>1195</v>
      </c>
      <c r="CC19" s="3" t="s">
        <v>1196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6</v>
      </c>
      <c r="H20" s="3" t="n">
        <v>16</v>
      </c>
      <c r="I20" s="3" t="n">
        <v>16</v>
      </c>
      <c r="J20" s="3" t="n">
        <v>16</v>
      </c>
      <c r="K20" s="3" t="n">
        <v>16</v>
      </c>
      <c r="L20" s="3" t="n">
        <v>16</v>
      </c>
      <c r="M20" s="3" t="n">
        <v>16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T20" s="3" t="n">
        <v>16</v>
      </c>
      <c r="U20" s="3" t="n">
        <v>16</v>
      </c>
      <c r="AH20" s="3" t="s">
        <v>1154</v>
      </c>
      <c r="AI20" s="3" t="s">
        <v>163</v>
      </c>
      <c r="AJ20" s="3" t="s">
        <v>1169</v>
      </c>
      <c r="AK20" s="3" t="s">
        <v>1133</v>
      </c>
      <c r="AL20" s="3" t="s">
        <v>467</v>
      </c>
      <c r="AM20" s="3" t="s">
        <v>1116</v>
      </c>
      <c r="AN20" s="3" t="s">
        <v>152</v>
      </c>
      <c r="AO20" s="3" t="s">
        <v>268</v>
      </c>
      <c r="AP20" s="3" t="s">
        <v>319</v>
      </c>
      <c r="AQ20" s="3" t="s">
        <v>1131</v>
      </c>
      <c r="AR20" s="3" t="s">
        <v>209</v>
      </c>
      <c r="AS20" s="3" t="s">
        <v>1124</v>
      </c>
      <c r="AT20" s="3" t="s">
        <v>1106</v>
      </c>
      <c r="AU20" s="3" t="s">
        <v>337</v>
      </c>
      <c r="AV20" s="3" t="s">
        <v>1120</v>
      </c>
      <c r="AW20" s="3" t="s">
        <v>1151</v>
      </c>
      <c r="AX20" s="3" t="s">
        <v>294</v>
      </c>
      <c r="AY20" s="3" t="s">
        <v>252</v>
      </c>
      <c r="AZ20" s="3" t="s">
        <v>1141</v>
      </c>
      <c r="BA20" s="3" t="s">
        <v>201</v>
      </c>
      <c r="BI20" s="3" t="n">
        <v>10</v>
      </c>
      <c r="BJ20" s="3" t="n">
        <v>27</v>
      </c>
      <c r="BK20" s="3" t="n">
        <v>10</v>
      </c>
      <c r="BL20" s="3" t="n">
        <v>12</v>
      </c>
      <c r="BM20" s="3" t="n">
        <v>10</v>
      </c>
      <c r="BN20" s="3" t="n">
        <v>15</v>
      </c>
      <c r="BT20" s="3" t="s">
        <v>1197</v>
      </c>
      <c r="BU20" s="3" t="s">
        <v>1198</v>
      </c>
      <c r="BV20" s="3" t="s">
        <v>1199</v>
      </c>
      <c r="BW20" s="3" t="s">
        <v>1200</v>
      </c>
      <c r="BX20" s="3" t="s">
        <v>1173</v>
      </c>
      <c r="BY20" s="3" t="s">
        <v>1201</v>
      </c>
      <c r="BZ20" s="3" t="s">
        <v>1202</v>
      </c>
      <c r="CA20" s="3" t="s">
        <v>1159</v>
      </c>
      <c r="CB20" s="3" t="s">
        <v>1203</v>
      </c>
      <c r="CC20" s="3" t="s">
        <v>1204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8</v>
      </c>
      <c r="E21" s="3" t="n">
        <v>17</v>
      </c>
      <c r="F21" s="3" t="n">
        <v>17</v>
      </c>
      <c r="G21" s="3" t="n">
        <v>17</v>
      </c>
      <c r="H21" s="3" t="n">
        <v>17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7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8</v>
      </c>
      <c r="S21" s="3" t="n">
        <v>17</v>
      </c>
      <c r="T21" s="3" t="n">
        <v>17</v>
      </c>
      <c r="U21" s="3" t="n">
        <v>17</v>
      </c>
      <c r="AH21" s="3" t="s">
        <v>97</v>
      </c>
      <c r="AI21" s="3" t="s">
        <v>1121</v>
      </c>
      <c r="AJ21" s="3" t="s">
        <v>1169</v>
      </c>
      <c r="AK21" s="3" t="s">
        <v>220</v>
      </c>
      <c r="AL21" s="3" t="s">
        <v>1144</v>
      </c>
      <c r="AM21" s="3" t="s">
        <v>279</v>
      </c>
      <c r="AN21" s="3" t="s">
        <v>1122</v>
      </c>
      <c r="AO21" s="3" t="s">
        <v>1136</v>
      </c>
      <c r="AP21" s="3" t="s">
        <v>1130</v>
      </c>
      <c r="AQ21" s="3" t="s">
        <v>82</v>
      </c>
      <c r="AR21" s="3" t="s">
        <v>1118</v>
      </c>
      <c r="AS21" s="3" t="s">
        <v>189</v>
      </c>
      <c r="AT21" s="3" t="s">
        <v>259</v>
      </c>
      <c r="AU21" s="3" t="s">
        <v>1205</v>
      </c>
      <c r="AV21" s="3" t="s">
        <v>162</v>
      </c>
      <c r="AW21" s="3" t="s">
        <v>100</v>
      </c>
      <c r="AX21" s="3" t="s">
        <v>126</v>
      </c>
      <c r="AY21" s="3" t="s">
        <v>1125</v>
      </c>
      <c r="AZ21" s="3" t="s">
        <v>278</v>
      </c>
      <c r="BA21" s="3" t="s">
        <v>1111</v>
      </c>
      <c r="BI21" s="3" t="n">
        <v>10</v>
      </c>
      <c r="BJ21" s="3" t="n">
        <v>28</v>
      </c>
      <c r="BK21" s="3" t="n">
        <v>10</v>
      </c>
      <c r="BL21" s="3" t="n">
        <v>10</v>
      </c>
      <c r="BM21" s="3" t="n">
        <v>10</v>
      </c>
      <c r="BN21" s="3" t="n">
        <v>18</v>
      </c>
      <c r="BT21" s="3" t="s">
        <v>1206</v>
      </c>
      <c r="BU21" s="3" t="s">
        <v>1207</v>
      </c>
      <c r="BV21" s="3" t="s">
        <v>1208</v>
      </c>
      <c r="BW21" s="3" t="s">
        <v>1209</v>
      </c>
      <c r="BX21" s="3" t="s">
        <v>1210</v>
      </c>
      <c r="BY21" s="3" t="s">
        <v>1211</v>
      </c>
      <c r="BZ21" s="3" t="s">
        <v>1212</v>
      </c>
      <c r="CA21" s="3" t="s">
        <v>1213</v>
      </c>
      <c r="CB21" s="3" t="s">
        <v>1214</v>
      </c>
      <c r="CC21" s="3" t="s">
        <v>1215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9</v>
      </c>
      <c r="E22" s="3" t="n">
        <v>19</v>
      </c>
      <c r="F22" s="3" t="n">
        <v>18</v>
      </c>
      <c r="G22" s="3" t="n">
        <v>18</v>
      </c>
      <c r="H22" s="3" t="n">
        <v>18</v>
      </c>
      <c r="I22" s="3" t="n">
        <v>18</v>
      </c>
      <c r="J22" s="3" t="n">
        <v>18</v>
      </c>
      <c r="K22" s="3" t="n">
        <v>18</v>
      </c>
      <c r="L22" s="3" t="n">
        <v>18</v>
      </c>
      <c r="M22" s="3" t="n">
        <v>18</v>
      </c>
      <c r="N22" s="3" t="n">
        <v>19</v>
      </c>
      <c r="O22" s="3" t="n">
        <v>18</v>
      </c>
      <c r="P22" s="3" t="n">
        <v>18</v>
      </c>
      <c r="Q22" s="3" t="n">
        <v>18</v>
      </c>
      <c r="R22" s="3" t="n">
        <v>19</v>
      </c>
      <c r="S22" s="3" t="n">
        <v>18</v>
      </c>
      <c r="T22" s="3" t="n">
        <v>18</v>
      </c>
      <c r="U22" s="3" t="n">
        <v>18</v>
      </c>
      <c r="AH22" s="3" t="s">
        <v>1152</v>
      </c>
      <c r="AI22" s="3" t="s">
        <v>356</v>
      </c>
      <c r="AJ22" s="3" t="s">
        <v>232</v>
      </c>
      <c r="AK22" s="3" t="s">
        <v>220</v>
      </c>
      <c r="AL22" s="3" t="s">
        <v>1155</v>
      </c>
      <c r="AM22" s="3" t="s">
        <v>1116</v>
      </c>
      <c r="AN22" s="3" t="s">
        <v>154</v>
      </c>
      <c r="AO22" s="3" t="s">
        <v>1117</v>
      </c>
      <c r="AP22" s="3" t="s">
        <v>141</v>
      </c>
      <c r="AQ22" s="3" t="s">
        <v>1146</v>
      </c>
      <c r="AR22" s="3" t="s">
        <v>1156</v>
      </c>
      <c r="AS22" s="3" t="s">
        <v>189</v>
      </c>
      <c r="AT22" s="3" t="s">
        <v>1106</v>
      </c>
      <c r="AU22" s="3" t="s">
        <v>1119</v>
      </c>
      <c r="AV22" s="3" t="s">
        <v>1120</v>
      </c>
      <c r="AW22" s="3" t="s">
        <v>100</v>
      </c>
      <c r="AX22" s="3" t="s">
        <v>1140</v>
      </c>
      <c r="AY22" s="3" t="s">
        <v>252</v>
      </c>
      <c r="AZ22" s="3" t="s">
        <v>278</v>
      </c>
      <c r="BA22" s="3" t="s">
        <v>199</v>
      </c>
      <c r="BI22" s="3" t="n">
        <v>10</v>
      </c>
      <c r="BJ22" s="3" t="n">
        <v>23</v>
      </c>
      <c r="BK22" s="3" t="n">
        <v>10</v>
      </c>
      <c r="BL22" s="3" t="n">
        <v>6</v>
      </c>
      <c r="BM22" s="3" t="n">
        <v>10</v>
      </c>
      <c r="BN22" s="3" t="n">
        <v>17</v>
      </c>
      <c r="BT22" s="3" t="s">
        <v>1216</v>
      </c>
      <c r="BU22" s="3" t="s">
        <v>1217</v>
      </c>
      <c r="BV22" s="3" t="s">
        <v>1185</v>
      </c>
      <c r="BW22" s="3" t="s">
        <v>1218</v>
      </c>
      <c r="BX22" s="3" t="s">
        <v>1219</v>
      </c>
      <c r="BY22" s="3" t="s">
        <v>1220</v>
      </c>
      <c r="BZ22" s="3" t="s">
        <v>1221</v>
      </c>
      <c r="CA22" s="3" t="s">
        <v>1222</v>
      </c>
      <c r="CB22" s="3" t="s">
        <v>1214</v>
      </c>
      <c r="CC22" s="3" t="s">
        <v>1223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20</v>
      </c>
      <c r="E23" s="3" t="n">
        <v>20</v>
      </c>
      <c r="F23" s="3" t="n">
        <v>19</v>
      </c>
      <c r="G23" s="3" t="n">
        <v>19</v>
      </c>
      <c r="H23" s="3" t="n">
        <v>19</v>
      </c>
      <c r="I23" s="3" t="n">
        <v>19</v>
      </c>
      <c r="J23" s="3" t="n">
        <v>19</v>
      </c>
      <c r="K23" s="3" t="n">
        <v>19</v>
      </c>
      <c r="L23" s="3" t="n">
        <v>19</v>
      </c>
      <c r="M23" s="3" t="n">
        <v>19</v>
      </c>
      <c r="N23" s="3" t="n">
        <v>20</v>
      </c>
      <c r="O23" s="3" t="n">
        <v>19</v>
      </c>
      <c r="P23" s="3" t="n">
        <v>19</v>
      </c>
      <c r="Q23" s="3" t="n">
        <v>19</v>
      </c>
      <c r="R23" s="3" t="n">
        <v>20</v>
      </c>
      <c r="S23" s="3" t="n">
        <v>19</v>
      </c>
      <c r="T23" s="3" t="n">
        <v>19</v>
      </c>
      <c r="U23" s="3" t="n">
        <v>19</v>
      </c>
      <c r="AH23" s="3" t="s">
        <v>99</v>
      </c>
      <c r="AI23" s="3" t="s">
        <v>1102</v>
      </c>
      <c r="AJ23" s="3" t="s">
        <v>1113</v>
      </c>
      <c r="AK23" s="3" t="s">
        <v>1133</v>
      </c>
      <c r="AL23" s="3" t="s">
        <v>125</v>
      </c>
      <c r="AM23" s="3" t="s">
        <v>279</v>
      </c>
      <c r="AN23" s="3" t="s">
        <v>1135</v>
      </c>
      <c r="AO23" s="3" t="s">
        <v>140</v>
      </c>
      <c r="AP23" s="3" t="s">
        <v>1130</v>
      </c>
      <c r="AQ23" s="3" t="s">
        <v>82</v>
      </c>
      <c r="AR23" s="3" t="s">
        <v>151</v>
      </c>
      <c r="AS23" s="3" t="s">
        <v>1124</v>
      </c>
      <c r="AT23" s="3" t="s">
        <v>258</v>
      </c>
      <c r="AU23" s="3" t="s">
        <v>198</v>
      </c>
      <c r="AV23" s="3" t="s">
        <v>364</v>
      </c>
      <c r="AW23" s="3" t="s">
        <v>1132</v>
      </c>
      <c r="AX23" s="3" t="s">
        <v>294</v>
      </c>
      <c r="AY23" s="3" t="s">
        <v>1158</v>
      </c>
      <c r="AZ23" s="3" t="s">
        <v>1126</v>
      </c>
      <c r="BA23" s="3" t="s">
        <v>1127</v>
      </c>
      <c r="BI23" s="3" t="n">
        <v>10</v>
      </c>
      <c r="BJ23" s="3" t="n">
        <v>39</v>
      </c>
      <c r="BK23" s="3" t="n">
        <v>10</v>
      </c>
      <c r="BL23" s="3" t="n">
        <v>17</v>
      </c>
      <c r="BM23" s="3" t="n">
        <v>10</v>
      </c>
      <c r="BN23" s="3" t="n">
        <v>22</v>
      </c>
      <c r="BT23" s="3" t="s">
        <v>1224</v>
      </c>
      <c r="BU23" s="3" t="s">
        <v>1225</v>
      </c>
      <c r="BV23" s="3" t="s">
        <v>1226</v>
      </c>
      <c r="BW23" s="3" t="s">
        <v>1227</v>
      </c>
      <c r="BX23" s="3" t="s">
        <v>1228</v>
      </c>
      <c r="BY23" s="3" t="s">
        <v>1229</v>
      </c>
      <c r="BZ23" s="3" t="s">
        <v>1198</v>
      </c>
      <c r="CB23" s="3" t="s">
        <v>1230</v>
      </c>
      <c r="CC23" s="3" t="s">
        <v>1231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1</v>
      </c>
      <c r="E24" s="3" t="n">
        <v>21</v>
      </c>
      <c r="F24" s="3" t="n">
        <v>20</v>
      </c>
      <c r="G24" s="3" t="n">
        <v>20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0</v>
      </c>
      <c r="M24" s="3" t="n">
        <v>20</v>
      </c>
      <c r="N24" s="3" t="n">
        <v>21</v>
      </c>
      <c r="O24" s="3" t="n">
        <v>20</v>
      </c>
      <c r="P24" s="3" t="n">
        <v>20</v>
      </c>
      <c r="Q24" s="3" t="n">
        <v>20</v>
      </c>
      <c r="R24" s="3" t="n">
        <v>21</v>
      </c>
      <c r="S24" s="3" t="n">
        <v>20</v>
      </c>
      <c r="T24" s="3" t="n">
        <v>20</v>
      </c>
      <c r="U24" s="3" t="n">
        <v>20</v>
      </c>
      <c r="AH24" s="3" t="s">
        <v>1154</v>
      </c>
      <c r="AI24" s="3" t="s">
        <v>163</v>
      </c>
      <c r="AJ24" s="3" t="s">
        <v>313</v>
      </c>
      <c r="AK24" s="3" t="s">
        <v>326</v>
      </c>
      <c r="AL24" s="3" t="s">
        <v>1155</v>
      </c>
      <c r="AM24" s="3" t="s">
        <v>1145</v>
      </c>
      <c r="AN24" s="3" t="s">
        <v>327</v>
      </c>
      <c r="AO24" s="3" t="s">
        <v>1117</v>
      </c>
      <c r="AP24" s="3" t="s">
        <v>319</v>
      </c>
      <c r="AQ24" s="3" t="s">
        <v>1137</v>
      </c>
      <c r="AR24" s="3" t="s">
        <v>1118</v>
      </c>
      <c r="AS24" s="3" t="s">
        <v>231</v>
      </c>
      <c r="AT24" s="3" t="s">
        <v>1106</v>
      </c>
      <c r="AU24" s="3" t="s">
        <v>1119</v>
      </c>
      <c r="AV24" s="3" t="s">
        <v>1120</v>
      </c>
      <c r="AW24" s="3" t="s">
        <v>98</v>
      </c>
      <c r="AX24" s="3" t="s">
        <v>1153</v>
      </c>
      <c r="AY24" s="3" t="s">
        <v>252</v>
      </c>
      <c r="AZ24" s="3" t="s">
        <v>114</v>
      </c>
      <c r="BA24" s="3" t="s">
        <v>199</v>
      </c>
      <c r="BI24" s="3" t="n">
        <v>10</v>
      </c>
      <c r="BJ24" s="3" t="n">
        <v>35</v>
      </c>
      <c r="BK24" s="3" t="n">
        <v>10</v>
      </c>
      <c r="BL24" s="3" t="n">
        <v>13</v>
      </c>
      <c r="BM24" s="3" t="n">
        <v>10</v>
      </c>
      <c r="BN24" s="3" t="n">
        <v>22</v>
      </c>
      <c r="BT24" s="3" t="s">
        <v>1232</v>
      </c>
      <c r="BU24" s="3" t="s">
        <v>1233</v>
      </c>
      <c r="BV24" s="3" t="s">
        <v>1234</v>
      </c>
      <c r="BW24" s="3" t="s">
        <v>1235</v>
      </c>
      <c r="BX24" s="3" t="s">
        <v>1236</v>
      </c>
      <c r="BY24" s="3" t="s">
        <v>1183</v>
      </c>
      <c r="BZ24" s="3" t="s">
        <v>1202</v>
      </c>
      <c r="CA24" s="3" t="s">
        <v>1237</v>
      </c>
      <c r="CB24" s="3" t="s">
        <v>1238</v>
      </c>
      <c r="CC24" s="3" t="s">
        <v>1239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2</v>
      </c>
      <c r="E25" s="3" t="n">
        <v>22</v>
      </c>
      <c r="F25" s="3" t="n">
        <v>21</v>
      </c>
      <c r="G25" s="3" t="n">
        <v>21</v>
      </c>
      <c r="H25" s="3" t="n">
        <v>21</v>
      </c>
      <c r="I25" s="3" t="n">
        <v>21</v>
      </c>
      <c r="J25" s="3" t="n">
        <v>21</v>
      </c>
      <c r="K25" s="3" t="n">
        <v>21</v>
      </c>
      <c r="L25" s="3" t="n">
        <v>21</v>
      </c>
      <c r="M25" s="3" t="n">
        <v>21</v>
      </c>
      <c r="N25" s="3" t="n">
        <v>22</v>
      </c>
      <c r="O25" s="3" t="n">
        <v>21</v>
      </c>
      <c r="P25" s="3" t="n">
        <v>21</v>
      </c>
      <c r="Q25" s="3" t="n">
        <v>21</v>
      </c>
      <c r="R25" s="3" t="n">
        <v>22</v>
      </c>
      <c r="S25" s="3" t="n">
        <v>21</v>
      </c>
      <c r="T25" s="3" t="n">
        <v>21</v>
      </c>
      <c r="U25" s="3" t="n">
        <v>21</v>
      </c>
      <c r="AH25" s="3" t="s">
        <v>97</v>
      </c>
      <c r="AI25" s="3" t="s">
        <v>1149</v>
      </c>
      <c r="AJ25" s="3" t="s">
        <v>1128</v>
      </c>
      <c r="AK25" s="3" t="s">
        <v>1133</v>
      </c>
      <c r="AL25" s="3" t="s">
        <v>467</v>
      </c>
      <c r="AM25" s="3" t="s">
        <v>279</v>
      </c>
      <c r="AN25" s="3" t="s">
        <v>1135</v>
      </c>
      <c r="AO25" s="3" t="s">
        <v>142</v>
      </c>
      <c r="AP25" s="3" t="s">
        <v>1130</v>
      </c>
      <c r="AQ25" s="3" t="s">
        <v>296</v>
      </c>
      <c r="AR25" s="3" t="s">
        <v>153</v>
      </c>
      <c r="AS25" s="3" t="s">
        <v>1124</v>
      </c>
      <c r="AT25" s="3" t="s">
        <v>258</v>
      </c>
      <c r="AU25" s="3" t="s">
        <v>200</v>
      </c>
      <c r="AV25" s="3" t="s">
        <v>364</v>
      </c>
      <c r="AW25" s="3" t="s">
        <v>1107</v>
      </c>
      <c r="AX25" s="3" t="s">
        <v>126</v>
      </c>
      <c r="AY25" s="3" t="s">
        <v>1109</v>
      </c>
      <c r="AZ25" s="3" t="s">
        <v>1110</v>
      </c>
      <c r="BA25" s="3" t="s">
        <v>1142</v>
      </c>
      <c r="BI25" s="3" t="n">
        <v>10</v>
      </c>
      <c r="BJ25" s="3" t="n">
        <v>30</v>
      </c>
      <c r="BK25" s="3" t="n">
        <v>10</v>
      </c>
      <c r="BL25" s="3" t="n">
        <v>14</v>
      </c>
      <c r="BM25" s="3" t="n">
        <v>10</v>
      </c>
      <c r="BN25" s="3" t="n">
        <v>16</v>
      </c>
      <c r="BT25" s="3" t="s">
        <v>1159</v>
      </c>
      <c r="BU25" s="3" t="s">
        <v>1240</v>
      </c>
      <c r="BV25" s="3" t="s">
        <v>1241</v>
      </c>
      <c r="BW25" s="3" t="s">
        <v>1233</v>
      </c>
      <c r="BX25" s="3" t="s">
        <v>1242</v>
      </c>
      <c r="BY25" s="3" t="s">
        <v>1243</v>
      </c>
      <c r="BZ25" s="3" t="s">
        <v>1214</v>
      </c>
      <c r="CA25" s="3" t="s">
        <v>1244</v>
      </c>
      <c r="CB25" s="3" t="s">
        <v>1245</v>
      </c>
      <c r="CC25" s="3" t="s">
        <v>1246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3</v>
      </c>
      <c r="E26" s="3" t="n">
        <v>23</v>
      </c>
      <c r="F26" s="3" t="n">
        <v>22</v>
      </c>
      <c r="G26" s="3" t="n">
        <v>22</v>
      </c>
      <c r="H26" s="3" t="n">
        <v>22</v>
      </c>
      <c r="I26" s="3" t="n">
        <v>22</v>
      </c>
      <c r="J26" s="3" t="n">
        <v>22</v>
      </c>
      <c r="K26" s="3" t="n">
        <v>22</v>
      </c>
      <c r="L26" s="3" t="n">
        <v>22</v>
      </c>
      <c r="M26" s="3" t="n">
        <v>22</v>
      </c>
      <c r="N26" s="3" t="n">
        <v>23</v>
      </c>
      <c r="O26" s="3" t="n">
        <v>22</v>
      </c>
      <c r="P26" s="3" t="n">
        <v>22</v>
      </c>
      <c r="Q26" s="3" t="n">
        <v>22</v>
      </c>
      <c r="R26" s="3" t="n">
        <v>23</v>
      </c>
      <c r="S26" s="3" t="n">
        <v>22</v>
      </c>
      <c r="T26" s="3" t="n">
        <v>22</v>
      </c>
      <c r="U26" s="3" t="n">
        <v>22</v>
      </c>
      <c r="AH26" s="3" t="s">
        <v>1112</v>
      </c>
      <c r="AI26" s="3" t="s">
        <v>355</v>
      </c>
      <c r="AJ26" s="3" t="s">
        <v>113</v>
      </c>
      <c r="AK26" s="3" t="s">
        <v>220</v>
      </c>
      <c r="AL26" s="3" t="s">
        <v>1144</v>
      </c>
      <c r="AM26" s="3" t="s">
        <v>1116</v>
      </c>
      <c r="AN26" s="3" t="s">
        <v>327</v>
      </c>
      <c r="AO26" s="3" t="s">
        <v>1129</v>
      </c>
      <c r="AP26" s="3" t="s">
        <v>143</v>
      </c>
      <c r="AQ26" s="3" t="s">
        <v>1137</v>
      </c>
      <c r="AR26" s="3" t="s">
        <v>1118</v>
      </c>
      <c r="AS26" s="3" t="s">
        <v>231</v>
      </c>
      <c r="AT26" s="3" t="s">
        <v>1106</v>
      </c>
      <c r="AU26" s="3" t="s">
        <v>1138</v>
      </c>
      <c r="AV26" s="3" t="s">
        <v>1139</v>
      </c>
      <c r="AW26" s="3" t="s">
        <v>100</v>
      </c>
      <c r="AX26" s="3" t="s">
        <v>1153</v>
      </c>
      <c r="AY26" s="3" t="s">
        <v>252</v>
      </c>
      <c r="AZ26" s="3" t="s">
        <v>114</v>
      </c>
      <c r="BA26" s="3" t="s">
        <v>243</v>
      </c>
      <c r="BI26" s="3" t="n">
        <v>10</v>
      </c>
      <c r="BJ26" s="3" t="n">
        <v>39</v>
      </c>
      <c r="BK26" s="3" t="n">
        <v>10</v>
      </c>
      <c r="BL26" s="3" t="n">
        <v>17</v>
      </c>
      <c r="BM26" s="3" t="n">
        <v>10</v>
      </c>
      <c r="BN26" s="3" t="n">
        <v>22</v>
      </c>
      <c r="BT26" s="3" t="s">
        <v>1247</v>
      </c>
      <c r="BU26" s="3" t="s">
        <v>1248</v>
      </c>
      <c r="BW26" s="3" t="s">
        <v>1214</v>
      </c>
      <c r="BX26" s="3" t="s">
        <v>1249</v>
      </c>
      <c r="BZ26" s="3" t="s">
        <v>1250</v>
      </c>
      <c r="CA26" s="3" t="s">
        <v>1251</v>
      </c>
      <c r="CB26" s="3" t="s">
        <v>1172</v>
      </c>
      <c r="CC26" s="3" t="s">
        <v>1252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4</v>
      </c>
      <c r="E27" s="3" t="n">
        <v>24</v>
      </c>
      <c r="F27" s="3" t="n">
        <v>23</v>
      </c>
      <c r="G27" s="3" t="n">
        <v>23</v>
      </c>
      <c r="H27" s="3" t="n">
        <v>23</v>
      </c>
      <c r="I27" s="3" t="n">
        <v>23</v>
      </c>
      <c r="J27" s="3" t="n">
        <v>23</v>
      </c>
      <c r="K27" s="3" t="n">
        <v>23</v>
      </c>
      <c r="L27" s="3" t="n">
        <v>23</v>
      </c>
      <c r="M27" s="3" t="n">
        <v>23</v>
      </c>
      <c r="N27" s="3" t="n">
        <v>24</v>
      </c>
      <c r="O27" s="3" t="n">
        <v>23</v>
      </c>
      <c r="P27" s="3" t="n">
        <v>23</v>
      </c>
      <c r="Q27" s="3" t="n">
        <v>23</v>
      </c>
      <c r="R27" s="3" t="n">
        <v>24</v>
      </c>
      <c r="S27" s="3" t="n">
        <v>23</v>
      </c>
      <c r="T27" s="3" t="n">
        <v>23</v>
      </c>
      <c r="U27" s="3" t="n">
        <v>23</v>
      </c>
      <c r="AH27" s="3" t="s">
        <v>97</v>
      </c>
      <c r="AI27" s="3" t="s">
        <v>1121</v>
      </c>
      <c r="AJ27" s="3" t="s">
        <v>1113</v>
      </c>
      <c r="AK27" s="3" t="s">
        <v>1114</v>
      </c>
      <c r="AL27" s="3" t="s">
        <v>125</v>
      </c>
      <c r="AM27" s="3" t="s">
        <v>385</v>
      </c>
      <c r="AN27" s="3" t="s">
        <v>1135</v>
      </c>
      <c r="AO27" s="3" t="s">
        <v>142</v>
      </c>
      <c r="AP27" s="3" t="s">
        <v>1123</v>
      </c>
      <c r="AQ27" s="3" t="s">
        <v>296</v>
      </c>
      <c r="AR27" s="3" t="s">
        <v>151</v>
      </c>
      <c r="AS27" s="3" t="s">
        <v>1147</v>
      </c>
      <c r="AT27" s="3" t="s">
        <v>258</v>
      </c>
      <c r="AU27" s="3" t="s">
        <v>198</v>
      </c>
      <c r="AV27" s="3" t="s">
        <v>260</v>
      </c>
      <c r="AW27" s="3" t="s">
        <v>1151</v>
      </c>
      <c r="AX27" s="3" t="s">
        <v>294</v>
      </c>
      <c r="AY27" s="3" t="s">
        <v>1109</v>
      </c>
      <c r="AZ27" s="3" t="s">
        <v>1141</v>
      </c>
      <c r="BA27" s="3" t="s">
        <v>1127</v>
      </c>
      <c r="BI27" s="3" t="n">
        <v>10</v>
      </c>
      <c r="BJ27" s="3" t="n">
        <v>45</v>
      </c>
      <c r="BK27" s="3" t="n">
        <v>10</v>
      </c>
      <c r="BL27" s="3" t="n">
        <v>26</v>
      </c>
      <c r="BM27" s="3" t="n">
        <v>10</v>
      </c>
      <c r="BN27" s="3" t="n">
        <v>19</v>
      </c>
      <c r="BT27" s="3" t="s">
        <v>1253</v>
      </c>
      <c r="BV27" s="3" t="s">
        <v>1222</v>
      </c>
      <c r="BW27" s="3" t="s">
        <v>1254</v>
      </c>
      <c r="BX27" s="3" t="s">
        <v>1236</v>
      </c>
      <c r="BY27" s="3" t="s">
        <v>1255</v>
      </c>
      <c r="BZ27" s="3" t="s">
        <v>1256</v>
      </c>
      <c r="CA27" s="3" t="s">
        <v>1161</v>
      </c>
      <c r="CB27" s="3" t="s">
        <v>1257</v>
      </c>
      <c r="CC27" s="3" t="s">
        <v>1258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5</v>
      </c>
      <c r="E28" s="3" t="n">
        <v>25</v>
      </c>
      <c r="F28" s="3" t="n">
        <v>24</v>
      </c>
      <c r="G28" s="3" t="n">
        <v>24</v>
      </c>
      <c r="H28" s="3" t="n">
        <v>24</v>
      </c>
      <c r="I28" s="3" t="n">
        <v>24</v>
      </c>
      <c r="J28" s="3" t="n">
        <v>24</v>
      </c>
      <c r="K28" s="3" t="n">
        <v>24</v>
      </c>
      <c r="L28" s="3" t="n">
        <v>24</v>
      </c>
      <c r="M28" s="3" t="n">
        <v>24</v>
      </c>
      <c r="N28" s="3" t="n">
        <v>25</v>
      </c>
      <c r="O28" s="3" t="n">
        <v>24</v>
      </c>
      <c r="P28" s="3" t="n">
        <v>24</v>
      </c>
      <c r="Q28" s="3" t="n">
        <v>24</v>
      </c>
      <c r="R28" s="3" t="n">
        <v>25</v>
      </c>
      <c r="S28" s="3" t="n">
        <v>24</v>
      </c>
      <c r="T28" s="3" t="n">
        <v>24</v>
      </c>
      <c r="U28" s="3" t="n">
        <v>24</v>
      </c>
      <c r="AH28" s="3" t="s">
        <v>1112</v>
      </c>
      <c r="AI28" s="3" t="s">
        <v>355</v>
      </c>
      <c r="AJ28" s="3" t="s">
        <v>1128</v>
      </c>
      <c r="AK28" s="3" t="s">
        <v>220</v>
      </c>
      <c r="AL28" s="3" t="s">
        <v>1144</v>
      </c>
      <c r="AM28" s="3" t="s">
        <v>1145</v>
      </c>
      <c r="AN28" s="3" t="s">
        <v>152</v>
      </c>
      <c r="AO28" s="3" t="s">
        <v>1117</v>
      </c>
      <c r="AP28" s="3" t="s">
        <v>319</v>
      </c>
      <c r="AQ28" s="3" t="s">
        <v>1137</v>
      </c>
      <c r="AR28" s="3" t="s">
        <v>1259</v>
      </c>
      <c r="AS28" s="3" t="s">
        <v>231</v>
      </c>
      <c r="AT28" s="3" t="s">
        <v>259</v>
      </c>
      <c r="AU28" s="3" t="s">
        <v>1138</v>
      </c>
      <c r="AV28" s="3" t="s">
        <v>1139</v>
      </c>
      <c r="AW28" s="3" t="s">
        <v>100</v>
      </c>
      <c r="AX28" s="3" t="s">
        <v>294</v>
      </c>
      <c r="AY28" s="3" t="s">
        <v>252</v>
      </c>
      <c r="AZ28" s="3" t="s">
        <v>346</v>
      </c>
      <c r="BA28" s="3" t="s">
        <v>243</v>
      </c>
      <c r="BI28" s="3" t="n">
        <v>10</v>
      </c>
      <c r="BJ28" s="3" t="n">
        <v>37</v>
      </c>
      <c r="BK28" s="3" t="n">
        <v>10</v>
      </c>
      <c r="BL28" s="3" t="n">
        <v>18</v>
      </c>
      <c r="BM28" s="3" t="n">
        <v>10</v>
      </c>
      <c r="BN28" s="3" t="n">
        <v>19</v>
      </c>
      <c r="BT28" s="3" t="s">
        <v>1260</v>
      </c>
      <c r="BV28" s="3" t="s">
        <v>1188</v>
      </c>
      <c r="BW28" s="3" t="s">
        <v>1261</v>
      </c>
      <c r="BX28" s="3" t="s">
        <v>1210</v>
      </c>
      <c r="BY28" s="3" t="s">
        <v>1194</v>
      </c>
      <c r="CA28" s="3" t="s">
        <v>1262</v>
      </c>
      <c r="CC28" s="3" t="s">
        <v>1263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6</v>
      </c>
      <c r="E29" s="3" t="n">
        <v>18</v>
      </c>
      <c r="F29" s="3" t="n">
        <v>25</v>
      </c>
      <c r="G29" s="3" t="n">
        <v>25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5</v>
      </c>
      <c r="M29" s="3" t="n">
        <v>25</v>
      </c>
      <c r="N29" s="3" t="n">
        <v>18</v>
      </c>
      <c r="O29" s="3" t="n">
        <v>25</v>
      </c>
      <c r="P29" s="3" t="n">
        <v>25</v>
      </c>
      <c r="Q29" s="3" t="n">
        <v>25</v>
      </c>
      <c r="R29" s="3" t="n">
        <v>26</v>
      </c>
      <c r="S29" s="3" t="n">
        <v>25</v>
      </c>
      <c r="T29" s="3" t="n">
        <v>25</v>
      </c>
      <c r="U29" s="3" t="n">
        <v>25</v>
      </c>
      <c r="AH29" s="3" t="s">
        <v>1112</v>
      </c>
      <c r="AI29" s="3" t="s">
        <v>1121</v>
      </c>
      <c r="AJ29" s="3" t="s">
        <v>313</v>
      </c>
      <c r="AK29" s="3" t="s">
        <v>1133</v>
      </c>
      <c r="AL29" s="3" t="s">
        <v>1115</v>
      </c>
      <c r="AM29" s="3" t="s">
        <v>1134</v>
      </c>
      <c r="AN29" s="3" t="s">
        <v>1122</v>
      </c>
      <c r="AO29" s="3" t="s">
        <v>142</v>
      </c>
      <c r="AP29" s="3" t="s">
        <v>141</v>
      </c>
      <c r="AQ29" s="3" t="s">
        <v>82</v>
      </c>
      <c r="AR29" s="3" t="s">
        <v>151</v>
      </c>
      <c r="AS29" s="3" t="s">
        <v>1124</v>
      </c>
      <c r="AT29" s="3" t="s">
        <v>258</v>
      </c>
      <c r="AU29" s="3" t="s">
        <v>1138</v>
      </c>
      <c r="AV29" s="3" t="s">
        <v>260</v>
      </c>
      <c r="AW29" s="3" t="s">
        <v>98</v>
      </c>
      <c r="AX29" s="3" t="s">
        <v>1108</v>
      </c>
      <c r="AY29" s="3" t="s">
        <v>314</v>
      </c>
      <c r="AZ29" s="3" t="s">
        <v>1141</v>
      </c>
      <c r="BA29" s="3" t="s">
        <v>1127</v>
      </c>
      <c r="BI29" s="3" t="n">
        <v>10</v>
      </c>
      <c r="BJ29" s="3" t="n">
        <v>34</v>
      </c>
      <c r="BK29" s="3" t="n">
        <v>10</v>
      </c>
      <c r="BL29" s="3" t="n">
        <v>12</v>
      </c>
      <c r="BM29" s="3" t="n">
        <v>10</v>
      </c>
      <c r="BN29" s="3" t="n">
        <v>22</v>
      </c>
      <c r="BT29" s="3" t="s">
        <v>1264</v>
      </c>
      <c r="BU29" s="3" t="s">
        <v>1265</v>
      </c>
      <c r="BV29" s="3" t="s">
        <v>1266</v>
      </c>
      <c r="BW29" s="3" t="s">
        <v>1257</v>
      </c>
      <c r="BX29" s="3" t="s">
        <v>1267</v>
      </c>
      <c r="BY29" s="3" t="s">
        <v>1268</v>
      </c>
      <c r="BZ29" s="3" t="s">
        <v>1167</v>
      </c>
      <c r="CA29" s="3" t="s">
        <v>1269</v>
      </c>
      <c r="CB29" s="3" t="s">
        <v>1270</v>
      </c>
      <c r="CC29" s="3" t="s">
        <v>1271</v>
      </c>
    </row>
    <row r="30" customFormat="false" ht="10.5" hidden="false" customHeight="false" outlineLevel="0" collapsed="false">
      <c r="B30" s="3" t="n">
        <v>26</v>
      </c>
      <c r="C30" s="3" t="n">
        <v>26</v>
      </c>
      <c r="D30" s="3" t="n">
        <v>27</v>
      </c>
      <c r="E30" s="3" t="n">
        <v>26</v>
      </c>
      <c r="F30" s="3" t="n">
        <v>26</v>
      </c>
      <c r="G30" s="3" t="n">
        <v>27</v>
      </c>
      <c r="H30" s="3" t="n">
        <v>26</v>
      </c>
      <c r="I30" s="3" t="n">
        <v>26</v>
      </c>
      <c r="J30" s="3" t="n">
        <v>26</v>
      </c>
      <c r="K30" s="3" t="n">
        <v>26</v>
      </c>
      <c r="L30" s="3" t="n">
        <v>26</v>
      </c>
      <c r="M30" s="3" t="n">
        <v>26</v>
      </c>
      <c r="N30" s="3" t="n">
        <v>26</v>
      </c>
      <c r="O30" s="3" t="n">
        <v>26</v>
      </c>
      <c r="P30" s="3" t="n">
        <v>26</v>
      </c>
      <c r="Q30" s="3" t="n">
        <v>26</v>
      </c>
      <c r="R30" s="3" t="n">
        <v>27</v>
      </c>
      <c r="S30" s="3" t="n">
        <v>27</v>
      </c>
      <c r="T30" s="3" t="n">
        <v>26</v>
      </c>
      <c r="U30" s="3" t="n">
        <v>26</v>
      </c>
      <c r="AH30" s="3" t="s">
        <v>97</v>
      </c>
      <c r="AI30" s="3" t="s">
        <v>163</v>
      </c>
      <c r="AJ30" s="3" t="s">
        <v>1169</v>
      </c>
      <c r="AK30" s="3" t="s">
        <v>1133</v>
      </c>
      <c r="AL30" s="3" t="s">
        <v>467</v>
      </c>
      <c r="AM30" s="3" t="s">
        <v>1134</v>
      </c>
      <c r="AN30" s="3" t="s">
        <v>327</v>
      </c>
      <c r="AO30" s="3" t="s">
        <v>1129</v>
      </c>
      <c r="AP30" s="3" t="s">
        <v>1104</v>
      </c>
      <c r="AQ30" s="3" t="s">
        <v>1137</v>
      </c>
      <c r="AR30" s="3" t="s">
        <v>1118</v>
      </c>
      <c r="AS30" s="3" t="s">
        <v>231</v>
      </c>
      <c r="AT30" s="3" t="s">
        <v>1106</v>
      </c>
      <c r="AU30" s="3" t="s">
        <v>337</v>
      </c>
      <c r="AV30" s="3" t="s">
        <v>1120</v>
      </c>
      <c r="AW30" s="3" t="s">
        <v>1107</v>
      </c>
      <c r="AX30" s="3" t="s">
        <v>294</v>
      </c>
      <c r="AY30" s="3" t="s">
        <v>252</v>
      </c>
      <c r="AZ30" s="3" t="s">
        <v>278</v>
      </c>
      <c r="BA30" s="3" t="s">
        <v>199</v>
      </c>
      <c r="BI30" s="3" t="n">
        <v>10</v>
      </c>
      <c r="BJ30" s="3" t="n">
        <v>34</v>
      </c>
      <c r="BK30" s="3" t="n">
        <v>10</v>
      </c>
      <c r="BL30" s="3" t="n">
        <v>13</v>
      </c>
      <c r="BM30" s="3" t="n">
        <v>10</v>
      </c>
      <c r="BN30" s="3" t="n">
        <v>21</v>
      </c>
      <c r="BT30" s="3" t="s">
        <v>1272</v>
      </c>
      <c r="BU30" s="3" t="s">
        <v>1238</v>
      </c>
      <c r="BV30" s="3" t="s">
        <v>1273</v>
      </c>
      <c r="BW30" s="3" t="s">
        <v>1274</v>
      </c>
      <c r="BX30" s="3" t="s">
        <v>1249</v>
      </c>
      <c r="BY30" s="3" t="s">
        <v>1275</v>
      </c>
      <c r="BZ30" s="3" t="s">
        <v>1276</v>
      </c>
      <c r="CA30" s="3" t="s">
        <v>1208</v>
      </c>
      <c r="CB30" s="3" t="s">
        <v>1277</v>
      </c>
      <c r="CC30" s="3" t="s">
        <v>1278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8</v>
      </c>
      <c r="E31" s="3" t="n">
        <v>27</v>
      </c>
      <c r="F31" s="3" t="n">
        <v>27</v>
      </c>
      <c r="G31" s="3" t="n">
        <v>28</v>
      </c>
      <c r="H31" s="3" t="n">
        <v>27</v>
      </c>
      <c r="I31" s="3" t="n">
        <v>27</v>
      </c>
      <c r="J31" s="3" t="n">
        <v>27</v>
      </c>
      <c r="K31" s="3" t="n">
        <v>27</v>
      </c>
      <c r="L31" s="3" t="n">
        <v>27</v>
      </c>
      <c r="M31" s="3" t="n">
        <v>27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8</v>
      </c>
      <c r="S31" s="3" t="n">
        <v>28</v>
      </c>
      <c r="T31" s="3" t="n">
        <v>27</v>
      </c>
      <c r="U31" s="3" t="n">
        <v>27</v>
      </c>
      <c r="AH31" s="3" t="s">
        <v>1112</v>
      </c>
      <c r="AI31" s="3" t="s">
        <v>1121</v>
      </c>
      <c r="AJ31" s="3" t="s">
        <v>113</v>
      </c>
      <c r="AK31" s="3" t="s">
        <v>177</v>
      </c>
      <c r="AL31" s="3" t="s">
        <v>1144</v>
      </c>
      <c r="AM31" s="3" t="s">
        <v>279</v>
      </c>
      <c r="AN31" s="3" t="s">
        <v>1135</v>
      </c>
      <c r="AO31" s="3" t="s">
        <v>140</v>
      </c>
      <c r="AP31" s="3" t="s">
        <v>319</v>
      </c>
      <c r="AQ31" s="3" t="s">
        <v>82</v>
      </c>
      <c r="AR31" s="3" t="s">
        <v>151</v>
      </c>
      <c r="AS31" s="3" t="s">
        <v>1124</v>
      </c>
      <c r="AT31" s="3" t="s">
        <v>258</v>
      </c>
      <c r="AU31" s="3" t="s">
        <v>1119</v>
      </c>
      <c r="AV31" s="3" t="s">
        <v>162</v>
      </c>
      <c r="AW31" s="3" t="s">
        <v>100</v>
      </c>
      <c r="AX31" s="3" t="s">
        <v>1153</v>
      </c>
      <c r="AY31" s="3" t="s">
        <v>1125</v>
      </c>
      <c r="AZ31" s="3" t="s">
        <v>1126</v>
      </c>
      <c r="BA31" s="3" t="s">
        <v>1111</v>
      </c>
      <c r="BI31" s="3" t="n">
        <v>10</v>
      </c>
      <c r="BJ31" s="3" t="n">
        <v>36</v>
      </c>
      <c r="BK31" s="3" t="n">
        <v>10</v>
      </c>
      <c r="BL31" s="3" t="n">
        <v>14</v>
      </c>
      <c r="BM31" s="3" t="n">
        <v>10</v>
      </c>
      <c r="BN31" s="3" t="n">
        <v>22</v>
      </c>
      <c r="BT31" s="3" t="s">
        <v>1279</v>
      </c>
      <c r="BU31" s="3" t="s">
        <v>1280</v>
      </c>
      <c r="BV31" s="3" t="s">
        <v>1281</v>
      </c>
      <c r="BW31" s="3" t="s">
        <v>1282</v>
      </c>
      <c r="BX31" s="3" t="s">
        <v>1267</v>
      </c>
      <c r="BY31" s="3" t="s">
        <v>1283</v>
      </c>
      <c r="BZ31" s="3" t="s">
        <v>1284</v>
      </c>
      <c r="CA31" s="3" t="s">
        <v>1285</v>
      </c>
      <c r="CB31" s="3" t="s">
        <v>1286</v>
      </c>
      <c r="CC31" s="3" t="s">
        <v>1177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17</v>
      </c>
      <c r="E32" s="3" t="n">
        <v>28</v>
      </c>
      <c r="F32" s="3" t="n">
        <v>28</v>
      </c>
      <c r="G32" s="3" t="n">
        <v>30</v>
      </c>
      <c r="H32" s="3" t="n">
        <v>28</v>
      </c>
      <c r="I32" s="3" t="n">
        <v>28</v>
      </c>
      <c r="J32" s="3" t="n">
        <v>28</v>
      </c>
      <c r="K32" s="3" t="n">
        <v>28</v>
      </c>
      <c r="L32" s="3" t="n">
        <v>28</v>
      </c>
      <c r="M32" s="3" t="n">
        <v>28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17</v>
      </c>
      <c r="S32" s="3" t="n">
        <v>29</v>
      </c>
      <c r="T32" s="3" t="n">
        <v>28</v>
      </c>
      <c r="U32" s="3" t="n">
        <v>28</v>
      </c>
      <c r="AH32" s="3" t="s">
        <v>97</v>
      </c>
      <c r="AI32" s="3" t="s">
        <v>355</v>
      </c>
      <c r="AJ32" s="3" t="s">
        <v>232</v>
      </c>
      <c r="AK32" s="3" t="s">
        <v>1133</v>
      </c>
      <c r="AL32" s="3" t="s">
        <v>125</v>
      </c>
      <c r="AM32" s="3" t="s">
        <v>188</v>
      </c>
      <c r="AN32" s="3" t="s">
        <v>154</v>
      </c>
      <c r="AO32" s="3" t="s">
        <v>1117</v>
      </c>
      <c r="AP32" s="3" t="s">
        <v>1130</v>
      </c>
      <c r="AQ32" s="3" t="s">
        <v>1131</v>
      </c>
      <c r="AR32" s="3" t="s">
        <v>1156</v>
      </c>
      <c r="AS32" s="3" t="s">
        <v>189</v>
      </c>
      <c r="AT32" s="3" t="s">
        <v>1157</v>
      </c>
      <c r="AU32" s="3" t="s">
        <v>198</v>
      </c>
      <c r="AV32" s="3" t="s">
        <v>1120</v>
      </c>
      <c r="AW32" s="3" t="s">
        <v>1107</v>
      </c>
      <c r="AX32" s="3" t="s">
        <v>1108</v>
      </c>
      <c r="AY32" s="3" t="s">
        <v>1158</v>
      </c>
      <c r="AZ32" s="3" t="s">
        <v>114</v>
      </c>
      <c r="BA32" s="3" t="s">
        <v>199</v>
      </c>
      <c r="BI32" s="3" t="n">
        <v>10</v>
      </c>
      <c r="BJ32" s="3" t="n">
        <v>30</v>
      </c>
      <c r="BK32" s="3" t="n">
        <v>10</v>
      </c>
      <c r="BL32" s="3" t="n">
        <v>12</v>
      </c>
      <c r="BM32" s="3" t="n">
        <v>10</v>
      </c>
      <c r="BN32" s="3" t="n">
        <v>18</v>
      </c>
      <c r="BT32" s="3" t="s">
        <v>1287</v>
      </c>
      <c r="BU32" s="3" t="s">
        <v>1288</v>
      </c>
      <c r="BV32" s="3" t="s">
        <v>1289</v>
      </c>
      <c r="BW32" s="3" t="s">
        <v>1290</v>
      </c>
      <c r="BX32" s="3" t="s">
        <v>1163</v>
      </c>
      <c r="BY32" s="3" t="s">
        <v>1262</v>
      </c>
      <c r="BZ32" s="3" t="s">
        <v>1291</v>
      </c>
      <c r="CB32" s="3" t="s">
        <v>1235</v>
      </c>
      <c r="CC32" s="3" t="s">
        <v>1278</v>
      </c>
    </row>
    <row r="33" customFormat="false" ht="10.5" hidden="false" customHeight="false" outlineLevel="0" collapsed="false">
      <c r="B33" s="3" t="n">
        <v>30</v>
      </c>
      <c r="C33" s="3" t="n">
        <v>29</v>
      </c>
      <c r="D33" s="3" t="n">
        <v>30</v>
      </c>
      <c r="E33" s="3" t="n">
        <v>29</v>
      </c>
      <c r="F33" s="3" t="n">
        <v>30</v>
      </c>
      <c r="G33" s="3" t="n">
        <v>31</v>
      </c>
      <c r="H33" s="3" t="n">
        <v>30</v>
      </c>
      <c r="I33" s="3" t="n">
        <v>30</v>
      </c>
      <c r="J33" s="3" t="n">
        <v>29</v>
      </c>
      <c r="K33" s="3" t="n">
        <v>29</v>
      </c>
      <c r="L33" s="3" t="n">
        <v>30</v>
      </c>
      <c r="M33" s="3" t="n">
        <v>30</v>
      </c>
      <c r="N33" s="3" t="n">
        <v>30</v>
      </c>
      <c r="O33" s="3" t="n">
        <v>30</v>
      </c>
      <c r="P33" s="3" t="n">
        <v>30</v>
      </c>
      <c r="Q33" s="3" t="n">
        <v>29</v>
      </c>
      <c r="R33" s="3" t="n">
        <v>29</v>
      </c>
      <c r="S33" s="3" t="n">
        <v>30</v>
      </c>
      <c r="T33" s="3" t="n">
        <v>29</v>
      </c>
      <c r="U33" s="3" t="n">
        <v>30</v>
      </c>
      <c r="AH33" s="3" t="s">
        <v>1152</v>
      </c>
      <c r="AI33" s="3" t="s">
        <v>1149</v>
      </c>
      <c r="AJ33" s="3" t="s">
        <v>232</v>
      </c>
      <c r="AK33" s="3" t="s">
        <v>1133</v>
      </c>
      <c r="AL33" s="3" t="s">
        <v>1144</v>
      </c>
      <c r="AM33" s="3" t="s">
        <v>279</v>
      </c>
      <c r="AN33" s="3" t="s">
        <v>1122</v>
      </c>
      <c r="AO33" s="3" t="s">
        <v>1117</v>
      </c>
      <c r="AP33" s="3" t="s">
        <v>319</v>
      </c>
      <c r="AQ33" s="3" t="s">
        <v>439</v>
      </c>
      <c r="AR33" s="3" t="s">
        <v>153</v>
      </c>
      <c r="AS33" s="3" t="s">
        <v>231</v>
      </c>
      <c r="AT33" s="3" t="s">
        <v>259</v>
      </c>
      <c r="AU33" s="3" t="s">
        <v>1205</v>
      </c>
      <c r="AV33" s="3" t="s">
        <v>162</v>
      </c>
      <c r="AW33" s="3" t="s">
        <v>1151</v>
      </c>
      <c r="AX33" s="3" t="s">
        <v>295</v>
      </c>
      <c r="AY33" s="3" t="s">
        <v>252</v>
      </c>
      <c r="AZ33" s="3" t="s">
        <v>114</v>
      </c>
      <c r="BA33" s="3" t="s">
        <v>1111</v>
      </c>
      <c r="BI33" s="3" t="n">
        <v>10</v>
      </c>
      <c r="BJ33" s="3" t="n">
        <v>30</v>
      </c>
      <c r="BK33" s="3" t="n">
        <v>10</v>
      </c>
      <c r="BL33" s="3" t="n">
        <v>12</v>
      </c>
      <c r="BM33" s="3" t="n">
        <v>10</v>
      </c>
      <c r="BN33" s="3" t="n">
        <v>18</v>
      </c>
      <c r="BT33" s="3" t="s">
        <v>1292</v>
      </c>
      <c r="BU33" s="3" t="s">
        <v>1293</v>
      </c>
      <c r="BV33" s="3" t="s">
        <v>1294</v>
      </c>
      <c r="BW33" s="3" t="s">
        <v>1295</v>
      </c>
      <c r="BX33" s="3" t="s">
        <v>1242</v>
      </c>
      <c r="BY33" s="3" t="s">
        <v>1296</v>
      </c>
      <c r="BZ33" s="3" t="s">
        <v>1284</v>
      </c>
      <c r="CA33" s="3" t="s">
        <v>1297</v>
      </c>
      <c r="CB33" s="3" t="s">
        <v>1218</v>
      </c>
      <c r="CC33" s="3" t="s">
        <v>1298</v>
      </c>
    </row>
    <row r="34" customFormat="false" ht="10.5" hidden="false" customHeight="false" outlineLevel="0" collapsed="false">
      <c r="B34" s="3" t="n">
        <v>31</v>
      </c>
      <c r="C34" s="3" t="n">
        <v>30</v>
      </c>
      <c r="D34" s="3" t="n">
        <v>31</v>
      </c>
      <c r="E34" s="3" t="n">
        <v>30</v>
      </c>
      <c r="F34" s="3" t="n">
        <v>31</v>
      </c>
      <c r="G34" s="3" t="n">
        <v>32</v>
      </c>
      <c r="H34" s="3" t="n">
        <v>31</v>
      </c>
      <c r="I34" s="3" t="n">
        <v>31</v>
      </c>
      <c r="J34" s="3" t="n">
        <v>30</v>
      </c>
      <c r="K34" s="3" t="n">
        <v>30</v>
      </c>
      <c r="L34" s="3" t="n">
        <v>31</v>
      </c>
      <c r="M34" s="3" t="n">
        <v>31</v>
      </c>
      <c r="N34" s="3" t="n">
        <v>31</v>
      </c>
      <c r="O34" s="3" t="n">
        <v>31</v>
      </c>
      <c r="P34" s="3" t="n">
        <v>31</v>
      </c>
      <c r="Q34" s="3" t="n">
        <v>30</v>
      </c>
      <c r="R34" s="3" t="n">
        <v>30</v>
      </c>
      <c r="S34" s="3" t="n">
        <v>31</v>
      </c>
      <c r="T34" s="3" t="n">
        <v>30</v>
      </c>
      <c r="U34" s="3" t="n">
        <v>31</v>
      </c>
      <c r="AH34" s="3" t="s">
        <v>97</v>
      </c>
      <c r="AI34" s="3" t="s">
        <v>163</v>
      </c>
      <c r="AJ34" s="3" t="s">
        <v>232</v>
      </c>
      <c r="AK34" s="3" t="s">
        <v>177</v>
      </c>
      <c r="AL34" s="3" t="s">
        <v>1155</v>
      </c>
      <c r="AM34" s="3" t="s">
        <v>1134</v>
      </c>
      <c r="AN34" s="3" t="s">
        <v>1135</v>
      </c>
      <c r="AO34" s="3" t="s">
        <v>1129</v>
      </c>
      <c r="AP34" s="3" t="s">
        <v>1123</v>
      </c>
      <c r="AQ34" s="3" t="s">
        <v>1131</v>
      </c>
      <c r="AR34" s="3" t="s">
        <v>1118</v>
      </c>
      <c r="AS34" s="3" t="s">
        <v>231</v>
      </c>
      <c r="AT34" s="3" t="s">
        <v>258</v>
      </c>
      <c r="AU34" s="3" t="s">
        <v>1119</v>
      </c>
      <c r="AV34" s="3" t="s">
        <v>260</v>
      </c>
      <c r="AW34" s="3" t="s">
        <v>210</v>
      </c>
      <c r="AX34" s="3" t="s">
        <v>1108</v>
      </c>
      <c r="AY34" s="3" t="s">
        <v>1109</v>
      </c>
      <c r="AZ34" s="3" t="s">
        <v>1141</v>
      </c>
      <c r="BA34" s="3" t="s">
        <v>1142</v>
      </c>
      <c r="BI34" s="3" t="n">
        <v>10</v>
      </c>
      <c r="BJ34" s="3" t="n">
        <v>32</v>
      </c>
      <c r="BK34" s="3" t="n">
        <v>10</v>
      </c>
      <c r="BL34" s="3" t="n">
        <v>9</v>
      </c>
      <c r="BM34" s="3" t="n">
        <v>10</v>
      </c>
      <c r="BN34" s="3" t="n">
        <v>23</v>
      </c>
      <c r="BT34" s="3" t="s">
        <v>1299</v>
      </c>
      <c r="BU34" s="3" t="s">
        <v>1300</v>
      </c>
      <c r="BV34" s="3" t="s">
        <v>1301</v>
      </c>
      <c r="BW34" s="3" t="s">
        <v>1282</v>
      </c>
      <c r="BX34" s="3" t="s">
        <v>1302</v>
      </c>
      <c r="BY34" s="3" t="s">
        <v>1303</v>
      </c>
      <c r="BZ34" s="3" t="s">
        <v>1250</v>
      </c>
      <c r="CA34" s="3" t="s">
        <v>1304</v>
      </c>
      <c r="CB34" s="3" t="s">
        <v>1305</v>
      </c>
      <c r="CC34" s="3" t="s">
        <v>1306</v>
      </c>
    </row>
    <row r="35" customFormat="false" ht="10.5" hidden="false" customHeight="false" outlineLevel="0" collapsed="false">
      <c r="B35" s="3" t="n">
        <v>32</v>
      </c>
      <c r="C35" s="3" t="n">
        <v>31</v>
      </c>
      <c r="D35" s="3" t="n">
        <v>32</v>
      </c>
      <c r="E35" s="3" t="n">
        <v>31</v>
      </c>
      <c r="F35" s="3" t="n">
        <v>32</v>
      </c>
      <c r="G35" s="3" t="n">
        <v>33</v>
      </c>
      <c r="H35" s="3" t="n">
        <v>32</v>
      </c>
      <c r="I35" s="3" t="n">
        <v>32</v>
      </c>
      <c r="J35" s="3" t="n">
        <v>31</v>
      </c>
      <c r="K35" s="3" t="n">
        <v>31</v>
      </c>
      <c r="L35" s="3" t="n">
        <v>32</v>
      </c>
      <c r="M35" s="3" t="n">
        <v>32</v>
      </c>
      <c r="N35" s="3" t="n">
        <v>32</v>
      </c>
      <c r="O35" s="3" t="n">
        <v>32</v>
      </c>
      <c r="P35" s="3" t="n">
        <v>32</v>
      </c>
      <c r="Q35" s="3" t="n">
        <v>31</v>
      </c>
      <c r="R35" s="3" t="n">
        <v>31</v>
      </c>
      <c r="S35" s="3" t="n">
        <v>32</v>
      </c>
      <c r="T35" s="3" t="n">
        <v>31</v>
      </c>
      <c r="U35" s="3" t="n">
        <v>32</v>
      </c>
      <c r="AH35" s="3" t="s">
        <v>1112</v>
      </c>
      <c r="AI35" s="3" t="s">
        <v>1102</v>
      </c>
      <c r="AJ35" s="3" t="s">
        <v>1113</v>
      </c>
      <c r="AK35" s="3" t="s">
        <v>177</v>
      </c>
      <c r="AL35" s="3" t="s">
        <v>244</v>
      </c>
      <c r="AM35" s="3" t="s">
        <v>279</v>
      </c>
      <c r="AN35" s="3" t="s">
        <v>152</v>
      </c>
      <c r="AO35" s="3" t="s">
        <v>268</v>
      </c>
      <c r="AP35" s="3" t="s">
        <v>1130</v>
      </c>
      <c r="AQ35" s="3" t="s">
        <v>296</v>
      </c>
      <c r="AR35" s="3" t="s">
        <v>153</v>
      </c>
      <c r="AS35" s="3" t="s">
        <v>1105</v>
      </c>
      <c r="AT35" s="3" t="s">
        <v>1106</v>
      </c>
      <c r="AU35" s="3" t="s">
        <v>200</v>
      </c>
      <c r="AV35" s="3" t="s">
        <v>1139</v>
      </c>
      <c r="AW35" s="3" t="s">
        <v>98</v>
      </c>
      <c r="AX35" s="3" t="s">
        <v>1108</v>
      </c>
      <c r="AY35" s="3" t="s">
        <v>252</v>
      </c>
      <c r="AZ35" s="3" t="s">
        <v>114</v>
      </c>
      <c r="BA35" s="3" t="s">
        <v>243</v>
      </c>
      <c r="BI35" s="3" t="n">
        <v>10</v>
      </c>
      <c r="BJ35" s="3" t="n">
        <v>29</v>
      </c>
      <c r="BK35" s="3" t="n">
        <v>10</v>
      </c>
      <c r="BL35" s="3" t="n">
        <v>18</v>
      </c>
      <c r="BM35" s="3" t="n">
        <v>10</v>
      </c>
      <c r="BN35" s="3" t="n">
        <v>11</v>
      </c>
      <c r="BT35" s="3" t="s">
        <v>1307</v>
      </c>
      <c r="BU35" s="3" t="s">
        <v>1290</v>
      </c>
      <c r="BV35" s="3" t="s">
        <v>1308</v>
      </c>
      <c r="BW35" s="3" t="s">
        <v>1309</v>
      </c>
      <c r="BX35" s="3" t="s">
        <v>1310</v>
      </c>
      <c r="BY35" s="3" t="s">
        <v>1266</v>
      </c>
      <c r="BZ35" s="3" t="s">
        <v>1311</v>
      </c>
      <c r="CA35" s="3" t="s">
        <v>1312</v>
      </c>
      <c r="CB35" s="3" t="s">
        <v>1235</v>
      </c>
      <c r="CC35" s="3" t="s">
        <v>1271</v>
      </c>
    </row>
    <row r="36" customFormat="false" ht="10.5" hidden="false" customHeight="false" outlineLevel="0" collapsed="false">
      <c r="B36" s="3" t="n">
        <v>33</v>
      </c>
      <c r="C36" s="3" t="n">
        <v>32</v>
      </c>
      <c r="D36" s="3" t="n">
        <v>33</v>
      </c>
      <c r="E36" s="3" t="n">
        <v>32</v>
      </c>
      <c r="F36" s="3" t="n">
        <v>33</v>
      </c>
      <c r="G36" s="3" t="n">
        <v>29</v>
      </c>
      <c r="H36" s="3" t="n">
        <v>33</v>
      </c>
      <c r="I36" s="3" t="n">
        <v>33</v>
      </c>
      <c r="J36" s="3" t="n">
        <v>32</v>
      </c>
      <c r="K36" s="3" t="n">
        <v>32</v>
      </c>
      <c r="L36" s="3" t="n">
        <v>33</v>
      </c>
      <c r="M36" s="3" t="n">
        <v>33</v>
      </c>
      <c r="N36" s="3" t="n">
        <v>33</v>
      </c>
      <c r="O36" s="3" t="n">
        <v>33</v>
      </c>
      <c r="P36" s="3" t="n">
        <v>33</v>
      </c>
      <c r="Q36" s="3" t="n">
        <v>32</v>
      </c>
      <c r="R36" s="3" t="n">
        <v>32</v>
      </c>
      <c r="S36" s="3" t="n">
        <v>33</v>
      </c>
      <c r="T36" s="3" t="n">
        <v>32</v>
      </c>
      <c r="U36" s="3" t="n">
        <v>33</v>
      </c>
      <c r="AH36" s="3" t="s">
        <v>99</v>
      </c>
      <c r="AI36" s="3" t="s">
        <v>356</v>
      </c>
      <c r="AJ36" s="3" t="s">
        <v>113</v>
      </c>
      <c r="AK36" s="3" t="s">
        <v>1143</v>
      </c>
      <c r="AL36" s="3" t="s">
        <v>1155</v>
      </c>
      <c r="AM36" s="3" t="s">
        <v>1116</v>
      </c>
      <c r="AN36" s="3" t="s">
        <v>1103</v>
      </c>
      <c r="AO36" s="3" t="s">
        <v>1117</v>
      </c>
      <c r="AP36" s="3" t="s">
        <v>141</v>
      </c>
      <c r="AQ36" s="3" t="s">
        <v>1137</v>
      </c>
      <c r="AR36" s="3" t="s">
        <v>1118</v>
      </c>
      <c r="AS36" s="3" t="s">
        <v>365</v>
      </c>
      <c r="AT36" s="3" t="s">
        <v>258</v>
      </c>
      <c r="AU36" s="3" t="s">
        <v>1205</v>
      </c>
      <c r="AV36" s="3" t="s">
        <v>162</v>
      </c>
      <c r="AW36" s="3" t="s">
        <v>1107</v>
      </c>
      <c r="AX36" s="3" t="s">
        <v>126</v>
      </c>
      <c r="AY36" s="3" t="s">
        <v>1158</v>
      </c>
      <c r="AZ36" s="3" t="s">
        <v>1126</v>
      </c>
      <c r="BA36" s="3" t="s">
        <v>1142</v>
      </c>
      <c r="BI36" s="3" t="n">
        <v>10</v>
      </c>
      <c r="BJ36" s="3" t="n">
        <v>35</v>
      </c>
      <c r="BK36" s="3" t="n">
        <v>10</v>
      </c>
      <c r="BL36" s="3" t="n">
        <v>11</v>
      </c>
      <c r="BM36" s="3" t="n">
        <v>10</v>
      </c>
      <c r="BN36" s="3" t="n">
        <v>24</v>
      </c>
    </row>
    <row r="37" customFormat="false" ht="10.5" hidden="false" customHeight="false" outlineLevel="0" collapsed="false">
      <c r="B37" s="3" t="n">
        <v>34</v>
      </c>
      <c r="C37" s="3" t="n">
        <v>33</v>
      </c>
      <c r="D37" s="3" t="n">
        <v>34</v>
      </c>
      <c r="E37" s="3" t="n">
        <v>33</v>
      </c>
      <c r="F37" s="3" t="n">
        <v>29</v>
      </c>
      <c r="G37" s="3" t="n">
        <v>35</v>
      </c>
      <c r="H37" s="3" t="n">
        <v>34</v>
      </c>
      <c r="I37" s="3" t="n">
        <v>34</v>
      </c>
      <c r="J37" s="3" t="n">
        <v>33</v>
      </c>
      <c r="K37" s="3" t="n">
        <v>33</v>
      </c>
      <c r="L37" s="3" t="n">
        <v>34</v>
      </c>
      <c r="M37" s="3" t="n">
        <v>34</v>
      </c>
      <c r="N37" s="3" t="n">
        <v>29</v>
      </c>
      <c r="O37" s="3" t="n">
        <v>29</v>
      </c>
      <c r="P37" s="3" t="n">
        <v>29</v>
      </c>
      <c r="Q37" s="3" t="n">
        <v>33</v>
      </c>
      <c r="R37" s="3" t="n">
        <v>33</v>
      </c>
      <c r="S37" s="3" t="n">
        <v>35</v>
      </c>
      <c r="T37" s="3" t="n">
        <v>33</v>
      </c>
      <c r="U37" s="3" t="n">
        <v>34</v>
      </c>
      <c r="AH37" s="3" t="s">
        <v>1112</v>
      </c>
      <c r="AI37" s="3" t="s">
        <v>1121</v>
      </c>
      <c r="AJ37" s="3" t="s">
        <v>1113</v>
      </c>
      <c r="AK37" s="3" t="s">
        <v>326</v>
      </c>
      <c r="AL37" s="3" t="s">
        <v>244</v>
      </c>
      <c r="AM37" s="3" t="s">
        <v>1134</v>
      </c>
      <c r="AN37" s="3" t="s">
        <v>327</v>
      </c>
      <c r="AO37" s="3" t="s">
        <v>268</v>
      </c>
      <c r="AP37" s="3" t="s">
        <v>1104</v>
      </c>
      <c r="AQ37" s="3" t="s">
        <v>296</v>
      </c>
      <c r="AR37" s="3" t="s">
        <v>151</v>
      </c>
      <c r="AS37" s="3" t="s">
        <v>1124</v>
      </c>
      <c r="AT37" s="3" t="s">
        <v>1106</v>
      </c>
      <c r="AU37" s="3" t="s">
        <v>198</v>
      </c>
      <c r="AV37" s="3" t="s">
        <v>1120</v>
      </c>
      <c r="AW37" s="3" t="s">
        <v>210</v>
      </c>
      <c r="AX37" s="3" t="s">
        <v>1108</v>
      </c>
      <c r="AY37" s="3" t="s">
        <v>314</v>
      </c>
      <c r="AZ37" s="3" t="s">
        <v>346</v>
      </c>
      <c r="BA37" s="3" t="s">
        <v>243</v>
      </c>
      <c r="BI37" s="3" t="n">
        <v>10</v>
      </c>
      <c r="BJ37" s="3" t="n">
        <v>33</v>
      </c>
      <c r="BK37" s="3" t="n">
        <v>10</v>
      </c>
      <c r="BL37" s="3" t="n">
        <v>15</v>
      </c>
      <c r="BM37" s="3" t="n">
        <v>10</v>
      </c>
      <c r="BN37" s="3" t="n">
        <v>18</v>
      </c>
    </row>
    <row r="38" customFormat="false" ht="10.5" hidden="false" customHeight="false" outlineLevel="0" collapsed="false">
      <c r="B38" s="3" t="n">
        <v>29</v>
      </c>
      <c r="C38" s="3" t="n">
        <v>34</v>
      </c>
      <c r="D38" s="3" t="n">
        <v>29</v>
      </c>
      <c r="E38" s="3" t="n">
        <v>34</v>
      </c>
      <c r="F38" s="3" t="n">
        <v>35</v>
      </c>
      <c r="G38" s="3" t="n">
        <v>26</v>
      </c>
      <c r="H38" s="3" t="n">
        <v>29</v>
      </c>
      <c r="I38" s="3" t="n">
        <v>29</v>
      </c>
      <c r="J38" s="3" t="n">
        <v>34</v>
      </c>
      <c r="K38" s="3" t="n">
        <v>34</v>
      </c>
      <c r="L38" s="3" t="n">
        <v>29</v>
      </c>
      <c r="M38" s="3" t="n">
        <v>29</v>
      </c>
      <c r="N38" s="3" t="n">
        <v>35</v>
      </c>
      <c r="O38" s="3" t="n">
        <v>35</v>
      </c>
      <c r="P38" s="3" t="n">
        <v>35</v>
      </c>
      <c r="Q38" s="3" t="n">
        <v>34</v>
      </c>
      <c r="R38" s="3" t="n">
        <v>34</v>
      </c>
      <c r="S38" s="3" t="n">
        <v>26</v>
      </c>
      <c r="T38" s="3" t="n">
        <v>34</v>
      </c>
      <c r="U38" s="3" t="n">
        <v>29</v>
      </c>
      <c r="AH38" s="3" t="s">
        <v>97</v>
      </c>
      <c r="AI38" s="3" t="s">
        <v>163</v>
      </c>
      <c r="AJ38" s="3" t="s">
        <v>1169</v>
      </c>
      <c r="AK38" s="3" t="s">
        <v>1114</v>
      </c>
      <c r="AL38" s="3" t="s">
        <v>1144</v>
      </c>
      <c r="AM38" s="3" t="s">
        <v>279</v>
      </c>
      <c r="AN38" s="3" t="s">
        <v>327</v>
      </c>
      <c r="AO38" s="3" t="s">
        <v>268</v>
      </c>
      <c r="AP38" s="3" t="s">
        <v>141</v>
      </c>
      <c r="AQ38" s="3" t="s">
        <v>1146</v>
      </c>
      <c r="AR38" s="3" t="s">
        <v>1118</v>
      </c>
      <c r="AS38" s="3" t="s">
        <v>1147</v>
      </c>
      <c r="AT38" s="3" t="s">
        <v>1106</v>
      </c>
      <c r="AU38" s="3" t="s">
        <v>200</v>
      </c>
      <c r="AV38" s="3" t="s">
        <v>162</v>
      </c>
      <c r="AW38" s="3" t="s">
        <v>1107</v>
      </c>
      <c r="AX38" s="3" t="s">
        <v>294</v>
      </c>
      <c r="AY38" s="3" t="s">
        <v>1158</v>
      </c>
      <c r="AZ38" s="3" t="s">
        <v>1141</v>
      </c>
      <c r="BA38" s="3" t="s">
        <v>243</v>
      </c>
      <c r="BI38" s="3" t="n">
        <v>10</v>
      </c>
      <c r="BJ38" s="3" t="n">
        <v>40</v>
      </c>
      <c r="BK38" s="3" t="n">
        <v>10</v>
      </c>
      <c r="BL38" s="3" t="n">
        <v>17</v>
      </c>
      <c r="BM38" s="3" t="n">
        <v>10</v>
      </c>
      <c r="BN38" s="3" t="n">
        <v>23</v>
      </c>
    </row>
    <row r="39" customFormat="false" ht="10.5" hidden="false" customHeight="false" outlineLevel="0" collapsed="false">
      <c r="B39" s="3" t="n">
        <v>35</v>
      </c>
      <c r="C39" s="3" t="n">
        <v>35</v>
      </c>
      <c r="D39" s="3" t="n">
        <v>35</v>
      </c>
      <c r="E39" s="3" t="n">
        <v>35</v>
      </c>
      <c r="F39" s="3" t="n">
        <v>36</v>
      </c>
      <c r="G39" s="3" t="n">
        <v>36</v>
      </c>
      <c r="H39" s="3" t="n">
        <v>35</v>
      </c>
      <c r="I39" s="3" t="n">
        <v>35</v>
      </c>
      <c r="J39" s="3" t="n">
        <v>35</v>
      </c>
      <c r="K39" s="3" t="n">
        <v>35</v>
      </c>
      <c r="L39" s="3" t="n">
        <v>35</v>
      </c>
      <c r="M39" s="3" t="n">
        <v>35</v>
      </c>
      <c r="N39" s="3" t="n">
        <v>36</v>
      </c>
      <c r="O39" s="3" t="n">
        <v>36</v>
      </c>
      <c r="P39" s="3" t="n">
        <v>36</v>
      </c>
      <c r="Q39" s="3" t="n">
        <v>35</v>
      </c>
      <c r="R39" s="3" t="n">
        <v>35</v>
      </c>
      <c r="S39" s="3" t="n">
        <v>36</v>
      </c>
      <c r="T39" s="3" t="n">
        <v>35</v>
      </c>
      <c r="U39" s="3" t="n">
        <v>35</v>
      </c>
      <c r="AH39" s="3" t="s">
        <v>1112</v>
      </c>
      <c r="AI39" s="3" t="s">
        <v>356</v>
      </c>
      <c r="AJ39" s="3" t="s">
        <v>232</v>
      </c>
      <c r="AK39" s="3" t="s">
        <v>1133</v>
      </c>
      <c r="AL39" s="3" t="s">
        <v>125</v>
      </c>
      <c r="AM39" s="3" t="s">
        <v>279</v>
      </c>
      <c r="AN39" s="3" t="s">
        <v>1122</v>
      </c>
      <c r="AO39" s="3" t="s">
        <v>268</v>
      </c>
      <c r="AP39" s="3" t="s">
        <v>143</v>
      </c>
      <c r="AQ39" s="3" t="s">
        <v>1131</v>
      </c>
      <c r="AR39" s="3" t="s">
        <v>1118</v>
      </c>
      <c r="AS39" s="3" t="s">
        <v>1105</v>
      </c>
      <c r="AT39" s="3" t="s">
        <v>258</v>
      </c>
      <c r="AU39" s="3" t="s">
        <v>1119</v>
      </c>
      <c r="AV39" s="3" t="s">
        <v>1139</v>
      </c>
      <c r="AW39" s="3" t="s">
        <v>100</v>
      </c>
      <c r="AX39" s="3" t="s">
        <v>1108</v>
      </c>
      <c r="AY39" s="3" t="s">
        <v>1158</v>
      </c>
      <c r="AZ39" s="3" t="s">
        <v>114</v>
      </c>
      <c r="BA39" s="3" t="s">
        <v>199</v>
      </c>
      <c r="BI39" s="3" t="n">
        <v>10</v>
      </c>
      <c r="BJ39" s="3" t="n">
        <v>32</v>
      </c>
      <c r="BK39" s="3" t="n">
        <v>10</v>
      </c>
      <c r="BL39" s="3" t="n">
        <v>11</v>
      </c>
      <c r="BM39" s="3" t="n">
        <v>10</v>
      </c>
      <c r="BN39" s="3" t="n">
        <v>21</v>
      </c>
    </row>
    <row r="40" customFormat="false" ht="10.5" hidden="false" customHeight="false" outlineLevel="0" collapsed="false">
      <c r="B40" s="3" t="n">
        <v>36</v>
      </c>
      <c r="C40" s="3" t="n">
        <v>36</v>
      </c>
      <c r="D40" s="3" t="n">
        <v>36</v>
      </c>
      <c r="E40" s="3" t="n">
        <v>36</v>
      </c>
      <c r="F40" s="3" t="n">
        <v>37</v>
      </c>
      <c r="G40" s="3" t="n">
        <v>37</v>
      </c>
      <c r="H40" s="3" t="n">
        <v>36</v>
      </c>
      <c r="I40" s="3" t="n">
        <v>36</v>
      </c>
      <c r="J40" s="3" t="n">
        <v>36</v>
      </c>
      <c r="K40" s="3" t="n">
        <v>36</v>
      </c>
      <c r="L40" s="3" t="n">
        <v>36</v>
      </c>
      <c r="M40" s="3" t="n">
        <v>36</v>
      </c>
      <c r="N40" s="3" t="n">
        <v>37</v>
      </c>
      <c r="O40" s="3" t="n">
        <v>37</v>
      </c>
      <c r="P40" s="3" t="n">
        <v>37</v>
      </c>
      <c r="Q40" s="3" t="n">
        <v>36</v>
      </c>
      <c r="R40" s="3" t="n">
        <v>36</v>
      </c>
      <c r="S40" s="3" t="n">
        <v>37</v>
      </c>
      <c r="T40" s="3" t="n">
        <v>36</v>
      </c>
      <c r="U40" s="3" t="n">
        <v>36</v>
      </c>
      <c r="AH40" s="3" t="s">
        <v>97</v>
      </c>
      <c r="AI40" s="3" t="s">
        <v>1102</v>
      </c>
      <c r="AJ40" s="3" t="s">
        <v>1113</v>
      </c>
      <c r="AK40" s="3" t="s">
        <v>177</v>
      </c>
      <c r="AL40" s="3" t="s">
        <v>1155</v>
      </c>
      <c r="AM40" s="3" t="s">
        <v>1145</v>
      </c>
      <c r="AN40" s="3" t="s">
        <v>327</v>
      </c>
      <c r="AO40" s="3" t="s">
        <v>1129</v>
      </c>
      <c r="AP40" s="3" t="s">
        <v>1123</v>
      </c>
      <c r="AQ40" s="3" t="s">
        <v>82</v>
      </c>
      <c r="AR40" s="3" t="s">
        <v>151</v>
      </c>
      <c r="AS40" s="3" t="s">
        <v>231</v>
      </c>
      <c r="AT40" s="3" t="s">
        <v>1106</v>
      </c>
      <c r="AU40" s="3" t="s">
        <v>337</v>
      </c>
      <c r="AV40" s="3" t="s">
        <v>260</v>
      </c>
      <c r="AW40" s="3" t="s">
        <v>1132</v>
      </c>
      <c r="AX40" s="3" t="s">
        <v>295</v>
      </c>
      <c r="AY40" s="3" t="s">
        <v>252</v>
      </c>
      <c r="AZ40" s="3" t="s">
        <v>1141</v>
      </c>
      <c r="BA40" s="3" t="s">
        <v>1111</v>
      </c>
      <c r="BI40" s="3" t="n">
        <v>10</v>
      </c>
      <c r="BJ40" s="3" t="n">
        <v>36</v>
      </c>
      <c r="BK40" s="3" t="n">
        <v>10</v>
      </c>
      <c r="BL40" s="3" t="n">
        <v>18</v>
      </c>
      <c r="BM40" s="3" t="n">
        <v>10</v>
      </c>
      <c r="BN40" s="3" t="n">
        <v>18</v>
      </c>
      <c r="BT40" s="3" t="s">
        <v>1313</v>
      </c>
      <c r="BU40" s="3" t="s">
        <v>1314</v>
      </c>
      <c r="BV40" s="3" t="s">
        <v>1313</v>
      </c>
      <c r="BW40" s="3" t="s">
        <v>1314</v>
      </c>
      <c r="BY40" s="3" t="s">
        <v>1313</v>
      </c>
      <c r="BZ40" s="3" t="s">
        <v>1314</v>
      </c>
      <c r="CA40" s="3" t="s">
        <v>1313</v>
      </c>
      <c r="CB40" s="3" t="s">
        <v>1314</v>
      </c>
    </row>
    <row r="41" customFormat="false" ht="10.5" hidden="false" customHeight="false" outlineLevel="0" collapsed="false">
      <c r="B41" s="3" t="n">
        <v>37</v>
      </c>
      <c r="C41" s="3" t="n">
        <v>37</v>
      </c>
      <c r="D41" s="3" t="n">
        <v>37</v>
      </c>
      <c r="E41" s="3" t="n">
        <v>37</v>
      </c>
      <c r="F41" s="3" t="n">
        <v>34</v>
      </c>
      <c r="G41" s="3" t="n">
        <v>34</v>
      </c>
      <c r="H41" s="3" t="n">
        <v>37</v>
      </c>
      <c r="I41" s="3" t="n">
        <v>37</v>
      </c>
      <c r="J41" s="3" t="n">
        <v>37</v>
      </c>
      <c r="K41" s="3" t="n">
        <v>37</v>
      </c>
      <c r="L41" s="3" t="n">
        <v>37</v>
      </c>
      <c r="M41" s="3" t="n">
        <v>37</v>
      </c>
      <c r="N41" s="3" t="n">
        <v>34</v>
      </c>
      <c r="O41" s="3" t="n">
        <v>34</v>
      </c>
      <c r="P41" s="3" t="n">
        <v>34</v>
      </c>
      <c r="Q41" s="3" t="n">
        <v>37</v>
      </c>
      <c r="R41" s="3" t="n">
        <v>37</v>
      </c>
      <c r="S41" s="3" t="n">
        <v>34</v>
      </c>
      <c r="T41" s="3" t="n">
        <v>37</v>
      </c>
      <c r="U41" s="3" t="n">
        <v>37</v>
      </c>
      <c r="AH41" s="3" t="s">
        <v>1112</v>
      </c>
      <c r="AI41" s="3" t="s">
        <v>356</v>
      </c>
      <c r="AJ41" s="3" t="s">
        <v>313</v>
      </c>
      <c r="AK41" s="3" t="s">
        <v>1114</v>
      </c>
      <c r="AL41" s="3" t="s">
        <v>244</v>
      </c>
      <c r="AM41" s="3" t="s">
        <v>1145</v>
      </c>
      <c r="AN41" s="3" t="s">
        <v>1103</v>
      </c>
      <c r="AO41" s="3" t="s">
        <v>268</v>
      </c>
      <c r="AP41" s="3" t="s">
        <v>141</v>
      </c>
      <c r="AQ41" s="3" t="s">
        <v>1137</v>
      </c>
      <c r="AR41" s="3" t="s">
        <v>1118</v>
      </c>
      <c r="AS41" s="3" t="s">
        <v>1105</v>
      </c>
      <c r="AT41" s="3" t="s">
        <v>1106</v>
      </c>
      <c r="AU41" s="3" t="s">
        <v>198</v>
      </c>
      <c r="AV41" s="3" t="s">
        <v>1120</v>
      </c>
      <c r="AW41" s="3" t="s">
        <v>100</v>
      </c>
      <c r="AX41" s="3" t="s">
        <v>1108</v>
      </c>
      <c r="AY41" s="3" t="s">
        <v>314</v>
      </c>
      <c r="AZ41" s="3" t="s">
        <v>278</v>
      </c>
      <c r="BA41" s="3" t="s">
        <v>243</v>
      </c>
      <c r="BI41" s="3" t="n">
        <v>10</v>
      </c>
      <c r="BJ41" s="3" t="n">
        <v>33</v>
      </c>
      <c r="BK41" s="3" t="n">
        <v>10</v>
      </c>
      <c r="BL41" s="3" t="n">
        <v>15</v>
      </c>
      <c r="BM41" s="3" t="n">
        <v>10</v>
      </c>
      <c r="BN41" s="3" t="n">
        <v>18</v>
      </c>
      <c r="BT41" s="3" t="s">
        <v>1315</v>
      </c>
      <c r="BY41" s="3" t="s">
        <v>1316</v>
      </c>
    </row>
    <row r="42" customFormat="false" ht="10.5" hidden="false" customHeight="false" outlineLevel="0" collapsed="false">
      <c r="B42" s="3" t="n">
        <v>38</v>
      </c>
      <c r="C42" s="3" t="n">
        <v>38</v>
      </c>
      <c r="D42" s="3" t="n">
        <v>38</v>
      </c>
      <c r="E42" s="3" t="n">
        <v>38</v>
      </c>
      <c r="F42" s="3" t="n">
        <v>38</v>
      </c>
      <c r="G42" s="3" t="n">
        <v>38</v>
      </c>
      <c r="H42" s="3" t="n">
        <v>38</v>
      </c>
      <c r="I42" s="3" t="n">
        <v>38</v>
      </c>
      <c r="J42" s="3" t="n">
        <v>38</v>
      </c>
      <c r="K42" s="3" t="n">
        <v>38</v>
      </c>
      <c r="L42" s="3" t="n">
        <v>38</v>
      </c>
      <c r="M42" s="3" t="n">
        <v>38</v>
      </c>
      <c r="N42" s="3" t="n">
        <v>38</v>
      </c>
      <c r="O42" s="3" t="n">
        <v>38</v>
      </c>
      <c r="P42" s="3" t="n">
        <v>38</v>
      </c>
      <c r="Q42" s="3" t="n">
        <v>38</v>
      </c>
      <c r="R42" s="3" t="n">
        <v>38</v>
      </c>
      <c r="S42" s="3" t="n">
        <v>38</v>
      </c>
      <c r="T42" s="3" t="n">
        <v>38</v>
      </c>
      <c r="U42" s="3" t="n">
        <v>38</v>
      </c>
      <c r="AH42" s="3" t="s">
        <v>97</v>
      </c>
      <c r="AI42" s="3" t="s">
        <v>1102</v>
      </c>
      <c r="AJ42" s="3" t="s">
        <v>1113</v>
      </c>
      <c r="AK42" s="3" t="s">
        <v>220</v>
      </c>
      <c r="AL42" s="3" t="s">
        <v>244</v>
      </c>
      <c r="AM42" s="3" t="s">
        <v>279</v>
      </c>
      <c r="AN42" s="3" t="s">
        <v>327</v>
      </c>
      <c r="AO42" s="3" t="s">
        <v>1117</v>
      </c>
      <c r="AP42" s="3" t="s">
        <v>1104</v>
      </c>
      <c r="AQ42" s="3" t="s">
        <v>82</v>
      </c>
      <c r="AR42" s="3" t="s">
        <v>151</v>
      </c>
      <c r="AS42" s="3" t="s">
        <v>231</v>
      </c>
      <c r="AT42" s="3" t="s">
        <v>258</v>
      </c>
      <c r="AU42" s="3" t="s">
        <v>1138</v>
      </c>
      <c r="AV42" s="3" t="s">
        <v>1139</v>
      </c>
      <c r="AW42" s="3" t="s">
        <v>1132</v>
      </c>
      <c r="AX42" s="3" t="s">
        <v>294</v>
      </c>
      <c r="AY42" s="3" t="s">
        <v>1125</v>
      </c>
      <c r="AZ42" s="3" t="s">
        <v>1141</v>
      </c>
      <c r="BA42" s="3" t="s">
        <v>1111</v>
      </c>
      <c r="BI42" s="3" t="n">
        <v>10</v>
      </c>
      <c r="BJ42" s="3" t="n">
        <v>37</v>
      </c>
      <c r="BK42" s="3" t="n">
        <v>10</v>
      </c>
      <c r="BL42" s="3" t="n">
        <v>19</v>
      </c>
      <c r="BM42" s="3" t="n">
        <v>10</v>
      </c>
      <c r="BN42" s="3" t="n">
        <v>18</v>
      </c>
      <c r="BT42" s="3" t="s">
        <v>1173</v>
      </c>
      <c r="BY42" s="3" t="s">
        <v>1231</v>
      </c>
    </row>
    <row r="43" customFormat="false" ht="10.5" hidden="false" customHeight="false" outlineLevel="0" collapsed="false">
      <c r="BT43" s="3" t="s">
        <v>1249</v>
      </c>
      <c r="BY43" s="3" t="s">
        <v>1168</v>
      </c>
    </row>
    <row r="83" customFormat="false" ht="10.5" hidden="false" customHeight="false" outlineLevel="0" collapsed="false">
      <c r="AA83" s="3" t="n">
        <v>5</v>
      </c>
      <c r="AB83" s="3" t="n">
        <v>0</v>
      </c>
      <c r="AC83" s="3" t="n">
        <v>0</v>
      </c>
      <c r="AD83" s="3" t="n">
        <v>1</v>
      </c>
      <c r="AE83" s="3" t="n">
        <v>0</v>
      </c>
      <c r="AF83" s="3" t="n">
        <v>4</v>
      </c>
      <c r="AG83" s="3" t="n">
        <v>2</v>
      </c>
      <c r="AH83" s="3" t="n">
        <v>1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8</v>
      </c>
      <c r="AN83" s="3" t="n">
        <v>1</v>
      </c>
      <c r="AO83" s="3" t="n">
        <v>0</v>
      </c>
      <c r="AP83" s="3" t="n">
        <v>0</v>
      </c>
      <c r="AQ83" s="3" t="n">
        <v>0</v>
      </c>
      <c r="AR83" s="3" t="n">
        <v>0</v>
      </c>
      <c r="AS83" s="3" t="n">
        <v>1</v>
      </c>
      <c r="AT83" s="3" t="n">
        <v>0</v>
      </c>
      <c r="BF83" s="3" t="n">
        <v>6</v>
      </c>
      <c r="BG83" s="3" t="n">
        <v>0</v>
      </c>
      <c r="BH83" s="3" t="n">
        <v>0</v>
      </c>
      <c r="BI83" s="3" t="n">
        <v>0</v>
      </c>
      <c r="BJ83" s="3" t="n">
        <v>0</v>
      </c>
      <c r="BK83" s="3" t="n">
        <v>5</v>
      </c>
      <c r="BL83" s="3" t="n">
        <v>3</v>
      </c>
      <c r="BM83" s="3" t="n">
        <v>0</v>
      </c>
      <c r="BN83" s="3" t="n">
        <v>1</v>
      </c>
      <c r="BO83" s="3" t="n">
        <v>0</v>
      </c>
      <c r="BP83" s="3" t="n">
        <v>0</v>
      </c>
      <c r="BQ83" s="3" t="n">
        <v>1</v>
      </c>
      <c r="BR83" s="3" t="n">
        <v>9</v>
      </c>
      <c r="BS83" s="3" t="n">
        <v>2</v>
      </c>
      <c r="BT83" s="3" t="n">
        <v>1</v>
      </c>
      <c r="BU83" s="3" t="n">
        <v>1</v>
      </c>
      <c r="BV83" s="3" t="n">
        <v>0</v>
      </c>
      <c r="BW83" s="3" t="n">
        <v>1</v>
      </c>
      <c r="BX83" s="3" t="n">
        <v>0</v>
      </c>
      <c r="BY83" s="3" t="n">
        <v>0</v>
      </c>
      <c r="CD83" s="3" t="n">
        <v>8</v>
      </c>
      <c r="CE83" s="3" t="n">
        <v>3</v>
      </c>
      <c r="CF83" s="3" t="n">
        <v>4</v>
      </c>
      <c r="CG83" s="3" t="n">
        <v>3</v>
      </c>
      <c r="CH83" s="3" t="n">
        <v>3</v>
      </c>
      <c r="CI83" s="3" t="n">
        <v>5</v>
      </c>
      <c r="CJ83" s="3" t="n">
        <v>3</v>
      </c>
      <c r="CK83" s="3" t="n">
        <v>4</v>
      </c>
      <c r="CL83" s="3" t="n">
        <v>2</v>
      </c>
      <c r="CM83" s="3" t="n">
        <v>1</v>
      </c>
      <c r="CN83" s="3" t="n">
        <v>1</v>
      </c>
      <c r="CO83" s="3" t="n">
        <v>5</v>
      </c>
      <c r="CP83" s="3" t="n">
        <v>9</v>
      </c>
      <c r="CQ83" s="3" t="n">
        <v>4</v>
      </c>
      <c r="CR83" s="3" t="n">
        <v>3</v>
      </c>
      <c r="CS83" s="3" t="n">
        <v>2</v>
      </c>
      <c r="CT83" s="3" t="n">
        <v>2</v>
      </c>
      <c r="CU83" s="3" t="n">
        <v>4</v>
      </c>
      <c r="CV83" s="3" t="n">
        <v>3</v>
      </c>
      <c r="CW83" s="3" t="n">
        <v>3</v>
      </c>
      <c r="DC83" s="3" t="n">
        <v>9</v>
      </c>
      <c r="DD83" s="3" t="n">
        <v>13</v>
      </c>
      <c r="DF83" s="3" t="n">
        <v>9</v>
      </c>
      <c r="DG83" s="3" t="n">
        <v>13</v>
      </c>
    </row>
    <row r="84" customFormat="false" ht="10.5" hidden="false" customHeight="false" outlineLevel="0" collapsed="false">
      <c r="AA84" s="3" t="n">
        <v>5</v>
      </c>
      <c r="AB84" s="3" t="n">
        <v>1</v>
      </c>
      <c r="AC84" s="3" t="n">
        <v>0</v>
      </c>
      <c r="AD84" s="3" t="n">
        <v>2</v>
      </c>
      <c r="AE84" s="3" t="n">
        <v>0</v>
      </c>
      <c r="AF84" s="3" t="n">
        <v>5</v>
      </c>
      <c r="AG84" s="3" t="n">
        <v>6</v>
      </c>
      <c r="AH84" s="3" t="n">
        <v>5</v>
      </c>
      <c r="AI84" s="3" t="n">
        <v>0</v>
      </c>
      <c r="AJ84" s="3" t="n">
        <v>0</v>
      </c>
      <c r="AK84" s="3" t="n">
        <v>0</v>
      </c>
      <c r="AL84" s="3" t="n">
        <v>3</v>
      </c>
      <c r="AM84" s="3" t="n">
        <v>22</v>
      </c>
      <c r="AN84" s="3" t="n">
        <v>1</v>
      </c>
      <c r="AO84" s="3" t="n">
        <v>0</v>
      </c>
      <c r="AP84" s="3" t="n">
        <v>0</v>
      </c>
      <c r="AQ84" s="3" t="n">
        <v>0</v>
      </c>
      <c r="AR84" s="3" t="n">
        <v>0</v>
      </c>
      <c r="AS84" s="3" t="n">
        <v>1</v>
      </c>
      <c r="AT84" s="3" t="n">
        <v>0</v>
      </c>
      <c r="BF84" s="3" t="n">
        <v>6</v>
      </c>
      <c r="BG84" s="3" t="n">
        <v>0</v>
      </c>
      <c r="BH84" s="3" t="n">
        <v>0</v>
      </c>
      <c r="BI84" s="3" t="n">
        <v>0</v>
      </c>
      <c r="BJ84" s="3" t="n">
        <v>0</v>
      </c>
      <c r="BK84" s="3" t="n">
        <v>6</v>
      </c>
      <c r="BL84" s="3" t="n">
        <v>7</v>
      </c>
      <c r="BM84" s="3" t="n">
        <v>0</v>
      </c>
      <c r="BN84" s="3" t="n">
        <v>1</v>
      </c>
      <c r="BO84" s="3" t="n">
        <v>0</v>
      </c>
      <c r="BP84" s="3" t="n">
        <v>0</v>
      </c>
      <c r="BQ84" s="3" t="n">
        <v>4</v>
      </c>
      <c r="BR84" s="3" t="n">
        <v>23</v>
      </c>
      <c r="BS84" s="3" t="n">
        <v>2</v>
      </c>
      <c r="BT84" s="3" t="n">
        <v>1</v>
      </c>
      <c r="BU84" s="3" t="n">
        <v>1</v>
      </c>
      <c r="BV84" s="3" t="n">
        <v>0</v>
      </c>
      <c r="BW84" s="3" t="n">
        <v>1</v>
      </c>
      <c r="BX84" s="3" t="n">
        <v>0</v>
      </c>
      <c r="BY84" s="3" t="n">
        <v>0</v>
      </c>
      <c r="CD84" s="3" t="n">
        <v>11</v>
      </c>
      <c r="CE84" s="3" t="n">
        <v>7</v>
      </c>
      <c r="CF84" s="3" t="n">
        <v>7</v>
      </c>
      <c r="CG84" s="3" t="n">
        <v>5</v>
      </c>
      <c r="CH84" s="3" t="n">
        <v>4</v>
      </c>
      <c r="CI84" s="3" t="n">
        <v>8</v>
      </c>
      <c r="CJ84" s="3" t="n">
        <v>7</v>
      </c>
      <c r="CK84" s="3" t="n">
        <v>5</v>
      </c>
      <c r="CL84" s="3" t="n">
        <v>3</v>
      </c>
      <c r="CM84" s="3" t="n">
        <v>4</v>
      </c>
      <c r="CN84" s="3" t="n">
        <v>2</v>
      </c>
      <c r="CO84" s="3" t="n">
        <v>15</v>
      </c>
      <c r="CP84" s="3" t="n">
        <v>23</v>
      </c>
      <c r="CQ84" s="3" t="n">
        <v>5</v>
      </c>
      <c r="CR84" s="3" t="n">
        <v>7</v>
      </c>
      <c r="CS84" s="3" t="n">
        <v>3</v>
      </c>
      <c r="CT84" s="3" t="n">
        <v>3</v>
      </c>
      <c r="CU84" s="3" t="n">
        <v>10</v>
      </c>
      <c r="CV84" s="3" t="n">
        <v>6</v>
      </c>
      <c r="CW84" s="3" t="n">
        <v>5</v>
      </c>
      <c r="DC84" s="3" t="n">
        <v>23</v>
      </c>
      <c r="DD84" s="3" t="n">
        <v>13</v>
      </c>
      <c r="DF84" s="3" t="n">
        <v>23</v>
      </c>
      <c r="DG84" s="3" t="n">
        <v>13</v>
      </c>
    </row>
    <row r="85" customFormat="false" ht="10.5" hidden="false" customHeight="false" outlineLevel="0" collapsed="false">
      <c r="AA85" s="3" t="n">
        <v>0</v>
      </c>
      <c r="AB85" s="3" t="n">
        <v>3</v>
      </c>
      <c r="AC85" s="3" t="n">
        <v>2</v>
      </c>
      <c r="AD85" s="3" t="n">
        <v>0</v>
      </c>
      <c r="AE85" s="3" t="n">
        <v>2</v>
      </c>
      <c r="AF85" s="3" t="n">
        <v>0</v>
      </c>
      <c r="AG85" s="3" t="n">
        <v>0</v>
      </c>
      <c r="AH85" s="3" t="n">
        <v>0</v>
      </c>
      <c r="AI85" s="3" t="n">
        <v>4</v>
      </c>
      <c r="AJ85" s="3" t="n">
        <v>3</v>
      </c>
      <c r="AK85" s="3" t="n">
        <v>13</v>
      </c>
      <c r="AL85" s="3" t="n">
        <v>1</v>
      </c>
      <c r="AM85" s="3" t="n">
        <v>0</v>
      </c>
      <c r="AN85" s="3" t="n">
        <v>0</v>
      </c>
      <c r="AO85" s="3" t="n">
        <v>2</v>
      </c>
      <c r="AP85" s="3" t="n">
        <v>1</v>
      </c>
      <c r="AQ85" s="3" t="n">
        <v>5</v>
      </c>
      <c r="AR85" s="3" t="n">
        <v>1</v>
      </c>
      <c r="AS85" s="3" t="n">
        <v>0</v>
      </c>
      <c r="AT85" s="3" t="n">
        <v>2</v>
      </c>
      <c r="BF85" s="3" t="n">
        <v>0</v>
      </c>
      <c r="BG85" s="3" t="n">
        <v>4</v>
      </c>
      <c r="BH85" s="3" t="n">
        <v>3</v>
      </c>
      <c r="BI85" s="3" t="n">
        <v>1</v>
      </c>
      <c r="BJ85" s="3" t="n">
        <v>3</v>
      </c>
      <c r="BK85" s="3" t="n">
        <v>0</v>
      </c>
      <c r="BL85" s="3" t="n">
        <v>0</v>
      </c>
      <c r="BM85" s="3" t="n">
        <v>1</v>
      </c>
      <c r="BN85" s="3" t="n">
        <v>0</v>
      </c>
      <c r="BO85" s="3" t="n">
        <v>4</v>
      </c>
      <c r="BP85" s="3" t="n">
        <v>14</v>
      </c>
      <c r="BQ85" s="3" t="n">
        <v>0</v>
      </c>
      <c r="BR85" s="3" t="n">
        <v>0</v>
      </c>
      <c r="BS85" s="3" t="n">
        <v>0</v>
      </c>
      <c r="BT85" s="3" t="n">
        <v>0</v>
      </c>
      <c r="BU85" s="3" t="n">
        <v>0</v>
      </c>
      <c r="BV85" s="3" t="n">
        <v>6</v>
      </c>
      <c r="BW85" s="3" t="n">
        <v>0</v>
      </c>
      <c r="BX85" s="3" t="n">
        <v>1</v>
      </c>
      <c r="BY85" s="3" t="n">
        <v>3</v>
      </c>
      <c r="CD85" s="3" t="n">
        <v>3</v>
      </c>
      <c r="CE85" s="3" t="n">
        <v>4</v>
      </c>
      <c r="CF85" s="3" t="n">
        <v>9</v>
      </c>
      <c r="CG85" s="3" t="n">
        <v>9</v>
      </c>
      <c r="CH85" s="3" t="n">
        <v>6</v>
      </c>
      <c r="CI85" s="3" t="n">
        <v>3</v>
      </c>
      <c r="CJ85" s="3" t="n">
        <v>8</v>
      </c>
      <c r="CK85" s="3" t="n">
        <v>13</v>
      </c>
      <c r="CL85" s="3" t="n">
        <v>4</v>
      </c>
      <c r="CM85" s="3" t="n">
        <v>10</v>
      </c>
      <c r="CN85" s="3" t="n">
        <v>14</v>
      </c>
      <c r="CO85" s="3" t="n">
        <v>2</v>
      </c>
      <c r="CP85" s="3" t="n">
        <v>4</v>
      </c>
      <c r="CQ85" s="3" t="n">
        <v>4</v>
      </c>
      <c r="CR85" s="3" t="n">
        <v>4</v>
      </c>
      <c r="CS85" s="3" t="n">
        <v>7</v>
      </c>
      <c r="CT85" s="3" t="n">
        <v>10</v>
      </c>
      <c r="CU85" s="3" t="n">
        <v>5</v>
      </c>
      <c r="CV85" s="3" t="n">
        <v>6</v>
      </c>
      <c r="CW85" s="3" t="n">
        <v>6</v>
      </c>
      <c r="DC85" s="3" t="n">
        <v>14</v>
      </c>
      <c r="DD85" s="3" t="n">
        <v>11</v>
      </c>
      <c r="DF85" s="3" t="n">
        <v>14</v>
      </c>
      <c r="DG85" s="3" t="n">
        <v>11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2</v>
      </c>
      <c r="AD86" s="3" t="n">
        <v>0</v>
      </c>
      <c r="AE86" s="3" t="n">
        <v>1</v>
      </c>
      <c r="AF86" s="3" t="n">
        <v>0</v>
      </c>
      <c r="AG86" s="3" t="n">
        <v>0</v>
      </c>
      <c r="AH86" s="3" t="n">
        <v>0</v>
      </c>
      <c r="AI86" s="3" t="n">
        <v>1</v>
      </c>
      <c r="AJ86" s="3" t="n">
        <v>2</v>
      </c>
      <c r="AK86" s="3" t="n">
        <v>6</v>
      </c>
      <c r="AL86" s="3" t="n">
        <v>0</v>
      </c>
      <c r="AM86" s="3" t="n">
        <v>0</v>
      </c>
      <c r="AN86" s="3" t="n">
        <v>0</v>
      </c>
      <c r="AO86" s="3" t="n">
        <v>1</v>
      </c>
      <c r="AP86" s="3" t="n">
        <v>1</v>
      </c>
      <c r="AQ86" s="3" t="n">
        <v>1</v>
      </c>
      <c r="AR86" s="3" t="n">
        <v>1</v>
      </c>
      <c r="AS86" s="3" t="n">
        <v>0</v>
      </c>
      <c r="AT86" s="3" t="n">
        <v>2</v>
      </c>
      <c r="BF86" s="3" t="n">
        <v>0</v>
      </c>
      <c r="BG86" s="3" t="n">
        <v>1</v>
      </c>
      <c r="BH86" s="3" t="n">
        <v>3</v>
      </c>
      <c r="BI86" s="3" t="n">
        <v>1</v>
      </c>
      <c r="BJ86" s="3" t="n">
        <v>2</v>
      </c>
      <c r="BK86" s="3" t="n">
        <v>0</v>
      </c>
      <c r="BL86" s="3" t="n">
        <v>0</v>
      </c>
      <c r="BM86" s="3" t="n">
        <v>1</v>
      </c>
      <c r="BN86" s="3" t="n">
        <v>0</v>
      </c>
      <c r="BO86" s="3" t="n">
        <v>3</v>
      </c>
      <c r="BP86" s="3" t="n">
        <v>7</v>
      </c>
      <c r="BQ86" s="3" t="n">
        <v>0</v>
      </c>
      <c r="BR86" s="3" t="n">
        <v>0</v>
      </c>
      <c r="BS86" s="3" t="n">
        <v>0</v>
      </c>
      <c r="BT86" s="3" t="n">
        <v>0</v>
      </c>
      <c r="BU86" s="3" t="n">
        <v>0</v>
      </c>
      <c r="BV86" s="3" t="n">
        <v>2</v>
      </c>
      <c r="BW86" s="3" t="n">
        <v>0</v>
      </c>
      <c r="BX86" s="3" t="n">
        <v>1</v>
      </c>
      <c r="BY86" s="3" t="n">
        <v>3</v>
      </c>
      <c r="CD86" s="3" t="n">
        <v>2</v>
      </c>
      <c r="CE86" s="3" t="n">
        <v>1</v>
      </c>
      <c r="CF86" s="3" t="n">
        <v>4</v>
      </c>
      <c r="CG86" s="3" t="n">
        <v>5</v>
      </c>
      <c r="CH86" s="3" t="n">
        <v>2</v>
      </c>
      <c r="CI86" s="3" t="n">
        <v>2</v>
      </c>
      <c r="CJ86" s="3" t="n">
        <v>2</v>
      </c>
      <c r="CK86" s="3" t="n">
        <v>3</v>
      </c>
      <c r="CL86" s="3" t="n">
        <v>3</v>
      </c>
      <c r="CM86" s="3" t="n">
        <v>6</v>
      </c>
      <c r="CN86" s="3" t="n">
        <v>7</v>
      </c>
      <c r="CO86" s="3" t="n">
        <v>1</v>
      </c>
      <c r="CP86" s="3" t="n">
        <v>2</v>
      </c>
      <c r="CQ86" s="3" t="n">
        <v>2</v>
      </c>
      <c r="CR86" s="3" t="n">
        <v>4</v>
      </c>
      <c r="CS86" s="3" t="n">
        <v>4</v>
      </c>
      <c r="CT86" s="3" t="n">
        <v>4</v>
      </c>
      <c r="CU86" s="3" t="n">
        <v>4</v>
      </c>
      <c r="CV86" s="3" t="n">
        <v>3</v>
      </c>
      <c r="CW86" s="3" t="n">
        <v>3</v>
      </c>
      <c r="DC86" s="3" t="n">
        <v>7</v>
      </c>
      <c r="DD86" s="3" t="n">
        <v>11</v>
      </c>
      <c r="DF86" s="3" t="n">
        <v>7</v>
      </c>
      <c r="DG86" s="3" t="n">
        <v>11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2</v>
      </c>
      <c r="AJ87" s="3" t="n">
        <v>0</v>
      </c>
      <c r="AK87" s="3" t="n">
        <v>1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1</v>
      </c>
      <c r="AS87" s="3" t="n">
        <v>0</v>
      </c>
      <c r="AT87" s="3" t="n">
        <v>0</v>
      </c>
      <c r="BF87" s="3" t="n">
        <v>0</v>
      </c>
      <c r="BG87" s="3" t="n">
        <v>1</v>
      </c>
      <c r="BH87" s="3" t="n">
        <v>0</v>
      </c>
      <c r="BI87" s="3" t="n">
        <v>0</v>
      </c>
      <c r="BJ87" s="3" t="n">
        <v>1</v>
      </c>
      <c r="BK87" s="3" t="n">
        <v>0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2</v>
      </c>
      <c r="BQ87" s="3" t="n">
        <v>0</v>
      </c>
      <c r="BR87" s="3" t="n">
        <v>0</v>
      </c>
      <c r="BS87" s="3" t="n">
        <v>0</v>
      </c>
      <c r="BT87" s="3" t="n">
        <v>0</v>
      </c>
      <c r="BU87" s="3" t="n">
        <v>0</v>
      </c>
      <c r="BV87" s="3" t="n">
        <v>0</v>
      </c>
      <c r="BW87" s="3" t="n">
        <v>0</v>
      </c>
      <c r="BX87" s="3" t="n">
        <v>0</v>
      </c>
      <c r="BY87" s="3" t="n">
        <v>1</v>
      </c>
      <c r="CD87" s="3" t="n">
        <v>1</v>
      </c>
      <c r="CE87" s="3" t="n">
        <v>1</v>
      </c>
      <c r="CF87" s="3" t="n">
        <v>2</v>
      </c>
      <c r="CG87" s="3" t="n">
        <v>2</v>
      </c>
      <c r="CH87" s="3" t="n">
        <v>3</v>
      </c>
      <c r="CI87" s="3" t="n">
        <v>3</v>
      </c>
      <c r="CJ87" s="3" t="n">
        <v>2</v>
      </c>
      <c r="CK87" s="3" t="n">
        <v>3</v>
      </c>
      <c r="CL87" s="3" t="n">
        <v>3</v>
      </c>
      <c r="CM87" s="3" t="n">
        <v>3</v>
      </c>
      <c r="CN87" s="3" t="n">
        <v>3</v>
      </c>
      <c r="CO87" s="3" t="n">
        <v>1</v>
      </c>
      <c r="CP87" s="3" t="n">
        <v>1</v>
      </c>
      <c r="CQ87" s="3" t="n">
        <v>3</v>
      </c>
      <c r="CR87" s="3" t="n">
        <v>1</v>
      </c>
      <c r="CS87" s="3" t="n">
        <v>2</v>
      </c>
      <c r="CT87" s="3" t="n">
        <v>1</v>
      </c>
      <c r="CU87" s="3" t="n">
        <v>1</v>
      </c>
      <c r="CV87" s="3" t="n">
        <v>3</v>
      </c>
      <c r="CW87" s="3" t="n">
        <v>2</v>
      </c>
      <c r="DC87" s="3" t="n">
        <v>3</v>
      </c>
      <c r="DD87" s="3" t="n">
        <v>5</v>
      </c>
      <c r="DF87" s="3" t="n">
        <v>2</v>
      </c>
      <c r="DG87" s="3" t="n">
        <v>11</v>
      </c>
    </row>
    <row r="88" customFormat="false" ht="10.5" hidden="false" customHeight="false" outlineLevel="0" collapsed="false">
      <c r="AA88" s="3" t="n">
        <v>2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1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2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AS88" s="3" t="n">
        <v>0</v>
      </c>
      <c r="AT88" s="3" t="n">
        <v>0</v>
      </c>
      <c r="BF88" s="3" t="n">
        <v>0</v>
      </c>
      <c r="BG88" s="3" t="n">
        <v>0</v>
      </c>
      <c r="BH88" s="3" t="n">
        <v>0</v>
      </c>
      <c r="BI88" s="3" t="n">
        <v>0</v>
      </c>
      <c r="BJ88" s="3" t="n">
        <v>0</v>
      </c>
      <c r="BK88" s="3" t="n">
        <v>0</v>
      </c>
      <c r="BL88" s="3" t="n">
        <v>1</v>
      </c>
      <c r="BM88" s="3" t="n">
        <v>0</v>
      </c>
      <c r="BN88" s="3" t="n">
        <v>0</v>
      </c>
      <c r="BO88" s="3" t="n">
        <v>0</v>
      </c>
      <c r="BP88" s="3" t="n">
        <v>0</v>
      </c>
      <c r="BQ88" s="3" t="n">
        <v>1</v>
      </c>
      <c r="BR88" s="3" t="n">
        <v>0</v>
      </c>
      <c r="BS88" s="3" t="n">
        <v>1</v>
      </c>
      <c r="BT88" s="3" t="n">
        <v>0</v>
      </c>
      <c r="BU88" s="3" t="n">
        <v>0</v>
      </c>
      <c r="BV88" s="3" t="n">
        <v>0</v>
      </c>
      <c r="BW88" s="3" t="n">
        <v>1</v>
      </c>
      <c r="BX88" s="3" t="n">
        <v>0</v>
      </c>
      <c r="BY88" s="3" t="n">
        <v>0</v>
      </c>
      <c r="CD88" s="3" t="n">
        <v>3</v>
      </c>
      <c r="CE88" s="3" t="n">
        <v>2</v>
      </c>
      <c r="CF88" s="3" t="n">
        <v>2</v>
      </c>
      <c r="CG88" s="3" t="n">
        <v>2</v>
      </c>
      <c r="CH88" s="3" t="n">
        <v>2</v>
      </c>
      <c r="CI88" s="3" t="n">
        <v>2</v>
      </c>
      <c r="CJ88" s="3" t="n">
        <v>3</v>
      </c>
      <c r="CK88" s="3" t="n">
        <v>4</v>
      </c>
      <c r="CL88" s="3" t="n">
        <v>2</v>
      </c>
      <c r="CM88" s="3" t="n">
        <v>1</v>
      </c>
      <c r="CN88" s="3" t="n">
        <v>1</v>
      </c>
      <c r="CO88" s="3" t="n">
        <v>2</v>
      </c>
      <c r="CP88" s="3" t="n">
        <v>2</v>
      </c>
      <c r="CQ88" s="3" t="n">
        <v>3</v>
      </c>
      <c r="CR88" s="3" t="n">
        <v>3</v>
      </c>
      <c r="CS88" s="3" t="n">
        <v>1</v>
      </c>
      <c r="CT88" s="3" t="n">
        <v>1</v>
      </c>
      <c r="CU88" s="3" t="n">
        <v>2</v>
      </c>
      <c r="CV88" s="3" t="n">
        <v>4</v>
      </c>
      <c r="CW88" s="3" t="n">
        <v>2</v>
      </c>
      <c r="DC88" s="3" t="n">
        <v>4</v>
      </c>
      <c r="DD88" s="3" t="n">
        <v>8</v>
      </c>
      <c r="DF88" s="3" t="n">
        <v>1</v>
      </c>
      <c r="DG88" s="3" t="n">
        <v>7</v>
      </c>
    </row>
    <row r="89" customFormat="false" ht="10.5" hidden="false" customHeight="false" outlineLevel="0" collapsed="false">
      <c r="AA89" s="3" t="n">
        <v>5</v>
      </c>
      <c r="AB89" s="3" t="n">
        <v>1</v>
      </c>
      <c r="AC89" s="3" t="n">
        <v>1</v>
      </c>
      <c r="AD89" s="3" t="n">
        <v>1</v>
      </c>
      <c r="AE89" s="3" t="n">
        <v>3</v>
      </c>
      <c r="AF89" s="3" t="n">
        <v>5</v>
      </c>
      <c r="AG89" s="3" t="n">
        <v>7</v>
      </c>
      <c r="AH89" s="3" t="n">
        <v>5</v>
      </c>
      <c r="AI89" s="3" t="n">
        <v>0</v>
      </c>
      <c r="AJ89" s="3" t="n">
        <v>5</v>
      </c>
      <c r="AK89" s="3" t="n">
        <v>0</v>
      </c>
      <c r="AL89" s="3" t="n">
        <v>3</v>
      </c>
      <c r="AM89" s="3" t="n">
        <v>8</v>
      </c>
      <c r="AN89" s="3" t="n">
        <v>1</v>
      </c>
      <c r="AO89" s="3" t="n">
        <v>4</v>
      </c>
      <c r="AP89" s="3" t="n">
        <v>2</v>
      </c>
      <c r="AQ89" s="3" t="n">
        <v>6</v>
      </c>
      <c r="AR89" s="3" t="n">
        <v>0</v>
      </c>
      <c r="AS89" s="3" t="n">
        <v>1</v>
      </c>
      <c r="AT89" s="3" t="n">
        <v>3</v>
      </c>
      <c r="BF89" s="3" t="n">
        <v>6</v>
      </c>
      <c r="BG89" s="3" t="n">
        <v>0</v>
      </c>
      <c r="BH89" s="3" t="n">
        <v>2</v>
      </c>
      <c r="BI89" s="3" t="n">
        <v>2</v>
      </c>
      <c r="BJ89" s="3" t="n">
        <v>0</v>
      </c>
      <c r="BK89" s="3" t="n">
        <v>6</v>
      </c>
      <c r="BL89" s="3" t="n">
        <v>8</v>
      </c>
      <c r="BM89" s="3" t="n">
        <v>6</v>
      </c>
      <c r="BN89" s="3" t="n">
        <v>1</v>
      </c>
      <c r="BO89" s="3" t="n">
        <v>6</v>
      </c>
      <c r="BP89" s="3" t="n">
        <v>0</v>
      </c>
      <c r="BQ89" s="3" t="n">
        <v>4</v>
      </c>
      <c r="BR89" s="3" t="n">
        <v>9</v>
      </c>
      <c r="BS89" s="3" t="n">
        <v>2</v>
      </c>
      <c r="BT89" s="3" t="n">
        <v>5</v>
      </c>
      <c r="BU89" s="3" t="n">
        <v>3</v>
      </c>
      <c r="BV89" s="3" t="n">
        <v>7</v>
      </c>
      <c r="BW89" s="3" t="n">
        <v>1</v>
      </c>
      <c r="BX89" s="3" t="n">
        <v>2</v>
      </c>
      <c r="BY89" s="3" t="n">
        <v>0</v>
      </c>
      <c r="CD89" s="3" t="n">
        <v>10</v>
      </c>
      <c r="CE89" s="3" t="n">
        <v>9</v>
      </c>
      <c r="CF89" s="3" t="n">
        <v>11</v>
      </c>
      <c r="CG89" s="3" t="n">
        <v>8</v>
      </c>
      <c r="CH89" s="3" t="n">
        <v>16</v>
      </c>
      <c r="CI89" s="3" t="n">
        <v>15</v>
      </c>
      <c r="CJ89" s="3" t="n">
        <v>8</v>
      </c>
      <c r="CK89" s="3" t="n">
        <v>6</v>
      </c>
      <c r="CL89" s="3" t="n">
        <v>9</v>
      </c>
      <c r="CM89" s="3" t="n">
        <v>6</v>
      </c>
      <c r="CN89" s="3" t="n">
        <v>4</v>
      </c>
      <c r="CO89" s="3" t="n">
        <v>16</v>
      </c>
      <c r="CP89" s="3" t="n">
        <v>13</v>
      </c>
      <c r="CQ89" s="3" t="n">
        <v>16</v>
      </c>
      <c r="CR89" s="3" t="n">
        <v>14</v>
      </c>
      <c r="CS89" s="3" t="n">
        <v>9</v>
      </c>
      <c r="CT89" s="3" t="n">
        <v>18</v>
      </c>
      <c r="CU89" s="3" t="n">
        <v>27</v>
      </c>
      <c r="CV89" s="3" t="n">
        <v>9</v>
      </c>
      <c r="CW89" s="3" t="n">
        <v>15</v>
      </c>
      <c r="DC89" s="3" t="n">
        <v>27</v>
      </c>
      <c r="DD89" s="3" t="n">
        <v>18</v>
      </c>
      <c r="DF89" s="3" t="n">
        <v>9</v>
      </c>
      <c r="DG89" s="3" t="n">
        <v>13</v>
      </c>
    </row>
    <row r="90" customFormat="false" ht="10.5" hidden="false" customHeight="false" outlineLevel="0" collapsed="false">
      <c r="AA90" s="3" t="n">
        <v>0</v>
      </c>
      <c r="AB90" s="3" t="n">
        <v>4</v>
      </c>
      <c r="AC90" s="3" t="n">
        <v>2</v>
      </c>
      <c r="AD90" s="3" t="n">
        <v>1</v>
      </c>
      <c r="AE90" s="3" t="n">
        <v>2</v>
      </c>
      <c r="AF90" s="3" t="n">
        <v>2</v>
      </c>
      <c r="AG90" s="3" t="n">
        <v>1</v>
      </c>
      <c r="AH90" s="3" t="n">
        <v>0</v>
      </c>
      <c r="AI90" s="3" t="n">
        <v>1</v>
      </c>
      <c r="AJ90" s="3" t="n">
        <v>19</v>
      </c>
      <c r="AK90" s="3" t="n">
        <v>21</v>
      </c>
      <c r="AL90" s="3" t="n">
        <v>10</v>
      </c>
      <c r="AM90" s="3" t="n">
        <v>0</v>
      </c>
      <c r="AN90" s="3" t="n">
        <v>9</v>
      </c>
      <c r="AO90" s="3" t="n">
        <v>5</v>
      </c>
      <c r="AP90" s="3" t="n">
        <v>12</v>
      </c>
      <c r="AQ90" s="3" t="n">
        <v>16</v>
      </c>
      <c r="AR90" s="3" t="n">
        <v>10</v>
      </c>
      <c r="AS90" s="3" t="n">
        <v>17</v>
      </c>
      <c r="AT90" s="3" t="n">
        <v>11</v>
      </c>
      <c r="BF90" s="3" t="n">
        <v>1</v>
      </c>
      <c r="BG90" s="3" t="n">
        <v>5</v>
      </c>
      <c r="BH90" s="3" t="n">
        <v>3</v>
      </c>
      <c r="BI90" s="3" t="n">
        <v>2</v>
      </c>
      <c r="BJ90" s="3" t="n">
        <v>3</v>
      </c>
      <c r="BK90" s="3" t="n">
        <v>3</v>
      </c>
      <c r="BL90" s="3" t="n">
        <v>0</v>
      </c>
      <c r="BM90" s="3" t="n">
        <v>1</v>
      </c>
      <c r="BN90" s="3" t="n">
        <v>2</v>
      </c>
      <c r="BO90" s="3" t="n">
        <v>20</v>
      </c>
      <c r="BP90" s="3" t="n">
        <v>22</v>
      </c>
      <c r="BQ90" s="3" t="n">
        <v>0</v>
      </c>
      <c r="BR90" s="3" t="n">
        <v>1</v>
      </c>
      <c r="BS90" s="3" t="n">
        <v>0</v>
      </c>
      <c r="BT90" s="3" t="n">
        <v>6</v>
      </c>
      <c r="BU90" s="3" t="n">
        <v>13</v>
      </c>
      <c r="BV90" s="3" t="n">
        <v>17</v>
      </c>
      <c r="BW90" s="3" t="n">
        <v>0</v>
      </c>
      <c r="BX90" s="3" t="n">
        <v>18</v>
      </c>
      <c r="BY90" s="3" t="n">
        <v>12</v>
      </c>
      <c r="CD90" s="3" t="n">
        <v>3</v>
      </c>
      <c r="CE90" s="3" t="n">
        <v>8</v>
      </c>
      <c r="CF90" s="3" t="n">
        <v>7</v>
      </c>
      <c r="CG90" s="3" t="n">
        <v>12</v>
      </c>
      <c r="CH90" s="3" t="n">
        <v>19</v>
      </c>
      <c r="CI90" s="3" t="n">
        <v>9</v>
      </c>
      <c r="CJ90" s="3" t="n">
        <v>14</v>
      </c>
      <c r="CK90" s="3" t="n">
        <v>8</v>
      </c>
      <c r="CL90" s="3" t="n">
        <v>8</v>
      </c>
      <c r="CM90" s="3" t="n">
        <v>20</v>
      </c>
      <c r="CN90" s="3" t="n">
        <v>22</v>
      </c>
      <c r="CO90" s="3" t="n">
        <v>10</v>
      </c>
      <c r="CP90" s="3" t="n">
        <v>8</v>
      </c>
      <c r="CQ90" s="3" t="n">
        <v>9</v>
      </c>
      <c r="CR90" s="3" t="n">
        <v>9</v>
      </c>
      <c r="CS90" s="3" t="n">
        <v>13</v>
      </c>
      <c r="CT90" s="3" t="n">
        <v>17</v>
      </c>
      <c r="CU90" s="3" t="n">
        <v>10</v>
      </c>
      <c r="CV90" s="3" t="n">
        <v>18</v>
      </c>
      <c r="CW90" s="3" t="n">
        <v>12</v>
      </c>
      <c r="DC90" s="3" t="n">
        <v>22</v>
      </c>
      <c r="DD90" s="3" t="n">
        <v>11</v>
      </c>
      <c r="DF90" s="3" t="n">
        <v>22</v>
      </c>
      <c r="DG90" s="3" t="n">
        <v>11</v>
      </c>
    </row>
    <row r="91" customFormat="false" ht="10.5" hidden="false" customHeight="false" outlineLevel="0" collapsed="false">
      <c r="AA91" s="3" t="n">
        <v>0</v>
      </c>
      <c r="AB91" s="3" t="n">
        <v>1</v>
      </c>
      <c r="AC91" s="3" t="n">
        <v>0</v>
      </c>
      <c r="AD91" s="3" t="n">
        <v>1</v>
      </c>
      <c r="AE91" s="3" t="n">
        <v>0</v>
      </c>
      <c r="AF91" s="3" t="n">
        <v>5</v>
      </c>
      <c r="AG91" s="3" t="n">
        <v>2</v>
      </c>
      <c r="AH91" s="3" t="n">
        <v>0</v>
      </c>
      <c r="AI91" s="3" t="n">
        <v>0</v>
      </c>
      <c r="AJ91" s="3" t="n">
        <v>0</v>
      </c>
      <c r="AK91" s="3" t="n">
        <v>0</v>
      </c>
      <c r="AL91" s="3" t="n">
        <v>3</v>
      </c>
      <c r="AM91" s="3" t="n">
        <v>8</v>
      </c>
      <c r="AN91" s="3" t="n">
        <v>1</v>
      </c>
      <c r="AO91" s="3" t="n">
        <v>1</v>
      </c>
      <c r="AP91" s="3" t="n">
        <v>2</v>
      </c>
      <c r="AQ91" s="3" t="n">
        <v>0</v>
      </c>
      <c r="AR91" s="3" t="n">
        <v>0</v>
      </c>
      <c r="AS91" s="3" t="n">
        <v>1</v>
      </c>
      <c r="AT91" s="3" t="n">
        <v>0</v>
      </c>
      <c r="BF91" s="3" t="n">
        <v>1</v>
      </c>
      <c r="BG91" s="3" t="n">
        <v>0</v>
      </c>
      <c r="BH91" s="3" t="n">
        <v>0</v>
      </c>
      <c r="BI91" s="3" t="n">
        <v>2</v>
      </c>
      <c r="BJ91" s="3" t="n">
        <v>0</v>
      </c>
      <c r="BK91" s="3" t="n">
        <v>6</v>
      </c>
      <c r="BL91" s="3" t="n">
        <v>3</v>
      </c>
      <c r="BM91" s="3" t="n">
        <v>0</v>
      </c>
      <c r="BN91" s="3" t="n">
        <v>1</v>
      </c>
      <c r="BO91" s="3" t="n">
        <v>0</v>
      </c>
      <c r="BP91" s="3" t="n">
        <v>0</v>
      </c>
      <c r="BQ91" s="3" t="n">
        <v>4</v>
      </c>
      <c r="BR91" s="3" t="n">
        <v>9</v>
      </c>
      <c r="BS91" s="3" t="n">
        <v>2</v>
      </c>
      <c r="BT91" s="3" t="n">
        <v>2</v>
      </c>
      <c r="BU91" s="3" t="n">
        <v>3</v>
      </c>
      <c r="BV91" s="3" t="n">
        <v>1</v>
      </c>
      <c r="BW91" s="3" t="n">
        <v>1</v>
      </c>
      <c r="BX91" s="3" t="n">
        <v>0</v>
      </c>
      <c r="BY91" s="3" t="n">
        <v>0</v>
      </c>
      <c r="CD91" s="3" t="n">
        <v>8</v>
      </c>
      <c r="CE91" s="3" t="n">
        <v>4</v>
      </c>
      <c r="CF91" s="3" t="n">
        <v>7</v>
      </c>
      <c r="CG91" s="3" t="n">
        <v>3</v>
      </c>
      <c r="CH91" s="3" t="n">
        <v>3</v>
      </c>
      <c r="CI91" s="3" t="n">
        <v>6</v>
      </c>
      <c r="CJ91" s="3" t="n">
        <v>3</v>
      </c>
      <c r="CK91" s="3" t="n">
        <v>3</v>
      </c>
      <c r="CL91" s="3" t="n">
        <v>4</v>
      </c>
      <c r="CM91" s="3" t="n">
        <v>3</v>
      </c>
      <c r="CN91" s="3" t="n">
        <v>2</v>
      </c>
      <c r="CO91" s="3" t="n">
        <v>5</v>
      </c>
      <c r="CP91" s="3" t="n">
        <v>9</v>
      </c>
      <c r="CQ91" s="3" t="n">
        <v>5</v>
      </c>
      <c r="CR91" s="3" t="n">
        <v>6</v>
      </c>
      <c r="CS91" s="3" t="n">
        <v>4</v>
      </c>
      <c r="CT91" s="3" t="n">
        <v>2</v>
      </c>
      <c r="CU91" s="3" t="n">
        <v>9</v>
      </c>
      <c r="CV91" s="3" t="n">
        <v>3</v>
      </c>
      <c r="CW91" s="3" t="n">
        <v>3</v>
      </c>
      <c r="DC91" s="3" t="n">
        <v>9</v>
      </c>
      <c r="DD91" s="3" t="n">
        <v>13</v>
      </c>
      <c r="DF91" s="3" t="n">
        <v>9</v>
      </c>
      <c r="DG91" s="3" t="n">
        <v>13</v>
      </c>
    </row>
    <row r="92" customFormat="false" ht="10.5" hidden="false" customHeight="false" outlineLevel="0" collapsed="false">
      <c r="AA92" s="3" t="n">
        <v>0</v>
      </c>
      <c r="AB92" s="3" t="n">
        <v>1</v>
      </c>
      <c r="AC92" s="3" t="n">
        <v>2</v>
      </c>
      <c r="AD92" s="3" t="n">
        <v>0</v>
      </c>
      <c r="AE92" s="3" t="n">
        <v>1</v>
      </c>
      <c r="AF92" s="3" t="n">
        <v>0</v>
      </c>
      <c r="AG92" s="3" t="n">
        <v>0</v>
      </c>
      <c r="AH92" s="3" t="n">
        <v>0</v>
      </c>
      <c r="AI92" s="3" t="n">
        <v>1</v>
      </c>
      <c r="AJ92" s="3" t="n">
        <v>2</v>
      </c>
      <c r="AK92" s="3" t="n">
        <v>0</v>
      </c>
      <c r="AL92" s="3" t="n">
        <v>4</v>
      </c>
      <c r="AM92" s="3" t="n">
        <v>0</v>
      </c>
      <c r="AN92" s="3" t="n">
        <v>1</v>
      </c>
      <c r="AO92" s="3" t="n">
        <v>1</v>
      </c>
      <c r="AP92" s="3" t="n">
        <v>1</v>
      </c>
      <c r="AQ92" s="3" t="n">
        <v>1</v>
      </c>
      <c r="AR92" s="3" t="n">
        <v>1</v>
      </c>
      <c r="AS92" s="3" t="n">
        <v>0</v>
      </c>
      <c r="AT92" s="3" t="n">
        <v>2</v>
      </c>
      <c r="BF92" s="3" t="n">
        <v>0</v>
      </c>
      <c r="BG92" s="3" t="n">
        <v>2</v>
      </c>
      <c r="BH92" s="3" t="n">
        <v>3</v>
      </c>
      <c r="BI92" s="3" t="n">
        <v>1</v>
      </c>
      <c r="BJ92" s="3" t="n">
        <v>2</v>
      </c>
      <c r="BK92" s="3" t="n">
        <v>0</v>
      </c>
      <c r="BL92" s="3" t="n">
        <v>0</v>
      </c>
      <c r="BM92" s="3" t="n">
        <v>1</v>
      </c>
      <c r="BN92" s="3" t="n">
        <v>2</v>
      </c>
      <c r="BO92" s="3" t="n">
        <v>3</v>
      </c>
      <c r="BP92" s="3" t="n">
        <v>1</v>
      </c>
      <c r="BQ92" s="3" t="n">
        <v>0</v>
      </c>
      <c r="BR92" s="3" t="n">
        <v>0</v>
      </c>
      <c r="BS92" s="3" t="n">
        <v>0</v>
      </c>
      <c r="BT92" s="3" t="n">
        <v>2</v>
      </c>
      <c r="BU92" s="3" t="n">
        <v>0</v>
      </c>
      <c r="BV92" s="3" t="n">
        <v>2</v>
      </c>
      <c r="BW92" s="3" t="n">
        <v>0</v>
      </c>
      <c r="BX92" s="3" t="n">
        <v>1</v>
      </c>
      <c r="BY92" s="3" t="n">
        <v>3</v>
      </c>
      <c r="CD92" s="3" t="n">
        <v>2</v>
      </c>
      <c r="CE92" s="3" t="n">
        <v>3</v>
      </c>
      <c r="CF92" s="3" t="n">
        <v>4</v>
      </c>
      <c r="CG92" s="3" t="n">
        <v>6</v>
      </c>
      <c r="CH92" s="3" t="n">
        <v>3</v>
      </c>
      <c r="CI92" s="3" t="n">
        <v>5</v>
      </c>
      <c r="CJ92" s="3" t="n">
        <v>4</v>
      </c>
      <c r="CK92" s="3" t="n">
        <v>3</v>
      </c>
      <c r="CL92" s="3" t="n">
        <v>3</v>
      </c>
      <c r="CM92" s="3" t="n">
        <v>7</v>
      </c>
      <c r="CN92" s="3" t="n">
        <v>10</v>
      </c>
      <c r="CO92" s="3" t="n">
        <v>4</v>
      </c>
      <c r="CP92" s="3" t="n">
        <v>1</v>
      </c>
      <c r="CQ92" s="3" t="n">
        <v>5</v>
      </c>
      <c r="CR92" s="3" t="n">
        <v>4</v>
      </c>
      <c r="CS92" s="3" t="n">
        <v>4</v>
      </c>
      <c r="CT92" s="3" t="n">
        <v>5</v>
      </c>
      <c r="CU92" s="3" t="n">
        <v>5</v>
      </c>
      <c r="CV92" s="3" t="n">
        <v>4</v>
      </c>
      <c r="CW92" s="3" t="n">
        <v>3</v>
      </c>
      <c r="DC92" s="3" t="n">
        <v>10</v>
      </c>
      <c r="DD92" s="3" t="n">
        <v>11</v>
      </c>
      <c r="DF92" s="3" t="n">
        <v>3</v>
      </c>
      <c r="DG92" s="3" t="n">
        <v>3</v>
      </c>
    </row>
    <row r="99" customFormat="false" ht="10.5" hidden="false" customHeight="false" outlineLevel="0" collapsed="false">
      <c r="AA99" s="3" t="n">
        <v>2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4</v>
      </c>
      <c r="AG99" s="3" t="n">
        <v>3</v>
      </c>
      <c r="AH99" s="3" t="n">
        <v>5</v>
      </c>
      <c r="AI99" s="3" t="n">
        <v>0</v>
      </c>
      <c r="AJ99" s="3" t="n">
        <v>0</v>
      </c>
      <c r="AK99" s="3" t="n">
        <v>0</v>
      </c>
      <c r="AL99" s="3" t="n">
        <v>1</v>
      </c>
      <c r="AM99" s="3" t="n">
        <v>3</v>
      </c>
      <c r="AN99" s="3" t="n">
        <v>1</v>
      </c>
      <c r="AO99" s="3" t="n">
        <v>0</v>
      </c>
      <c r="AP99" s="3" t="n">
        <v>0</v>
      </c>
      <c r="AQ99" s="3" t="n">
        <v>0</v>
      </c>
      <c r="AR99" s="3" t="n">
        <v>0</v>
      </c>
      <c r="AS99" s="3" t="n">
        <v>1</v>
      </c>
      <c r="AT99" s="3" t="n">
        <v>0</v>
      </c>
      <c r="BF99" s="3" t="n">
        <v>3</v>
      </c>
      <c r="BG99" s="3" t="n">
        <v>0</v>
      </c>
      <c r="BH99" s="3" t="n">
        <v>0</v>
      </c>
      <c r="BI99" s="3" t="n">
        <v>0</v>
      </c>
      <c r="BJ99" s="3" t="n">
        <v>0</v>
      </c>
      <c r="BK99" s="3" t="n">
        <v>5</v>
      </c>
      <c r="BL99" s="3" t="n">
        <v>4</v>
      </c>
      <c r="BM99" s="3" t="n">
        <v>5</v>
      </c>
      <c r="BN99" s="3" t="n">
        <v>0</v>
      </c>
      <c r="BO99" s="3" t="n">
        <v>0</v>
      </c>
      <c r="BP99" s="3" t="n">
        <v>0</v>
      </c>
      <c r="BQ99" s="3" t="n">
        <v>2</v>
      </c>
      <c r="BR99" s="3" t="n">
        <v>4</v>
      </c>
      <c r="BS99" s="3" t="n">
        <v>1</v>
      </c>
      <c r="BT99" s="3" t="n">
        <v>0</v>
      </c>
      <c r="BU99" s="3" t="n">
        <v>0</v>
      </c>
      <c r="BV99" s="3" t="n">
        <v>0</v>
      </c>
      <c r="BW99" s="3" t="n">
        <v>0</v>
      </c>
      <c r="BX99" s="3" t="n">
        <v>1</v>
      </c>
      <c r="BY99" s="3" t="n">
        <v>0</v>
      </c>
      <c r="CD99" s="3" t="n">
        <v>5</v>
      </c>
      <c r="CE99" s="3" t="n">
        <v>8</v>
      </c>
      <c r="CF99" s="3" t="n">
        <v>3</v>
      </c>
      <c r="CG99" s="3" t="n">
        <v>2</v>
      </c>
      <c r="CH99" s="3" t="n">
        <v>2</v>
      </c>
      <c r="CI99" s="3" t="n">
        <v>5</v>
      </c>
      <c r="CJ99" s="3" t="n">
        <v>4</v>
      </c>
      <c r="CK99" s="3" t="n">
        <v>5</v>
      </c>
      <c r="CL99" s="3" t="n">
        <v>3</v>
      </c>
      <c r="CM99" s="3" t="n">
        <v>1</v>
      </c>
      <c r="CN99" s="3" t="n">
        <v>1</v>
      </c>
      <c r="CO99" s="3" t="n">
        <v>7</v>
      </c>
      <c r="CP99" s="3" t="n">
        <v>5</v>
      </c>
      <c r="CQ99" s="3" t="n">
        <v>2</v>
      </c>
      <c r="CR99" s="3" t="n">
        <v>7</v>
      </c>
      <c r="CS99" s="3" t="n">
        <v>1</v>
      </c>
      <c r="CT99" s="3" t="n">
        <v>1</v>
      </c>
      <c r="CU99" s="3" t="n">
        <v>5</v>
      </c>
      <c r="CV99" s="3" t="n">
        <v>2</v>
      </c>
      <c r="CW99" s="3" t="n">
        <v>2</v>
      </c>
      <c r="DC99" s="3" t="n">
        <v>8</v>
      </c>
      <c r="DD99" s="3" t="n">
        <v>2</v>
      </c>
      <c r="DF99" s="3" t="n">
        <v>5</v>
      </c>
      <c r="DG99" s="3" t="n">
        <v>6</v>
      </c>
    </row>
    <row r="100" customFormat="false" ht="10.5" hidden="false" customHeight="false" outlineLevel="0" collapsed="false">
      <c r="AA100" s="3" t="n">
        <v>2</v>
      </c>
      <c r="AB100" s="3" t="n">
        <v>5</v>
      </c>
      <c r="AC100" s="3" t="n">
        <v>0</v>
      </c>
      <c r="AD100" s="3" t="n">
        <v>5</v>
      </c>
      <c r="AE100" s="3" t="n">
        <v>0</v>
      </c>
      <c r="AF100" s="3" t="n">
        <v>6</v>
      </c>
      <c r="AG100" s="3" t="n">
        <v>3</v>
      </c>
      <c r="AH100" s="3" t="n">
        <v>5</v>
      </c>
      <c r="AI100" s="3" t="n">
        <v>0</v>
      </c>
      <c r="AJ100" s="3" t="n">
        <v>0</v>
      </c>
      <c r="AK100" s="3" t="n">
        <v>0</v>
      </c>
      <c r="AL100" s="3" t="n">
        <v>1</v>
      </c>
      <c r="AM100" s="3" t="n">
        <v>18</v>
      </c>
      <c r="AN100" s="3" t="n">
        <v>1</v>
      </c>
      <c r="AO100" s="3" t="n">
        <v>8</v>
      </c>
      <c r="AP100" s="3" t="n">
        <v>0</v>
      </c>
      <c r="AQ100" s="3" t="n">
        <v>1</v>
      </c>
      <c r="AR100" s="3" t="n">
        <v>0</v>
      </c>
      <c r="AS100" s="3" t="n">
        <v>2</v>
      </c>
      <c r="AT100" s="3" t="n">
        <v>0</v>
      </c>
      <c r="BF100" s="3" t="n">
        <v>3</v>
      </c>
      <c r="BG100" s="3" t="n">
        <v>5</v>
      </c>
      <c r="BH100" s="3" t="n">
        <v>0</v>
      </c>
      <c r="BI100" s="3" t="n">
        <v>0</v>
      </c>
      <c r="BJ100" s="3" t="n">
        <v>0</v>
      </c>
      <c r="BK100" s="3" t="n">
        <v>7</v>
      </c>
      <c r="BL100" s="3" t="n">
        <v>4</v>
      </c>
      <c r="BM100" s="3" t="n">
        <v>5</v>
      </c>
      <c r="BN100" s="3" t="n">
        <v>0</v>
      </c>
      <c r="BO100" s="3" t="n">
        <v>0</v>
      </c>
      <c r="BP100" s="3" t="n">
        <v>0</v>
      </c>
      <c r="BQ100" s="3" t="n">
        <v>2</v>
      </c>
      <c r="BR100" s="3" t="n">
        <v>19</v>
      </c>
      <c r="BS100" s="3" t="n">
        <v>1</v>
      </c>
      <c r="BT100" s="3" t="n">
        <v>8</v>
      </c>
      <c r="BU100" s="3" t="n">
        <v>0</v>
      </c>
      <c r="BV100" s="3" t="n">
        <v>0</v>
      </c>
      <c r="BW100" s="3" t="n">
        <v>0</v>
      </c>
      <c r="BX100" s="3" t="n">
        <v>2</v>
      </c>
      <c r="BY100" s="3" t="n">
        <v>0</v>
      </c>
      <c r="CD100" s="3" t="n">
        <v>9</v>
      </c>
      <c r="CE100" s="3" t="n">
        <v>10</v>
      </c>
      <c r="CF100" s="3" t="n">
        <v>6</v>
      </c>
      <c r="CG100" s="3" t="n">
        <v>5</v>
      </c>
      <c r="CH100" s="3" t="n">
        <v>12</v>
      </c>
      <c r="CI100" s="3" t="n">
        <v>7</v>
      </c>
      <c r="CJ100" s="3" t="n">
        <v>4</v>
      </c>
      <c r="CK100" s="3" t="n">
        <v>5</v>
      </c>
      <c r="CL100" s="3" t="n">
        <v>3</v>
      </c>
      <c r="CM100" s="3" t="n">
        <v>3</v>
      </c>
      <c r="CN100" s="3" t="n">
        <v>2</v>
      </c>
      <c r="CO100" s="3" t="n">
        <v>16</v>
      </c>
      <c r="CP100" s="3" t="n">
        <v>19</v>
      </c>
      <c r="CQ100" s="3" t="n">
        <v>4</v>
      </c>
      <c r="CR100" s="3" t="n">
        <v>8</v>
      </c>
      <c r="CS100" s="3" t="n">
        <v>5</v>
      </c>
      <c r="CT100" s="3" t="n">
        <v>2</v>
      </c>
      <c r="CU100" s="3" t="n">
        <v>5</v>
      </c>
      <c r="CV100" s="3" t="n">
        <v>6</v>
      </c>
      <c r="CW100" s="3" t="n">
        <v>8</v>
      </c>
      <c r="DC100" s="3" t="n">
        <v>19</v>
      </c>
      <c r="DD100" s="3" t="n">
        <v>13</v>
      </c>
      <c r="DF100" s="3" t="n">
        <v>19</v>
      </c>
      <c r="DG100" s="3" t="n">
        <v>13</v>
      </c>
    </row>
    <row r="101" customFormat="false" ht="10.5" hidden="false" customHeight="false" outlineLevel="0" collapsed="false">
      <c r="AA101" s="3" t="n">
        <v>0</v>
      </c>
      <c r="AB101" s="3" t="n">
        <v>2</v>
      </c>
      <c r="AC101" s="3" t="n">
        <v>1</v>
      </c>
      <c r="AD101" s="3" t="n">
        <v>1</v>
      </c>
      <c r="AE101" s="3" t="n">
        <v>1</v>
      </c>
      <c r="AF101" s="3" t="n">
        <v>0</v>
      </c>
      <c r="AG101" s="3" t="n">
        <v>0</v>
      </c>
      <c r="AH101" s="3" t="n">
        <v>0</v>
      </c>
      <c r="AI101" s="3" t="n">
        <v>4</v>
      </c>
      <c r="AJ101" s="3" t="n">
        <v>3</v>
      </c>
      <c r="AK101" s="3" t="n">
        <v>9</v>
      </c>
      <c r="AL101" s="3" t="n">
        <v>0</v>
      </c>
      <c r="AM101" s="3" t="n">
        <v>0</v>
      </c>
      <c r="AN101" s="3" t="n">
        <v>0</v>
      </c>
      <c r="AO101" s="3" t="n">
        <v>1</v>
      </c>
      <c r="AP101" s="3" t="n">
        <v>3</v>
      </c>
      <c r="AQ101" s="3" t="n">
        <v>2</v>
      </c>
      <c r="AR101" s="3" t="n">
        <v>1</v>
      </c>
      <c r="AS101" s="3" t="n">
        <v>0</v>
      </c>
      <c r="AT101" s="3" t="n">
        <v>1</v>
      </c>
      <c r="BF101" s="3" t="n">
        <v>0</v>
      </c>
      <c r="BG101" s="3" t="n">
        <v>2</v>
      </c>
      <c r="BH101" s="3" t="n">
        <v>1</v>
      </c>
      <c r="BI101" s="3" t="n">
        <v>2</v>
      </c>
      <c r="BJ101" s="3" t="n">
        <v>2</v>
      </c>
      <c r="BK101" s="3" t="n">
        <v>0</v>
      </c>
      <c r="BL101" s="3" t="n">
        <v>0</v>
      </c>
      <c r="BM101" s="3" t="n">
        <v>0</v>
      </c>
      <c r="BN101" s="3" t="n">
        <v>4</v>
      </c>
      <c r="BO101" s="3" t="n">
        <v>4</v>
      </c>
      <c r="BP101" s="3" t="n">
        <v>10</v>
      </c>
      <c r="BQ101" s="3" t="n">
        <v>0</v>
      </c>
      <c r="BR101" s="3" t="n">
        <v>0</v>
      </c>
      <c r="BS101" s="3" t="n">
        <v>0</v>
      </c>
      <c r="BT101" s="3" t="n">
        <v>1</v>
      </c>
      <c r="BU101" s="3" t="n">
        <v>3</v>
      </c>
      <c r="BV101" s="3" t="n">
        <v>3</v>
      </c>
      <c r="BW101" s="3" t="n">
        <v>1</v>
      </c>
      <c r="BX101" s="3" t="n">
        <v>0</v>
      </c>
      <c r="BY101" s="3" t="n">
        <v>1</v>
      </c>
      <c r="CD101" s="3" t="n">
        <v>1</v>
      </c>
      <c r="CE101" s="3" t="n">
        <v>2</v>
      </c>
      <c r="CF101" s="3" t="n">
        <v>5</v>
      </c>
      <c r="CG101" s="3" t="n">
        <v>5</v>
      </c>
      <c r="CH101" s="3" t="n">
        <v>3</v>
      </c>
      <c r="CI101" s="3" t="n">
        <v>5</v>
      </c>
      <c r="CJ101" s="3" t="n">
        <v>7</v>
      </c>
      <c r="CK101" s="3" t="n">
        <v>5</v>
      </c>
      <c r="CL101" s="3" t="n">
        <v>4</v>
      </c>
      <c r="CM101" s="3" t="n">
        <v>7</v>
      </c>
      <c r="CN101" s="3" t="n">
        <v>10</v>
      </c>
      <c r="CO101" s="3" t="n">
        <v>2</v>
      </c>
      <c r="CP101" s="3" t="n">
        <v>3</v>
      </c>
      <c r="CQ101" s="3" t="n">
        <v>2</v>
      </c>
      <c r="CR101" s="3" t="n">
        <v>4</v>
      </c>
      <c r="CS101" s="3" t="n">
        <v>4</v>
      </c>
      <c r="CT101" s="3" t="n">
        <v>5</v>
      </c>
      <c r="CU101" s="3" t="n">
        <v>3</v>
      </c>
      <c r="CV101" s="3" t="n">
        <v>5</v>
      </c>
      <c r="CW101" s="3" t="n">
        <v>3</v>
      </c>
      <c r="DC101" s="3" t="n">
        <v>10</v>
      </c>
      <c r="DD101" s="3" t="n">
        <v>11</v>
      </c>
      <c r="DF101" s="3" t="n">
        <v>10</v>
      </c>
      <c r="DG101" s="3" t="n">
        <v>11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1</v>
      </c>
      <c r="AD102" s="3" t="n">
        <v>0</v>
      </c>
      <c r="AE102" s="3" t="n">
        <v>1</v>
      </c>
      <c r="AF102" s="3" t="n">
        <v>0</v>
      </c>
      <c r="AG102" s="3" t="n">
        <v>0</v>
      </c>
      <c r="AH102" s="3" t="n">
        <v>0</v>
      </c>
      <c r="AI102" s="3" t="n">
        <v>1</v>
      </c>
      <c r="AJ102" s="3" t="n">
        <v>1</v>
      </c>
      <c r="AK102" s="3" t="n">
        <v>2</v>
      </c>
      <c r="AL102" s="3" t="n">
        <v>0</v>
      </c>
      <c r="AM102" s="3" t="n">
        <v>0</v>
      </c>
      <c r="AN102" s="3" t="n">
        <v>0</v>
      </c>
      <c r="AO102" s="3" t="n">
        <v>0</v>
      </c>
      <c r="AP102" s="3" t="n">
        <v>2</v>
      </c>
      <c r="AQ102" s="3" t="n">
        <v>0</v>
      </c>
      <c r="AR102" s="3" t="n">
        <v>1</v>
      </c>
      <c r="AS102" s="3" t="n">
        <v>0</v>
      </c>
      <c r="AT102" s="3" t="n">
        <v>1</v>
      </c>
      <c r="BF102" s="3" t="n">
        <v>0</v>
      </c>
      <c r="BG102" s="3" t="n">
        <v>0</v>
      </c>
      <c r="BH102" s="3" t="n">
        <v>1</v>
      </c>
      <c r="BI102" s="3" t="n">
        <v>1</v>
      </c>
      <c r="BJ102" s="3" t="n">
        <v>2</v>
      </c>
      <c r="BK102" s="3" t="n">
        <v>0</v>
      </c>
      <c r="BL102" s="3" t="n">
        <v>0</v>
      </c>
      <c r="BM102" s="3" t="n">
        <v>0</v>
      </c>
      <c r="BN102" s="3" t="n">
        <v>1</v>
      </c>
      <c r="BO102" s="3" t="n">
        <v>2</v>
      </c>
      <c r="BP102" s="3" t="n">
        <v>3</v>
      </c>
      <c r="BQ102" s="3" t="n">
        <v>0</v>
      </c>
      <c r="BR102" s="3" t="n">
        <v>0</v>
      </c>
      <c r="BS102" s="3" t="n">
        <v>0</v>
      </c>
      <c r="BT102" s="3" t="n">
        <v>0</v>
      </c>
      <c r="BU102" s="3" t="n">
        <v>2</v>
      </c>
      <c r="BV102" s="3" t="n">
        <v>1</v>
      </c>
      <c r="BW102" s="3" t="n">
        <v>1</v>
      </c>
      <c r="BX102" s="3" t="n">
        <v>0</v>
      </c>
      <c r="BY102" s="3" t="n">
        <v>1</v>
      </c>
      <c r="CD102" s="3" t="n">
        <v>1</v>
      </c>
      <c r="CE102" s="3" t="n">
        <v>2</v>
      </c>
      <c r="CF102" s="3" t="n">
        <v>2</v>
      </c>
      <c r="CG102" s="3" t="n">
        <v>2</v>
      </c>
      <c r="CH102" s="3" t="n">
        <v>2</v>
      </c>
      <c r="CI102" s="3" t="n">
        <v>2</v>
      </c>
      <c r="CJ102" s="3" t="n">
        <v>4</v>
      </c>
      <c r="CK102" s="3" t="n">
        <v>4</v>
      </c>
      <c r="CL102" s="3" t="n">
        <v>2</v>
      </c>
      <c r="CM102" s="3" t="n">
        <v>7</v>
      </c>
      <c r="CN102" s="3" t="n">
        <v>3</v>
      </c>
      <c r="CO102" s="3" t="n">
        <v>1</v>
      </c>
      <c r="CQ102" s="3" t="n">
        <v>2</v>
      </c>
      <c r="CR102" s="3" t="n">
        <v>2</v>
      </c>
      <c r="CS102" s="3" t="n">
        <v>4</v>
      </c>
      <c r="CT102" s="3" t="n">
        <v>3</v>
      </c>
      <c r="CU102" s="3" t="n">
        <v>3</v>
      </c>
      <c r="CV102" s="3" t="n">
        <v>1</v>
      </c>
      <c r="CW102" s="3" t="n">
        <v>3</v>
      </c>
      <c r="DC102" s="3" t="n">
        <v>7</v>
      </c>
      <c r="DD102" s="3" t="n">
        <v>10</v>
      </c>
      <c r="DF102" s="3" t="n">
        <v>3</v>
      </c>
      <c r="DG102" s="3" t="n">
        <v>11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0</v>
      </c>
      <c r="AD103" s="3" t="n">
        <v>1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1</v>
      </c>
      <c r="AJ103" s="3" t="n">
        <v>0</v>
      </c>
      <c r="AK103" s="3" t="n">
        <v>0</v>
      </c>
      <c r="AL103" s="3" t="n">
        <v>0</v>
      </c>
      <c r="AM103" s="3" t="n">
        <v>0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1</v>
      </c>
      <c r="AS103" s="3" t="n">
        <v>0</v>
      </c>
      <c r="AT103" s="3" t="n">
        <v>0</v>
      </c>
      <c r="BF103" s="3" t="n">
        <v>0</v>
      </c>
      <c r="BG103" s="3" t="n">
        <v>0</v>
      </c>
      <c r="BH103" s="3" t="n">
        <v>0</v>
      </c>
      <c r="BI103" s="3" t="n">
        <v>0</v>
      </c>
      <c r="BJ103" s="3" t="n">
        <v>1</v>
      </c>
      <c r="BK103" s="3" t="n">
        <v>0</v>
      </c>
      <c r="BL103" s="3" t="n">
        <v>0</v>
      </c>
      <c r="BM103" s="3" t="n">
        <v>0</v>
      </c>
      <c r="BN103" s="3" t="n">
        <v>1</v>
      </c>
      <c r="BO103" s="3" t="n">
        <v>0</v>
      </c>
      <c r="BP103" s="3" t="n">
        <v>1</v>
      </c>
      <c r="BQ103" s="3" t="n">
        <v>0</v>
      </c>
      <c r="BR103" s="3" t="n">
        <v>0</v>
      </c>
      <c r="BS103" s="3" t="n">
        <v>0</v>
      </c>
      <c r="BT103" s="3" t="n">
        <v>0</v>
      </c>
      <c r="BU103" s="3" t="n">
        <v>0</v>
      </c>
      <c r="BV103" s="3" t="n">
        <v>0</v>
      </c>
      <c r="BW103" s="3" t="n">
        <v>1</v>
      </c>
      <c r="BX103" s="3" t="n">
        <v>0</v>
      </c>
      <c r="BY103" s="3" t="n">
        <v>0</v>
      </c>
      <c r="CD103" s="3" t="n">
        <v>1</v>
      </c>
      <c r="CE103" s="3" t="n">
        <v>1</v>
      </c>
      <c r="CF103" s="3" t="n">
        <v>3</v>
      </c>
      <c r="CG103" s="3" t="n">
        <v>1</v>
      </c>
      <c r="CH103" s="3" t="n">
        <v>2</v>
      </c>
      <c r="CI103" s="3" t="n">
        <v>2</v>
      </c>
      <c r="CJ103" s="3" t="n">
        <v>2</v>
      </c>
      <c r="CK103" s="3" t="n">
        <v>3</v>
      </c>
      <c r="CL103" s="3" t="n">
        <v>1</v>
      </c>
      <c r="CM103" s="3" t="n">
        <v>2</v>
      </c>
      <c r="CN103" s="3" t="n">
        <v>3</v>
      </c>
      <c r="CO103" s="3" t="n">
        <v>1</v>
      </c>
      <c r="CP103" s="3" t="n">
        <v>1</v>
      </c>
      <c r="CQ103" s="3" t="n">
        <v>1</v>
      </c>
      <c r="CS103" s="3" t="n">
        <v>2</v>
      </c>
      <c r="CT103" s="3" t="n">
        <v>1</v>
      </c>
      <c r="CU103" s="3" t="n">
        <v>1</v>
      </c>
      <c r="CV103" s="3" t="n">
        <v>1</v>
      </c>
      <c r="CW103" s="3" t="n">
        <v>2</v>
      </c>
      <c r="DC103" s="3" t="n">
        <v>3</v>
      </c>
      <c r="DD103" s="3" t="n">
        <v>3</v>
      </c>
      <c r="DF103" s="3" t="n">
        <v>1</v>
      </c>
      <c r="DG103" s="3" t="n">
        <v>5</v>
      </c>
    </row>
    <row r="104" customFormat="false" ht="10.5" hidden="false" customHeight="false" outlineLevel="0" collapsed="false">
      <c r="AA104" s="3" t="n">
        <v>2</v>
      </c>
      <c r="AB104" s="3" t="n">
        <v>0</v>
      </c>
      <c r="AC104" s="3" t="n">
        <v>0</v>
      </c>
      <c r="AD104" s="3" t="n">
        <v>3</v>
      </c>
      <c r="AE104" s="3" t="n">
        <v>0</v>
      </c>
      <c r="AF104" s="3" t="n">
        <v>3</v>
      </c>
      <c r="AG104" s="3" t="n">
        <v>2</v>
      </c>
      <c r="AH104" s="3" t="n">
        <v>5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0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AS104" s="3" t="n">
        <v>0</v>
      </c>
      <c r="AT104" s="3" t="n">
        <v>0</v>
      </c>
      <c r="BF104" s="3" t="n">
        <v>0</v>
      </c>
      <c r="BG104" s="3" t="n">
        <v>0</v>
      </c>
      <c r="BH104" s="3" t="n">
        <v>0</v>
      </c>
      <c r="BI104" s="3" t="n">
        <v>0</v>
      </c>
      <c r="BJ104" s="3" t="n">
        <v>0</v>
      </c>
      <c r="BK104" s="3" t="n">
        <v>0</v>
      </c>
      <c r="BL104" s="3" t="n">
        <v>3</v>
      </c>
      <c r="BM104" s="3" t="n">
        <v>5</v>
      </c>
      <c r="BN104" s="3" t="n">
        <v>0</v>
      </c>
      <c r="BO104" s="3" t="n">
        <v>0</v>
      </c>
      <c r="BP104" s="3" t="n">
        <v>0</v>
      </c>
      <c r="BQ104" s="3" t="n">
        <v>1</v>
      </c>
      <c r="BR104" s="3" t="n">
        <v>0</v>
      </c>
      <c r="BS104" s="3" t="n">
        <v>0</v>
      </c>
      <c r="BT104" s="3" t="n">
        <v>0</v>
      </c>
      <c r="BU104" s="3" t="n">
        <v>0</v>
      </c>
      <c r="BV104" s="3" t="n">
        <v>0</v>
      </c>
      <c r="BW104" s="3" t="n">
        <v>0</v>
      </c>
      <c r="BX104" s="3" t="n">
        <v>0</v>
      </c>
      <c r="BY104" s="3" t="n">
        <v>0</v>
      </c>
      <c r="CD104" s="3" t="n">
        <v>2</v>
      </c>
      <c r="CE104" s="3" t="n">
        <v>2</v>
      </c>
      <c r="CF104" s="3" t="n">
        <v>1</v>
      </c>
      <c r="CG104" s="3" t="n">
        <v>3</v>
      </c>
      <c r="CH104" s="3" t="n">
        <v>1</v>
      </c>
      <c r="CI104" s="3" t="n">
        <v>3</v>
      </c>
      <c r="CJ104" s="3" t="n">
        <v>3</v>
      </c>
      <c r="CK104" s="3" t="n">
        <v>5</v>
      </c>
      <c r="CL104" s="3" t="n">
        <v>2</v>
      </c>
      <c r="CM104" s="3" t="n">
        <v>1</v>
      </c>
      <c r="CN104" s="3" t="n">
        <v>1</v>
      </c>
      <c r="CO104" s="3" t="n">
        <v>3</v>
      </c>
      <c r="CP104" s="3" t="n">
        <v>1</v>
      </c>
      <c r="CQ104" s="3" t="n">
        <v>1</v>
      </c>
      <c r="CR104" s="3" t="n">
        <v>4</v>
      </c>
      <c r="CS104" s="3" t="n">
        <v>1</v>
      </c>
      <c r="CT104" s="3" t="n">
        <v>1</v>
      </c>
      <c r="CU104" s="3" t="n">
        <v>1</v>
      </c>
      <c r="CV104" s="3" t="n">
        <v>3</v>
      </c>
      <c r="CW104" s="3" t="n">
        <v>1</v>
      </c>
      <c r="DC104" s="3" t="n">
        <v>5</v>
      </c>
      <c r="DD104" s="3" t="n">
        <v>8</v>
      </c>
      <c r="DF104" s="3" t="n">
        <v>5</v>
      </c>
      <c r="DG104" s="3" t="n">
        <v>8</v>
      </c>
    </row>
    <row r="105" customFormat="false" ht="10.5" hidden="false" customHeight="false" outlineLevel="0" collapsed="false">
      <c r="AA105" s="3" t="n">
        <v>2</v>
      </c>
      <c r="AB105" s="3" t="n">
        <v>5</v>
      </c>
      <c r="AC105" s="3" t="n">
        <v>7</v>
      </c>
      <c r="AD105" s="3" t="n">
        <v>0</v>
      </c>
      <c r="AE105" s="3" t="n">
        <v>2</v>
      </c>
      <c r="AF105" s="3" t="n">
        <v>12</v>
      </c>
      <c r="AG105" s="3" t="n">
        <v>11</v>
      </c>
      <c r="AH105" s="3" t="n">
        <v>8</v>
      </c>
      <c r="AI105" s="3" t="n">
        <v>0</v>
      </c>
      <c r="AJ105" s="3" t="n">
        <v>4</v>
      </c>
      <c r="AK105" s="3" t="n">
        <v>4</v>
      </c>
      <c r="AL105" s="3" t="n">
        <v>1</v>
      </c>
      <c r="AM105" s="3" t="n">
        <v>3</v>
      </c>
      <c r="AN105" s="3" t="n">
        <v>1</v>
      </c>
      <c r="AO105" s="3" t="n">
        <v>19</v>
      </c>
      <c r="AP105" s="3" t="n">
        <v>1</v>
      </c>
      <c r="AQ105" s="3" t="n">
        <v>14</v>
      </c>
      <c r="AR105" s="3" t="n">
        <v>0</v>
      </c>
      <c r="AS105" s="3" t="n">
        <v>2</v>
      </c>
      <c r="AT105" s="3" t="n">
        <v>2</v>
      </c>
      <c r="BF105" s="3" t="n">
        <v>3</v>
      </c>
      <c r="BG105" s="3" t="n">
        <v>5</v>
      </c>
      <c r="BH105" s="3" t="n">
        <v>7</v>
      </c>
      <c r="BI105" s="3" t="n">
        <v>1</v>
      </c>
      <c r="BJ105" s="3" t="n">
        <v>0</v>
      </c>
      <c r="BK105" s="3" t="n">
        <v>13</v>
      </c>
      <c r="BL105" s="3" t="n">
        <v>12</v>
      </c>
      <c r="BM105" s="3" t="n">
        <v>8</v>
      </c>
      <c r="BN105" s="3" t="n">
        <v>0</v>
      </c>
      <c r="BO105" s="3" t="n">
        <v>5</v>
      </c>
      <c r="BP105" s="3" t="n">
        <v>0</v>
      </c>
      <c r="BQ105" s="3" t="n">
        <v>2</v>
      </c>
      <c r="BR105" s="3" t="n">
        <v>4</v>
      </c>
      <c r="BS105" s="3" t="n">
        <v>1</v>
      </c>
      <c r="BT105" s="3" t="n">
        <v>19</v>
      </c>
      <c r="BU105" s="3" t="n">
        <v>1</v>
      </c>
      <c r="BV105" s="3" t="n">
        <v>15</v>
      </c>
      <c r="BW105" s="3" t="n">
        <v>0</v>
      </c>
      <c r="BX105" s="3" t="n">
        <v>2</v>
      </c>
      <c r="BY105" s="3" t="n">
        <v>2</v>
      </c>
      <c r="CD105" s="3" t="n">
        <v>9</v>
      </c>
      <c r="CE105" s="3" t="n">
        <v>13</v>
      </c>
      <c r="CF105" s="3" t="n">
        <v>7</v>
      </c>
      <c r="CG105" s="3" t="n">
        <v>8</v>
      </c>
      <c r="CH105" s="3" t="n">
        <v>10</v>
      </c>
      <c r="CI105" s="3" t="n">
        <v>13</v>
      </c>
      <c r="CJ105" s="3" t="n">
        <v>12</v>
      </c>
      <c r="CK105" s="3" t="n">
        <v>8</v>
      </c>
      <c r="CL105" s="3" t="n">
        <v>4</v>
      </c>
      <c r="CM105" s="3" t="n">
        <v>5</v>
      </c>
      <c r="CN105" s="3" t="n">
        <v>4</v>
      </c>
      <c r="CO105" s="3" t="n">
        <v>8</v>
      </c>
      <c r="CP105" s="3" t="n">
        <v>14</v>
      </c>
      <c r="CQ105" s="3" t="n">
        <v>8</v>
      </c>
      <c r="CR105" s="3" t="n">
        <v>19</v>
      </c>
      <c r="CS105" s="3" t="n">
        <v>6</v>
      </c>
      <c r="CT105" s="3" t="n">
        <v>15</v>
      </c>
      <c r="CU105" s="3" t="n">
        <v>18</v>
      </c>
      <c r="CV105" s="3" t="n">
        <v>4</v>
      </c>
      <c r="CW105" s="3" t="n">
        <v>11</v>
      </c>
      <c r="DC105" s="3" t="n">
        <v>19</v>
      </c>
      <c r="DD105" s="3" t="n">
        <v>15</v>
      </c>
      <c r="DF105" s="3" t="n">
        <v>19</v>
      </c>
      <c r="DG105" s="3" t="n">
        <v>15</v>
      </c>
    </row>
    <row r="106" customFormat="false" ht="10.5" hidden="false" customHeight="false" outlineLevel="0" collapsed="false">
      <c r="AA106" s="3" t="n">
        <v>0</v>
      </c>
      <c r="AB106" s="3" t="n">
        <v>4</v>
      </c>
      <c r="AC106" s="3" t="n">
        <v>1</v>
      </c>
      <c r="AD106" s="3" t="n">
        <v>0</v>
      </c>
      <c r="AE106" s="3" t="n">
        <v>1</v>
      </c>
      <c r="AF106" s="3" t="n">
        <v>0</v>
      </c>
      <c r="AG106" s="3" t="n">
        <v>0</v>
      </c>
      <c r="AH106" s="3" t="n">
        <v>0</v>
      </c>
      <c r="AI106" s="3" t="n">
        <v>4</v>
      </c>
      <c r="AJ106" s="3" t="n">
        <v>10</v>
      </c>
      <c r="AK106" s="3" t="n">
        <v>9</v>
      </c>
      <c r="AL106" s="3" t="n">
        <v>10</v>
      </c>
      <c r="AM106" s="3" t="n">
        <v>3</v>
      </c>
      <c r="AN106" s="3" t="n">
        <v>5</v>
      </c>
      <c r="AO106" s="3" t="n">
        <v>2</v>
      </c>
      <c r="AP106" s="3" t="n">
        <v>6</v>
      </c>
      <c r="AQ106" s="3" t="n">
        <v>7</v>
      </c>
      <c r="AR106" s="3" t="n">
        <v>15</v>
      </c>
      <c r="AS106" s="3" t="n">
        <v>9</v>
      </c>
      <c r="AT106" s="3" t="n">
        <v>6</v>
      </c>
      <c r="BF106" s="3" t="n">
        <v>1</v>
      </c>
      <c r="BG106" s="3" t="n">
        <v>4</v>
      </c>
      <c r="BH106" s="3" t="n">
        <v>1</v>
      </c>
      <c r="BI106" s="3" t="n">
        <v>1</v>
      </c>
      <c r="BJ106" s="3" t="n">
        <v>2</v>
      </c>
      <c r="BK106" s="3" t="n">
        <v>1</v>
      </c>
      <c r="BL106" s="3" t="n">
        <v>0</v>
      </c>
      <c r="BM106" s="3" t="n">
        <v>0</v>
      </c>
      <c r="BN106" s="3" t="n">
        <v>4</v>
      </c>
      <c r="BO106" s="3" t="n">
        <v>11</v>
      </c>
      <c r="BP106" s="3" t="n">
        <v>10</v>
      </c>
      <c r="BQ106" s="3" t="n">
        <v>0</v>
      </c>
      <c r="BR106" s="3" t="n">
        <v>4</v>
      </c>
      <c r="BS106" s="3" t="n">
        <v>5</v>
      </c>
      <c r="BT106" s="3" t="n">
        <v>2</v>
      </c>
      <c r="BU106" s="3" t="n">
        <v>6</v>
      </c>
      <c r="BV106" s="3" t="n">
        <v>8</v>
      </c>
      <c r="BW106" s="3" t="n">
        <v>15</v>
      </c>
      <c r="BX106" s="3" t="n">
        <v>9</v>
      </c>
      <c r="BY106" s="3" t="n">
        <v>6</v>
      </c>
      <c r="CD106" s="3" t="n">
        <v>4</v>
      </c>
      <c r="CE106" s="3" t="n">
        <v>6</v>
      </c>
      <c r="CF106" s="3" t="n">
        <v>6</v>
      </c>
      <c r="CG106" s="3" t="n">
        <v>10</v>
      </c>
      <c r="CH106" s="3" t="n">
        <v>10</v>
      </c>
      <c r="CI106" s="3" t="n">
        <v>6</v>
      </c>
      <c r="CJ106" s="3" t="n">
        <v>8</v>
      </c>
      <c r="CK106" s="3" t="n">
        <v>4</v>
      </c>
      <c r="CL106" s="3" t="n">
        <v>4</v>
      </c>
      <c r="CM106" s="3" t="n">
        <v>11</v>
      </c>
      <c r="CN106" s="3" t="n">
        <v>10</v>
      </c>
      <c r="CO106" s="3" t="n">
        <v>10</v>
      </c>
      <c r="CP106" s="3" t="n">
        <v>5</v>
      </c>
      <c r="CQ106" s="3" t="n">
        <v>5</v>
      </c>
      <c r="CR106" s="3" t="n">
        <v>4</v>
      </c>
      <c r="CS106" s="3" t="n">
        <v>7</v>
      </c>
      <c r="CT106" s="3" t="n">
        <v>8</v>
      </c>
      <c r="CU106" s="3" t="n">
        <v>15</v>
      </c>
      <c r="CV106" s="3" t="n">
        <v>9</v>
      </c>
      <c r="CW106" s="3" t="n">
        <v>6</v>
      </c>
      <c r="DC106" s="3" t="n">
        <v>15</v>
      </c>
      <c r="DD106" s="3" t="n">
        <v>18</v>
      </c>
      <c r="DF106" s="3" t="n">
        <v>15</v>
      </c>
      <c r="DG106" s="3" t="n">
        <v>18</v>
      </c>
    </row>
    <row r="107" customFormat="false" ht="10.5" hidden="false" customHeight="false" outlineLevel="0" collapsed="false">
      <c r="AA107" s="3" t="n">
        <v>2</v>
      </c>
      <c r="AB107" s="3" t="n">
        <v>5</v>
      </c>
      <c r="AC107" s="3" t="n">
        <v>0</v>
      </c>
      <c r="AD107" s="3" t="n">
        <v>0</v>
      </c>
      <c r="AE107" s="3" t="n">
        <v>0</v>
      </c>
      <c r="AF107" s="3" t="n">
        <v>7</v>
      </c>
      <c r="AG107" s="3" t="n">
        <v>4</v>
      </c>
      <c r="AH107" s="3" t="n">
        <v>0</v>
      </c>
      <c r="AI107" s="3" t="n">
        <v>0</v>
      </c>
      <c r="AJ107" s="3" t="n">
        <v>0</v>
      </c>
      <c r="AK107" s="3" t="n">
        <v>0</v>
      </c>
      <c r="AL107" s="3" t="n">
        <v>1</v>
      </c>
      <c r="AM107" s="3" t="n">
        <v>3</v>
      </c>
      <c r="AN107" s="3" t="n">
        <v>1</v>
      </c>
      <c r="AO107" s="3" t="n">
        <v>0</v>
      </c>
      <c r="AP107" s="3" t="n">
        <v>1</v>
      </c>
      <c r="AQ107" s="3" t="n">
        <v>0</v>
      </c>
      <c r="AR107" s="3" t="n">
        <v>0</v>
      </c>
      <c r="AS107" s="3" t="n">
        <v>2</v>
      </c>
      <c r="AT107" s="3" t="n">
        <v>0</v>
      </c>
      <c r="BF107" s="3" t="n">
        <v>3</v>
      </c>
      <c r="BG107" s="3" t="n">
        <v>5</v>
      </c>
      <c r="BH107" s="3" t="n">
        <v>0</v>
      </c>
      <c r="BI107" s="3" t="n">
        <v>1</v>
      </c>
      <c r="BJ107" s="3" t="n">
        <v>0</v>
      </c>
      <c r="BK107" s="3" t="n">
        <v>8</v>
      </c>
      <c r="BL107" s="3" t="n">
        <v>5</v>
      </c>
      <c r="BM107" s="3" t="n">
        <v>0</v>
      </c>
      <c r="BN107" s="3" t="n">
        <v>0</v>
      </c>
      <c r="BO107" s="3" t="n">
        <v>0</v>
      </c>
      <c r="BP107" s="3" t="n">
        <v>0</v>
      </c>
      <c r="BQ107" s="3" t="n">
        <v>2</v>
      </c>
      <c r="BR107" s="3" t="n">
        <v>4</v>
      </c>
      <c r="BS107" s="3" t="n">
        <v>1</v>
      </c>
      <c r="BT107" s="3" t="n">
        <v>0</v>
      </c>
      <c r="BU107" s="3" t="n">
        <v>1</v>
      </c>
      <c r="BV107" s="3" t="n">
        <v>1</v>
      </c>
      <c r="BW107" s="3" t="n">
        <v>0</v>
      </c>
      <c r="BX107" s="3" t="n">
        <v>2</v>
      </c>
      <c r="BY107" s="3" t="n">
        <v>0</v>
      </c>
      <c r="CD107" s="3" t="n">
        <v>5</v>
      </c>
      <c r="CE107" s="3" t="n">
        <v>6</v>
      </c>
      <c r="CF107" s="3" t="n">
        <v>4</v>
      </c>
      <c r="CG107" s="3" t="n">
        <v>2</v>
      </c>
      <c r="CH107" s="3" t="n">
        <v>3</v>
      </c>
      <c r="CI107" s="3" t="n">
        <v>8</v>
      </c>
      <c r="CJ107" s="3" t="n">
        <v>5</v>
      </c>
      <c r="CK107" s="3" t="n">
        <v>2</v>
      </c>
      <c r="CL107" s="3" t="n">
        <v>3</v>
      </c>
      <c r="CM107" s="3" t="n">
        <v>1</v>
      </c>
      <c r="CN107" s="3" t="n">
        <v>2</v>
      </c>
      <c r="CO107" s="3" t="n">
        <v>7</v>
      </c>
      <c r="CP107" s="3" t="n">
        <v>5</v>
      </c>
      <c r="CQ107" s="3" t="n">
        <v>3</v>
      </c>
      <c r="CR107" s="3" t="n">
        <v>5</v>
      </c>
      <c r="CS107" s="3" t="n">
        <v>3</v>
      </c>
      <c r="CT107" s="3" t="n">
        <v>2</v>
      </c>
      <c r="CU107" s="3" t="n">
        <v>5</v>
      </c>
      <c r="CV107" s="3" t="n">
        <v>2</v>
      </c>
      <c r="CW107" s="3" t="n">
        <v>3</v>
      </c>
      <c r="DC107" s="3" t="n">
        <v>8</v>
      </c>
      <c r="DD107" s="3" t="n">
        <v>6</v>
      </c>
      <c r="DF107" s="3" t="n">
        <v>8</v>
      </c>
      <c r="DG107" s="3" t="n">
        <v>6</v>
      </c>
    </row>
    <row r="108" customFormat="false" ht="10.5" hidden="false" customHeight="false" outlineLevel="0" collapsed="false">
      <c r="AA108" s="3" t="n">
        <v>0</v>
      </c>
      <c r="AB108" s="3" t="n">
        <v>2</v>
      </c>
      <c r="AC108" s="3" t="n">
        <v>1</v>
      </c>
      <c r="AD108" s="3" t="n">
        <v>0</v>
      </c>
      <c r="AE108" s="3" t="n">
        <v>1</v>
      </c>
      <c r="AF108" s="3" t="n">
        <v>0</v>
      </c>
      <c r="AG108" s="3" t="n">
        <v>0</v>
      </c>
      <c r="AH108" s="3" t="n">
        <v>0</v>
      </c>
      <c r="AI108" s="3" t="n">
        <v>1</v>
      </c>
      <c r="AJ108" s="3" t="n">
        <v>1</v>
      </c>
      <c r="AK108" s="3" t="n">
        <v>9</v>
      </c>
      <c r="AL108" s="3" t="n">
        <v>1</v>
      </c>
      <c r="AM108" s="3" t="n">
        <v>0</v>
      </c>
      <c r="AN108" s="3" t="n">
        <v>1</v>
      </c>
      <c r="AO108" s="3" t="n">
        <v>0</v>
      </c>
      <c r="AP108" s="3" t="n">
        <v>3</v>
      </c>
      <c r="AQ108" s="3" t="n">
        <v>0</v>
      </c>
      <c r="AR108" s="3" t="n">
        <v>1</v>
      </c>
      <c r="AS108" s="3" t="n">
        <v>0</v>
      </c>
      <c r="AT108" s="3" t="n">
        <v>1</v>
      </c>
      <c r="BF108" s="3" t="n">
        <v>0</v>
      </c>
      <c r="BG108" s="3" t="n">
        <v>2</v>
      </c>
      <c r="BH108" s="3" t="n">
        <v>1</v>
      </c>
      <c r="BI108" s="3" t="n">
        <v>1</v>
      </c>
      <c r="BJ108" s="3" t="n">
        <v>2</v>
      </c>
      <c r="BK108" s="3" t="n">
        <v>0</v>
      </c>
      <c r="BL108" s="3" t="n">
        <v>0</v>
      </c>
      <c r="BM108" s="3" t="n">
        <v>0</v>
      </c>
      <c r="BN108" s="3" t="n">
        <v>1</v>
      </c>
      <c r="BO108" s="3" t="n">
        <v>2</v>
      </c>
      <c r="BP108" s="3" t="n">
        <v>10</v>
      </c>
      <c r="BQ108" s="3" t="n">
        <v>0</v>
      </c>
      <c r="BR108" s="3" t="n">
        <v>0</v>
      </c>
      <c r="BS108" s="3" t="n">
        <v>1</v>
      </c>
      <c r="BT108" s="3" t="n">
        <v>0</v>
      </c>
      <c r="BU108" s="3" t="n">
        <v>3</v>
      </c>
      <c r="BV108" s="3" t="n">
        <v>1</v>
      </c>
      <c r="BW108" s="3" t="n">
        <v>1</v>
      </c>
      <c r="BX108" s="3" t="n">
        <v>0</v>
      </c>
      <c r="BY108" s="3" t="n">
        <v>1</v>
      </c>
      <c r="CD108" s="3" t="n">
        <v>1</v>
      </c>
      <c r="CE108" s="3" t="n">
        <v>5</v>
      </c>
      <c r="CF108" s="3" t="n">
        <v>2</v>
      </c>
      <c r="CG108" s="3" t="n">
        <v>6</v>
      </c>
      <c r="CH108" s="3" t="n">
        <v>2</v>
      </c>
      <c r="CI108" s="3" t="n">
        <v>4</v>
      </c>
      <c r="CJ108" s="3" t="n">
        <v>4</v>
      </c>
      <c r="CK108" s="3" t="n">
        <v>1</v>
      </c>
      <c r="CL108" s="3" t="n">
        <v>1</v>
      </c>
      <c r="CM108" s="3" t="n">
        <v>3</v>
      </c>
      <c r="CN108" s="3" t="n">
        <v>10</v>
      </c>
      <c r="CO108" s="3" t="n">
        <v>1</v>
      </c>
      <c r="CP108" s="3" t="n">
        <v>2</v>
      </c>
      <c r="CQ108" s="3" t="n">
        <v>3</v>
      </c>
      <c r="CR108" s="3" t="n">
        <v>4</v>
      </c>
      <c r="CS108" s="3" t="n">
        <v>3</v>
      </c>
      <c r="CT108" s="3" t="n">
        <v>3</v>
      </c>
      <c r="CU108" s="3" t="n">
        <v>3</v>
      </c>
      <c r="CV108" s="3" t="n">
        <v>3</v>
      </c>
      <c r="CW108" s="3" t="n">
        <v>2</v>
      </c>
      <c r="DC108" s="3" t="n">
        <v>10</v>
      </c>
      <c r="DD108" s="3" t="n">
        <v>11</v>
      </c>
      <c r="DF108" s="3" t="n">
        <v>10</v>
      </c>
      <c r="DG108" s="3" t="n">
        <v>11</v>
      </c>
    </row>
    <row r="115" customFormat="false" ht="10.5" hidden="false" customHeight="false" outlineLevel="0" collapsed="false">
      <c r="AA115" s="3" t="n">
        <v>4</v>
      </c>
      <c r="AB115" s="3" t="n">
        <v>0</v>
      </c>
      <c r="AC115" s="3" t="n">
        <v>0</v>
      </c>
      <c r="AD115" s="3" t="n">
        <v>1</v>
      </c>
      <c r="AE115" s="3" t="n">
        <v>0</v>
      </c>
      <c r="AF115" s="3" t="n">
        <v>2</v>
      </c>
      <c r="AG115" s="3" t="n">
        <v>1</v>
      </c>
      <c r="AH115" s="3" t="n">
        <v>0</v>
      </c>
      <c r="AI115" s="3" t="n">
        <v>0</v>
      </c>
      <c r="AJ115" s="3" t="n">
        <v>0</v>
      </c>
      <c r="AK115" s="3" t="n">
        <v>0</v>
      </c>
      <c r="AL115" s="3" t="n">
        <v>0</v>
      </c>
      <c r="AM115" s="3" t="n">
        <v>5</v>
      </c>
      <c r="AN115" s="3" t="n">
        <v>0</v>
      </c>
      <c r="AO115" s="3" t="n">
        <v>0</v>
      </c>
      <c r="AP115" s="3" t="n">
        <v>1</v>
      </c>
      <c r="AQ115" s="3" t="n">
        <v>0</v>
      </c>
      <c r="AR115" s="3" t="n">
        <v>0</v>
      </c>
      <c r="AS115" s="3" t="n">
        <v>0</v>
      </c>
      <c r="AT115" s="3" t="n">
        <v>0</v>
      </c>
      <c r="BF115" s="3" t="n">
        <v>4</v>
      </c>
      <c r="BG115" s="3" t="n">
        <v>0</v>
      </c>
      <c r="BH115" s="3" t="n">
        <v>0</v>
      </c>
      <c r="BI115" s="3" t="n">
        <v>1</v>
      </c>
      <c r="BJ115" s="3" t="n">
        <v>0</v>
      </c>
      <c r="BK115" s="3" t="n">
        <v>2</v>
      </c>
      <c r="BL115" s="3" t="n">
        <v>1</v>
      </c>
      <c r="BM115" s="3" t="n">
        <v>0</v>
      </c>
      <c r="BN115" s="3" t="n">
        <v>1</v>
      </c>
      <c r="BO115" s="3" t="n">
        <v>0</v>
      </c>
      <c r="BP115" s="3" t="n">
        <v>0</v>
      </c>
      <c r="BQ115" s="3" t="n">
        <v>0</v>
      </c>
      <c r="BR115" s="3" t="n">
        <v>5</v>
      </c>
      <c r="BS115" s="3" t="n">
        <v>1</v>
      </c>
      <c r="BT115" s="3" t="n">
        <v>1</v>
      </c>
      <c r="BU115" s="3" t="n">
        <v>2</v>
      </c>
      <c r="BV115" s="3" t="n">
        <v>0</v>
      </c>
      <c r="BW115" s="3" t="n">
        <v>1</v>
      </c>
      <c r="BX115" s="3" t="n">
        <v>0</v>
      </c>
      <c r="BY115" s="3" t="n">
        <v>0</v>
      </c>
      <c r="CD115" s="3" t="n">
        <v>4</v>
      </c>
      <c r="CE115" s="3" t="n">
        <v>3</v>
      </c>
      <c r="CF115" s="3" t="n">
        <v>4</v>
      </c>
      <c r="CG115" s="3" t="n">
        <v>1</v>
      </c>
      <c r="CH115" s="3" t="n">
        <v>2</v>
      </c>
      <c r="CI115" s="3" t="n">
        <v>3</v>
      </c>
      <c r="CJ115" s="3" t="n">
        <v>1</v>
      </c>
      <c r="CK115" s="3" t="n">
        <v>4</v>
      </c>
      <c r="CL115" s="3" t="n">
        <v>1</v>
      </c>
      <c r="CM115" s="3" t="n">
        <v>1</v>
      </c>
      <c r="CN115" s="3" t="n">
        <v>1</v>
      </c>
      <c r="CO115" s="3" t="n">
        <v>4</v>
      </c>
      <c r="CP115" s="3" t="n">
        <v>5</v>
      </c>
      <c r="CQ115" s="3" t="n">
        <v>4</v>
      </c>
      <c r="CR115" s="3" t="n">
        <v>2</v>
      </c>
      <c r="CS115" s="3" t="n">
        <v>2</v>
      </c>
      <c r="CT115" s="3" t="n">
        <v>1</v>
      </c>
      <c r="CU115" s="3" t="n">
        <v>2</v>
      </c>
      <c r="CV115" s="3" t="n">
        <v>2</v>
      </c>
      <c r="CW115" s="3" t="n">
        <v>2</v>
      </c>
      <c r="DC115" s="3" t="n">
        <v>5</v>
      </c>
      <c r="DD115" s="3" t="n">
        <v>13</v>
      </c>
      <c r="DF115" s="3" t="n">
        <v>5</v>
      </c>
      <c r="DG115" s="3" t="n">
        <v>13</v>
      </c>
    </row>
    <row r="116" customFormat="false" ht="10.5" hidden="false" customHeight="false" outlineLevel="0" collapsed="false">
      <c r="AA116" s="3" t="n">
        <v>9</v>
      </c>
      <c r="AB116" s="3" t="n">
        <v>0</v>
      </c>
      <c r="AC116" s="3" t="n">
        <v>0</v>
      </c>
      <c r="AD116" s="3" t="n">
        <v>1</v>
      </c>
      <c r="AE116" s="3" t="n">
        <v>1</v>
      </c>
      <c r="AF116" s="3" t="n">
        <v>3</v>
      </c>
      <c r="AG116" s="3" t="n">
        <v>3</v>
      </c>
      <c r="AH116" s="3" t="n">
        <v>1</v>
      </c>
      <c r="AI116" s="3" t="n">
        <v>2</v>
      </c>
      <c r="AJ116" s="3" t="n">
        <v>0</v>
      </c>
      <c r="AK116" s="3" t="n">
        <v>0</v>
      </c>
      <c r="AL116" s="3" t="n">
        <v>2</v>
      </c>
      <c r="AM116" s="3" t="n">
        <v>11</v>
      </c>
      <c r="AN116" s="3" t="n">
        <v>0</v>
      </c>
      <c r="AO116" s="3" t="n">
        <v>0</v>
      </c>
      <c r="AP116" s="3" t="n">
        <v>1</v>
      </c>
      <c r="AQ116" s="3" t="n">
        <v>0</v>
      </c>
      <c r="AR116" s="3" t="n">
        <v>0</v>
      </c>
      <c r="AS116" s="3" t="n">
        <v>0</v>
      </c>
      <c r="AT116" s="3" t="n">
        <v>0</v>
      </c>
      <c r="BF116" s="3" t="n">
        <v>9</v>
      </c>
      <c r="BG116" s="3" t="n">
        <v>0</v>
      </c>
      <c r="BH116" s="3" t="n">
        <v>0</v>
      </c>
      <c r="BI116" s="3" t="n">
        <v>1</v>
      </c>
      <c r="BJ116" s="3" t="n">
        <v>1</v>
      </c>
      <c r="BK116" s="3" t="n">
        <v>3</v>
      </c>
      <c r="BL116" s="3" t="n">
        <v>3</v>
      </c>
      <c r="BM116" s="3" t="n">
        <v>0</v>
      </c>
      <c r="BN116" s="3" t="n">
        <v>3</v>
      </c>
      <c r="BO116" s="3" t="n">
        <v>0</v>
      </c>
      <c r="BP116" s="3" t="n">
        <v>0</v>
      </c>
      <c r="BQ116" s="3" t="n">
        <v>2</v>
      </c>
      <c r="BR116" s="3" t="n">
        <v>11</v>
      </c>
      <c r="BS116" s="3" t="n">
        <v>1</v>
      </c>
      <c r="BT116" s="3" t="n">
        <v>1</v>
      </c>
      <c r="BU116" s="3" t="n">
        <v>2</v>
      </c>
      <c r="BV116" s="3" t="n">
        <v>0</v>
      </c>
      <c r="BW116" s="3" t="n">
        <v>1</v>
      </c>
      <c r="BX116" s="3" t="n">
        <v>0</v>
      </c>
      <c r="BY116" s="3" t="n">
        <v>0</v>
      </c>
      <c r="CD116" s="3" t="n">
        <v>9</v>
      </c>
      <c r="CE116" s="3" t="n">
        <v>5</v>
      </c>
      <c r="CF116" s="3" t="n">
        <v>4</v>
      </c>
      <c r="CG116" s="3" t="n">
        <v>2</v>
      </c>
      <c r="CH116" s="3" t="n">
        <v>2</v>
      </c>
      <c r="CI116" s="3" t="n">
        <v>4</v>
      </c>
      <c r="CJ116" s="3" t="n">
        <v>3</v>
      </c>
      <c r="CK116" s="3" t="n">
        <v>4</v>
      </c>
      <c r="CL116" s="3" t="n">
        <v>3</v>
      </c>
      <c r="CM116" s="3" t="n">
        <v>2</v>
      </c>
      <c r="CN116" s="3" t="n">
        <v>1</v>
      </c>
      <c r="CO116" s="3" t="n">
        <v>7</v>
      </c>
      <c r="CP116" s="3" t="n">
        <v>11</v>
      </c>
      <c r="CQ116" s="3" t="n">
        <v>4</v>
      </c>
      <c r="CR116" s="3" t="n">
        <v>3</v>
      </c>
      <c r="CS116" s="3" t="n">
        <v>2</v>
      </c>
      <c r="CT116" s="3" t="n">
        <v>3</v>
      </c>
      <c r="CU116" s="3" t="n">
        <v>6</v>
      </c>
      <c r="CV116" s="3" t="n">
        <v>3</v>
      </c>
      <c r="CW116" s="3" t="n">
        <v>4</v>
      </c>
      <c r="DC116" s="3" t="n">
        <v>11</v>
      </c>
      <c r="DD116" s="3" t="n">
        <v>13</v>
      </c>
      <c r="DF116" s="3" t="n">
        <v>11</v>
      </c>
      <c r="DG116" s="3" t="n">
        <v>13</v>
      </c>
    </row>
    <row r="117" customFormat="false" ht="10.5" hidden="false" customHeight="false" outlineLevel="0" collapsed="false">
      <c r="AA117" s="3" t="n">
        <v>0</v>
      </c>
      <c r="AB117" s="3" t="n">
        <v>1</v>
      </c>
      <c r="AC117" s="3" t="n">
        <v>1</v>
      </c>
      <c r="AD117" s="3" t="n">
        <v>0</v>
      </c>
      <c r="AE117" s="3" t="n">
        <v>6</v>
      </c>
      <c r="AF117" s="3" t="n">
        <v>0</v>
      </c>
      <c r="AG117" s="3" t="n">
        <v>0</v>
      </c>
      <c r="AH117" s="3" t="n">
        <v>10</v>
      </c>
      <c r="AI117" s="3" t="n">
        <v>1</v>
      </c>
      <c r="AJ117" s="3" t="n">
        <v>2</v>
      </c>
      <c r="AK117" s="3" t="n">
        <v>7</v>
      </c>
      <c r="AL117" s="3" t="n">
        <v>3</v>
      </c>
      <c r="AM117" s="3" t="n">
        <v>0</v>
      </c>
      <c r="AN117" s="3" t="n">
        <v>5</v>
      </c>
      <c r="AO117" s="3" t="n">
        <v>1</v>
      </c>
      <c r="AP117" s="3" t="n">
        <v>0</v>
      </c>
      <c r="AQ117" s="3" t="n">
        <v>10</v>
      </c>
      <c r="AR117" s="3" t="n">
        <v>5</v>
      </c>
      <c r="AS117" s="3" t="n">
        <v>2</v>
      </c>
      <c r="AT117" s="3" t="n">
        <v>5</v>
      </c>
      <c r="BF117" s="3" t="n">
        <v>0</v>
      </c>
      <c r="BG117" s="3" t="n">
        <v>2</v>
      </c>
      <c r="BH117" s="3" t="n">
        <v>2</v>
      </c>
      <c r="BI117" s="3" t="n">
        <v>0</v>
      </c>
      <c r="BJ117" s="3" t="n">
        <v>6</v>
      </c>
      <c r="BK117" s="3" t="n">
        <v>0</v>
      </c>
      <c r="BL117" s="3" t="n">
        <v>0</v>
      </c>
      <c r="BM117" s="3" t="n">
        <v>11</v>
      </c>
      <c r="BN117" s="3" t="n">
        <v>0</v>
      </c>
      <c r="BO117" s="3" t="n">
        <v>2</v>
      </c>
      <c r="BP117" s="3" t="n">
        <v>7</v>
      </c>
      <c r="BQ117" s="3" t="n">
        <v>3</v>
      </c>
      <c r="BR117" s="3" t="n">
        <v>0</v>
      </c>
      <c r="BS117" s="3" t="n">
        <v>0</v>
      </c>
      <c r="BT117" s="3" t="n">
        <v>0</v>
      </c>
      <c r="BU117" s="3" t="n">
        <v>0</v>
      </c>
      <c r="BV117" s="3" t="n">
        <v>10</v>
      </c>
      <c r="BW117" s="3" t="n">
        <v>0</v>
      </c>
      <c r="BX117" s="3" t="n">
        <v>3</v>
      </c>
      <c r="BY117" s="3" t="n">
        <v>6</v>
      </c>
      <c r="CD117" s="3" t="n">
        <v>3</v>
      </c>
      <c r="CE117" s="3" t="n">
        <v>2</v>
      </c>
      <c r="CF117" s="3" t="n">
        <v>5</v>
      </c>
      <c r="CG117" s="3" t="n">
        <v>5</v>
      </c>
      <c r="CH117" s="3" t="n">
        <v>6</v>
      </c>
      <c r="CI117" s="3" t="n">
        <v>5</v>
      </c>
      <c r="CJ117" s="3" t="n">
        <v>10</v>
      </c>
      <c r="CK117" s="3" t="n">
        <v>11</v>
      </c>
      <c r="CL117" s="3" t="n">
        <v>11</v>
      </c>
      <c r="CM117" s="3" t="n">
        <v>7</v>
      </c>
      <c r="CN117" s="3" t="n">
        <v>11</v>
      </c>
      <c r="CO117" s="3" t="n">
        <v>4</v>
      </c>
      <c r="CP117" s="3" t="n">
        <v>2</v>
      </c>
      <c r="CQ117" s="3" t="n">
        <v>5</v>
      </c>
      <c r="CR117" s="3" t="n">
        <v>7</v>
      </c>
      <c r="CS117" s="3" t="n">
        <v>7</v>
      </c>
      <c r="CT117" s="3" t="n">
        <v>10</v>
      </c>
      <c r="CU117" s="3" t="n">
        <v>5</v>
      </c>
      <c r="CV117" s="3" t="n">
        <v>3</v>
      </c>
      <c r="CW117" s="3" t="n">
        <v>6</v>
      </c>
      <c r="DC117" s="3" t="n">
        <v>11</v>
      </c>
      <c r="DD117" s="3" t="n">
        <v>8</v>
      </c>
      <c r="DF117" s="3" t="n">
        <v>11</v>
      </c>
      <c r="DG117" s="3" t="n">
        <v>8</v>
      </c>
    </row>
    <row r="118" customFormat="false" ht="10.5" hidden="false" customHeight="false" outlineLevel="0" collapsed="false">
      <c r="AA118" s="3" t="n">
        <v>0</v>
      </c>
      <c r="AB118" s="3" t="n">
        <v>1</v>
      </c>
      <c r="AC118" s="3" t="n">
        <v>1</v>
      </c>
      <c r="AD118" s="3" t="n">
        <v>0</v>
      </c>
      <c r="AE118" s="3" t="n">
        <v>0</v>
      </c>
      <c r="AF118" s="3" t="n">
        <v>0</v>
      </c>
      <c r="AG118" s="3" t="n">
        <v>0</v>
      </c>
      <c r="AH118" s="3" t="n">
        <v>0</v>
      </c>
      <c r="AI118" s="3" t="n">
        <v>0</v>
      </c>
      <c r="AJ118" s="3" t="n">
        <v>1</v>
      </c>
      <c r="AK118" s="3" t="n">
        <v>5</v>
      </c>
      <c r="AL118" s="3" t="n">
        <v>0</v>
      </c>
      <c r="AM118" s="3" t="n">
        <v>0</v>
      </c>
      <c r="AN118" s="3" t="n">
        <v>1</v>
      </c>
      <c r="AO118" s="3" t="n">
        <v>1</v>
      </c>
      <c r="AP118" s="3" t="n">
        <v>0</v>
      </c>
      <c r="AQ118" s="3" t="n">
        <v>6</v>
      </c>
      <c r="AR118" s="3" t="n">
        <v>3</v>
      </c>
      <c r="AS118" s="3" t="n">
        <v>2</v>
      </c>
      <c r="AT118" s="3" t="n">
        <v>1</v>
      </c>
      <c r="BF118" s="3" t="n">
        <v>0</v>
      </c>
      <c r="BG118" s="3" t="n">
        <v>2</v>
      </c>
      <c r="BH118" s="3" t="n">
        <v>2</v>
      </c>
      <c r="BI118" s="3" t="n">
        <v>0</v>
      </c>
      <c r="BJ118" s="3" t="n">
        <v>0</v>
      </c>
      <c r="BK118" s="3" t="n">
        <v>0</v>
      </c>
      <c r="BL118" s="3" t="n">
        <v>0</v>
      </c>
      <c r="BM118" s="3" t="n">
        <v>1</v>
      </c>
      <c r="BN118" s="3" t="n">
        <v>0</v>
      </c>
      <c r="BO118" s="3" t="n">
        <v>1</v>
      </c>
      <c r="BP118" s="3" t="n">
        <v>5</v>
      </c>
      <c r="BQ118" s="3" t="n">
        <v>0</v>
      </c>
      <c r="BR118" s="3" t="n">
        <v>0</v>
      </c>
      <c r="BS118" s="3" t="n">
        <v>0</v>
      </c>
      <c r="BT118" s="3" t="n">
        <v>0</v>
      </c>
      <c r="BU118" s="3" t="n">
        <v>0</v>
      </c>
      <c r="BV118" s="3" t="n">
        <v>6</v>
      </c>
      <c r="BW118" s="3" t="n">
        <v>0</v>
      </c>
      <c r="BX118" s="3" t="n">
        <v>3</v>
      </c>
      <c r="BY118" s="3" t="n">
        <v>2</v>
      </c>
      <c r="CD118" s="3" t="n">
        <v>1</v>
      </c>
      <c r="CE118" s="3" t="n">
        <v>2</v>
      </c>
      <c r="CF118" s="3" t="n">
        <v>3</v>
      </c>
      <c r="CG118" s="3" t="n">
        <v>5</v>
      </c>
      <c r="CH118" s="3" t="n">
        <v>2</v>
      </c>
      <c r="CI118" s="3" t="n">
        <v>4</v>
      </c>
      <c r="CJ118" s="3" t="n">
        <v>3</v>
      </c>
      <c r="CK118" s="3" t="n">
        <v>2</v>
      </c>
      <c r="CL118" s="3" t="n">
        <v>5</v>
      </c>
      <c r="CM118" s="3" t="n">
        <v>4</v>
      </c>
      <c r="CN118" s="3" t="n">
        <v>5</v>
      </c>
      <c r="CO118" s="3" t="n">
        <v>1</v>
      </c>
      <c r="CP118" s="3" t="n">
        <v>2</v>
      </c>
      <c r="CQ118" s="3" t="n">
        <v>2</v>
      </c>
      <c r="CR118" s="3" t="n">
        <v>5</v>
      </c>
      <c r="CS118" s="3" t="n">
        <v>3</v>
      </c>
      <c r="CT118" s="3" t="n">
        <v>6</v>
      </c>
      <c r="CU118" s="3" t="n">
        <v>3</v>
      </c>
      <c r="CV118" s="3" t="n">
        <v>3</v>
      </c>
      <c r="CW118" s="3" t="n">
        <v>4</v>
      </c>
      <c r="DC118" s="3" t="n">
        <v>6</v>
      </c>
      <c r="DD118" s="3" t="n">
        <v>17</v>
      </c>
      <c r="DF118" s="3" t="n">
        <v>6</v>
      </c>
      <c r="DG118" s="3" t="n">
        <v>17</v>
      </c>
    </row>
    <row r="119" customFormat="false" ht="10.5" hidden="false" customHeight="false" outlineLevel="0" collapsed="false">
      <c r="AA119" s="3" t="n">
        <v>0</v>
      </c>
      <c r="AB119" s="3" t="n">
        <v>1</v>
      </c>
      <c r="AC119" s="3" t="n">
        <v>1</v>
      </c>
      <c r="AD119" s="3" t="n">
        <v>0</v>
      </c>
      <c r="AE119" s="3" t="n">
        <v>0</v>
      </c>
      <c r="AF119" s="3" t="n">
        <v>0</v>
      </c>
      <c r="AG119" s="3" t="n">
        <v>0</v>
      </c>
      <c r="AH119" s="3" t="n">
        <v>0</v>
      </c>
      <c r="AI119" s="3" t="n">
        <v>1</v>
      </c>
      <c r="AJ119" s="3" t="n">
        <v>0</v>
      </c>
      <c r="AK119" s="3" t="n">
        <v>1</v>
      </c>
      <c r="AL119" s="3" t="n">
        <v>0</v>
      </c>
      <c r="AM119" s="3" t="n">
        <v>0</v>
      </c>
      <c r="AN119" s="3" t="n">
        <v>1</v>
      </c>
      <c r="AO119" s="3" t="n">
        <v>0</v>
      </c>
      <c r="AP119" s="3" t="n">
        <v>0</v>
      </c>
      <c r="AQ119" s="3" t="n">
        <v>0</v>
      </c>
      <c r="AR119" s="3" t="n">
        <v>0</v>
      </c>
      <c r="AS119" s="3" t="n">
        <v>1</v>
      </c>
      <c r="AT119" s="3" t="n">
        <v>0</v>
      </c>
      <c r="BF119" s="3" t="n">
        <v>0</v>
      </c>
      <c r="BG119" s="3" t="n">
        <v>2</v>
      </c>
      <c r="BH119" s="3" t="n">
        <v>0</v>
      </c>
      <c r="BI119" s="3" t="n">
        <v>0</v>
      </c>
      <c r="BJ119" s="3" t="n">
        <v>0</v>
      </c>
      <c r="BK119" s="3" t="n">
        <v>0</v>
      </c>
      <c r="BL119" s="3" t="n">
        <v>0</v>
      </c>
      <c r="BM119" s="3" t="n">
        <v>0</v>
      </c>
      <c r="BN119" s="3" t="n">
        <v>0</v>
      </c>
      <c r="BO119" s="3" t="n">
        <v>0</v>
      </c>
      <c r="BP119" s="3" t="n">
        <v>1</v>
      </c>
      <c r="BQ119" s="3" t="n">
        <v>0</v>
      </c>
      <c r="BR119" s="3" t="n">
        <v>0</v>
      </c>
      <c r="BS119" s="3" t="n">
        <v>0</v>
      </c>
      <c r="BT119" s="3" t="n">
        <v>0</v>
      </c>
      <c r="BU119" s="3" t="n">
        <v>0</v>
      </c>
      <c r="BV119" s="3" t="n">
        <v>0</v>
      </c>
      <c r="BW119" s="3" t="n">
        <v>0</v>
      </c>
      <c r="BX119" s="3" t="n">
        <v>0</v>
      </c>
      <c r="BY119" s="3" t="n">
        <v>1</v>
      </c>
      <c r="CD119" s="3" t="n">
        <v>1</v>
      </c>
      <c r="CE119" s="3" t="n">
        <v>2</v>
      </c>
      <c r="CF119" s="3" t="n">
        <v>1</v>
      </c>
      <c r="CG119" s="3" t="n">
        <v>1</v>
      </c>
      <c r="CH119" s="3" t="n">
        <v>2</v>
      </c>
      <c r="CI119" s="3" t="n">
        <v>1</v>
      </c>
      <c r="CJ119" s="3" t="n">
        <v>1</v>
      </c>
      <c r="CK119" s="3" t="n">
        <v>3</v>
      </c>
      <c r="CL119" s="3" t="n">
        <v>3</v>
      </c>
      <c r="CM119" s="3" t="n">
        <v>1</v>
      </c>
      <c r="CN119" s="3" t="n">
        <v>2</v>
      </c>
      <c r="CO119" s="3" t="n">
        <v>1</v>
      </c>
      <c r="CP119" s="3" t="n">
        <v>1</v>
      </c>
      <c r="CQ119" s="3" t="n">
        <v>3</v>
      </c>
      <c r="CR119" s="3" t="n">
        <v>2</v>
      </c>
      <c r="CS119" s="3" t="n">
        <v>3</v>
      </c>
      <c r="CT119" s="3" t="n">
        <v>2</v>
      </c>
      <c r="CU119" s="3" t="n">
        <v>2</v>
      </c>
      <c r="CV119" s="3" t="n">
        <v>2</v>
      </c>
      <c r="CW119" s="3" t="n">
        <v>2</v>
      </c>
      <c r="DC119" s="3" t="n">
        <v>3</v>
      </c>
      <c r="DD119" s="3" t="n">
        <v>8</v>
      </c>
      <c r="DF119" s="3" t="n">
        <v>2</v>
      </c>
      <c r="DG119" s="3" t="n">
        <v>2</v>
      </c>
    </row>
    <row r="120" customFormat="false" ht="10.5" hidden="false" customHeight="false" outlineLevel="0" collapsed="false">
      <c r="AA120" s="3" t="n">
        <v>1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2</v>
      </c>
      <c r="AJ120" s="3" t="n">
        <v>0</v>
      </c>
      <c r="AK120" s="3" t="n">
        <v>0</v>
      </c>
      <c r="AL120" s="3" t="n">
        <v>0</v>
      </c>
      <c r="AM120" s="3" t="n">
        <v>4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0</v>
      </c>
      <c r="AS120" s="3" t="n">
        <v>0</v>
      </c>
      <c r="AT120" s="3" t="n">
        <v>0</v>
      </c>
      <c r="BF120" s="3" t="n">
        <v>1</v>
      </c>
      <c r="BG120" s="3" t="n">
        <v>0</v>
      </c>
      <c r="BH120" s="3" t="n">
        <v>0</v>
      </c>
      <c r="BI120" s="3" t="n">
        <v>0</v>
      </c>
      <c r="BJ120" s="3" t="n">
        <v>0</v>
      </c>
      <c r="BK120" s="3" t="n">
        <v>0</v>
      </c>
      <c r="BL120" s="3" t="n">
        <v>0</v>
      </c>
      <c r="BM120" s="3" t="n">
        <v>0</v>
      </c>
      <c r="BN120" s="3" t="n">
        <v>0</v>
      </c>
      <c r="BO120" s="3" t="n">
        <v>0</v>
      </c>
      <c r="BP120" s="3" t="n">
        <v>0</v>
      </c>
      <c r="BQ120" s="3" t="n">
        <v>0</v>
      </c>
      <c r="BR120" s="3" t="n">
        <v>4</v>
      </c>
      <c r="BS120" s="3" t="n">
        <v>1</v>
      </c>
      <c r="BT120" s="3" t="n">
        <v>0</v>
      </c>
      <c r="BU120" s="3" t="n">
        <v>0</v>
      </c>
      <c r="BV120" s="3" t="n">
        <v>0</v>
      </c>
      <c r="BW120" s="3" t="n">
        <v>1</v>
      </c>
      <c r="BX120" s="3" t="n">
        <v>0</v>
      </c>
      <c r="BY120" s="3" t="n">
        <v>0</v>
      </c>
      <c r="CD120" s="3" t="n">
        <v>6</v>
      </c>
      <c r="CE120" s="3" t="n">
        <v>2</v>
      </c>
      <c r="CF120" s="3" t="n">
        <v>2</v>
      </c>
      <c r="CG120" s="3" t="n">
        <v>1</v>
      </c>
      <c r="CH120" s="3" t="n">
        <v>1</v>
      </c>
      <c r="CI120" s="3" t="n">
        <v>2</v>
      </c>
      <c r="CJ120" s="3" t="n">
        <v>1</v>
      </c>
      <c r="CK120" s="3" t="n">
        <v>2</v>
      </c>
      <c r="CL120" s="3" t="n">
        <v>2</v>
      </c>
      <c r="CM120" s="3" t="n">
        <v>1</v>
      </c>
      <c r="CO120" s="3" t="n">
        <v>2</v>
      </c>
      <c r="CP120" s="3" t="n">
        <v>4</v>
      </c>
      <c r="CQ120" s="3" t="n">
        <v>2</v>
      </c>
      <c r="CR120" s="3" t="n">
        <v>1</v>
      </c>
      <c r="CS120" s="3" t="n">
        <v>1</v>
      </c>
      <c r="CU120" s="3" t="n">
        <v>1</v>
      </c>
      <c r="CV120" s="3" t="n">
        <v>1</v>
      </c>
      <c r="CW120" s="3" t="n">
        <v>1</v>
      </c>
      <c r="DC120" s="3" t="n">
        <v>6</v>
      </c>
      <c r="DD120" s="3" t="n">
        <v>1</v>
      </c>
      <c r="DF120" s="3" t="n">
        <v>4</v>
      </c>
      <c r="DG120" s="3" t="n">
        <v>13</v>
      </c>
    </row>
    <row r="121" customFormat="false" ht="10.5" hidden="false" customHeight="false" outlineLevel="0" collapsed="false">
      <c r="AA121" s="3" t="n">
        <v>4</v>
      </c>
      <c r="AB121" s="3" t="n">
        <v>0</v>
      </c>
      <c r="AC121" s="3" t="n">
        <v>0</v>
      </c>
      <c r="AD121" s="3" t="n">
        <v>1</v>
      </c>
      <c r="AE121" s="3" t="n">
        <v>1</v>
      </c>
      <c r="AF121" s="3" t="n">
        <v>3</v>
      </c>
      <c r="AG121" s="3" t="n">
        <v>3</v>
      </c>
      <c r="AH121" s="3" t="n">
        <v>1</v>
      </c>
      <c r="AI121" s="3" t="n">
        <v>0</v>
      </c>
      <c r="AJ121" s="3" t="n">
        <v>3</v>
      </c>
      <c r="AK121" s="3" t="n">
        <v>0</v>
      </c>
      <c r="AL121" s="3" t="n">
        <v>2</v>
      </c>
      <c r="AM121" s="3" t="n">
        <v>11</v>
      </c>
      <c r="AN121" s="3" t="n">
        <v>0</v>
      </c>
      <c r="AO121" s="3" t="n">
        <v>2</v>
      </c>
      <c r="AP121" s="3" t="n">
        <v>1</v>
      </c>
      <c r="AQ121" s="3" t="n">
        <v>3</v>
      </c>
      <c r="AR121" s="3" t="n">
        <v>1</v>
      </c>
      <c r="AS121" s="3" t="n">
        <v>0</v>
      </c>
      <c r="AT121" s="3" t="n">
        <v>3</v>
      </c>
      <c r="BF121" s="3" t="n">
        <v>4</v>
      </c>
      <c r="BG121" s="3" t="n">
        <v>0</v>
      </c>
      <c r="BH121" s="3" t="n">
        <v>1</v>
      </c>
      <c r="BI121" s="3" t="n">
        <v>1</v>
      </c>
      <c r="BJ121" s="3" t="n">
        <v>1</v>
      </c>
      <c r="BK121" s="3" t="n">
        <v>3</v>
      </c>
      <c r="BL121" s="3" t="n">
        <v>3</v>
      </c>
      <c r="BM121" s="3" t="n">
        <v>2</v>
      </c>
      <c r="BN121" s="3" t="n">
        <v>1</v>
      </c>
      <c r="BO121" s="3" t="n">
        <v>3</v>
      </c>
      <c r="BP121" s="3" t="n">
        <v>0</v>
      </c>
      <c r="BQ121" s="3" t="n">
        <v>2</v>
      </c>
      <c r="BR121" s="3" t="n">
        <v>11</v>
      </c>
      <c r="BS121" s="3" t="n">
        <v>1</v>
      </c>
      <c r="BT121" s="3" t="n">
        <v>3</v>
      </c>
      <c r="BU121" s="3" t="n">
        <v>2</v>
      </c>
      <c r="BV121" s="3" t="n">
        <v>3</v>
      </c>
      <c r="BW121" s="3" t="n">
        <v>2</v>
      </c>
      <c r="BX121" s="3" t="n">
        <v>1</v>
      </c>
      <c r="BY121" s="3" t="n">
        <v>0</v>
      </c>
      <c r="CD121" s="3" t="n">
        <v>6</v>
      </c>
      <c r="CE121" s="3" t="n">
        <v>6</v>
      </c>
      <c r="CF121" s="3" t="n">
        <v>13</v>
      </c>
      <c r="CG121" s="3" t="n">
        <v>5</v>
      </c>
      <c r="CH121" s="3" t="n">
        <v>7</v>
      </c>
      <c r="CI121" s="3" t="n">
        <v>7</v>
      </c>
      <c r="CJ121" s="3" t="n">
        <v>5</v>
      </c>
      <c r="CK121" s="3" t="n">
        <v>5</v>
      </c>
      <c r="CL121" s="3" t="n">
        <v>6</v>
      </c>
      <c r="CM121" s="3" t="n">
        <v>5</v>
      </c>
      <c r="CN121" s="3" t="n">
        <v>2</v>
      </c>
      <c r="CO121" s="3" t="n">
        <v>16</v>
      </c>
      <c r="CP121" s="3" t="n">
        <v>11</v>
      </c>
      <c r="CQ121" s="3" t="n">
        <v>8</v>
      </c>
      <c r="CR121" s="3" t="n">
        <v>6</v>
      </c>
      <c r="CS121" s="3" t="n">
        <v>5</v>
      </c>
      <c r="CT121" s="3" t="n">
        <v>8</v>
      </c>
      <c r="CU121" s="3" t="n">
        <v>13</v>
      </c>
      <c r="CV121" s="3" t="n">
        <v>8</v>
      </c>
      <c r="CW121" s="3" t="n">
        <v>7</v>
      </c>
      <c r="DC121" s="3" t="n">
        <v>16</v>
      </c>
      <c r="DD121" s="3" t="n">
        <v>12</v>
      </c>
      <c r="DF121" s="3" t="n">
        <v>11</v>
      </c>
      <c r="DG121" s="3" t="n">
        <v>13</v>
      </c>
    </row>
    <row r="122" customFormat="false" ht="10.5" hidden="false" customHeight="false" outlineLevel="0" collapsed="false">
      <c r="AA122" s="3" t="n">
        <v>0</v>
      </c>
      <c r="AB122" s="3" t="n">
        <v>1</v>
      </c>
      <c r="AC122" s="3" t="n">
        <v>1</v>
      </c>
      <c r="AD122" s="3" t="n">
        <v>8</v>
      </c>
      <c r="AE122" s="3" t="n">
        <v>3</v>
      </c>
      <c r="AF122" s="3" t="n">
        <v>16</v>
      </c>
      <c r="AG122" s="3" t="n">
        <v>2</v>
      </c>
      <c r="AH122" s="3" t="n">
        <v>7</v>
      </c>
      <c r="AI122" s="3" t="n">
        <v>0</v>
      </c>
      <c r="AJ122" s="3" t="n">
        <v>10</v>
      </c>
      <c r="AK122" s="3" t="n">
        <v>19</v>
      </c>
      <c r="AL122" s="3" t="n">
        <v>5</v>
      </c>
      <c r="AM122" s="3" t="n">
        <v>0</v>
      </c>
      <c r="AN122" s="3" t="n">
        <v>10</v>
      </c>
      <c r="AO122" s="3" t="n">
        <v>3</v>
      </c>
      <c r="AP122" s="3" t="n">
        <v>13</v>
      </c>
      <c r="AQ122" s="3" t="n">
        <v>19</v>
      </c>
      <c r="AR122" s="3" t="n">
        <v>5</v>
      </c>
      <c r="AS122" s="3" t="n">
        <v>8</v>
      </c>
      <c r="AT122" s="3" t="n">
        <v>7</v>
      </c>
      <c r="BF122" s="3" t="n">
        <v>0</v>
      </c>
      <c r="BG122" s="3" t="n">
        <v>2</v>
      </c>
      <c r="BH122" s="3" t="n">
        <v>2</v>
      </c>
      <c r="BI122" s="3" t="n">
        <v>8</v>
      </c>
      <c r="BJ122" s="3" t="n">
        <v>3</v>
      </c>
      <c r="BK122" s="3" t="n">
        <v>16</v>
      </c>
      <c r="BL122" s="3" t="n">
        <v>2</v>
      </c>
      <c r="BM122" s="3" t="n">
        <v>8</v>
      </c>
      <c r="BN122" s="3" t="n">
        <v>1</v>
      </c>
      <c r="BO122" s="3" t="n">
        <v>10</v>
      </c>
      <c r="BP122" s="3" t="n">
        <v>19</v>
      </c>
      <c r="BQ122" s="3" t="n">
        <v>5</v>
      </c>
      <c r="BR122" s="3" t="n">
        <v>0</v>
      </c>
      <c r="BS122" s="3" t="n">
        <v>0</v>
      </c>
      <c r="BT122" s="3" t="n">
        <v>4</v>
      </c>
      <c r="BU122" s="3" t="n">
        <v>14</v>
      </c>
      <c r="BV122" s="3" t="n">
        <v>19</v>
      </c>
      <c r="BW122" s="3" t="n">
        <v>0</v>
      </c>
      <c r="BX122" s="3" t="n">
        <v>9</v>
      </c>
      <c r="BY122" s="3" t="n">
        <v>8</v>
      </c>
      <c r="CD122" s="3" t="n">
        <v>5</v>
      </c>
      <c r="CE122" s="3" t="n">
        <v>6</v>
      </c>
      <c r="CF122" s="3" t="n">
        <v>6</v>
      </c>
      <c r="CG122" s="3" t="n">
        <v>8</v>
      </c>
      <c r="CH122" s="3" t="n">
        <v>9</v>
      </c>
      <c r="CI122" s="3" t="n">
        <v>16</v>
      </c>
      <c r="CJ122" s="3" t="n">
        <v>10</v>
      </c>
      <c r="CK122" s="3" t="n">
        <v>8</v>
      </c>
      <c r="CL122" s="3" t="n">
        <v>12</v>
      </c>
      <c r="CM122" s="3" t="n">
        <v>10</v>
      </c>
      <c r="CN122" s="3" t="n">
        <v>19</v>
      </c>
      <c r="CO122" s="3" t="n">
        <v>7</v>
      </c>
      <c r="CP122" s="3" t="n">
        <v>6</v>
      </c>
      <c r="CQ122" s="3" t="n">
        <v>10</v>
      </c>
      <c r="CR122" s="3" t="n">
        <v>11</v>
      </c>
      <c r="CS122" s="3" t="n">
        <v>14</v>
      </c>
      <c r="CT122" s="3" t="n">
        <v>19</v>
      </c>
      <c r="CU122" s="3" t="n">
        <v>5</v>
      </c>
      <c r="CV122" s="3" t="n">
        <v>9</v>
      </c>
      <c r="CW122" s="3" t="n">
        <v>8</v>
      </c>
      <c r="DC122" s="3" t="n">
        <v>19</v>
      </c>
      <c r="DD122" s="3" t="n">
        <v>11</v>
      </c>
      <c r="DF122" s="3" t="n">
        <v>19</v>
      </c>
      <c r="DG122" s="3" t="n">
        <v>11</v>
      </c>
    </row>
    <row r="123" customFormat="false" ht="10.5" hidden="false" customHeight="false" outlineLevel="0" collapsed="false">
      <c r="AA123" s="3" t="n">
        <v>0</v>
      </c>
      <c r="AB123" s="3" t="n">
        <v>0</v>
      </c>
      <c r="AC123" s="3" t="n">
        <v>0</v>
      </c>
      <c r="AD123" s="3" t="n">
        <v>1</v>
      </c>
      <c r="AE123" s="3" t="n">
        <v>0</v>
      </c>
      <c r="AF123" s="3" t="n">
        <v>3</v>
      </c>
      <c r="AG123" s="3" t="n">
        <v>1</v>
      </c>
      <c r="AH123" s="3" t="n">
        <v>0</v>
      </c>
      <c r="AI123" s="3" t="n">
        <v>0</v>
      </c>
      <c r="AJ123" s="3" t="n">
        <v>0</v>
      </c>
      <c r="AK123" s="3" t="n">
        <v>0</v>
      </c>
      <c r="AL123" s="3" t="n">
        <v>2</v>
      </c>
      <c r="AM123" s="3" t="n">
        <v>5</v>
      </c>
      <c r="AN123" s="3" t="n">
        <v>0</v>
      </c>
      <c r="AO123" s="3" t="n">
        <v>2</v>
      </c>
      <c r="AP123" s="3" t="n">
        <v>1</v>
      </c>
      <c r="AQ123" s="3" t="n">
        <v>0</v>
      </c>
      <c r="AR123" s="3" t="n">
        <v>1</v>
      </c>
      <c r="AS123" s="3" t="n">
        <v>0</v>
      </c>
      <c r="AT123" s="3" t="n">
        <v>0</v>
      </c>
      <c r="BF123" s="3" t="n">
        <v>0</v>
      </c>
      <c r="BG123" s="3" t="n">
        <v>0</v>
      </c>
      <c r="BH123" s="3" t="n">
        <v>0</v>
      </c>
      <c r="BI123" s="3" t="n">
        <v>1</v>
      </c>
      <c r="BJ123" s="3" t="n">
        <v>0</v>
      </c>
      <c r="BK123" s="3" t="n">
        <v>3</v>
      </c>
      <c r="BL123" s="3" t="n">
        <v>1</v>
      </c>
      <c r="BM123" s="3" t="n">
        <v>0</v>
      </c>
      <c r="BN123" s="3" t="n">
        <v>1</v>
      </c>
      <c r="BO123" s="3" t="n">
        <v>0</v>
      </c>
      <c r="BP123" s="3" t="n">
        <v>0</v>
      </c>
      <c r="BQ123" s="3" t="n">
        <v>2</v>
      </c>
      <c r="BR123" s="3" t="n">
        <v>5</v>
      </c>
      <c r="BS123" s="3" t="n">
        <v>1</v>
      </c>
      <c r="BT123" s="3" t="n">
        <v>3</v>
      </c>
      <c r="BU123" s="3" t="n">
        <v>2</v>
      </c>
      <c r="BV123" s="3" t="n">
        <v>0</v>
      </c>
      <c r="BW123" s="3" t="n">
        <v>2</v>
      </c>
      <c r="BX123" s="3" t="n">
        <v>0</v>
      </c>
      <c r="BY123" s="3" t="n">
        <v>0</v>
      </c>
      <c r="CD123" s="3" t="n">
        <v>4</v>
      </c>
      <c r="CE123" s="3" t="n">
        <v>4</v>
      </c>
      <c r="CF123" s="3" t="n">
        <v>4</v>
      </c>
      <c r="CG123" s="3" t="n">
        <v>2</v>
      </c>
      <c r="CH123" s="3" t="n">
        <v>2</v>
      </c>
      <c r="CI123" s="3" t="n">
        <v>3</v>
      </c>
      <c r="CJ123" s="3" t="n">
        <v>1</v>
      </c>
      <c r="CK123" s="3" t="n">
        <v>2</v>
      </c>
      <c r="CL123" s="3" t="n">
        <v>2</v>
      </c>
      <c r="CM123" s="3" t="n">
        <v>2</v>
      </c>
      <c r="CN123" s="3" t="n">
        <v>2</v>
      </c>
      <c r="CO123" s="3" t="n">
        <v>4</v>
      </c>
      <c r="CP123" s="3" t="n">
        <v>5</v>
      </c>
      <c r="CQ123" s="3" t="n">
        <v>3</v>
      </c>
      <c r="CR123" s="3" t="n">
        <v>3</v>
      </c>
      <c r="CS123" s="3" t="n">
        <v>2</v>
      </c>
      <c r="CT123" s="3" t="n">
        <v>2</v>
      </c>
      <c r="CU123" s="3" t="n">
        <v>6</v>
      </c>
      <c r="CV123" s="3" t="n">
        <v>4</v>
      </c>
      <c r="CW123" s="3" t="n">
        <v>2</v>
      </c>
      <c r="DC123" s="3" t="n">
        <v>6</v>
      </c>
      <c r="DD123" s="3" t="n">
        <v>18</v>
      </c>
      <c r="DF123" s="3" t="n">
        <v>5</v>
      </c>
      <c r="DG123" s="3" t="n">
        <v>13</v>
      </c>
    </row>
    <row r="124" customFormat="false" ht="10.5" hidden="false" customHeight="false" outlineLevel="0" collapsed="false">
      <c r="AA124" s="3" t="n">
        <v>0</v>
      </c>
      <c r="AB124" s="3" t="n">
        <v>0</v>
      </c>
      <c r="AC124" s="3" t="n">
        <v>1</v>
      </c>
      <c r="AD124" s="3" t="n">
        <v>0</v>
      </c>
      <c r="AE124" s="3" t="n">
        <v>0</v>
      </c>
      <c r="AF124" s="3" t="n">
        <v>0</v>
      </c>
      <c r="AG124" s="3" t="n">
        <v>0</v>
      </c>
      <c r="AH124" s="3" t="n">
        <v>0</v>
      </c>
      <c r="AI124" s="3" t="n">
        <v>0</v>
      </c>
      <c r="AJ124" s="3" t="n">
        <v>1</v>
      </c>
      <c r="AK124" s="3" t="n">
        <v>0</v>
      </c>
      <c r="AL124" s="3" t="n">
        <v>3</v>
      </c>
      <c r="AM124" s="3" t="n">
        <v>0</v>
      </c>
      <c r="AN124" s="3" t="n">
        <v>3</v>
      </c>
      <c r="AO124" s="3" t="n">
        <v>1</v>
      </c>
      <c r="AP124" s="3" t="n">
        <v>0</v>
      </c>
      <c r="AQ124" s="3" t="n">
        <v>6</v>
      </c>
      <c r="AR124" s="3" t="n">
        <v>3</v>
      </c>
      <c r="AS124" s="3" t="n">
        <v>2</v>
      </c>
      <c r="AT124" s="3" t="n">
        <v>2</v>
      </c>
      <c r="BF124" s="3" t="n">
        <v>0</v>
      </c>
      <c r="BG124" s="3" t="n">
        <v>1</v>
      </c>
      <c r="BH124" s="3" t="n">
        <v>2</v>
      </c>
      <c r="BI124" s="3" t="n">
        <v>0</v>
      </c>
      <c r="BJ124" s="3" t="n">
        <v>0</v>
      </c>
      <c r="BK124" s="3" t="n">
        <v>0</v>
      </c>
      <c r="BL124" s="3" t="n">
        <v>0</v>
      </c>
      <c r="BM124" s="3" t="n">
        <v>1</v>
      </c>
      <c r="BN124" s="3" t="n">
        <v>1</v>
      </c>
      <c r="BO124" s="3" t="n">
        <v>1</v>
      </c>
      <c r="BP124" s="3" t="n">
        <v>0</v>
      </c>
      <c r="BQ124" s="3" t="n">
        <v>3</v>
      </c>
      <c r="BR124" s="3" t="n">
        <v>0</v>
      </c>
      <c r="BS124" s="3" t="n">
        <v>0</v>
      </c>
      <c r="BT124" s="3" t="n">
        <v>2</v>
      </c>
      <c r="BU124" s="3" t="n">
        <v>0</v>
      </c>
      <c r="BV124" s="3" t="n">
        <v>6</v>
      </c>
      <c r="BW124" s="3" t="n">
        <v>0</v>
      </c>
      <c r="BX124" s="3" t="n">
        <v>3</v>
      </c>
      <c r="BY124" s="3" t="n">
        <v>3</v>
      </c>
      <c r="CD124" s="3" t="n">
        <v>1</v>
      </c>
      <c r="CE124" s="3" t="n">
        <v>1</v>
      </c>
      <c r="CF124" s="3" t="n">
        <v>5</v>
      </c>
      <c r="CG124" s="3" t="n">
        <v>4</v>
      </c>
      <c r="CH124" s="3" t="n">
        <v>3</v>
      </c>
      <c r="CI124" s="3" t="n">
        <v>6</v>
      </c>
      <c r="CJ124" s="3" t="n">
        <v>4</v>
      </c>
      <c r="CK124" s="3" t="n">
        <v>2</v>
      </c>
      <c r="CL124" s="3" t="n">
        <v>4</v>
      </c>
      <c r="CM124" s="3" t="n">
        <v>6</v>
      </c>
      <c r="CN124" s="3" t="n">
        <v>5</v>
      </c>
      <c r="CO124" s="3" t="n">
        <v>3</v>
      </c>
      <c r="CP124" s="3" t="n">
        <v>1</v>
      </c>
      <c r="CQ124" s="3" t="n">
        <v>3</v>
      </c>
      <c r="CR124" s="3" t="n">
        <v>5</v>
      </c>
      <c r="CS124" s="3" t="n">
        <v>3</v>
      </c>
      <c r="CT124" s="3" t="n">
        <v>6</v>
      </c>
      <c r="CU124" s="3" t="n">
        <v>3</v>
      </c>
      <c r="CV124" s="3" t="n">
        <v>3</v>
      </c>
      <c r="CW124" s="3" t="n">
        <v>4</v>
      </c>
      <c r="DC124" s="3" t="n">
        <v>6</v>
      </c>
      <c r="DD124" s="3" t="n">
        <v>6</v>
      </c>
      <c r="DF124" s="3" t="n">
        <v>6</v>
      </c>
      <c r="DG124" s="3" t="n">
        <v>17</v>
      </c>
    </row>
    <row r="131" customFormat="false" ht="10.5" hidden="false" customHeight="false" outlineLevel="0" collapsed="false">
      <c r="AA131" s="3" t="n">
        <v>16</v>
      </c>
      <c r="AB131" s="3" t="n">
        <v>18</v>
      </c>
      <c r="AC131" s="3" t="n">
        <v>14</v>
      </c>
      <c r="AD131" s="3" t="n">
        <v>15</v>
      </c>
      <c r="AE131" s="3" t="n">
        <v>15</v>
      </c>
      <c r="AF131" s="3" t="n">
        <v>15</v>
      </c>
      <c r="AG131" s="3" t="n">
        <v>14</v>
      </c>
      <c r="AH131" s="3" t="n">
        <v>14</v>
      </c>
      <c r="AI131" s="3" t="n">
        <v>12</v>
      </c>
      <c r="AJ131" s="3" t="n">
        <v>11</v>
      </c>
      <c r="AK131" s="3" t="n">
        <v>12</v>
      </c>
      <c r="AL131" s="3" t="n">
        <v>16</v>
      </c>
      <c r="AM131" s="3" t="n">
        <v>17</v>
      </c>
      <c r="AN131" s="3" t="n">
        <v>15</v>
      </c>
      <c r="AO131" s="3" t="n">
        <v>19</v>
      </c>
      <c r="AP131" s="3" t="n">
        <v>15</v>
      </c>
      <c r="AQ131" s="3" t="n">
        <v>17</v>
      </c>
      <c r="AR131" s="3" t="n">
        <v>18</v>
      </c>
      <c r="AS131" s="3" t="n">
        <v>15</v>
      </c>
      <c r="AT131" s="3" t="n">
        <v>16</v>
      </c>
      <c r="BF131" s="3" t="n">
        <v>17</v>
      </c>
      <c r="BG131" s="3" t="n">
        <v>18</v>
      </c>
      <c r="BH131" s="3" t="n">
        <v>14</v>
      </c>
      <c r="BI131" s="3" t="n">
        <v>16</v>
      </c>
      <c r="BJ131" s="3" t="n">
        <v>15</v>
      </c>
      <c r="BK131" s="3" t="n">
        <v>16</v>
      </c>
      <c r="BL131" s="3" t="n">
        <v>15</v>
      </c>
      <c r="BM131" s="3" t="n">
        <v>14</v>
      </c>
      <c r="BN131" s="3" t="n">
        <v>12</v>
      </c>
      <c r="BO131" s="3" t="n">
        <v>12</v>
      </c>
      <c r="BP131" s="3" t="n">
        <v>12</v>
      </c>
      <c r="BQ131" s="3" t="n">
        <v>17</v>
      </c>
      <c r="BR131" s="3" t="n">
        <v>18</v>
      </c>
      <c r="BS131" s="3" t="n">
        <v>15</v>
      </c>
      <c r="BT131" s="3" t="n">
        <v>19</v>
      </c>
      <c r="BU131" s="3" t="n">
        <v>15</v>
      </c>
      <c r="BV131" s="3" t="n">
        <v>18</v>
      </c>
      <c r="BW131" s="3" t="n">
        <v>18</v>
      </c>
      <c r="BX131" s="3" t="n">
        <v>15</v>
      </c>
      <c r="BY131" s="3" t="n">
        <v>16</v>
      </c>
    </row>
    <row r="132" customFormat="false" ht="10.5" hidden="false" customHeight="false" outlineLevel="0" collapsed="false">
      <c r="AA132" s="3" t="n">
        <v>11</v>
      </c>
      <c r="AB132" s="3" t="n">
        <v>15</v>
      </c>
      <c r="AC132" s="3" t="n">
        <v>14</v>
      </c>
      <c r="AD132" s="3" t="n">
        <v>14</v>
      </c>
      <c r="AE132" s="3" t="n">
        <v>15</v>
      </c>
      <c r="AF132" s="3" t="n">
        <v>12</v>
      </c>
      <c r="AG132" s="3" t="n">
        <v>13</v>
      </c>
      <c r="AH132" s="3" t="n">
        <v>10</v>
      </c>
      <c r="AI132" s="3" t="n">
        <v>13</v>
      </c>
      <c r="AJ132" s="3" t="n">
        <v>17</v>
      </c>
      <c r="AK132" s="3" t="n">
        <v>17</v>
      </c>
      <c r="AL132" s="3" t="n">
        <v>13</v>
      </c>
      <c r="AM132" s="3" t="n">
        <v>12</v>
      </c>
      <c r="AN132" s="3" t="n">
        <v>15</v>
      </c>
      <c r="AO132" s="3" t="n">
        <v>11</v>
      </c>
      <c r="AP132" s="3" t="n">
        <v>17</v>
      </c>
      <c r="AQ132" s="3" t="n">
        <v>16</v>
      </c>
      <c r="AR132" s="3" t="n">
        <v>17</v>
      </c>
      <c r="AS132" s="3" t="n">
        <v>15</v>
      </c>
      <c r="AT132" s="3" t="n">
        <v>16</v>
      </c>
      <c r="BF132" s="3" t="n">
        <v>12</v>
      </c>
      <c r="BG132" s="3" t="n">
        <v>15</v>
      </c>
      <c r="BH132" s="3" t="n">
        <v>14</v>
      </c>
      <c r="BI132" s="3" t="n">
        <v>15</v>
      </c>
      <c r="BJ132" s="3" t="n">
        <v>16</v>
      </c>
      <c r="BK132" s="3" t="n">
        <v>13</v>
      </c>
      <c r="BL132" s="3" t="n">
        <v>13</v>
      </c>
      <c r="BM132" s="3" t="n">
        <v>10</v>
      </c>
      <c r="BN132" s="3" t="n">
        <v>13</v>
      </c>
      <c r="BO132" s="3" t="n">
        <v>18</v>
      </c>
      <c r="BP132" s="3" t="n">
        <v>18</v>
      </c>
      <c r="BQ132" s="3" t="n">
        <v>13</v>
      </c>
      <c r="BR132" s="3" t="n">
        <v>13</v>
      </c>
      <c r="BS132" s="3" t="n">
        <v>15</v>
      </c>
      <c r="BT132" s="3" t="n">
        <v>11</v>
      </c>
      <c r="BU132" s="3" t="n">
        <v>17</v>
      </c>
      <c r="BV132" s="3" t="n">
        <v>17</v>
      </c>
      <c r="BW132" s="3" t="n">
        <v>17</v>
      </c>
      <c r="BX132" s="3" t="n">
        <v>15</v>
      </c>
      <c r="BY132" s="3" t="n">
        <v>16</v>
      </c>
    </row>
    <row r="133" customFormat="false" ht="10.5" hidden="false" customHeight="false" outlineLevel="0" collapsed="false">
      <c r="AA133" s="3" t="n">
        <v>16</v>
      </c>
      <c r="AB133" s="3" t="n">
        <v>14</v>
      </c>
      <c r="AC133" s="3" t="n">
        <v>16</v>
      </c>
      <c r="AD133" s="3" t="n">
        <v>14</v>
      </c>
      <c r="AE133" s="3" t="n">
        <v>13</v>
      </c>
      <c r="AF133" s="3" t="n">
        <v>16</v>
      </c>
      <c r="AG133" s="3" t="n">
        <v>16</v>
      </c>
      <c r="AH133" s="3" t="n">
        <v>11</v>
      </c>
      <c r="AI133" s="3" t="n">
        <v>12</v>
      </c>
      <c r="AJ133" s="3" t="n">
        <v>14</v>
      </c>
      <c r="AK133" s="3" t="n">
        <v>11</v>
      </c>
      <c r="AL133" s="3" t="n">
        <v>18</v>
      </c>
      <c r="AM133" s="3" t="n">
        <v>17</v>
      </c>
      <c r="AN133" s="3" t="n">
        <v>13</v>
      </c>
      <c r="AO133" s="3" t="n">
        <v>13</v>
      </c>
      <c r="AP133" s="3" t="n">
        <v>12</v>
      </c>
      <c r="AQ133" s="3" t="n">
        <v>15</v>
      </c>
      <c r="AR133" s="3" t="n">
        <v>15</v>
      </c>
      <c r="AS133" s="3" t="n">
        <v>14</v>
      </c>
      <c r="AT133" s="3" t="n">
        <v>13</v>
      </c>
      <c r="BF133" s="3" t="n">
        <v>16</v>
      </c>
      <c r="BG133" s="3" t="n">
        <v>14</v>
      </c>
      <c r="BH133" s="3" t="n">
        <v>17</v>
      </c>
      <c r="BI133" s="3" t="n">
        <v>14</v>
      </c>
      <c r="BJ133" s="3" t="n">
        <v>13</v>
      </c>
      <c r="BK133" s="3" t="n">
        <v>16</v>
      </c>
      <c r="BL133" s="3" t="n">
        <v>16</v>
      </c>
      <c r="BM133" s="3" t="n">
        <v>12</v>
      </c>
      <c r="BN133" s="3" t="n">
        <v>13</v>
      </c>
      <c r="BO133" s="3" t="n">
        <v>14</v>
      </c>
      <c r="BP133" s="3" t="n">
        <v>11</v>
      </c>
      <c r="BQ133" s="3" t="n">
        <v>18</v>
      </c>
      <c r="BR133" s="3" t="n">
        <v>17</v>
      </c>
      <c r="BS133" s="3" t="n">
        <v>14</v>
      </c>
      <c r="BT133" s="3" t="n">
        <v>14</v>
      </c>
      <c r="BU133" s="3" t="n">
        <v>13</v>
      </c>
      <c r="BV133" s="3" t="n">
        <v>15</v>
      </c>
      <c r="BW133" s="3" t="n">
        <v>16</v>
      </c>
      <c r="BX133" s="3" t="n">
        <v>15</v>
      </c>
      <c r="BY133" s="3" t="n">
        <v>13</v>
      </c>
    </row>
    <row r="134" customFormat="false" ht="10.5" hidden="false" customHeight="false" outlineLevel="0" collapsed="false">
      <c r="AA134" s="3" t="n">
        <v>8</v>
      </c>
      <c r="AB134" s="3" t="n">
        <v>14</v>
      </c>
      <c r="AC134" s="3" t="n">
        <v>14</v>
      </c>
      <c r="AD134" s="3" t="n">
        <v>16</v>
      </c>
      <c r="AE134" s="3" t="n">
        <v>16</v>
      </c>
      <c r="AF134" s="3" t="n">
        <v>17</v>
      </c>
      <c r="AG134" s="3" t="n">
        <v>15</v>
      </c>
      <c r="AH134" s="3" t="n">
        <v>14</v>
      </c>
      <c r="AI134" s="3" t="n">
        <v>14</v>
      </c>
      <c r="AJ134" s="3" t="n">
        <v>18</v>
      </c>
      <c r="AK134" s="3" t="n">
        <v>19</v>
      </c>
      <c r="AL134" s="3" t="n">
        <v>15</v>
      </c>
      <c r="AM134" s="3" t="n">
        <v>12</v>
      </c>
      <c r="AN134" s="3" t="n">
        <v>14</v>
      </c>
      <c r="AO134" s="3" t="n">
        <v>16</v>
      </c>
      <c r="AP134" s="3" t="n">
        <v>16</v>
      </c>
      <c r="AQ134" s="3" t="n">
        <v>19</v>
      </c>
      <c r="AR134" s="3" t="n">
        <v>14</v>
      </c>
      <c r="AS134" s="3" t="n">
        <v>17</v>
      </c>
      <c r="AT134" s="3" t="n">
        <v>16</v>
      </c>
      <c r="BF134" s="3" t="n">
        <v>8</v>
      </c>
      <c r="BG134" s="3" t="n">
        <v>15</v>
      </c>
      <c r="BH134" s="3" t="n">
        <v>15</v>
      </c>
      <c r="BI134" s="3" t="n">
        <v>16</v>
      </c>
      <c r="BJ134" s="3" t="n">
        <v>16</v>
      </c>
      <c r="BK134" s="3" t="n">
        <v>17</v>
      </c>
      <c r="BL134" s="3" t="n">
        <v>15</v>
      </c>
      <c r="BM134" s="3" t="n">
        <v>15</v>
      </c>
      <c r="BN134" s="3" t="n">
        <v>15</v>
      </c>
      <c r="BO134" s="3" t="n">
        <v>18</v>
      </c>
      <c r="BP134" s="3" t="n">
        <v>19</v>
      </c>
      <c r="BQ134" s="3" t="n">
        <v>15</v>
      </c>
      <c r="BR134" s="3" t="n">
        <v>12</v>
      </c>
      <c r="BS134" s="3" t="n">
        <v>14</v>
      </c>
      <c r="BT134" s="3" t="n">
        <v>17</v>
      </c>
      <c r="BU134" s="3" t="n">
        <v>17</v>
      </c>
      <c r="BV134" s="3" t="n">
        <v>19</v>
      </c>
      <c r="BW134" s="3" t="n">
        <v>14</v>
      </c>
      <c r="BX134" s="3" t="n">
        <v>18</v>
      </c>
      <c r="BY134" s="3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F23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C2" s="3" t="n">
        <v>680</v>
      </c>
      <c r="F2" s="3" t="e">
        <f aca="false">#NAME? #NAME? #NAME? #NAME? #NAME?</f>
        <v>#NAME?</v>
      </c>
      <c r="I2" s="3" t="s">
        <v>1317</v>
      </c>
      <c r="J2" s="5" t="b">
        <f aca="false">TRUE()</f>
        <v>1</v>
      </c>
      <c r="K2" s="5" t="b">
        <f aca="false">TRUE()</f>
        <v>1</v>
      </c>
      <c r="N2" s="5" t="n">
        <v>707</v>
      </c>
    </row>
    <row r="3" customFormat="false" ht="10.5" hidden="false" customHeight="false" outlineLevel="0" collapsed="false">
      <c r="I3" s="3" t="s">
        <v>1318</v>
      </c>
      <c r="J3" s="5" t="b">
        <f aca="false">FALSE()</f>
        <v>0</v>
      </c>
    </row>
    <row r="4" customFormat="false" ht="10.5" hidden="false" customHeight="false" outlineLevel="0" collapsed="false">
      <c r="D4" s="3" t="n">
        <v>30</v>
      </c>
      <c r="E4" s="3" t="n">
        <v>1198</v>
      </c>
      <c r="F4" s="3" t="n">
        <v>95</v>
      </c>
      <c r="G4" s="3" t="n">
        <v>162</v>
      </c>
      <c r="H4" s="3" t="n">
        <v>48</v>
      </c>
      <c r="I4" s="3" t="n">
        <v>1610</v>
      </c>
      <c r="J4" s="5" t="n">
        <v>30</v>
      </c>
      <c r="K4" s="5" t="n">
        <v>29</v>
      </c>
      <c r="L4" s="5" t="n">
        <v>290</v>
      </c>
      <c r="M4" s="5" t="n">
        <v>357</v>
      </c>
    </row>
    <row r="5" customFormat="false" ht="10.5" hidden="false" customHeight="false" outlineLevel="0" collapsed="false">
      <c r="C5" s="3" t="s">
        <v>1319</v>
      </c>
      <c r="D5" s="3" t="s">
        <v>1320</v>
      </c>
      <c r="E5" s="3" t="s">
        <v>1321</v>
      </c>
      <c r="F5" s="3" t="s">
        <v>1322</v>
      </c>
      <c r="G5" s="3" t="s">
        <v>1323</v>
      </c>
      <c r="H5" s="3" t="s">
        <v>1324</v>
      </c>
      <c r="I5" s="3" t="s">
        <v>1325</v>
      </c>
      <c r="J5" s="5" t="s">
        <v>1326</v>
      </c>
      <c r="K5" s="5" t="s">
        <v>1327</v>
      </c>
      <c r="L5" s="5" t="s">
        <v>1328</v>
      </c>
      <c r="M5" s="6" t="n">
        <v>0.0416666666666667</v>
      </c>
      <c r="N5" s="5" t="s">
        <v>1329</v>
      </c>
      <c r="O5" s="5" t="s">
        <v>1330</v>
      </c>
    </row>
    <row r="6" customFormat="false" ht="10.5" hidden="false" customHeight="false" outlineLevel="0" collapsed="false">
      <c r="C6" s="3" t="s">
        <v>1331</v>
      </c>
      <c r="D6" s="3" t="n">
        <v>24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s">
        <v>1332</v>
      </c>
      <c r="O6" s="5" t="s">
        <v>1333</v>
      </c>
    </row>
    <row r="7" customFormat="false" ht="10.5" hidden="false" customHeight="false" outlineLevel="0" collapsed="false">
      <c r="C7" s="3" t="s">
        <v>1334</v>
      </c>
      <c r="D7" s="3" t="n">
        <v>4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5" t="n">
        <v>0</v>
      </c>
      <c r="K7" s="5" t="n">
        <v>0</v>
      </c>
      <c r="L7" s="5" t="n">
        <v>0</v>
      </c>
      <c r="M7" s="5" t="n">
        <v>0</v>
      </c>
      <c r="O7" s="5" t="s">
        <v>1334</v>
      </c>
    </row>
    <row r="8" customFormat="false" ht="10.5" hidden="false" customHeight="false" outlineLevel="0" collapsed="false">
      <c r="C8" s="3" t="s">
        <v>1335</v>
      </c>
      <c r="D8" s="3" t="n">
        <v>15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s">
        <v>1336</v>
      </c>
      <c r="O8" s="5" t="s">
        <v>1337</v>
      </c>
    </row>
    <row r="9" customFormat="false" ht="10.5" hidden="false" customHeight="false" outlineLevel="0" collapsed="false">
      <c r="C9" s="3" t="s">
        <v>1338</v>
      </c>
      <c r="D9" s="3" t="n">
        <v>5</v>
      </c>
      <c r="E9" s="3" t="n">
        <v>3</v>
      </c>
      <c r="F9" s="3" t="n">
        <v>0</v>
      </c>
      <c r="G9" s="3" t="n">
        <v>0</v>
      </c>
      <c r="H9" s="3" t="n">
        <v>1</v>
      </c>
      <c r="I9" s="3" t="n">
        <v>4</v>
      </c>
      <c r="J9" s="5" t="n">
        <v>0</v>
      </c>
      <c r="K9" s="5" t="n">
        <v>0</v>
      </c>
      <c r="L9" s="5" t="n">
        <v>1</v>
      </c>
      <c r="M9" s="5" t="n">
        <v>2</v>
      </c>
      <c r="O9" s="5" t="s">
        <v>1338</v>
      </c>
    </row>
    <row r="10" customFormat="false" ht="10.5" hidden="false" customHeight="false" outlineLevel="0" collapsed="false">
      <c r="C10" s="3" t="s">
        <v>1339</v>
      </c>
      <c r="D10" s="3" t="n">
        <v>17</v>
      </c>
      <c r="E10" s="3" t="n">
        <v>14</v>
      </c>
      <c r="F10" s="3" t="n">
        <v>1</v>
      </c>
      <c r="G10" s="3" t="n">
        <v>1</v>
      </c>
      <c r="H10" s="3" t="n">
        <v>0</v>
      </c>
      <c r="I10" s="3" t="n">
        <v>11</v>
      </c>
      <c r="J10" s="5" t="n">
        <v>0</v>
      </c>
      <c r="K10" s="5" t="n">
        <v>0</v>
      </c>
      <c r="L10" s="5" t="n">
        <v>5</v>
      </c>
      <c r="M10" s="5" t="n">
        <v>2</v>
      </c>
      <c r="N10" s="5" t="s">
        <v>1340</v>
      </c>
      <c r="O10" s="5" t="s">
        <v>1341</v>
      </c>
    </row>
    <row r="11" customFormat="false" ht="10.5" hidden="false" customHeight="false" outlineLevel="0" collapsed="false">
      <c r="C11" s="3" t="s">
        <v>1342</v>
      </c>
      <c r="D11" s="3" t="n">
        <v>25</v>
      </c>
      <c r="E11" s="3" t="n">
        <v>4</v>
      </c>
      <c r="F11" s="3" t="n">
        <v>0</v>
      </c>
      <c r="G11" s="3" t="n">
        <v>1</v>
      </c>
      <c r="H11" s="3" t="n">
        <v>0</v>
      </c>
      <c r="I11" s="3" t="n">
        <v>6</v>
      </c>
      <c r="J11" s="5" t="n">
        <v>0</v>
      </c>
      <c r="K11" s="5" t="n">
        <v>0</v>
      </c>
      <c r="L11" s="5" t="n">
        <v>1</v>
      </c>
      <c r="M11" s="5" t="n">
        <v>2</v>
      </c>
      <c r="N11" s="5" t="s">
        <v>1338</v>
      </c>
      <c r="O11" s="5" t="s">
        <v>1343</v>
      </c>
    </row>
    <row r="12" customFormat="false" ht="10.5" hidden="false" customHeight="false" outlineLevel="0" collapsed="false">
      <c r="C12" s="3" t="s">
        <v>1344</v>
      </c>
      <c r="D12" s="3" t="n">
        <v>18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1</v>
      </c>
      <c r="J12" s="5" t="n">
        <v>0</v>
      </c>
      <c r="K12" s="5" t="n">
        <v>0</v>
      </c>
      <c r="L12" s="5" t="n">
        <v>0</v>
      </c>
      <c r="M12" s="5" t="n">
        <v>0</v>
      </c>
      <c r="O12" s="5" t="s">
        <v>1344</v>
      </c>
    </row>
    <row r="13" customFormat="false" ht="10.5" hidden="false" customHeight="false" outlineLevel="0" collapsed="false">
      <c r="C13" s="3" t="s">
        <v>1345</v>
      </c>
      <c r="D13" s="3" t="n">
        <v>7</v>
      </c>
      <c r="E13" s="3" t="n">
        <v>1</v>
      </c>
      <c r="F13" s="3" t="n">
        <v>0</v>
      </c>
      <c r="G13" s="3" t="n">
        <v>0</v>
      </c>
      <c r="H13" s="3" t="n">
        <v>0</v>
      </c>
      <c r="I13" s="3" t="n">
        <v>1</v>
      </c>
      <c r="J13" s="5" t="n">
        <v>0</v>
      </c>
      <c r="K13" s="5" t="n">
        <v>0</v>
      </c>
      <c r="L13" s="5" t="n">
        <v>0</v>
      </c>
      <c r="M13" s="5" t="n">
        <v>0</v>
      </c>
      <c r="N13" s="5" t="s">
        <v>1346</v>
      </c>
      <c r="O13" s="5" t="s">
        <v>1347</v>
      </c>
    </row>
    <row r="14" customFormat="false" ht="10.5" hidden="false" customHeight="false" outlineLevel="0" collapsed="false">
      <c r="C14" s="3" t="s">
        <v>1348</v>
      </c>
      <c r="D14" s="3" t="n">
        <v>19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s">
        <v>1349</v>
      </c>
      <c r="O14" s="5" t="s">
        <v>1350</v>
      </c>
    </row>
    <row r="15" customFormat="false" ht="10.5" hidden="false" customHeight="false" outlineLevel="0" collapsed="false">
      <c r="C15" s="3" t="s">
        <v>1351</v>
      </c>
      <c r="D15" s="3" t="n">
        <v>27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O15" s="5" t="s">
        <v>1351</v>
      </c>
    </row>
    <row r="16" customFormat="false" ht="10.5" hidden="false" customHeight="false" outlineLevel="0" collapsed="false">
      <c r="C16" s="3" t="s">
        <v>1352</v>
      </c>
      <c r="D16" s="3" t="n">
        <v>26</v>
      </c>
      <c r="E16" s="3" t="n">
        <v>6</v>
      </c>
      <c r="F16" s="3" t="n">
        <v>0</v>
      </c>
      <c r="G16" s="3" t="n">
        <v>3</v>
      </c>
      <c r="H16" s="3" t="n">
        <v>0</v>
      </c>
      <c r="I16" s="3" t="n">
        <v>1</v>
      </c>
      <c r="J16" s="5" t="n">
        <v>0</v>
      </c>
      <c r="K16" s="5" t="n">
        <v>0</v>
      </c>
      <c r="L16" s="5" t="n">
        <v>2</v>
      </c>
      <c r="M16" s="5" t="n">
        <v>2</v>
      </c>
      <c r="N16" s="5" t="s">
        <v>1338</v>
      </c>
      <c r="O16" s="5" t="s">
        <v>1353</v>
      </c>
    </row>
    <row r="17" customFormat="false" ht="10.5" hidden="false" customHeight="false" outlineLevel="0" collapsed="false">
      <c r="C17" s="3" t="s">
        <v>1354</v>
      </c>
      <c r="D17" s="3" t="n">
        <v>28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1</v>
      </c>
      <c r="J17" s="5" t="n">
        <v>0</v>
      </c>
      <c r="K17" s="5" t="n">
        <v>0</v>
      </c>
      <c r="L17" s="5" t="n">
        <v>0</v>
      </c>
      <c r="M17" s="5" t="n">
        <v>0</v>
      </c>
      <c r="N17" s="5" t="s">
        <v>1355</v>
      </c>
      <c r="O17" s="5" t="s">
        <v>1356</v>
      </c>
    </row>
    <row r="18" customFormat="false" ht="10.5" hidden="false" customHeight="false" outlineLevel="0" collapsed="false">
      <c r="C18" s="3" t="s">
        <v>1357</v>
      </c>
      <c r="D18" s="3" t="n">
        <v>29</v>
      </c>
      <c r="E18" s="3" t="n">
        <v>5</v>
      </c>
      <c r="F18" s="3" t="n">
        <v>0</v>
      </c>
      <c r="G18" s="3" t="n">
        <v>1</v>
      </c>
      <c r="H18" s="3" t="n">
        <v>0</v>
      </c>
      <c r="I18" s="3" t="n">
        <v>3</v>
      </c>
      <c r="J18" s="5" t="n">
        <v>0</v>
      </c>
      <c r="K18" s="5" t="n">
        <v>0</v>
      </c>
      <c r="L18" s="5" t="n">
        <v>1</v>
      </c>
      <c r="M18" s="5" t="n">
        <v>2</v>
      </c>
      <c r="N18" s="5" t="s">
        <v>1358</v>
      </c>
      <c r="O18" s="5" t="s">
        <v>1359</v>
      </c>
    </row>
    <row r="19" customFormat="false" ht="10.5" hidden="false" customHeight="false" outlineLevel="0" collapsed="false">
      <c r="C19" s="3" t="s">
        <v>1360</v>
      </c>
      <c r="D19" s="3" t="n">
        <v>68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s">
        <v>1361</v>
      </c>
      <c r="O19" s="5" t="s">
        <v>1362</v>
      </c>
    </row>
    <row r="20" customFormat="false" ht="10.5" hidden="false" customHeight="false" outlineLevel="0" collapsed="false">
      <c r="C20" s="3" t="s">
        <v>1363</v>
      </c>
      <c r="D20" s="3" t="n">
        <v>20</v>
      </c>
      <c r="E20" s="3" t="n">
        <v>8</v>
      </c>
      <c r="F20" s="3" t="n">
        <v>2</v>
      </c>
      <c r="G20" s="3" t="n">
        <v>0</v>
      </c>
      <c r="H20" s="3" t="n">
        <v>0</v>
      </c>
      <c r="I20" s="3" t="n">
        <v>2</v>
      </c>
      <c r="J20" s="5" t="n">
        <v>0</v>
      </c>
      <c r="K20" s="5" t="n">
        <v>0</v>
      </c>
      <c r="L20" s="5" t="n">
        <v>5</v>
      </c>
      <c r="M20" s="5" t="n">
        <v>4</v>
      </c>
      <c r="N20" s="5" t="s">
        <v>1364</v>
      </c>
      <c r="O20" s="5" t="s">
        <v>1365</v>
      </c>
    </row>
    <row r="21" customFormat="false" ht="10.5" hidden="false" customHeight="false" outlineLevel="0" collapsed="false">
      <c r="C21" s="3" t="s">
        <v>1366</v>
      </c>
      <c r="D21" s="3" t="n">
        <v>21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3</v>
      </c>
      <c r="J21" s="5" t="n">
        <v>0</v>
      </c>
      <c r="K21" s="5" t="n">
        <v>0</v>
      </c>
      <c r="L21" s="5" t="n">
        <v>0</v>
      </c>
      <c r="M21" s="5" t="n">
        <v>0</v>
      </c>
      <c r="N21" s="5" t="s">
        <v>1367</v>
      </c>
      <c r="O21" s="5" t="s">
        <v>1368</v>
      </c>
    </row>
    <row r="22" customFormat="false" ht="10.5" hidden="false" customHeight="false" outlineLevel="0" collapsed="false">
      <c r="C22" s="3" t="s">
        <v>1369</v>
      </c>
      <c r="D22" s="3" t="n">
        <v>3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s">
        <v>1370</v>
      </c>
      <c r="O22" s="5" t="s">
        <v>1371</v>
      </c>
    </row>
    <row r="23" customFormat="false" ht="10.5" hidden="false" customHeight="false" outlineLevel="0" collapsed="false">
      <c r="C23" s="3" t="s">
        <v>1372</v>
      </c>
      <c r="D23" s="3" t="n">
        <v>1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s">
        <v>1373</v>
      </c>
      <c r="O23" s="5" t="s">
        <v>1374</v>
      </c>
    </row>
    <row r="24" customFormat="false" ht="10.5" hidden="false" customHeight="false" outlineLevel="0" collapsed="false">
      <c r="C24" s="3" t="s">
        <v>1375</v>
      </c>
      <c r="D24" s="3" t="n">
        <v>9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2</v>
      </c>
      <c r="J24" s="5" t="n">
        <v>0</v>
      </c>
      <c r="K24" s="5" t="n">
        <v>0</v>
      </c>
      <c r="L24" s="5" t="n">
        <v>0</v>
      </c>
      <c r="M24" s="5" t="n">
        <v>0</v>
      </c>
      <c r="N24" s="5" t="s">
        <v>1376</v>
      </c>
      <c r="O24" s="5" t="s">
        <v>1377</v>
      </c>
    </row>
    <row r="25" customFormat="false" ht="10.5" hidden="false" customHeight="false" outlineLevel="0" collapsed="false">
      <c r="C25" s="3" t="s">
        <v>1378</v>
      </c>
      <c r="D25" s="3" t="n">
        <v>22</v>
      </c>
      <c r="E25" s="3" t="n">
        <v>7</v>
      </c>
      <c r="F25" s="3" t="n">
        <v>0</v>
      </c>
      <c r="G25" s="3" t="n">
        <v>0</v>
      </c>
      <c r="H25" s="3" t="n">
        <v>0</v>
      </c>
      <c r="I25" s="3" t="n">
        <v>4</v>
      </c>
      <c r="J25" s="5" t="n">
        <v>0</v>
      </c>
      <c r="K25" s="5" t="n">
        <v>0</v>
      </c>
      <c r="L25" s="5" t="n">
        <v>2</v>
      </c>
      <c r="M25" s="5" t="n">
        <v>1</v>
      </c>
      <c r="N25" s="5" t="s">
        <v>1379</v>
      </c>
      <c r="O25" s="5" t="s">
        <v>1380</v>
      </c>
    </row>
    <row r="26" customFormat="false" ht="10.5" hidden="false" customHeight="false" outlineLevel="0" collapsed="false">
      <c r="C26" s="3" t="s">
        <v>1381</v>
      </c>
      <c r="D26" s="3" t="n">
        <v>2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s">
        <v>1382</v>
      </c>
      <c r="O26" s="5" t="s">
        <v>1383</v>
      </c>
    </row>
    <row r="27" customFormat="false" ht="10.5" hidden="false" customHeight="false" outlineLevel="0" collapsed="false">
      <c r="C27" s="3" t="s">
        <v>1384</v>
      </c>
      <c r="D27" s="3" t="n">
        <v>31</v>
      </c>
      <c r="E27" s="3" t="n">
        <v>15</v>
      </c>
      <c r="F27" s="3" t="n">
        <v>6</v>
      </c>
      <c r="G27" s="3" t="n">
        <v>0</v>
      </c>
      <c r="H27" s="3" t="n">
        <v>0</v>
      </c>
      <c r="I27" s="3" t="n">
        <v>4</v>
      </c>
      <c r="J27" s="5" t="n">
        <v>0</v>
      </c>
      <c r="K27" s="5" t="n">
        <v>0</v>
      </c>
      <c r="L27" s="5" t="n">
        <v>5</v>
      </c>
      <c r="M27" s="5" t="n">
        <v>5</v>
      </c>
      <c r="N27" s="5" t="s">
        <v>1385</v>
      </c>
      <c r="O27" s="5" t="s">
        <v>1386</v>
      </c>
    </row>
    <row r="28" customFormat="false" ht="10.5" hidden="false" customHeight="false" outlineLevel="0" collapsed="false">
      <c r="C28" s="3" t="s">
        <v>1387</v>
      </c>
      <c r="D28" s="3" t="n">
        <v>9</v>
      </c>
      <c r="E28" s="3" t="n">
        <v>2</v>
      </c>
      <c r="F28" s="3" t="n">
        <v>0</v>
      </c>
      <c r="G28" s="3" t="n">
        <v>0</v>
      </c>
      <c r="H28" s="3" t="n">
        <v>0</v>
      </c>
      <c r="I28" s="3" t="n">
        <v>4</v>
      </c>
      <c r="J28" s="5" t="n">
        <v>0</v>
      </c>
      <c r="K28" s="5" t="n">
        <v>0</v>
      </c>
      <c r="L28" s="5" t="n">
        <v>2</v>
      </c>
      <c r="M28" s="5" t="n">
        <v>1</v>
      </c>
      <c r="N28" s="5" t="s">
        <v>1388</v>
      </c>
      <c r="O28" s="5" t="s">
        <v>1389</v>
      </c>
    </row>
    <row r="29" customFormat="false" ht="10.5" hidden="false" customHeight="false" outlineLevel="0" collapsed="false">
      <c r="C29" s="3" t="s">
        <v>1390</v>
      </c>
      <c r="D29" s="3" t="n">
        <v>23</v>
      </c>
      <c r="E29" s="3" t="n">
        <v>1</v>
      </c>
      <c r="F29" s="3" t="n">
        <v>0</v>
      </c>
      <c r="G29" s="3" t="n">
        <v>0</v>
      </c>
      <c r="H29" s="3" t="n">
        <v>0</v>
      </c>
      <c r="I29" s="3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s">
        <v>1391</v>
      </c>
      <c r="O29" s="5" t="s">
        <v>1392</v>
      </c>
    </row>
    <row r="30" customFormat="false" ht="10.5" hidden="false" customHeight="false" outlineLevel="0" collapsed="false">
      <c r="C30" s="3" t="s">
        <v>1393</v>
      </c>
      <c r="D30" s="3" t="n">
        <v>11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2</v>
      </c>
      <c r="J30" s="5" t="n">
        <v>0</v>
      </c>
      <c r="K30" s="5" t="n">
        <v>0</v>
      </c>
      <c r="L30" s="5" t="n">
        <v>0</v>
      </c>
      <c r="M30" s="5" t="n">
        <v>0</v>
      </c>
      <c r="N30" s="5" t="s">
        <v>1394</v>
      </c>
      <c r="O30" s="5" t="s">
        <v>1395</v>
      </c>
    </row>
    <row r="31" customFormat="false" ht="10.5" hidden="false" customHeight="false" outlineLevel="0" collapsed="false">
      <c r="C31" s="3" t="s">
        <v>1396</v>
      </c>
      <c r="D31" s="3" t="n">
        <v>12</v>
      </c>
      <c r="E31" s="3" t="n">
        <v>2</v>
      </c>
      <c r="F31" s="3" t="n">
        <v>0</v>
      </c>
      <c r="G31" s="3" t="n">
        <v>1</v>
      </c>
      <c r="H31" s="3" t="n">
        <v>0</v>
      </c>
      <c r="I31" s="3" t="n">
        <v>1</v>
      </c>
      <c r="J31" s="5" t="n">
        <v>1</v>
      </c>
      <c r="K31" s="5" t="n">
        <v>0</v>
      </c>
      <c r="L31" s="5" t="n">
        <v>0</v>
      </c>
      <c r="M31" s="5" t="n">
        <v>0</v>
      </c>
      <c r="N31" s="5" t="s">
        <v>1397</v>
      </c>
      <c r="O31" s="5" t="s">
        <v>1398</v>
      </c>
    </row>
    <row r="32" customFormat="false" ht="10.5" hidden="false" customHeight="false" outlineLevel="0" collapsed="false">
      <c r="C32" s="3" t="s">
        <v>1399</v>
      </c>
      <c r="D32" s="3" t="n">
        <v>32</v>
      </c>
      <c r="E32" s="3" t="n">
        <v>12</v>
      </c>
      <c r="F32" s="3" t="n">
        <v>0</v>
      </c>
      <c r="G32" s="3" t="n">
        <v>4</v>
      </c>
      <c r="H32" s="3" t="n">
        <v>0</v>
      </c>
      <c r="I32" s="3" t="n">
        <v>2</v>
      </c>
      <c r="J32" s="5" t="n">
        <v>0</v>
      </c>
      <c r="K32" s="5" t="n">
        <v>0</v>
      </c>
      <c r="L32" s="5" t="n">
        <v>4</v>
      </c>
      <c r="M32" s="5" t="n">
        <v>5</v>
      </c>
      <c r="N32" s="5" t="s">
        <v>1400</v>
      </c>
      <c r="O32" s="5" t="s">
        <v>1401</v>
      </c>
    </row>
    <row r="33" customFormat="false" ht="10.5" hidden="false" customHeight="false" outlineLevel="0" collapsed="false">
      <c r="C33" s="3" t="s">
        <v>1402</v>
      </c>
      <c r="D33" s="3" t="n">
        <v>16</v>
      </c>
      <c r="E33" s="3" t="n">
        <v>1</v>
      </c>
      <c r="F33" s="3" t="n">
        <v>1</v>
      </c>
      <c r="G33" s="3" t="n">
        <v>1</v>
      </c>
      <c r="H33" s="3" t="n">
        <v>0</v>
      </c>
      <c r="I33" s="3" t="n">
        <v>0</v>
      </c>
      <c r="J33" s="5" t="n">
        <v>0</v>
      </c>
      <c r="K33" s="5" t="n">
        <v>1</v>
      </c>
      <c r="L33" s="5" t="n">
        <v>0</v>
      </c>
      <c r="M33" s="5" t="n">
        <v>0</v>
      </c>
      <c r="N33" s="5" t="s">
        <v>1403</v>
      </c>
      <c r="O33" s="5" t="s">
        <v>1404</v>
      </c>
    </row>
    <row r="34" customFormat="false" ht="10.5" hidden="false" customHeight="false" outlineLevel="0" collapsed="false">
      <c r="C34" s="3" t="s">
        <v>1405</v>
      </c>
      <c r="D34" s="3" t="n">
        <v>13</v>
      </c>
      <c r="E34" s="3" t="n">
        <v>4</v>
      </c>
      <c r="F34" s="3" t="n">
        <v>0</v>
      </c>
      <c r="G34" s="3" t="n">
        <v>0</v>
      </c>
      <c r="H34" s="3" t="n">
        <v>0</v>
      </c>
      <c r="I34" s="3" t="n">
        <v>7</v>
      </c>
      <c r="J34" s="5" t="n">
        <v>0</v>
      </c>
      <c r="K34" s="5" t="n">
        <v>0</v>
      </c>
      <c r="L34" s="5" t="n">
        <v>0</v>
      </c>
      <c r="M34" s="5" t="n">
        <v>0</v>
      </c>
      <c r="N34" s="5" t="s">
        <v>1406</v>
      </c>
      <c r="O34" s="5" t="s">
        <v>1407</v>
      </c>
    </row>
    <row r="35" customFormat="false" ht="10.5" hidden="false" customHeight="false" outlineLevel="0" collapsed="false">
      <c r="C35" s="3" t="s">
        <v>1408</v>
      </c>
      <c r="D35" s="3" t="n">
        <v>14</v>
      </c>
      <c r="E35" s="3" t="n">
        <v>1</v>
      </c>
      <c r="F35" s="3" t="n">
        <v>0</v>
      </c>
      <c r="G35" s="3" t="n">
        <v>0</v>
      </c>
      <c r="H35" s="3" t="n">
        <v>0</v>
      </c>
      <c r="I35" s="3" t="n">
        <v>2</v>
      </c>
      <c r="J35" s="5" t="n">
        <v>0</v>
      </c>
      <c r="K35" s="5" t="n">
        <v>0</v>
      </c>
      <c r="L35" s="5" t="n">
        <v>0</v>
      </c>
      <c r="M35" s="5" t="n">
        <v>0</v>
      </c>
      <c r="N35" s="5" t="s">
        <v>1409</v>
      </c>
      <c r="O35" s="5" t="s">
        <v>1410</v>
      </c>
    </row>
    <row r="54" customFormat="false" ht="10.5" hidden="false" customHeight="false" outlineLevel="0" collapsed="false">
      <c r="P54" s="5" t="n">
        <v>1</v>
      </c>
      <c r="Q54" s="5" t="n">
        <v>1</v>
      </c>
      <c r="R54" s="5" t="n">
        <v>2</v>
      </c>
      <c r="T54" s="5" t="n">
        <v>44</v>
      </c>
      <c r="U54" s="5" t="n">
        <v>0</v>
      </c>
      <c r="V54" s="5" t="n">
        <v>1</v>
      </c>
      <c r="W54" s="5" t="n">
        <v>84</v>
      </c>
      <c r="Y54" s="5" t="n">
        <v>1</v>
      </c>
      <c r="AF54" s="5" t="n">
        <v>60350</v>
      </c>
    </row>
    <row r="55" customFormat="false" ht="10.5" hidden="false" customHeight="false" outlineLevel="0" collapsed="false">
      <c r="P55" s="5" t="n">
        <v>1</v>
      </c>
      <c r="Q55" s="5" t="n">
        <v>1</v>
      </c>
      <c r="R55" s="5" t="n">
        <v>2</v>
      </c>
      <c r="T55" s="5" t="n">
        <v>60</v>
      </c>
      <c r="U55" s="5" t="n">
        <v>0</v>
      </c>
      <c r="V55" s="5" t="n">
        <v>2</v>
      </c>
      <c r="W55" s="5" t="n">
        <v>87</v>
      </c>
      <c r="AF55" s="5" t="n">
        <v>-45396</v>
      </c>
    </row>
    <row r="56" customFormat="false" ht="10.5" hidden="false" customHeight="false" outlineLevel="0" collapsed="false">
      <c r="P56" s="5" t="n">
        <v>2</v>
      </c>
      <c r="Q56" s="5" t="n">
        <v>1</v>
      </c>
      <c r="R56" s="5" t="n">
        <v>2</v>
      </c>
      <c r="Z56" s="5" t="n">
        <v>13</v>
      </c>
      <c r="AF56" s="5" t="s">
        <v>1411</v>
      </c>
    </row>
    <row r="57" customFormat="false" ht="10.5" hidden="false" customHeight="false" outlineLevel="0" collapsed="false">
      <c r="P57" s="5" t="n">
        <v>2</v>
      </c>
      <c r="Q57" s="5" t="n">
        <v>1</v>
      </c>
      <c r="R57" s="5" t="n">
        <v>2</v>
      </c>
      <c r="Z57" s="5" t="n">
        <v>5</v>
      </c>
    </row>
    <row r="58" customFormat="false" ht="10.5" hidden="false" customHeight="false" outlineLevel="0" collapsed="false">
      <c r="P58" s="5" t="n">
        <v>2</v>
      </c>
      <c r="Q58" s="5" t="n">
        <v>1</v>
      </c>
      <c r="R58" s="5" t="n">
        <v>2</v>
      </c>
      <c r="Z58" s="5" t="n">
        <v>17</v>
      </c>
    </row>
    <row r="59" customFormat="false" ht="10.5" hidden="false" customHeight="false" outlineLevel="0" collapsed="false">
      <c r="P59" s="5" t="n">
        <v>5</v>
      </c>
      <c r="Q59" s="5" t="n">
        <v>1</v>
      </c>
      <c r="R59" s="5" t="n">
        <v>2</v>
      </c>
      <c r="AC59" s="5" t="n">
        <v>668</v>
      </c>
    </row>
    <row r="104" customFormat="false" ht="10.5" hidden="false" customHeight="false" outlineLevel="0" collapsed="false">
      <c r="P104" s="5" t="n">
        <v>1</v>
      </c>
      <c r="Q104" s="5" t="n">
        <v>1</v>
      </c>
      <c r="R104" s="5" t="n">
        <v>3</v>
      </c>
      <c r="S104" s="5" t="n">
        <v>31</v>
      </c>
      <c r="U104" s="5" t="n">
        <v>1</v>
      </c>
      <c r="V104" s="5" t="n">
        <v>0</v>
      </c>
      <c r="W104" s="5" t="n">
        <v>45</v>
      </c>
      <c r="X104" s="5" t="s">
        <v>1322</v>
      </c>
      <c r="AF104" s="5" t="n">
        <v>60348</v>
      </c>
    </row>
    <row r="105" customFormat="false" ht="10.5" hidden="false" customHeight="false" outlineLevel="0" collapsed="false">
      <c r="P105" s="5" t="n">
        <v>1</v>
      </c>
      <c r="Q105" s="5" t="n">
        <v>1</v>
      </c>
      <c r="R105" s="5" t="n">
        <v>3</v>
      </c>
      <c r="S105" s="5" t="n">
        <v>32</v>
      </c>
      <c r="U105" s="5" t="n">
        <v>2</v>
      </c>
      <c r="V105" s="5" t="n">
        <v>0</v>
      </c>
      <c r="W105" s="5" t="n">
        <v>70</v>
      </c>
      <c r="AF105" s="5" t="n">
        <v>-45416</v>
      </c>
    </row>
    <row r="106" customFormat="false" ht="10.5" hidden="false" customHeight="false" outlineLevel="0" collapsed="false">
      <c r="P106" s="5" t="n">
        <v>1</v>
      </c>
      <c r="Q106" s="5" t="n">
        <v>1</v>
      </c>
      <c r="R106" s="5" t="n">
        <v>3</v>
      </c>
      <c r="S106" s="5" t="n">
        <v>22</v>
      </c>
      <c r="U106" s="5" t="n">
        <v>3</v>
      </c>
      <c r="V106" s="5" t="n">
        <v>0</v>
      </c>
      <c r="W106" s="5" t="n">
        <v>1107</v>
      </c>
      <c r="AF106" s="5" t="s">
        <v>1411</v>
      </c>
    </row>
    <row r="107" customFormat="false" ht="10.5" hidden="false" customHeight="false" outlineLevel="0" collapsed="false">
      <c r="P107" s="5" t="n">
        <v>2</v>
      </c>
      <c r="Q107" s="5" t="n">
        <v>1</v>
      </c>
      <c r="R107" s="5" t="n">
        <v>3</v>
      </c>
      <c r="Z107" s="5" t="n">
        <v>21</v>
      </c>
    </row>
    <row r="108" customFormat="false" ht="10.5" hidden="false" customHeight="false" outlineLevel="0" collapsed="false">
      <c r="C108" s="3" t="n">
        <v>707</v>
      </c>
      <c r="P108" s="5" t="n">
        <v>2</v>
      </c>
      <c r="Q108" s="5" t="n">
        <v>1</v>
      </c>
      <c r="R108" s="5" t="n">
        <v>3</v>
      </c>
      <c r="Z108" s="5" t="n">
        <v>17</v>
      </c>
    </row>
    <row r="109" customFormat="false" ht="10.5" hidden="false" customHeight="false" outlineLevel="0" collapsed="false">
      <c r="P109" s="5" t="n">
        <v>5</v>
      </c>
      <c r="Q109" s="5" t="n">
        <v>1</v>
      </c>
      <c r="R109" s="5" t="n">
        <v>3</v>
      </c>
      <c r="AC109" s="5" t="n">
        <v>635</v>
      </c>
    </row>
    <row r="110" customFormat="false" ht="10.5" hidden="false" customHeight="false" outlineLevel="0" collapsed="false">
      <c r="D110" s="3" t="n">
        <v>34</v>
      </c>
      <c r="P110" s="5" t="n">
        <v>5</v>
      </c>
      <c r="Q110" s="5" t="n">
        <v>1</v>
      </c>
      <c r="R110" s="5" t="n">
        <v>3</v>
      </c>
      <c r="AC110" s="5" t="n">
        <v>71</v>
      </c>
    </row>
    <row r="111" customFormat="false" ht="10.5" hidden="false" customHeight="false" outlineLevel="0" collapsed="false">
      <c r="P111" s="5" t="n">
        <v>5</v>
      </c>
      <c r="Q111" s="5" t="n">
        <v>1</v>
      </c>
      <c r="R111" s="5" t="n">
        <v>3</v>
      </c>
      <c r="AC111" s="5" t="n">
        <v>74</v>
      </c>
    </row>
    <row r="112" customFormat="false" ht="10.5" hidden="false" customHeight="false" outlineLevel="0" collapsed="false">
      <c r="C112" s="3" t="s">
        <v>1412</v>
      </c>
      <c r="D112" s="3" t="n">
        <v>-55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1</v>
      </c>
      <c r="J112" s="5" t="n">
        <v>0</v>
      </c>
      <c r="K112" s="5" t="n">
        <v>0</v>
      </c>
      <c r="L112" s="5" t="n">
        <v>0</v>
      </c>
      <c r="M112" s="5" t="n">
        <v>0</v>
      </c>
      <c r="N112" s="5" t="s">
        <v>1413</v>
      </c>
      <c r="O112" s="5" t="s">
        <v>1414</v>
      </c>
    </row>
    <row r="113" customFormat="false" ht="10.5" hidden="false" customHeight="false" outlineLevel="0" collapsed="false">
      <c r="C113" s="3" t="s">
        <v>1415</v>
      </c>
      <c r="D113" s="3" t="n">
        <v>44</v>
      </c>
      <c r="E113" s="3" t="n">
        <v>10</v>
      </c>
      <c r="F113" s="3" t="n">
        <v>0</v>
      </c>
      <c r="G113" s="3" t="n">
        <v>3</v>
      </c>
      <c r="H113" s="3" t="n">
        <v>0</v>
      </c>
      <c r="I113" s="3" t="n">
        <v>5</v>
      </c>
      <c r="J113" s="5" t="n">
        <v>0</v>
      </c>
      <c r="K113" s="5" t="n">
        <v>0</v>
      </c>
      <c r="L113" s="5" t="n">
        <v>2</v>
      </c>
      <c r="M113" s="5" t="n">
        <v>3</v>
      </c>
      <c r="N113" s="5" t="s">
        <v>1416</v>
      </c>
      <c r="O113" s="5" t="s">
        <v>1417</v>
      </c>
    </row>
    <row r="114" customFormat="false" ht="10.5" hidden="false" customHeight="false" outlineLevel="0" collapsed="false">
      <c r="C114" s="3" t="s">
        <v>1418</v>
      </c>
      <c r="D114" s="3" t="n">
        <v>45</v>
      </c>
      <c r="E114" s="3" t="n">
        <v>0</v>
      </c>
      <c r="F114" s="3" t="n">
        <v>0</v>
      </c>
      <c r="G114" s="3" t="n">
        <v>0</v>
      </c>
      <c r="H114" s="3" t="n">
        <v>0</v>
      </c>
      <c r="I114" s="3" t="n">
        <v>0</v>
      </c>
      <c r="J114" s="5" t="n">
        <v>0</v>
      </c>
      <c r="K114" s="5" t="n">
        <v>0</v>
      </c>
      <c r="L114" s="5" t="n">
        <v>0</v>
      </c>
      <c r="M114" s="5" t="n">
        <v>0</v>
      </c>
      <c r="N114" s="5" t="s">
        <v>1419</v>
      </c>
      <c r="O114" s="5" t="s">
        <v>1420</v>
      </c>
    </row>
    <row r="115" customFormat="false" ht="10.5" hidden="false" customHeight="false" outlineLevel="0" collapsed="false">
      <c r="C115" s="3" t="s">
        <v>1421</v>
      </c>
      <c r="D115" s="3" t="n">
        <v>38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4</v>
      </c>
      <c r="J115" s="5" t="n">
        <v>0</v>
      </c>
      <c r="K115" s="5" t="n">
        <v>0</v>
      </c>
      <c r="L115" s="5" t="n">
        <v>0</v>
      </c>
      <c r="M115" s="5" t="n">
        <v>0</v>
      </c>
      <c r="N115" s="5" t="s">
        <v>1422</v>
      </c>
      <c r="O115" s="5" t="s">
        <v>1423</v>
      </c>
    </row>
    <row r="116" customFormat="false" ht="10.5" hidden="false" customHeight="false" outlineLevel="0" collapsed="false">
      <c r="C116" s="3" t="s">
        <v>1424</v>
      </c>
      <c r="D116" s="3" t="n">
        <v>36</v>
      </c>
      <c r="E116" s="3" t="n">
        <v>2</v>
      </c>
      <c r="F116" s="3" t="n">
        <v>0</v>
      </c>
      <c r="G116" s="3" t="n">
        <v>0</v>
      </c>
      <c r="H116" s="3" t="n">
        <v>1</v>
      </c>
      <c r="I116" s="3" t="n">
        <v>8</v>
      </c>
      <c r="J116" s="5" t="n">
        <v>0</v>
      </c>
      <c r="K116" s="5" t="n">
        <v>0</v>
      </c>
      <c r="L116" s="5" t="n">
        <v>1</v>
      </c>
      <c r="M116" s="5" t="n">
        <v>1</v>
      </c>
      <c r="N116" s="5" t="s">
        <v>1425</v>
      </c>
      <c r="O116" s="5" t="s">
        <v>1426</v>
      </c>
    </row>
    <row r="117" customFormat="false" ht="10.5" hidden="false" customHeight="false" outlineLevel="0" collapsed="false">
      <c r="C117" s="3" t="s">
        <v>1427</v>
      </c>
      <c r="D117" s="3" t="n">
        <v>37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1</v>
      </c>
      <c r="J117" s="5" t="n">
        <v>0</v>
      </c>
      <c r="K117" s="5" t="n">
        <v>0</v>
      </c>
      <c r="L117" s="5" t="n">
        <v>0</v>
      </c>
      <c r="M117" s="5" t="n">
        <v>0</v>
      </c>
      <c r="N117" s="5" t="s">
        <v>1428</v>
      </c>
      <c r="O117" s="5" t="s">
        <v>1429</v>
      </c>
    </row>
    <row r="118" customFormat="false" ht="10.5" hidden="false" customHeight="false" outlineLevel="0" collapsed="false">
      <c r="C118" s="3" t="s">
        <v>1430</v>
      </c>
      <c r="D118" s="3" t="n">
        <v>46</v>
      </c>
      <c r="E118" s="3" t="n">
        <v>0</v>
      </c>
      <c r="F118" s="3" t="n">
        <v>0</v>
      </c>
      <c r="G118" s="3" t="n">
        <v>0</v>
      </c>
      <c r="H118" s="3" t="n">
        <v>0</v>
      </c>
      <c r="I118" s="3" t="n">
        <v>0</v>
      </c>
      <c r="J118" s="5" t="n">
        <v>0</v>
      </c>
      <c r="K118" s="5" t="n">
        <v>0</v>
      </c>
      <c r="L118" s="5" t="n">
        <v>0</v>
      </c>
      <c r="M118" s="5" t="n">
        <v>0</v>
      </c>
      <c r="O118" s="5" t="s">
        <v>1430</v>
      </c>
    </row>
    <row r="119" customFormat="false" ht="10.5" hidden="false" customHeight="false" outlineLevel="0" collapsed="false">
      <c r="C119" s="3" t="s">
        <v>1431</v>
      </c>
      <c r="D119" s="3" t="n">
        <v>56</v>
      </c>
      <c r="E119" s="3" t="n">
        <v>0</v>
      </c>
      <c r="F119" s="3" t="n">
        <v>0</v>
      </c>
      <c r="G119" s="3" t="n">
        <v>0</v>
      </c>
      <c r="H119" s="3" t="n">
        <v>0</v>
      </c>
      <c r="I119" s="3" t="n">
        <v>0</v>
      </c>
      <c r="J119" s="5" t="n">
        <v>0</v>
      </c>
      <c r="K119" s="5" t="n">
        <v>0</v>
      </c>
      <c r="L119" s="5" t="n">
        <v>0</v>
      </c>
      <c r="M119" s="5" t="n">
        <v>0</v>
      </c>
      <c r="N119" s="5" t="s">
        <v>1432</v>
      </c>
      <c r="O119" s="5" t="s">
        <v>1433</v>
      </c>
    </row>
    <row r="120" customFormat="false" ht="10.5" hidden="false" customHeight="false" outlineLevel="0" collapsed="false">
      <c r="C120" s="3" t="s">
        <v>1434</v>
      </c>
      <c r="D120" s="3" t="n">
        <v>-47</v>
      </c>
      <c r="E120" s="3" t="n">
        <v>1</v>
      </c>
      <c r="F120" s="3" t="n">
        <v>0</v>
      </c>
      <c r="G120" s="3" t="n">
        <v>0</v>
      </c>
      <c r="H120" s="3" t="n">
        <v>0</v>
      </c>
      <c r="I120" s="3" t="n">
        <v>0</v>
      </c>
      <c r="J120" s="5" t="n">
        <v>0</v>
      </c>
      <c r="K120" s="5" t="n">
        <v>0</v>
      </c>
      <c r="L120" s="5" t="n">
        <v>0</v>
      </c>
      <c r="M120" s="5" t="n">
        <v>0</v>
      </c>
      <c r="N120" s="5" t="s">
        <v>1435</v>
      </c>
      <c r="O120" s="5" t="s">
        <v>1436</v>
      </c>
    </row>
    <row r="121" customFormat="false" ht="10.5" hidden="false" customHeight="false" outlineLevel="0" collapsed="false">
      <c r="C121" s="3" t="s">
        <v>1437</v>
      </c>
      <c r="D121" s="3" t="n">
        <v>57</v>
      </c>
      <c r="E121" s="3" t="n">
        <v>6</v>
      </c>
      <c r="F121" s="3" t="n">
        <v>0</v>
      </c>
      <c r="G121" s="3" t="n">
        <v>0</v>
      </c>
      <c r="H121" s="3" t="n">
        <v>0</v>
      </c>
      <c r="I121" s="3" t="n">
        <v>1</v>
      </c>
      <c r="J121" s="5" t="n">
        <v>0</v>
      </c>
      <c r="K121" s="5" t="n">
        <v>0</v>
      </c>
      <c r="L121" s="5" t="n">
        <v>3</v>
      </c>
      <c r="M121" s="5" t="n">
        <v>1</v>
      </c>
      <c r="N121" s="5" t="s">
        <v>1438</v>
      </c>
      <c r="O121" s="5" t="s">
        <v>1439</v>
      </c>
    </row>
    <row r="122" customFormat="false" ht="10.5" hidden="false" customHeight="false" outlineLevel="0" collapsed="false">
      <c r="C122" s="3" t="s">
        <v>1440</v>
      </c>
      <c r="D122" s="3" t="n">
        <v>39</v>
      </c>
      <c r="E122" s="3" t="n">
        <v>1</v>
      </c>
      <c r="F122" s="3" t="n">
        <v>0</v>
      </c>
      <c r="G122" s="3" t="n">
        <v>1</v>
      </c>
      <c r="H122" s="3" t="n">
        <v>0</v>
      </c>
      <c r="I122" s="3" t="n">
        <v>7</v>
      </c>
      <c r="J122" s="5" t="n">
        <v>0</v>
      </c>
      <c r="K122" s="5" t="n">
        <v>0</v>
      </c>
      <c r="L122" s="5" t="n">
        <v>1</v>
      </c>
      <c r="M122" s="5" t="n">
        <v>0</v>
      </c>
      <c r="N122" s="5" t="s">
        <v>1441</v>
      </c>
      <c r="O122" s="5" t="s">
        <v>1442</v>
      </c>
    </row>
    <row r="123" customFormat="false" ht="10.5" hidden="false" customHeight="false" outlineLevel="0" collapsed="false">
      <c r="C123" s="3" t="s">
        <v>1443</v>
      </c>
      <c r="D123" s="3" t="n">
        <v>58</v>
      </c>
      <c r="E123" s="3" t="n">
        <v>5</v>
      </c>
      <c r="F123" s="3" t="n">
        <v>0</v>
      </c>
      <c r="G123" s="3" t="n">
        <v>4</v>
      </c>
      <c r="H123" s="3" t="n">
        <v>0</v>
      </c>
      <c r="I123" s="3" t="n">
        <v>5</v>
      </c>
      <c r="J123" s="5" t="n">
        <v>0</v>
      </c>
      <c r="K123" s="5" t="n">
        <v>0</v>
      </c>
      <c r="L123" s="5" t="n">
        <v>0</v>
      </c>
      <c r="M123" s="5" t="n">
        <v>0</v>
      </c>
      <c r="N123" s="5" t="s">
        <v>1444</v>
      </c>
      <c r="O123" s="5" t="s">
        <v>1445</v>
      </c>
    </row>
    <row r="124" customFormat="false" ht="10.5" hidden="false" customHeight="false" outlineLevel="0" collapsed="false">
      <c r="C124" s="3" t="s">
        <v>1446</v>
      </c>
      <c r="D124" s="3" t="n">
        <v>40</v>
      </c>
      <c r="E124" s="3" t="n">
        <v>0</v>
      </c>
      <c r="F124" s="3" t="n">
        <v>0</v>
      </c>
      <c r="G124" s="3" t="n">
        <v>0</v>
      </c>
      <c r="H124" s="3" t="n">
        <v>0</v>
      </c>
      <c r="I124" s="3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s">
        <v>1447</v>
      </c>
      <c r="O124" s="5" t="s">
        <v>1448</v>
      </c>
    </row>
    <row r="125" customFormat="false" ht="10.5" hidden="false" customHeight="false" outlineLevel="0" collapsed="false">
      <c r="C125" s="3" t="s">
        <v>1449</v>
      </c>
      <c r="D125" s="3" t="n">
        <v>49</v>
      </c>
      <c r="E125" s="3" t="n">
        <v>0</v>
      </c>
      <c r="F125" s="3" t="n">
        <v>0</v>
      </c>
      <c r="G125" s="3" t="n">
        <v>0</v>
      </c>
      <c r="H125" s="3" t="n">
        <v>0</v>
      </c>
      <c r="I125" s="3" t="n">
        <v>0</v>
      </c>
      <c r="J125" s="5" t="n">
        <v>0</v>
      </c>
      <c r="K125" s="5" t="n">
        <v>0</v>
      </c>
      <c r="L125" s="5" t="n">
        <v>0</v>
      </c>
      <c r="M125" s="5" t="n">
        <v>0</v>
      </c>
      <c r="N125" s="5" t="s">
        <v>1450</v>
      </c>
      <c r="O125" s="5" t="s">
        <v>1451</v>
      </c>
    </row>
    <row r="126" customFormat="false" ht="10.5" hidden="false" customHeight="false" outlineLevel="0" collapsed="false">
      <c r="C126" s="3" t="s">
        <v>1452</v>
      </c>
      <c r="D126" s="3" t="n">
        <v>50</v>
      </c>
      <c r="E126" s="3" t="n">
        <v>0</v>
      </c>
      <c r="F126" s="3" t="n">
        <v>0</v>
      </c>
      <c r="G126" s="3" t="n">
        <v>0</v>
      </c>
      <c r="H126" s="3" t="n">
        <v>0</v>
      </c>
      <c r="I126" s="3" t="n">
        <v>7</v>
      </c>
      <c r="J126" s="5" t="n">
        <v>0</v>
      </c>
      <c r="K126" s="5" t="n">
        <v>1</v>
      </c>
      <c r="L126" s="5" t="n">
        <v>0</v>
      </c>
      <c r="M126" s="5" t="n">
        <v>0</v>
      </c>
      <c r="N126" s="5" t="s">
        <v>1453</v>
      </c>
      <c r="O126" s="5" t="s">
        <v>1454</v>
      </c>
    </row>
    <row r="127" customFormat="false" ht="10.5" hidden="false" customHeight="false" outlineLevel="0" collapsed="false">
      <c r="C127" s="3" t="s">
        <v>1455</v>
      </c>
      <c r="D127" s="3" t="n">
        <v>692</v>
      </c>
      <c r="E127" s="3" t="n">
        <v>0</v>
      </c>
      <c r="F127" s="3" t="n">
        <v>0</v>
      </c>
      <c r="G127" s="3" t="n">
        <v>0</v>
      </c>
      <c r="H127" s="3" t="n">
        <v>0</v>
      </c>
      <c r="I127" s="3" t="n">
        <v>0</v>
      </c>
      <c r="J127" s="5" t="n">
        <v>0</v>
      </c>
      <c r="K127" s="5" t="n">
        <v>0</v>
      </c>
      <c r="L127" s="5" t="n">
        <v>0</v>
      </c>
      <c r="M127" s="5" t="n">
        <v>0</v>
      </c>
      <c r="N127" s="5" t="s">
        <v>1456</v>
      </c>
      <c r="O127" s="5" t="s">
        <v>1457</v>
      </c>
    </row>
    <row r="128" customFormat="false" ht="10.5" hidden="false" customHeight="false" outlineLevel="0" collapsed="false">
      <c r="C128" s="3" t="s">
        <v>1458</v>
      </c>
      <c r="D128" s="3" t="n">
        <v>690</v>
      </c>
      <c r="E128" s="3" t="n">
        <v>0</v>
      </c>
      <c r="F128" s="3" t="n">
        <v>0</v>
      </c>
      <c r="G128" s="3" t="n">
        <v>0</v>
      </c>
      <c r="H128" s="3" t="n">
        <v>0</v>
      </c>
      <c r="I128" s="3" t="n">
        <v>0</v>
      </c>
      <c r="J128" s="5" t="n">
        <v>0</v>
      </c>
      <c r="K128" s="5" t="n">
        <v>0</v>
      </c>
      <c r="L128" s="5" t="n">
        <v>0</v>
      </c>
      <c r="M128" s="5" t="n">
        <v>0</v>
      </c>
      <c r="N128" s="5" t="s">
        <v>1459</v>
      </c>
      <c r="O128" s="5" t="s">
        <v>1460</v>
      </c>
    </row>
    <row r="129" customFormat="false" ht="10.5" hidden="false" customHeight="false" outlineLevel="0" collapsed="false">
      <c r="C129" s="3" t="s">
        <v>1461</v>
      </c>
      <c r="D129" s="3" t="n">
        <v>41</v>
      </c>
      <c r="E129" s="3" t="n">
        <v>1</v>
      </c>
      <c r="F129" s="3" t="n">
        <v>0</v>
      </c>
      <c r="G129" s="3" t="n">
        <v>0</v>
      </c>
      <c r="H129" s="3" t="n">
        <v>0</v>
      </c>
      <c r="I129" s="3" t="n">
        <v>5</v>
      </c>
      <c r="J129" s="5" t="n">
        <v>0</v>
      </c>
      <c r="K129" s="5" t="n">
        <v>0</v>
      </c>
      <c r="L129" s="5" t="n">
        <v>0</v>
      </c>
      <c r="M129" s="5" t="n">
        <v>0</v>
      </c>
      <c r="N129" s="5" t="s">
        <v>1462</v>
      </c>
      <c r="O129" s="5" t="s">
        <v>1463</v>
      </c>
    </row>
    <row r="130" customFormat="false" ht="10.5" hidden="false" customHeight="false" outlineLevel="0" collapsed="false">
      <c r="C130" s="3" t="s">
        <v>1464</v>
      </c>
      <c r="D130" s="3" t="n">
        <v>613</v>
      </c>
      <c r="E130" s="3" t="n">
        <v>0</v>
      </c>
      <c r="F130" s="3" t="n">
        <v>0</v>
      </c>
      <c r="G130" s="3" t="n">
        <v>0</v>
      </c>
      <c r="H130" s="3" t="n">
        <v>0</v>
      </c>
      <c r="I130" s="3" t="n">
        <v>3</v>
      </c>
      <c r="J130" s="5" t="n">
        <v>0</v>
      </c>
      <c r="K130" s="5" t="n">
        <v>0</v>
      </c>
      <c r="L130" s="5" t="n">
        <v>0</v>
      </c>
      <c r="M130" s="5" t="n">
        <v>0</v>
      </c>
      <c r="N130" s="5" t="s">
        <v>1465</v>
      </c>
      <c r="O130" s="5" t="s">
        <v>1466</v>
      </c>
    </row>
    <row r="131" customFormat="false" ht="10.5" hidden="false" customHeight="false" outlineLevel="0" collapsed="false">
      <c r="C131" s="3" t="s">
        <v>1467</v>
      </c>
      <c r="D131" s="3" t="n">
        <v>48</v>
      </c>
      <c r="E131" s="3" t="n">
        <v>9</v>
      </c>
      <c r="F131" s="3" t="n">
        <v>4</v>
      </c>
      <c r="G131" s="3" t="n">
        <v>0</v>
      </c>
      <c r="H131" s="3" t="n">
        <v>0</v>
      </c>
      <c r="I131" s="3" t="n">
        <v>12</v>
      </c>
      <c r="J131" s="5" t="n">
        <v>0</v>
      </c>
      <c r="K131" s="5" t="n">
        <v>0</v>
      </c>
      <c r="L131" s="5" t="n">
        <v>4</v>
      </c>
      <c r="M131" s="5" t="n">
        <v>1</v>
      </c>
      <c r="N131" s="5" t="s">
        <v>1468</v>
      </c>
      <c r="O131" s="5" t="s">
        <v>1469</v>
      </c>
    </row>
    <row r="132" customFormat="false" ht="10.5" hidden="false" customHeight="false" outlineLevel="0" collapsed="false">
      <c r="C132" s="3" t="s">
        <v>1470</v>
      </c>
      <c r="D132" s="3" t="n">
        <v>33</v>
      </c>
      <c r="E132" s="3" t="n">
        <v>0</v>
      </c>
      <c r="F132" s="3" t="n">
        <v>0</v>
      </c>
      <c r="G132" s="3" t="n">
        <v>0</v>
      </c>
      <c r="H132" s="3" t="n">
        <v>2</v>
      </c>
      <c r="I132" s="3" t="n">
        <v>4</v>
      </c>
      <c r="J132" s="5" t="n">
        <v>0</v>
      </c>
      <c r="K132" s="5" t="n">
        <v>0</v>
      </c>
      <c r="L132" s="5" t="n">
        <v>0</v>
      </c>
      <c r="M132" s="5" t="n">
        <v>0</v>
      </c>
      <c r="N132" s="5" t="s">
        <v>1419</v>
      </c>
      <c r="O132" s="5" t="s">
        <v>1471</v>
      </c>
    </row>
    <row r="133" customFormat="false" ht="10.5" hidden="false" customHeight="false" outlineLevel="0" collapsed="false">
      <c r="C133" s="3" t="s">
        <v>1472</v>
      </c>
      <c r="D133" s="3" t="n">
        <v>51</v>
      </c>
      <c r="E133" s="3" t="n">
        <v>6</v>
      </c>
      <c r="F133" s="3" t="n">
        <v>0</v>
      </c>
      <c r="G133" s="3" t="n">
        <v>0</v>
      </c>
      <c r="H133" s="3" t="n">
        <v>0</v>
      </c>
      <c r="I133" s="3" t="n">
        <v>9</v>
      </c>
      <c r="J133" s="5" t="n">
        <v>0</v>
      </c>
      <c r="K133" s="5" t="n">
        <v>1</v>
      </c>
      <c r="L133" s="5" t="n">
        <v>4</v>
      </c>
      <c r="M133" s="5" t="n">
        <v>5</v>
      </c>
      <c r="N133" s="5" t="s">
        <v>1473</v>
      </c>
      <c r="O133" s="5" t="s">
        <v>1474</v>
      </c>
    </row>
    <row r="134" customFormat="false" ht="10.5" hidden="false" customHeight="false" outlineLevel="0" collapsed="false">
      <c r="C134" s="3" t="s">
        <v>1475</v>
      </c>
      <c r="D134" s="3" t="n">
        <v>42</v>
      </c>
      <c r="E134" s="3" t="n">
        <v>0</v>
      </c>
      <c r="F134" s="3" t="n">
        <v>0</v>
      </c>
      <c r="G134" s="3" t="n">
        <v>0</v>
      </c>
      <c r="H134" s="3" t="n">
        <v>0</v>
      </c>
      <c r="I134" s="3" t="n">
        <v>0</v>
      </c>
      <c r="J134" s="5" t="n">
        <v>0</v>
      </c>
      <c r="K134" s="5" t="n">
        <v>0</v>
      </c>
      <c r="L134" s="5" t="n">
        <v>0</v>
      </c>
      <c r="M134" s="5" t="n">
        <v>0</v>
      </c>
      <c r="N134" s="5" t="s">
        <v>1476</v>
      </c>
      <c r="O134" s="5" t="s">
        <v>1477</v>
      </c>
    </row>
    <row r="135" customFormat="false" ht="10.5" hidden="false" customHeight="false" outlineLevel="0" collapsed="false">
      <c r="C135" s="3" t="s">
        <v>1478</v>
      </c>
      <c r="D135" s="3" t="n">
        <v>35</v>
      </c>
      <c r="E135" s="3" t="n">
        <v>2</v>
      </c>
      <c r="F135" s="3" t="n">
        <v>0</v>
      </c>
      <c r="G135" s="3" t="n">
        <v>0</v>
      </c>
      <c r="H135" s="3" t="n">
        <v>1</v>
      </c>
      <c r="I135" s="3" t="n">
        <v>2</v>
      </c>
      <c r="J135" s="5" t="n">
        <v>0</v>
      </c>
      <c r="K135" s="5" t="n">
        <v>0</v>
      </c>
      <c r="L135" s="5" t="n">
        <v>0</v>
      </c>
      <c r="M135" s="5" t="n">
        <v>0</v>
      </c>
      <c r="N135" s="5" t="s">
        <v>1479</v>
      </c>
      <c r="O135" s="5" t="s">
        <v>1480</v>
      </c>
    </row>
    <row r="136" customFormat="false" ht="10.5" hidden="false" customHeight="false" outlineLevel="0" collapsed="false">
      <c r="C136" s="3" t="s">
        <v>1481</v>
      </c>
      <c r="D136" s="3" t="n">
        <v>707</v>
      </c>
      <c r="E136" s="3" t="n">
        <v>0</v>
      </c>
      <c r="F136" s="3" t="n">
        <v>0</v>
      </c>
      <c r="G136" s="3" t="n">
        <v>0</v>
      </c>
      <c r="H136" s="3" t="n">
        <v>0</v>
      </c>
      <c r="I136" s="3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s">
        <v>1482</v>
      </c>
      <c r="O136" s="5" t="s">
        <v>1483</v>
      </c>
    </row>
    <row r="137" customFormat="false" ht="10.5" hidden="false" customHeight="false" outlineLevel="0" collapsed="false">
      <c r="C137" s="3" t="s">
        <v>1484</v>
      </c>
      <c r="D137" s="3" t="n">
        <v>34</v>
      </c>
      <c r="E137" s="3" t="n">
        <v>0</v>
      </c>
      <c r="F137" s="3" t="n">
        <v>0</v>
      </c>
      <c r="G137" s="3" t="n">
        <v>0</v>
      </c>
      <c r="H137" s="3" t="n">
        <v>0</v>
      </c>
      <c r="I137" s="3" t="n">
        <v>0</v>
      </c>
      <c r="J137" s="5" t="n">
        <v>0</v>
      </c>
      <c r="K137" s="5" t="n">
        <v>0</v>
      </c>
      <c r="L137" s="5" t="n">
        <v>0</v>
      </c>
      <c r="M137" s="5" t="n">
        <v>0</v>
      </c>
      <c r="N137" s="5" t="s">
        <v>1485</v>
      </c>
      <c r="O137" s="5" t="s">
        <v>1486</v>
      </c>
    </row>
    <row r="138" customFormat="false" ht="10.5" hidden="false" customHeight="false" outlineLevel="0" collapsed="false">
      <c r="C138" s="3" t="s">
        <v>1487</v>
      </c>
      <c r="D138" s="3" t="n">
        <v>52</v>
      </c>
      <c r="E138" s="3" t="n">
        <v>0</v>
      </c>
      <c r="F138" s="3" t="n">
        <v>0</v>
      </c>
      <c r="G138" s="3" t="n">
        <v>0</v>
      </c>
      <c r="H138" s="3" t="n">
        <v>0</v>
      </c>
      <c r="I138" s="3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s">
        <v>1488</v>
      </c>
      <c r="O138" s="5" t="s">
        <v>1489</v>
      </c>
    </row>
    <row r="139" customFormat="false" ht="10.5" hidden="false" customHeight="false" outlineLevel="0" collapsed="false">
      <c r="C139" s="3" t="s">
        <v>1490</v>
      </c>
      <c r="D139" s="3" t="n">
        <v>53</v>
      </c>
      <c r="E139" s="3" t="n">
        <v>1</v>
      </c>
      <c r="F139" s="3" t="n">
        <v>0</v>
      </c>
      <c r="G139" s="3" t="n">
        <v>1</v>
      </c>
      <c r="H139" s="3" t="n">
        <v>0</v>
      </c>
      <c r="I139" s="3" t="n">
        <v>2</v>
      </c>
      <c r="J139" s="5" t="n">
        <v>0</v>
      </c>
      <c r="K139" s="5" t="n">
        <v>0</v>
      </c>
      <c r="L139" s="5" t="n">
        <v>0</v>
      </c>
      <c r="M139" s="5" t="n">
        <v>0</v>
      </c>
      <c r="N139" s="5" t="s">
        <v>1491</v>
      </c>
      <c r="O139" s="5" t="s">
        <v>1492</v>
      </c>
    </row>
    <row r="140" customFormat="false" ht="10.5" hidden="false" customHeight="false" outlineLevel="0" collapsed="false">
      <c r="C140" s="3" t="s">
        <v>1493</v>
      </c>
      <c r="D140" s="3" t="n">
        <v>668</v>
      </c>
      <c r="E140" s="3" t="n">
        <v>3</v>
      </c>
      <c r="F140" s="3" t="n">
        <v>0</v>
      </c>
      <c r="G140" s="3" t="n">
        <v>0</v>
      </c>
      <c r="H140" s="3" t="n">
        <v>0</v>
      </c>
      <c r="I140" s="3" t="n">
        <v>3</v>
      </c>
      <c r="J140" s="5" t="n">
        <v>0</v>
      </c>
      <c r="K140" s="5" t="n">
        <v>0</v>
      </c>
      <c r="L140" s="5" t="n">
        <v>0</v>
      </c>
      <c r="M140" s="5" t="n">
        <v>0</v>
      </c>
      <c r="N140" s="5" t="s">
        <v>1494</v>
      </c>
      <c r="O140" s="5" t="s">
        <v>1495</v>
      </c>
    </row>
    <row r="141" customFormat="false" ht="10.5" hidden="false" customHeight="false" outlineLevel="0" collapsed="false">
      <c r="C141" s="3" t="s">
        <v>1496</v>
      </c>
      <c r="D141" s="3" t="n">
        <v>54</v>
      </c>
      <c r="E141" s="3" t="n">
        <v>2</v>
      </c>
      <c r="F141" s="3" t="n">
        <v>0</v>
      </c>
      <c r="G141" s="3" t="n">
        <v>0</v>
      </c>
      <c r="H141" s="3" t="n">
        <v>0</v>
      </c>
      <c r="I141" s="3" t="n">
        <v>3</v>
      </c>
      <c r="J141" s="5" t="n">
        <v>0</v>
      </c>
      <c r="K141" s="5" t="n">
        <v>0</v>
      </c>
      <c r="L141" s="5" t="n">
        <v>0</v>
      </c>
      <c r="M141" s="5" t="n">
        <v>0</v>
      </c>
      <c r="N141" s="5" t="s">
        <v>1497</v>
      </c>
      <c r="O141" s="5" t="s">
        <v>1498</v>
      </c>
    </row>
    <row r="142" customFormat="false" ht="10.5" hidden="false" customHeight="false" outlineLevel="0" collapsed="false">
      <c r="C142" s="3" t="s">
        <v>1499</v>
      </c>
      <c r="D142" s="3" t="n">
        <v>43</v>
      </c>
      <c r="E142" s="3" t="n">
        <v>2</v>
      </c>
      <c r="F142" s="3" t="n">
        <v>0</v>
      </c>
      <c r="G142" s="3" t="n">
        <v>0</v>
      </c>
      <c r="H142" s="3" t="n">
        <v>0</v>
      </c>
      <c r="I142" s="3" t="n">
        <v>1</v>
      </c>
      <c r="J142" s="5" t="n">
        <v>0</v>
      </c>
      <c r="K142" s="5" t="n">
        <v>0</v>
      </c>
      <c r="L142" s="5" t="n">
        <v>0</v>
      </c>
      <c r="M142" s="5" t="n">
        <v>0</v>
      </c>
      <c r="N142" s="5" t="s">
        <v>1500</v>
      </c>
      <c r="O142" s="5" t="s">
        <v>1501</v>
      </c>
    </row>
    <row r="143" customFormat="false" ht="10.5" hidden="false" customHeight="false" outlineLevel="0" collapsed="false">
      <c r="C143" s="3" t="s">
        <v>1502</v>
      </c>
      <c r="D143" s="3" t="n">
        <v>59</v>
      </c>
      <c r="E143" s="3" t="n">
        <v>0</v>
      </c>
      <c r="F143" s="3" t="n">
        <v>0</v>
      </c>
      <c r="G143" s="3" t="n">
        <v>0</v>
      </c>
      <c r="H143" s="3" t="n">
        <v>0</v>
      </c>
      <c r="I143" s="3" t="n">
        <v>0</v>
      </c>
      <c r="J143" s="5" t="n">
        <v>0</v>
      </c>
      <c r="K143" s="5" t="n">
        <v>0</v>
      </c>
      <c r="L143" s="5" t="n">
        <v>0</v>
      </c>
      <c r="M143" s="5" t="n">
        <v>0</v>
      </c>
      <c r="N143" s="5" t="s">
        <v>1503</v>
      </c>
      <c r="O143" s="5" t="s">
        <v>1504</v>
      </c>
    </row>
    <row r="144" customFormat="false" ht="10.5" hidden="false" customHeight="false" outlineLevel="0" collapsed="false">
      <c r="C144" s="3" t="s">
        <v>1505</v>
      </c>
      <c r="D144" s="3" t="n">
        <v>60</v>
      </c>
      <c r="E144" s="3" t="n">
        <v>19</v>
      </c>
      <c r="F144" s="3" t="n">
        <v>0</v>
      </c>
      <c r="G144" s="3" t="n">
        <v>0</v>
      </c>
      <c r="H144" s="3" t="n">
        <v>0</v>
      </c>
      <c r="I144" s="3" t="n">
        <v>4</v>
      </c>
      <c r="J144" s="5" t="n">
        <v>0</v>
      </c>
      <c r="K144" s="5" t="n">
        <v>0</v>
      </c>
      <c r="L144" s="5" t="n">
        <v>5</v>
      </c>
      <c r="M144" s="5" t="n">
        <v>6</v>
      </c>
      <c r="N144" s="5" t="s">
        <v>1506</v>
      </c>
      <c r="O144" s="5" t="s">
        <v>1507</v>
      </c>
    </row>
    <row r="145" customFormat="false" ht="10.5" hidden="false" customHeight="false" outlineLevel="0" collapsed="false">
      <c r="C145" s="3" t="s">
        <v>1508</v>
      </c>
      <c r="D145" s="3" t="n">
        <v>601</v>
      </c>
      <c r="E145" s="3" t="n">
        <v>2</v>
      </c>
      <c r="F145" s="3" t="n">
        <v>0</v>
      </c>
      <c r="G145" s="3" t="n">
        <v>2</v>
      </c>
      <c r="H145" s="3" t="n">
        <v>0</v>
      </c>
      <c r="I145" s="3" t="n">
        <v>7</v>
      </c>
      <c r="J145" s="5" t="n">
        <v>0</v>
      </c>
      <c r="K145" s="5" t="n">
        <v>0</v>
      </c>
      <c r="L145" s="5" t="n">
        <v>0</v>
      </c>
      <c r="M145" s="5" t="n">
        <v>0</v>
      </c>
      <c r="N145" s="5" t="s">
        <v>1509</v>
      </c>
      <c r="O145" s="5" t="s">
        <v>1510</v>
      </c>
    </row>
    <row r="154" customFormat="false" ht="10.5" hidden="false" customHeight="false" outlineLevel="0" collapsed="false">
      <c r="P154" s="5" t="n">
        <v>1</v>
      </c>
      <c r="Q154" s="5" t="n">
        <v>1</v>
      </c>
      <c r="R154" s="5" t="n">
        <v>4</v>
      </c>
      <c r="S154" s="5" t="n">
        <v>22</v>
      </c>
      <c r="U154" s="5" t="n">
        <v>1</v>
      </c>
      <c r="V154" s="5" t="n">
        <v>0</v>
      </c>
      <c r="W154" s="5" t="n">
        <v>19</v>
      </c>
      <c r="AF154" s="5" t="n">
        <v>60331</v>
      </c>
    </row>
    <row r="155" customFormat="false" ht="10.5" hidden="false" customHeight="false" outlineLevel="0" collapsed="false">
      <c r="P155" s="5" t="n">
        <v>1</v>
      </c>
      <c r="Q155" s="5" t="n">
        <v>1</v>
      </c>
      <c r="R155" s="5" t="n">
        <v>4</v>
      </c>
      <c r="T155" s="5" t="n">
        <v>116</v>
      </c>
      <c r="U155" s="5" t="n">
        <v>1</v>
      </c>
      <c r="V155" s="5" t="n">
        <v>1</v>
      </c>
      <c r="W155" s="5" t="n">
        <v>1004</v>
      </c>
      <c r="AF155" s="5" t="n">
        <v>-45360</v>
      </c>
    </row>
    <row r="156" customFormat="false" ht="10.5" hidden="false" customHeight="false" outlineLevel="0" collapsed="false">
      <c r="P156" s="5" t="n">
        <v>1</v>
      </c>
      <c r="Q156" s="5" t="n">
        <v>1</v>
      </c>
      <c r="R156" s="5" t="n">
        <v>4</v>
      </c>
      <c r="S156" s="5" t="n">
        <v>17</v>
      </c>
      <c r="U156" s="5" t="n">
        <v>2</v>
      </c>
      <c r="V156" s="5" t="n">
        <v>1</v>
      </c>
      <c r="W156" s="5" t="n">
        <v>86</v>
      </c>
      <c r="AF156" s="5" t="s">
        <v>1511</v>
      </c>
    </row>
    <row r="157" customFormat="false" ht="10.5" hidden="false" customHeight="false" outlineLevel="0" collapsed="false">
      <c r="P157" s="5" t="n">
        <v>2</v>
      </c>
      <c r="Q157" s="5" t="n">
        <v>1</v>
      </c>
      <c r="R157" s="5" t="n">
        <v>4</v>
      </c>
      <c r="Z157" s="5" t="n">
        <v>5</v>
      </c>
    </row>
    <row r="158" customFormat="false" ht="10.5" hidden="false" customHeight="false" outlineLevel="0" collapsed="false">
      <c r="P158" s="5" t="n">
        <v>2</v>
      </c>
      <c r="Q158" s="5" t="n">
        <v>1</v>
      </c>
      <c r="R158" s="5" t="n">
        <v>4</v>
      </c>
      <c r="Z158" s="5" t="n">
        <v>17</v>
      </c>
    </row>
    <row r="159" customFormat="false" ht="10.5" hidden="false" customHeight="false" outlineLevel="0" collapsed="false">
      <c r="P159" s="5" t="n">
        <v>5</v>
      </c>
      <c r="Q159" s="5" t="n">
        <v>1</v>
      </c>
      <c r="R159" s="5" t="n">
        <v>4</v>
      </c>
      <c r="AC159" s="5" t="n">
        <v>109</v>
      </c>
    </row>
    <row r="160" customFormat="false" ht="10.5" hidden="false" customHeight="false" outlineLevel="0" collapsed="false">
      <c r="P160" s="5" t="n">
        <v>5</v>
      </c>
      <c r="Q160" s="5" t="n">
        <v>1</v>
      </c>
      <c r="R160" s="5" t="n">
        <v>4</v>
      </c>
      <c r="AC160" s="5" t="n">
        <v>582</v>
      </c>
    </row>
    <row r="161" customFormat="false" ht="10.5" hidden="false" customHeight="false" outlineLevel="0" collapsed="false">
      <c r="P161" s="5" t="n">
        <v>5</v>
      </c>
      <c r="Q161" s="5" t="n">
        <v>1</v>
      </c>
      <c r="R161" s="5" t="n">
        <v>4</v>
      </c>
      <c r="AC161" s="5" t="n">
        <v>116</v>
      </c>
    </row>
    <row r="162" customFormat="false" ht="10.5" hidden="false" customHeight="false" outlineLevel="0" collapsed="false">
      <c r="P162" s="5" t="n">
        <v>5</v>
      </c>
      <c r="Q162" s="5" t="n">
        <v>1</v>
      </c>
      <c r="R162" s="5" t="n">
        <v>4</v>
      </c>
      <c r="AC162" s="5" t="n">
        <v>95</v>
      </c>
    </row>
    <row r="204" customFormat="false" ht="10.5" hidden="false" customHeight="false" outlineLevel="0" collapsed="false">
      <c r="P204" s="5" t="n">
        <v>1</v>
      </c>
      <c r="Q204" s="5" t="n">
        <v>1</v>
      </c>
      <c r="R204" s="5" t="n">
        <v>5</v>
      </c>
      <c r="S204" s="5" t="n">
        <v>25</v>
      </c>
      <c r="U204" s="5" t="n">
        <v>1</v>
      </c>
      <c r="V204" s="5" t="n">
        <v>0</v>
      </c>
      <c r="W204" s="5" t="n">
        <v>53</v>
      </c>
      <c r="AF204" s="5" t="n">
        <v>60000</v>
      </c>
    </row>
    <row r="205" customFormat="false" ht="10.5" hidden="false" customHeight="false" outlineLevel="0" collapsed="false">
      <c r="P205" s="5" t="n">
        <v>1</v>
      </c>
      <c r="Q205" s="5" t="n">
        <v>1</v>
      </c>
      <c r="R205" s="5" t="n">
        <v>5</v>
      </c>
      <c r="S205" s="5" t="n">
        <v>17</v>
      </c>
      <c r="U205" s="5" t="n">
        <v>2</v>
      </c>
      <c r="V205" s="5" t="n">
        <v>0</v>
      </c>
      <c r="W205" s="5" t="n">
        <v>87</v>
      </c>
      <c r="AF205" s="5" t="n">
        <v>-45277</v>
      </c>
    </row>
    <row r="206" customFormat="false" ht="10.5" hidden="false" customHeight="false" outlineLevel="0" collapsed="false">
      <c r="P206" s="5" t="n">
        <v>2</v>
      </c>
      <c r="Q206" s="5" t="n">
        <v>1</v>
      </c>
      <c r="R206" s="5" t="n">
        <v>5</v>
      </c>
      <c r="Z206" s="5" t="n">
        <v>13</v>
      </c>
      <c r="AF206" s="5" t="s">
        <v>1512</v>
      </c>
    </row>
    <row r="207" customFormat="false" ht="10.5" hidden="false" customHeight="false" outlineLevel="0" collapsed="false">
      <c r="P207" s="5" t="n">
        <v>5</v>
      </c>
      <c r="Q207" s="5" t="n">
        <v>1</v>
      </c>
      <c r="R207" s="5" t="n">
        <v>5</v>
      </c>
      <c r="AC207" s="5" t="n">
        <v>138</v>
      </c>
    </row>
    <row r="208" customFormat="false" ht="10.5" hidden="false" customHeight="false" outlineLevel="0" collapsed="false">
      <c r="P208" s="5" t="n">
        <v>5</v>
      </c>
      <c r="Q208" s="5" t="n">
        <v>1</v>
      </c>
      <c r="R208" s="5" t="n">
        <v>5</v>
      </c>
      <c r="AC208" s="5" t="n">
        <v>133</v>
      </c>
    </row>
    <row r="209" customFormat="false" ht="10.5" hidden="false" customHeight="false" outlineLevel="0" collapsed="false">
      <c r="P209" s="5" t="n">
        <v>5</v>
      </c>
      <c r="Q209" s="5" t="n">
        <v>1</v>
      </c>
      <c r="R209" s="5" t="n">
        <v>5</v>
      </c>
      <c r="AC209" s="5" t="n">
        <v>134</v>
      </c>
    </row>
    <row r="214" customFormat="false" ht="10.5" hidden="false" customHeight="false" outlineLevel="0" collapsed="false">
      <c r="C214" s="3" t="n">
        <v>699</v>
      </c>
    </row>
    <row r="216" customFormat="false" ht="10.5" hidden="false" customHeight="false" outlineLevel="0" collapsed="false">
      <c r="D216" s="3" t="n">
        <v>36</v>
      </c>
    </row>
    <row r="218" customFormat="false" ht="10.5" hidden="false" customHeight="false" outlineLevel="0" collapsed="false">
      <c r="C218" s="3" t="s">
        <v>1513</v>
      </c>
      <c r="D218" s="3" t="n">
        <v>577</v>
      </c>
      <c r="E218" s="3" t="n">
        <v>0</v>
      </c>
      <c r="F218" s="3" t="n">
        <v>0</v>
      </c>
      <c r="G218" s="3" t="n">
        <v>0</v>
      </c>
      <c r="H218" s="3" t="n">
        <v>0</v>
      </c>
      <c r="I218" s="3" t="n">
        <v>1</v>
      </c>
      <c r="J218" s="5" t="n">
        <v>0</v>
      </c>
      <c r="K218" s="5" t="n">
        <v>0</v>
      </c>
      <c r="L218" s="5" t="n">
        <v>0</v>
      </c>
      <c r="M218" s="5" t="n">
        <v>0</v>
      </c>
      <c r="N218" s="5" t="s">
        <v>1514</v>
      </c>
      <c r="O218" s="5" t="s">
        <v>1515</v>
      </c>
    </row>
    <row r="219" customFormat="false" ht="10.5" hidden="false" customHeight="false" outlineLevel="0" collapsed="false">
      <c r="C219" s="3" t="s">
        <v>1516</v>
      </c>
      <c r="D219" s="3" t="n">
        <v>687</v>
      </c>
      <c r="E219" s="3" t="n">
        <v>0</v>
      </c>
      <c r="F219" s="3" t="n">
        <v>0</v>
      </c>
      <c r="G219" s="3" t="n">
        <v>0</v>
      </c>
      <c r="H219" s="3" t="n">
        <v>0</v>
      </c>
      <c r="I219" s="3" t="n">
        <v>0</v>
      </c>
      <c r="J219" s="5" t="n">
        <v>0</v>
      </c>
      <c r="K219" s="5" t="n">
        <v>0</v>
      </c>
      <c r="L219" s="5" t="n">
        <v>0</v>
      </c>
      <c r="M219" s="5" t="n">
        <v>0</v>
      </c>
      <c r="N219" s="5" t="s">
        <v>1517</v>
      </c>
      <c r="O219" s="5" t="s">
        <v>1518</v>
      </c>
    </row>
    <row r="220" customFormat="false" ht="10.5" hidden="false" customHeight="false" outlineLevel="0" collapsed="false">
      <c r="C220" s="3" t="s">
        <v>1519</v>
      </c>
      <c r="D220" s="3" t="n">
        <v>81</v>
      </c>
      <c r="E220" s="3" t="n">
        <v>0</v>
      </c>
      <c r="F220" s="3" t="n">
        <v>0</v>
      </c>
      <c r="G220" s="3" t="n">
        <v>0</v>
      </c>
      <c r="H220" s="3" t="n">
        <v>0</v>
      </c>
      <c r="I220" s="3" t="n">
        <v>1</v>
      </c>
      <c r="J220" s="5" t="n">
        <v>0</v>
      </c>
      <c r="K220" s="5" t="n">
        <v>0</v>
      </c>
      <c r="L220" s="5" t="n">
        <v>0</v>
      </c>
      <c r="M220" s="5" t="n">
        <v>0</v>
      </c>
      <c r="N220" s="5" t="s">
        <v>1520</v>
      </c>
      <c r="O220" s="5" t="s">
        <v>1521</v>
      </c>
    </row>
    <row r="221" customFormat="false" ht="10.5" hidden="false" customHeight="false" outlineLevel="0" collapsed="false">
      <c r="C221" s="3" t="s">
        <v>1522</v>
      </c>
      <c r="D221" s="3" t="n">
        <v>73</v>
      </c>
      <c r="E221" s="3" t="n">
        <v>2</v>
      </c>
      <c r="F221" s="3" t="n">
        <v>0</v>
      </c>
      <c r="G221" s="3" t="n">
        <v>1</v>
      </c>
      <c r="H221" s="3" t="n">
        <v>0</v>
      </c>
      <c r="I221" s="3" t="n">
        <v>3</v>
      </c>
      <c r="J221" s="5" t="n">
        <v>0</v>
      </c>
      <c r="K221" s="5" t="n">
        <v>1</v>
      </c>
      <c r="L221" s="5" t="n">
        <v>1</v>
      </c>
      <c r="M221" s="5" t="n">
        <v>0</v>
      </c>
      <c r="N221" s="5" t="s">
        <v>1523</v>
      </c>
      <c r="O221" s="5" t="s">
        <v>1524</v>
      </c>
    </row>
    <row r="222" customFormat="false" ht="10.5" hidden="false" customHeight="false" outlineLevel="0" collapsed="false">
      <c r="C222" s="3" t="s">
        <v>1525</v>
      </c>
      <c r="D222" s="3" t="n">
        <v>82</v>
      </c>
      <c r="E222" s="3" t="n">
        <v>1</v>
      </c>
      <c r="F222" s="3" t="n">
        <v>0</v>
      </c>
      <c r="G222" s="3" t="n">
        <v>1</v>
      </c>
      <c r="H222" s="3" t="n">
        <v>0</v>
      </c>
      <c r="I222" s="3" t="n">
        <v>1</v>
      </c>
      <c r="J222" s="5" t="n">
        <v>0</v>
      </c>
      <c r="K222" s="5" t="n">
        <v>0</v>
      </c>
      <c r="L222" s="5" t="n">
        <v>0</v>
      </c>
      <c r="M222" s="5" t="n">
        <v>0</v>
      </c>
      <c r="N222" s="5" t="s">
        <v>1376</v>
      </c>
      <c r="O222" s="5" t="s">
        <v>1526</v>
      </c>
    </row>
    <row r="223" customFormat="false" ht="10.5" hidden="false" customHeight="false" outlineLevel="0" collapsed="false">
      <c r="C223" s="3" t="s">
        <v>1527</v>
      </c>
      <c r="D223" s="3" t="n">
        <v>74</v>
      </c>
      <c r="E223" s="3" t="n">
        <v>0</v>
      </c>
      <c r="F223" s="3" t="n">
        <v>0</v>
      </c>
      <c r="G223" s="3" t="n">
        <v>0</v>
      </c>
      <c r="H223" s="3" t="n">
        <v>0</v>
      </c>
      <c r="I223" s="3" t="n">
        <v>6</v>
      </c>
      <c r="J223" s="5" t="n">
        <v>0</v>
      </c>
      <c r="K223" s="5" t="n">
        <v>0</v>
      </c>
      <c r="L223" s="5" t="n">
        <v>0</v>
      </c>
      <c r="M223" s="5" t="n">
        <v>0</v>
      </c>
      <c r="N223" s="5" t="s">
        <v>1528</v>
      </c>
      <c r="O223" s="5" t="s">
        <v>1529</v>
      </c>
    </row>
    <row r="224" customFormat="false" ht="10.5" hidden="false" customHeight="false" outlineLevel="0" collapsed="false">
      <c r="C224" s="3" t="s">
        <v>1530</v>
      </c>
      <c r="D224" s="3" t="n">
        <v>75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5</v>
      </c>
      <c r="J224" s="5" t="n">
        <v>0</v>
      </c>
      <c r="K224" s="5" t="n">
        <v>1</v>
      </c>
      <c r="L224" s="5" t="n">
        <v>0</v>
      </c>
      <c r="M224" s="5" t="n">
        <v>0</v>
      </c>
      <c r="N224" s="5" t="s">
        <v>1531</v>
      </c>
      <c r="O224" s="5" t="s">
        <v>1532</v>
      </c>
    </row>
    <row r="225" customFormat="false" ht="10.5" hidden="false" customHeight="false" outlineLevel="0" collapsed="false">
      <c r="C225" s="3" t="s">
        <v>1533</v>
      </c>
      <c r="D225" s="3" t="n">
        <v>671</v>
      </c>
      <c r="E225" s="3" t="n">
        <v>0</v>
      </c>
      <c r="F225" s="3" t="n">
        <v>0</v>
      </c>
      <c r="G225" s="3" t="n">
        <v>0</v>
      </c>
      <c r="H225" s="3" t="n">
        <v>0</v>
      </c>
      <c r="I225" s="3" t="n">
        <v>1</v>
      </c>
      <c r="J225" s="5" t="n">
        <v>0</v>
      </c>
      <c r="K225" s="5" t="n">
        <v>0</v>
      </c>
      <c r="L225" s="5" t="n">
        <v>0</v>
      </c>
      <c r="M225" s="5" t="n">
        <v>0</v>
      </c>
      <c r="N225" s="5" t="s">
        <v>1534</v>
      </c>
      <c r="O225" s="5" t="s">
        <v>1535</v>
      </c>
    </row>
    <row r="226" customFormat="false" ht="10.5" hidden="false" customHeight="false" outlineLevel="0" collapsed="false">
      <c r="C226" s="3" t="s">
        <v>1536</v>
      </c>
      <c r="D226" s="3" t="n">
        <v>64</v>
      </c>
      <c r="E226" s="3" t="n">
        <v>0</v>
      </c>
      <c r="F226" s="3" t="n">
        <v>0</v>
      </c>
      <c r="G226" s="3" t="n">
        <v>0</v>
      </c>
      <c r="H226" s="3" t="n">
        <v>0</v>
      </c>
      <c r="I226" s="3" t="n">
        <v>0</v>
      </c>
      <c r="J226" s="5" t="n">
        <v>0</v>
      </c>
      <c r="K226" s="5" t="n">
        <v>0</v>
      </c>
      <c r="L226" s="5" t="n">
        <v>0</v>
      </c>
      <c r="M226" s="5" t="n">
        <v>0</v>
      </c>
      <c r="N226" s="5" t="s">
        <v>1528</v>
      </c>
      <c r="O226" s="5" t="s">
        <v>1537</v>
      </c>
    </row>
    <row r="227" customFormat="false" ht="10.5" hidden="false" customHeight="false" outlineLevel="0" collapsed="false">
      <c r="C227" s="3" t="s">
        <v>1538</v>
      </c>
      <c r="D227" s="3" t="n">
        <v>65</v>
      </c>
      <c r="E227" s="3" t="n">
        <v>0</v>
      </c>
      <c r="F227" s="3" t="n">
        <v>0</v>
      </c>
      <c r="G227" s="3" t="n">
        <v>0</v>
      </c>
      <c r="H227" s="3" t="n">
        <v>0</v>
      </c>
      <c r="I227" s="3" t="n">
        <v>0</v>
      </c>
      <c r="J227" s="5" t="n">
        <v>0</v>
      </c>
      <c r="K227" s="5" t="n">
        <v>0</v>
      </c>
      <c r="L227" s="5" t="n">
        <v>0</v>
      </c>
      <c r="M227" s="5" t="n">
        <v>0</v>
      </c>
      <c r="N227" s="5" t="s">
        <v>1406</v>
      </c>
      <c r="O227" s="5" t="s">
        <v>1539</v>
      </c>
    </row>
    <row r="228" customFormat="false" ht="10.5" hidden="false" customHeight="false" outlineLevel="0" collapsed="false">
      <c r="C228" s="3" t="s">
        <v>1540</v>
      </c>
      <c r="D228" s="3" t="n">
        <v>66</v>
      </c>
      <c r="E228" s="3" t="n">
        <v>0</v>
      </c>
      <c r="F228" s="3" t="n">
        <v>0</v>
      </c>
      <c r="G228" s="3" t="n">
        <v>0</v>
      </c>
      <c r="H228" s="3" t="n">
        <v>0</v>
      </c>
      <c r="I228" s="3" t="n">
        <v>0</v>
      </c>
      <c r="J228" s="5" t="n">
        <v>0</v>
      </c>
      <c r="K228" s="5" t="n">
        <v>0</v>
      </c>
      <c r="L228" s="5" t="n">
        <v>0</v>
      </c>
      <c r="M228" s="5" t="n">
        <v>0</v>
      </c>
      <c r="N228" s="5" t="s">
        <v>1541</v>
      </c>
      <c r="O228" s="5" t="s">
        <v>1542</v>
      </c>
    </row>
    <row r="229" customFormat="false" ht="10.5" hidden="false" customHeight="false" outlineLevel="0" collapsed="false">
      <c r="C229" s="3" t="s">
        <v>1543</v>
      </c>
      <c r="D229" s="3" t="n">
        <v>67</v>
      </c>
      <c r="E229" s="3" t="n">
        <v>0</v>
      </c>
      <c r="F229" s="3" t="n">
        <v>0</v>
      </c>
      <c r="G229" s="3" t="n">
        <v>0</v>
      </c>
      <c r="H229" s="3" t="n">
        <v>0</v>
      </c>
      <c r="I229" s="3" t="n">
        <v>2</v>
      </c>
      <c r="J229" s="5" t="n">
        <v>0</v>
      </c>
      <c r="K229" s="5" t="n">
        <v>0</v>
      </c>
      <c r="L229" s="5" t="n">
        <v>0</v>
      </c>
      <c r="M229" s="5" t="n">
        <v>0</v>
      </c>
      <c r="N229" s="5" t="s">
        <v>1544</v>
      </c>
      <c r="O229" s="5" t="s">
        <v>1545</v>
      </c>
    </row>
    <row r="230" customFormat="false" ht="10.5" hidden="false" customHeight="false" outlineLevel="0" collapsed="false">
      <c r="C230" s="3" t="s">
        <v>1546</v>
      </c>
      <c r="D230" s="3" t="n">
        <v>68</v>
      </c>
      <c r="E230" s="3" t="n">
        <v>0</v>
      </c>
      <c r="F230" s="3" t="n">
        <v>0</v>
      </c>
      <c r="G230" s="3" t="n">
        <v>0</v>
      </c>
      <c r="H230" s="3" t="n">
        <v>1</v>
      </c>
      <c r="I230" s="3" t="n">
        <v>4</v>
      </c>
      <c r="J230" s="5" t="n">
        <v>0</v>
      </c>
      <c r="K230" s="5" t="n">
        <v>1</v>
      </c>
      <c r="L230" s="5" t="n">
        <v>0</v>
      </c>
      <c r="M230" s="5" t="n">
        <v>0</v>
      </c>
      <c r="N230" s="5" t="s">
        <v>1547</v>
      </c>
      <c r="O230" s="5" t="s">
        <v>1548</v>
      </c>
    </row>
    <row r="231" customFormat="false" ht="10.5" hidden="false" customHeight="false" outlineLevel="0" collapsed="false">
      <c r="C231" s="3" t="s">
        <v>1549</v>
      </c>
      <c r="D231" s="3" t="n">
        <v>76</v>
      </c>
      <c r="E231" s="3" t="n">
        <v>0</v>
      </c>
      <c r="F231" s="3" t="n">
        <v>0</v>
      </c>
      <c r="G231" s="3" t="n">
        <v>0</v>
      </c>
      <c r="H231" s="3" t="n">
        <v>0</v>
      </c>
      <c r="I231" s="3" t="n">
        <v>0</v>
      </c>
      <c r="J231" s="5" t="n">
        <v>0</v>
      </c>
      <c r="K231" s="5" t="n">
        <v>0</v>
      </c>
      <c r="L231" s="5" t="n">
        <v>0</v>
      </c>
      <c r="M231" s="5" t="n">
        <v>0</v>
      </c>
      <c r="N231" s="5" t="s">
        <v>1550</v>
      </c>
      <c r="O231" s="5" t="s">
        <v>1551</v>
      </c>
    </row>
    <row r="232" customFormat="false" ht="10.5" hidden="false" customHeight="false" outlineLevel="0" collapsed="false">
      <c r="C232" s="3" t="s">
        <v>1552</v>
      </c>
      <c r="D232" s="3" t="n">
        <v>83</v>
      </c>
      <c r="E232" s="3" t="n">
        <v>7</v>
      </c>
      <c r="F232" s="3" t="n">
        <v>0</v>
      </c>
      <c r="G232" s="3" t="n">
        <v>1</v>
      </c>
      <c r="H232" s="3" t="n">
        <v>0</v>
      </c>
      <c r="I232" s="3" t="n">
        <v>5</v>
      </c>
      <c r="J232" s="5" t="n">
        <v>0</v>
      </c>
      <c r="K232" s="5" t="n">
        <v>0</v>
      </c>
      <c r="L232" s="5" t="n">
        <v>4</v>
      </c>
      <c r="M232" s="5" t="n">
        <v>4</v>
      </c>
      <c r="N232" s="5" t="s">
        <v>1553</v>
      </c>
      <c r="O232" s="5" t="s">
        <v>1554</v>
      </c>
    </row>
    <row r="233" customFormat="false" ht="10.5" hidden="false" customHeight="false" outlineLevel="0" collapsed="false">
      <c r="C233" s="3" t="s">
        <v>1555</v>
      </c>
      <c r="D233" s="3" t="n">
        <v>84</v>
      </c>
      <c r="E233" s="3" t="n">
        <v>0</v>
      </c>
      <c r="F233" s="3" t="n">
        <v>0</v>
      </c>
      <c r="G233" s="3" t="n">
        <v>0</v>
      </c>
      <c r="H233" s="3" t="n">
        <v>0</v>
      </c>
      <c r="I233" s="3" t="n">
        <v>0</v>
      </c>
      <c r="J233" s="5" t="n">
        <v>0</v>
      </c>
      <c r="K233" s="5" t="n">
        <v>0</v>
      </c>
      <c r="L233" s="5" t="n">
        <v>0</v>
      </c>
      <c r="M233" s="5" t="n">
        <v>0</v>
      </c>
      <c r="N233" s="5" t="s">
        <v>1556</v>
      </c>
      <c r="O233" s="5" t="s">
        <v>1557</v>
      </c>
    </row>
    <row r="234" customFormat="false" ht="10.5" hidden="false" customHeight="false" outlineLevel="0" collapsed="false">
      <c r="C234" s="3" t="s">
        <v>1558</v>
      </c>
      <c r="D234" s="3" t="n">
        <v>77</v>
      </c>
      <c r="E234" s="3" t="n">
        <v>0</v>
      </c>
      <c r="F234" s="3" t="n">
        <v>0</v>
      </c>
      <c r="G234" s="3" t="n">
        <v>0</v>
      </c>
      <c r="H234" s="3" t="n">
        <v>0</v>
      </c>
      <c r="I234" s="3" t="n">
        <v>0</v>
      </c>
      <c r="J234" s="5" t="n">
        <v>0</v>
      </c>
      <c r="K234" s="5" t="n">
        <v>0</v>
      </c>
      <c r="L234" s="5" t="n">
        <v>0</v>
      </c>
      <c r="M234" s="5" t="n">
        <v>0</v>
      </c>
      <c r="N234" s="5" t="s">
        <v>1419</v>
      </c>
      <c r="O234" s="5" t="s">
        <v>1559</v>
      </c>
    </row>
    <row r="235" customFormat="false" ht="10.5" hidden="false" customHeight="false" outlineLevel="0" collapsed="false">
      <c r="C235" s="3" t="s">
        <v>1560</v>
      </c>
      <c r="D235" s="3" t="n">
        <v>69</v>
      </c>
      <c r="E235" s="3" t="n">
        <v>0</v>
      </c>
      <c r="F235" s="3" t="n">
        <v>0</v>
      </c>
      <c r="G235" s="3" t="n">
        <v>0</v>
      </c>
      <c r="H235" s="3" t="n">
        <v>0</v>
      </c>
      <c r="I235" s="3" t="n">
        <v>2</v>
      </c>
      <c r="J235" s="5" t="n">
        <v>0</v>
      </c>
      <c r="K235" s="5" t="n">
        <v>0</v>
      </c>
      <c r="L235" s="5" t="n">
        <v>0</v>
      </c>
      <c r="M235" s="5" t="n">
        <v>0</v>
      </c>
      <c r="N235" s="5" t="s">
        <v>1561</v>
      </c>
      <c r="O235" s="5" t="s">
        <v>1562</v>
      </c>
    </row>
    <row r="236" customFormat="false" ht="10.5" hidden="false" customHeight="false" outlineLevel="0" collapsed="false">
      <c r="C236" s="3" t="s">
        <v>1563</v>
      </c>
      <c r="D236" s="3" t="n">
        <v>85</v>
      </c>
      <c r="E236" s="3" t="n">
        <v>1</v>
      </c>
      <c r="F236" s="3" t="n">
        <v>0</v>
      </c>
      <c r="G236" s="3" t="n">
        <v>1</v>
      </c>
      <c r="H236" s="3" t="n">
        <v>0</v>
      </c>
      <c r="I236" s="3" t="n">
        <v>0</v>
      </c>
      <c r="J236" s="5" t="n">
        <v>0</v>
      </c>
      <c r="K236" s="5" t="n">
        <v>0</v>
      </c>
      <c r="L236" s="5" t="n">
        <v>0</v>
      </c>
      <c r="M236" s="5" t="n">
        <v>0</v>
      </c>
      <c r="N236" s="5" t="s">
        <v>1564</v>
      </c>
      <c r="O236" s="5" t="s">
        <v>1565</v>
      </c>
    </row>
    <row r="237" customFormat="false" ht="10.5" hidden="false" customHeight="false" outlineLevel="0" collapsed="false">
      <c r="C237" s="3" t="s">
        <v>1566</v>
      </c>
      <c r="D237" s="3" t="n">
        <v>61</v>
      </c>
      <c r="E237" s="3" t="n">
        <v>0</v>
      </c>
      <c r="F237" s="3" t="n">
        <v>0</v>
      </c>
      <c r="G237" s="3" t="n">
        <v>0</v>
      </c>
      <c r="H237" s="3" t="n">
        <v>0</v>
      </c>
      <c r="I237" s="3" t="n">
        <v>5</v>
      </c>
      <c r="J237" s="5" t="n">
        <v>0</v>
      </c>
      <c r="K237" s="5" t="n">
        <v>0</v>
      </c>
      <c r="L237" s="5" t="n">
        <v>0</v>
      </c>
      <c r="M237" s="5" t="n">
        <v>0</v>
      </c>
      <c r="O237" s="5" t="s">
        <v>1566</v>
      </c>
    </row>
    <row r="238" customFormat="false" ht="10.5" hidden="false" customHeight="false" outlineLevel="0" collapsed="false">
      <c r="C238" s="3" t="s">
        <v>1567</v>
      </c>
      <c r="D238" s="3" t="n">
        <v>86</v>
      </c>
      <c r="E238" s="3" t="n">
        <v>1</v>
      </c>
      <c r="F238" s="3" t="n">
        <v>0</v>
      </c>
      <c r="G238" s="3" t="n">
        <v>1</v>
      </c>
      <c r="H238" s="3" t="n">
        <v>0</v>
      </c>
      <c r="I238" s="3" t="n">
        <v>3</v>
      </c>
      <c r="J238" s="5" t="n">
        <v>0</v>
      </c>
      <c r="K238" s="5" t="n">
        <v>0</v>
      </c>
      <c r="L238" s="5" t="n">
        <v>0</v>
      </c>
      <c r="M238" s="5" t="n">
        <v>0</v>
      </c>
      <c r="N238" s="5" t="s">
        <v>1568</v>
      </c>
      <c r="O238" s="5" t="s">
        <v>1569</v>
      </c>
    </row>
    <row r="239" customFormat="false" ht="10.5" hidden="false" customHeight="false" outlineLevel="0" collapsed="false">
      <c r="C239" s="3" t="s">
        <v>1570</v>
      </c>
      <c r="D239" s="3" t="n">
        <v>62</v>
      </c>
      <c r="E239" s="3" t="n">
        <v>0</v>
      </c>
      <c r="F239" s="3" t="n">
        <v>0</v>
      </c>
      <c r="G239" s="3" t="n">
        <v>0</v>
      </c>
      <c r="H239" s="3" t="n">
        <v>0</v>
      </c>
      <c r="I239" s="3" t="n">
        <v>0</v>
      </c>
      <c r="J239" s="5" t="n">
        <v>0</v>
      </c>
      <c r="K239" s="5" t="n">
        <v>0</v>
      </c>
      <c r="L239" s="5" t="n">
        <v>0</v>
      </c>
      <c r="M239" s="5" t="n">
        <v>0</v>
      </c>
      <c r="N239" s="5" t="s">
        <v>1571</v>
      </c>
      <c r="O239" s="5" t="s">
        <v>1572</v>
      </c>
    </row>
    <row r="240" customFormat="false" ht="10.5" hidden="false" customHeight="false" outlineLevel="0" collapsed="false">
      <c r="C240" s="3" t="s">
        <v>1573</v>
      </c>
      <c r="D240" s="3" t="n">
        <v>63</v>
      </c>
      <c r="E240" s="3" t="n">
        <v>0</v>
      </c>
      <c r="F240" s="3" t="n">
        <v>0</v>
      </c>
      <c r="G240" s="3" t="n">
        <v>0</v>
      </c>
      <c r="H240" s="3" t="n">
        <v>0</v>
      </c>
      <c r="I240" s="3" t="n">
        <v>0</v>
      </c>
      <c r="J240" s="5" t="n">
        <v>0</v>
      </c>
      <c r="K240" s="5" t="n">
        <v>0</v>
      </c>
      <c r="L240" s="5" t="n">
        <v>0</v>
      </c>
      <c r="M240" s="5" t="n">
        <v>0</v>
      </c>
      <c r="N240" s="5" t="s">
        <v>1574</v>
      </c>
      <c r="O240" s="5" t="s">
        <v>1575</v>
      </c>
    </row>
    <row r="241" customFormat="false" ht="10.5" hidden="false" customHeight="false" outlineLevel="0" collapsed="false">
      <c r="C241" s="3" t="s">
        <v>1576</v>
      </c>
      <c r="D241" s="3" t="n">
        <v>78</v>
      </c>
      <c r="E241" s="3" t="n">
        <v>0</v>
      </c>
      <c r="F241" s="3" t="n">
        <v>0</v>
      </c>
      <c r="G241" s="3" t="n">
        <v>0</v>
      </c>
      <c r="H241" s="3" t="n">
        <v>0</v>
      </c>
      <c r="I241" s="3" t="n">
        <v>0</v>
      </c>
      <c r="J241" s="5" t="n">
        <v>0</v>
      </c>
      <c r="K241" s="5" t="n">
        <v>0</v>
      </c>
      <c r="L241" s="5" t="n">
        <v>0</v>
      </c>
      <c r="M241" s="5" t="n">
        <v>0</v>
      </c>
      <c r="N241" s="5" t="s">
        <v>1577</v>
      </c>
      <c r="O241" s="5" t="s">
        <v>1578</v>
      </c>
    </row>
    <row r="242" customFormat="false" ht="10.5" hidden="false" customHeight="false" outlineLevel="0" collapsed="false">
      <c r="C242" s="3" t="s">
        <v>1579</v>
      </c>
      <c r="D242" s="3" t="n">
        <v>699</v>
      </c>
      <c r="E242" s="3" t="n">
        <v>0</v>
      </c>
      <c r="F242" s="3" t="n">
        <v>0</v>
      </c>
      <c r="G242" s="3" t="n">
        <v>0</v>
      </c>
      <c r="H242" s="3" t="n">
        <v>0</v>
      </c>
      <c r="I242" s="3" t="n">
        <v>0</v>
      </c>
      <c r="J242" s="5" t="n">
        <v>0</v>
      </c>
      <c r="K242" s="5" t="n">
        <v>0</v>
      </c>
      <c r="L242" s="5" t="n">
        <v>0</v>
      </c>
      <c r="M242" s="5" t="n">
        <v>0</v>
      </c>
      <c r="N242" s="5" t="s">
        <v>1580</v>
      </c>
      <c r="O242" s="5" t="s">
        <v>1581</v>
      </c>
    </row>
    <row r="243" customFormat="false" ht="10.5" hidden="false" customHeight="false" outlineLevel="0" collapsed="false">
      <c r="C243" s="3" t="s">
        <v>1582</v>
      </c>
      <c r="D243" s="3" t="n">
        <v>635</v>
      </c>
      <c r="E243" s="3" t="n">
        <v>1</v>
      </c>
      <c r="F243" s="3" t="n">
        <v>0</v>
      </c>
      <c r="G243" s="3" t="n">
        <v>1</v>
      </c>
      <c r="H243" s="3" t="n">
        <v>0</v>
      </c>
      <c r="I243" s="3" t="n">
        <v>3</v>
      </c>
      <c r="J243" s="5" t="n">
        <v>0</v>
      </c>
      <c r="K243" s="5" t="n">
        <v>0</v>
      </c>
      <c r="L243" s="5" t="n">
        <v>0</v>
      </c>
      <c r="M243" s="5" t="n">
        <v>0</v>
      </c>
      <c r="N243" s="5" t="s">
        <v>1382</v>
      </c>
      <c r="O243" s="5" t="s">
        <v>1583</v>
      </c>
    </row>
    <row r="244" customFormat="false" ht="10.5" hidden="false" customHeight="false" outlineLevel="0" collapsed="false">
      <c r="C244" s="3" t="s">
        <v>1584</v>
      </c>
      <c r="D244" s="3" t="n">
        <v>87</v>
      </c>
      <c r="E244" s="3" t="n">
        <v>8</v>
      </c>
      <c r="F244" s="3" t="n">
        <v>0</v>
      </c>
      <c r="G244" s="3" t="n">
        <v>0</v>
      </c>
      <c r="H244" s="3" t="n">
        <v>0</v>
      </c>
      <c r="I244" s="3" t="n">
        <v>6</v>
      </c>
      <c r="J244" s="5" t="n">
        <v>0</v>
      </c>
      <c r="K244" s="5" t="n">
        <v>0</v>
      </c>
      <c r="L244" s="5" t="n">
        <v>2</v>
      </c>
      <c r="M244" s="5" t="n">
        <v>3</v>
      </c>
      <c r="N244" s="5" t="s">
        <v>1585</v>
      </c>
      <c r="O244" s="5" t="s">
        <v>1586</v>
      </c>
    </row>
    <row r="245" customFormat="false" ht="10.5" hidden="false" customHeight="false" outlineLevel="0" collapsed="false">
      <c r="C245" s="3" t="s">
        <v>1587</v>
      </c>
      <c r="D245" s="3" t="n">
        <v>70</v>
      </c>
      <c r="E245" s="3" t="n">
        <v>4</v>
      </c>
      <c r="F245" s="3" t="n">
        <v>0</v>
      </c>
      <c r="G245" s="3" t="n">
        <v>0</v>
      </c>
      <c r="H245" s="3" t="n">
        <v>0</v>
      </c>
      <c r="I245" s="3" t="n">
        <v>13</v>
      </c>
      <c r="J245" s="5" t="n">
        <v>0</v>
      </c>
      <c r="K245" s="5" t="n">
        <v>0</v>
      </c>
      <c r="L245" s="5" t="n">
        <v>2</v>
      </c>
      <c r="M245" s="5" t="n">
        <v>2</v>
      </c>
      <c r="N245" s="5" t="s">
        <v>1588</v>
      </c>
      <c r="O245" s="5" t="s">
        <v>1589</v>
      </c>
    </row>
    <row r="246" customFormat="false" ht="10.5" hidden="false" customHeight="false" outlineLevel="0" collapsed="false">
      <c r="C246" s="3" t="s">
        <v>1590</v>
      </c>
      <c r="D246" s="3" t="n">
        <v>628</v>
      </c>
      <c r="E246" s="3" t="n">
        <v>2</v>
      </c>
      <c r="F246" s="3" t="n">
        <v>0</v>
      </c>
      <c r="G246" s="3" t="n">
        <v>2</v>
      </c>
      <c r="H246" s="3" t="n">
        <v>0</v>
      </c>
      <c r="I246" s="3" t="n">
        <v>0</v>
      </c>
      <c r="J246" s="5" t="n">
        <v>0</v>
      </c>
      <c r="K246" s="5" t="n">
        <v>0</v>
      </c>
      <c r="L246" s="5" t="n">
        <v>0</v>
      </c>
      <c r="M246" s="5" t="n">
        <v>0</v>
      </c>
      <c r="N246" s="5" t="s">
        <v>1591</v>
      </c>
      <c r="O246" s="5" t="s">
        <v>1592</v>
      </c>
    </row>
    <row r="247" customFormat="false" ht="10.5" hidden="false" customHeight="false" outlineLevel="0" collapsed="false">
      <c r="C247" s="3" t="s">
        <v>1593</v>
      </c>
      <c r="D247" s="3" t="n">
        <v>71</v>
      </c>
      <c r="E247" s="3" t="n">
        <v>0</v>
      </c>
      <c r="F247" s="3" t="n">
        <v>0</v>
      </c>
      <c r="G247" s="3" t="n">
        <v>0</v>
      </c>
      <c r="H247" s="3" t="n">
        <v>0</v>
      </c>
      <c r="I247" s="3" t="n">
        <v>6</v>
      </c>
      <c r="J247" s="5" t="n">
        <v>0</v>
      </c>
      <c r="K247" s="5" t="n">
        <v>0</v>
      </c>
      <c r="L247" s="5" t="n">
        <v>0</v>
      </c>
      <c r="M247" s="5" t="n">
        <v>0</v>
      </c>
      <c r="N247" s="5" t="s">
        <v>1594</v>
      </c>
      <c r="O247" s="5" t="s">
        <v>1595</v>
      </c>
    </row>
    <row r="248" customFormat="false" ht="10.5" hidden="false" customHeight="false" outlineLevel="0" collapsed="false">
      <c r="C248" s="3" t="s">
        <v>1596</v>
      </c>
      <c r="D248" s="3" t="n">
        <v>88</v>
      </c>
      <c r="E248" s="3" t="n">
        <v>19</v>
      </c>
      <c r="F248" s="3" t="n">
        <v>2</v>
      </c>
      <c r="G248" s="3" t="n">
        <v>0</v>
      </c>
      <c r="H248" s="3" t="n">
        <v>0</v>
      </c>
      <c r="I248" s="3" t="n">
        <v>3</v>
      </c>
      <c r="J248" s="5" t="n">
        <v>0</v>
      </c>
      <c r="K248" s="5" t="n">
        <v>0</v>
      </c>
      <c r="L248" s="5" t="n">
        <v>3</v>
      </c>
      <c r="M248" s="5" t="n">
        <v>9</v>
      </c>
      <c r="N248" s="5" t="s">
        <v>1580</v>
      </c>
      <c r="O248" s="5" t="s">
        <v>1597</v>
      </c>
    </row>
    <row r="249" customFormat="false" ht="10.5" hidden="false" customHeight="false" outlineLevel="0" collapsed="false">
      <c r="C249" s="3" t="s">
        <v>1598</v>
      </c>
      <c r="D249" s="3" t="n">
        <v>79</v>
      </c>
      <c r="E249" s="3" t="n">
        <v>3</v>
      </c>
      <c r="F249" s="3" t="n">
        <v>0</v>
      </c>
      <c r="G249" s="3" t="n">
        <v>0</v>
      </c>
      <c r="H249" s="3" t="n">
        <v>0</v>
      </c>
      <c r="I249" s="3" t="n">
        <v>3</v>
      </c>
      <c r="J249" s="5" t="n">
        <v>0</v>
      </c>
      <c r="K249" s="5" t="n">
        <v>0</v>
      </c>
      <c r="L249" s="5" t="n">
        <v>0</v>
      </c>
      <c r="M249" s="5" t="n">
        <v>2</v>
      </c>
      <c r="N249" s="5" t="s">
        <v>1599</v>
      </c>
      <c r="O249" s="5" t="s">
        <v>1600</v>
      </c>
    </row>
    <row r="250" customFormat="false" ht="10.5" hidden="false" customHeight="false" outlineLevel="0" collapsed="false">
      <c r="C250" s="3" t="s">
        <v>1601</v>
      </c>
      <c r="D250" s="3" t="n">
        <v>80</v>
      </c>
      <c r="E250" s="3" t="n">
        <v>0</v>
      </c>
      <c r="F250" s="3" t="n">
        <v>0</v>
      </c>
      <c r="G250" s="3" t="n">
        <v>0</v>
      </c>
      <c r="H250" s="3" t="n">
        <v>0</v>
      </c>
      <c r="I250" s="3" t="n">
        <v>0</v>
      </c>
      <c r="J250" s="5" t="n">
        <v>0</v>
      </c>
      <c r="K250" s="5" t="n">
        <v>0</v>
      </c>
      <c r="L250" s="5" t="n">
        <v>0</v>
      </c>
      <c r="M250" s="5" t="n">
        <v>0</v>
      </c>
      <c r="N250" s="5" t="s">
        <v>1602</v>
      </c>
      <c r="O250" s="5" t="s">
        <v>1603</v>
      </c>
    </row>
    <row r="251" customFormat="false" ht="10.5" hidden="false" customHeight="false" outlineLevel="0" collapsed="false">
      <c r="C251" s="3" t="s">
        <v>1604</v>
      </c>
      <c r="D251" s="3" t="n">
        <v>696</v>
      </c>
      <c r="E251" s="3" t="n">
        <v>0</v>
      </c>
      <c r="F251" s="3" t="n">
        <v>0</v>
      </c>
      <c r="G251" s="3" t="n">
        <v>0</v>
      </c>
      <c r="H251" s="3" t="n">
        <v>0</v>
      </c>
      <c r="I251" s="3" t="n">
        <v>0</v>
      </c>
      <c r="J251" s="5" t="n">
        <v>0</v>
      </c>
      <c r="K251" s="5" t="n">
        <v>0</v>
      </c>
      <c r="L251" s="5" t="n">
        <v>0</v>
      </c>
      <c r="M251" s="5" t="n">
        <v>0</v>
      </c>
      <c r="N251" s="5" t="s">
        <v>1605</v>
      </c>
      <c r="O251" s="5" t="s">
        <v>1606</v>
      </c>
    </row>
    <row r="252" customFormat="false" ht="10.5" hidden="false" customHeight="false" outlineLevel="0" collapsed="false">
      <c r="C252" s="3" t="s">
        <v>1607</v>
      </c>
      <c r="D252" s="3" t="n">
        <v>679</v>
      </c>
      <c r="E252" s="3" t="n">
        <v>2</v>
      </c>
      <c r="F252" s="3" t="n">
        <v>0</v>
      </c>
      <c r="G252" s="3" t="n">
        <v>1</v>
      </c>
      <c r="H252" s="3" t="n">
        <v>0</v>
      </c>
      <c r="I252" s="3" t="n">
        <v>1</v>
      </c>
      <c r="J252" s="5" t="n">
        <v>0</v>
      </c>
      <c r="K252" s="5" t="n">
        <v>0</v>
      </c>
      <c r="L252" s="5" t="n">
        <v>0</v>
      </c>
      <c r="M252" s="5" t="n">
        <v>0</v>
      </c>
      <c r="N252" s="5" t="s">
        <v>1608</v>
      </c>
      <c r="O252" s="5" t="s">
        <v>1609</v>
      </c>
    </row>
    <row r="253" customFormat="false" ht="10.5" hidden="false" customHeight="false" outlineLevel="0" collapsed="false">
      <c r="C253" s="3" t="s">
        <v>1610</v>
      </c>
      <c r="D253" s="3" t="n">
        <v>72</v>
      </c>
      <c r="E253" s="3" t="n">
        <v>1</v>
      </c>
      <c r="F253" s="3" t="n">
        <v>0</v>
      </c>
      <c r="G253" s="3" t="n">
        <v>0</v>
      </c>
      <c r="H253" s="3" t="n">
        <v>0</v>
      </c>
      <c r="I253" s="3" t="n">
        <v>5</v>
      </c>
      <c r="J253" s="5" t="n">
        <v>0</v>
      </c>
      <c r="K253" s="5" t="n">
        <v>0</v>
      </c>
      <c r="L253" s="5" t="n">
        <v>0</v>
      </c>
      <c r="M253" s="5" t="n">
        <v>0</v>
      </c>
      <c r="N253" s="5" t="s">
        <v>1611</v>
      </c>
      <c r="O253" s="5" t="s">
        <v>1612</v>
      </c>
    </row>
    <row r="254" customFormat="false" ht="10.5" hidden="false" customHeight="false" outlineLevel="0" collapsed="false">
      <c r="P254" s="5" t="n">
        <v>1</v>
      </c>
      <c r="Q254" s="5" t="n">
        <v>1</v>
      </c>
      <c r="R254" s="5" t="n">
        <v>6</v>
      </c>
      <c r="S254" s="5" t="n">
        <v>32</v>
      </c>
      <c r="U254" s="5" t="n">
        <v>1</v>
      </c>
      <c r="V254" s="5" t="n">
        <v>0</v>
      </c>
      <c r="W254" s="5" t="n">
        <v>4</v>
      </c>
      <c r="AF254" s="5" t="n">
        <v>60238</v>
      </c>
    </row>
    <row r="255" customFormat="false" ht="10.5" hidden="false" customHeight="false" outlineLevel="0" collapsed="false">
      <c r="P255" s="5" t="n">
        <v>1</v>
      </c>
      <c r="Q255" s="5" t="n">
        <v>1</v>
      </c>
      <c r="R255" s="5" t="n">
        <v>6</v>
      </c>
      <c r="S255" s="5" t="n">
        <v>13</v>
      </c>
      <c r="U255" s="5" t="n">
        <v>2</v>
      </c>
      <c r="V255" s="5" t="n">
        <v>0</v>
      </c>
      <c r="W255" s="5" t="n">
        <v>52</v>
      </c>
      <c r="AF255" s="5" t="n">
        <v>-45405</v>
      </c>
    </row>
    <row r="256" customFormat="false" ht="10.5" hidden="false" customHeight="false" outlineLevel="0" collapsed="false">
      <c r="P256" s="5" t="n">
        <v>1</v>
      </c>
      <c r="Q256" s="5" t="n">
        <v>1</v>
      </c>
      <c r="R256" s="5" t="n">
        <v>6</v>
      </c>
      <c r="S256" s="5" t="n">
        <v>17</v>
      </c>
      <c r="U256" s="5" t="n">
        <v>3</v>
      </c>
      <c r="V256" s="5" t="n">
        <v>0</v>
      </c>
      <c r="W256" s="5" t="n">
        <v>57</v>
      </c>
      <c r="AF256" s="5" t="s">
        <v>1613</v>
      </c>
    </row>
    <row r="257" customFormat="false" ht="10.5" hidden="false" customHeight="false" outlineLevel="0" collapsed="false">
      <c r="P257" s="5" t="n">
        <v>1</v>
      </c>
      <c r="Q257" s="5" t="n">
        <v>1</v>
      </c>
      <c r="R257" s="5" t="n">
        <v>6</v>
      </c>
      <c r="S257" s="5" t="n">
        <v>17</v>
      </c>
      <c r="U257" s="5" t="n">
        <v>4</v>
      </c>
      <c r="V257" s="5" t="n">
        <v>0</v>
      </c>
      <c r="W257" s="5" t="n">
        <v>65</v>
      </c>
    </row>
    <row r="258" customFormat="false" ht="10.5" hidden="false" customHeight="false" outlineLevel="0" collapsed="false">
      <c r="P258" s="5" t="n">
        <v>1</v>
      </c>
      <c r="Q258" s="5" t="n">
        <v>1</v>
      </c>
      <c r="R258" s="5" t="n">
        <v>6</v>
      </c>
      <c r="S258" s="5" t="n">
        <v>13</v>
      </c>
      <c r="U258" s="5" t="n">
        <v>5</v>
      </c>
      <c r="V258" s="5" t="n">
        <v>0</v>
      </c>
      <c r="W258" s="5" t="n">
        <v>70</v>
      </c>
    </row>
    <row r="259" customFormat="false" ht="10.5" hidden="false" customHeight="false" outlineLevel="0" collapsed="false">
      <c r="P259" s="5" t="n">
        <v>2</v>
      </c>
      <c r="Q259" s="5" t="n">
        <v>1</v>
      </c>
      <c r="R259" s="5" t="n">
        <v>6</v>
      </c>
      <c r="Z259" s="5" t="n">
        <v>32</v>
      </c>
    </row>
    <row r="260" customFormat="false" ht="10.5" hidden="false" customHeight="false" outlineLevel="0" collapsed="false">
      <c r="P260" s="5" t="n">
        <v>2</v>
      </c>
      <c r="Q260" s="5" t="n">
        <v>1</v>
      </c>
      <c r="R260" s="5" t="n">
        <v>6</v>
      </c>
      <c r="Z260" s="5" t="n">
        <v>13</v>
      </c>
    </row>
    <row r="261" customFormat="false" ht="10.5" hidden="false" customHeight="false" outlineLevel="0" collapsed="false">
      <c r="P261" s="5" t="n">
        <v>5</v>
      </c>
      <c r="Q261" s="5" t="n">
        <v>1</v>
      </c>
      <c r="R261" s="5" t="n">
        <v>6</v>
      </c>
      <c r="AC261" s="5" t="n">
        <v>653</v>
      </c>
    </row>
    <row r="262" customFormat="false" ht="10.5" hidden="false" customHeight="false" outlineLevel="0" collapsed="false">
      <c r="P262" s="5" t="n">
        <v>5</v>
      </c>
      <c r="Q262" s="5" t="n">
        <v>1</v>
      </c>
      <c r="R262" s="5" t="n">
        <v>6</v>
      </c>
      <c r="AC262" s="5" t="n">
        <v>155</v>
      </c>
    </row>
    <row r="304" customFormat="false" ht="10.5" hidden="false" customHeight="false" outlineLevel="0" collapsed="false">
      <c r="P304" s="5" t="n">
        <v>1</v>
      </c>
      <c r="Q304" s="5" t="n">
        <v>1</v>
      </c>
      <c r="R304" s="5" t="n">
        <v>7</v>
      </c>
      <c r="S304" s="5" t="n">
        <v>5</v>
      </c>
      <c r="U304" s="5" t="n">
        <v>1</v>
      </c>
      <c r="V304" s="5" t="n">
        <v>0</v>
      </c>
      <c r="W304" s="5" t="n">
        <v>11</v>
      </c>
      <c r="AF304" s="5" t="n">
        <v>60284</v>
      </c>
    </row>
    <row r="305" customFormat="false" ht="10.5" hidden="false" customHeight="false" outlineLevel="0" collapsed="false">
      <c r="P305" s="5" t="n">
        <v>1</v>
      </c>
      <c r="Q305" s="5" t="n">
        <v>1</v>
      </c>
      <c r="R305" s="5" t="n">
        <v>7</v>
      </c>
      <c r="S305" s="5" t="n">
        <v>359</v>
      </c>
      <c r="U305" s="5" t="n">
        <v>2</v>
      </c>
      <c r="V305" s="5" t="n">
        <v>0</v>
      </c>
      <c r="W305" s="5" t="n">
        <v>37</v>
      </c>
      <c r="X305" s="5" t="s">
        <v>1324</v>
      </c>
      <c r="AF305" s="5" t="n">
        <v>-45311</v>
      </c>
    </row>
    <row r="306" customFormat="false" ht="10.5" hidden="false" customHeight="false" outlineLevel="0" collapsed="false">
      <c r="P306" s="5" t="n">
        <v>1</v>
      </c>
      <c r="Q306" s="5" t="n">
        <v>1</v>
      </c>
      <c r="R306" s="5" t="n">
        <v>7</v>
      </c>
      <c r="S306" s="5" t="n">
        <v>32</v>
      </c>
      <c r="U306" s="5" t="n">
        <v>3</v>
      </c>
      <c r="V306" s="5" t="n">
        <v>0</v>
      </c>
      <c r="W306" s="5" t="n">
        <v>59</v>
      </c>
      <c r="AF306" s="5" t="s">
        <v>1614</v>
      </c>
    </row>
    <row r="307" customFormat="false" ht="10.5" hidden="false" customHeight="false" outlineLevel="0" collapsed="false">
      <c r="P307" s="5" t="n">
        <v>1</v>
      </c>
      <c r="Q307" s="5" t="n">
        <v>1</v>
      </c>
      <c r="R307" s="5" t="n">
        <v>7</v>
      </c>
      <c r="S307" s="5" t="n">
        <v>26</v>
      </c>
      <c r="U307" s="5" t="n">
        <v>4</v>
      </c>
      <c r="V307" s="5" t="n">
        <v>0</v>
      </c>
      <c r="W307" s="5" t="n">
        <v>1104</v>
      </c>
      <c r="Y307" s="5" t="n">
        <v>1</v>
      </c>
    </row>
    <row r="308" customFormat="false" ht="10.5" hidden="false" customHeight="false" outlineLevel="0" collapsed="false">
      <c r="P308" s="5" t="n">
        <v>1</v>
      </c>
      <c r="Q308" s="5" t="n">
        <v>1</v>
      </c>
      <c r="R308" s="5" t="n">
        <v>7</v>
      </c>
      <c r="S308" s="5" t="n">
        <v>26</v>
      </c>
      <c r="U308" s="5" t="n">
        <v>5</v>
      </c>
      <c r="V308" s="5" t="n">
        <v>0</v>
      </c>
      <c r="W308" s="5" t="n">
        <v>1105</v>
      </c>
      <c r="Y308" s="5" t="n">
        <v>1</v>
      </c>
    </row>
    <row r="320" customFormat="false" ht="10.5" hidden="false" customHeight="false" outlineLevel="0" collapsed="false">
      <c r="C320" s="3" t="n">
        <v>663</v>
      </c>
    </row>
    <row r="322" customFormat="false" ht="10.5" hidden="false" customHeight="false" outlineLevel="0" collapsed="false">
      <c r="D322" s="3" t="n">
        <v>33</v>
      </c>
    </row>
    <row r="324" customFormat="false" ht="10.5" hidden="false" customHeight="false" outlineLevel="0" collapsed="false">
      <c r="C324" s="3" t="s">
        <v>1615</v>
      </c>
      <c r="D324" s="3" t="n">
        <v>93</v>
      </c>
      <c r="E324" s="3" t="n">
        <v>2</v>
      </c>
      <c r="F324" s="3" t="n">
        <v>0</v>
      </c>
      <c r="G324" s="3" t="n">
        <v>0</v>
      </c>
      <c r="H324" s="3" t="n">
        <v>0</v>
      </c>
      <c r="I324" s="3" t="n">
        <v>5</v>
      </c>
      <c r="J324" s="5" t="n">
        <v>0</v>
      </c>
      <c r="K324" s="5" t="n">
        <v>0</v>
      </c>
      <c r="L324" s="5" t="n">
        <v>0</v>
      </c>
      <c r="M324" s="5" t="n">
        <v>0</v>
      </c>
      <c r="N324" s="5" t="s">
        <v>1616</v>
      </c>
      <c r="O324" s="5" t="s">
        <v>1617</v>
      </c>
    </row>
    <row r="325" customFormat="false" ht="10.5" hidden="false" customHeight="false" outlineLevel="0" collapsed="false">
      <c r="C325" s="3" t="s">
        <v>1618</v>
      </c>
      <c r="D325" s="3" t="n">
        <v>89</v>
      </c>
      <c r="E325" s="3" t="n">
        <v>0</v>
      </c>
      <c r="F325" s="3" t="n">
        <v>0</v>
      </c>
      <c r="G325" s="3" t="n">
        <v>0</v>
      </c>
      <c r="H325" s="3" t="n">
        <v>0</v>
      </c>
      <c r="I325" s="3" t="n">
        <v>0</v>
      </c>
      <c r="J325" s="5" t="n">
        <v>0</v>
      </c>
      <c r="K325" s="5" t="n">
        <v>0</v>
      </c>
      <c r="L325" s="5" t="n">
        <v>0</v>
      </c>
      <c r="M325" s="5" t="n">
        <v>0</v>
      </c>
      <c r="N325" s="5" t="s">
        <v>1619</v>
      </c>
      <c r="O325" s="5" t="s">
        <v>1620</v>
      </c>
    </row>
    <row r="326" customFormat="false" ht="10.5" hidden="false" customHeight="false" outlineLevel="0" collapsed="false">
      <c r="C326" s="3" t="s">
        <v>1621</v>
      </c>
      <c r="D326" s="3" t="n">
        <v>103</v>
      </c>
      <c r="E326" s="3" t="n">
        <v>1</v>
      </c>
      <c r="F326" s="3" t="n">
        <v>0</v>
      </c>
      <c r="G326" s="3" t="n">
        <v>1</v>
      </c>
      <c r="H326" s="3" t="n">
        <v>0</v>
      </c>
      <c r="I326" s="3" t="n">
        <v>1</v>
      </c>
      <c r="J326" s="5" t="n">
        <v>0</v>
      </c>
      <c r="K326" s="5" t="n">
        <v>0</v>
      </c>
      <c r="L326" s="5" t="n">
        <v>0</v>
      </c>
      <c r="M326" s="5" t="n">
        <v>0</v>
      </c>
      <c r="N326" s="5" t="s">
        <v>1622</v>
      </c>
      <c r="O326" s="5" t="s">
        <v>1623</v>
      </c>
    </row>
    <row r="327" customFormat="false" ht="10.5" hidden="false" customHeight="false" outlineLevel="0" collapsed="false">
      <c r="C327" s="3" t="s">
        <v>1624</v>
      </c>
      <c r="D327" s="3" t="n">
        <v>94</v>
      </c>
      <c r="E327" s="3" t="n">
        <v>0</v>
      </c>
      <c r="F327" s="3" t="n">
        <v>0</v>
      </c>
      <c r="G327" s="3" t="n">
        <v>0</v>
      </c>
      <c r="H327" s="3" t="n">
        <v>0</v>
      </c>
      <c r="I327" s="3" t="n">
        <v>0</v>
      </c>
      <c r="J327" s="5" t="n">
        <v>0</v>
      </c>
      <c r="K327" s="5" t="n">
        <v>0</v>
      </c>
      <c r="L327" s="5" t="n">
        <v>0</v>
      </c>
      <c r="M327" s="5" t="n">
        <v>0</v>
      </c>
      <c r="N327" s="5" t="s">
        <v>1625</v>
      </c>
      <c r="O327" s="5" t="s">
        <v>1626</v>
      </c>
    </row>
    <row r="328" customFormat="false" ht="10.5" hidden="false" customHeight="false" outlineLevel="0" collapsed="false">
      <c r="C328" s="3" t="s">
        <v>1627</v>
      </c>
      <c r="D328" s="3" t="n">
        <v>95</v>
      </c>
      <c r="E328" s="3" t="n">
        <v>1</v>
      </c>
      <c r="F328" s="3" t="n">
        <v>0</v>
      </c>
      <c r="G328" s="3" t="n">
        <v>0</v>
      </c>
      <c r="H328" s="3" t="n">
        <v>0</v>
      </c>
      <c r="I328" s="3" t="n">
        <v>3</v>
      </c>
      <c r="J328" s="5" t="n">
        <v>0</v>
      </c>
      <c r="K328" s="5" t="n">
        <v>0</v>
      </c>
      <c r="L328" s="5" t="n">
        <v>1</v>
      </c>
      <c r="M328" s="5" t="n">
        <v>0</v>
      </c>
      <c r="N328" s="5" t="s">
        <v>1628</v>
      </c>
      <c r="O328" s="5" t="s">
        <v>1629</v>
      </c>
    </row>
    <row r="329" customFormat="false" ht="10.5" hidden="false" customHeight="false" outlineLevel="0" collapsed="false">
      <c r="C329" s="3" t="s">
        <v>1630</v>
      </c>
      <c r="D329" s="3" t="n">
        <v>104</v>
      </c>
      <c r="E329" s="3" t="n">
        <v>0</v>
      </c>
      <c r="F329" s="3" t="n">
        <v>0</v>
      </c>
      <c r="G329" s="3" t="n">
        <v>0</v>
      </c>
      <c r="H329" s="3" t="n">
        <v>0</v>
      </c>
      <c r="I329" s="3" t="n">
        <v>2</v>
      </c>
      <c r="J329" s="5" t="n">
        <v>0</v>
      </c>
      <c r="K329" s="5" t="n">
        <v>0</v>
      </c>
      <c r="L329" s="5" t="n">
        <v>0</v>
      </c>
      <c r="M329" s="5" t="n">
        <v>0</v>
      </c>
      <c r="N329" s="5" t="s">
        <v>1631</v>
      </c>
      <c r="O329" s="5" t="s">
        <v>1632</v>
      </c>
    </row>
    <row r="330" customFormat="false" ht="10.5" hidden="false" customHeight="false" outlineLevel="0" collapsed="false">
      <c r="C330" s="3" t="s">
        <v>1633</v>
      </c>
      <c r="D330" s="3" t="n">
        <v>105</v>
      </c>
      <c r="E330" s="3" t="n">
        <v>0</v>
      </c>
      <c r="F330" s="3" t="n">
        <v>0</v>
      </c>
      <c r="G330" s="3" t="n">
        <v>0</v>
      </c>
      <c r="H330" s="3" t="n">
        <v>0</v>
      </c>
      <c r="I330" s="3" t="n">
        <v>0</v>
      </c>
      <c r="J330" s="5" t="n">
        <v>0</v>
      </c>
      <c r="K330" s="5" t="n">
        <v>0</v>
      </c>
      <c r="L330" s="5" t="n">
        <v>0</v>
      </c>
      <c r="M330" s="5" t="n">
        <v>0</v>
      </c>
      <c r="N330" s="5" t="s">
        <v>1634</v>
      </c>
      <c r="O330" s="5" t="s">
        <v>1635</v>
      </c>
    </row>
    <row r="331" customFormat="false" ht="10.5" hidden="false" customHeight="false" outlineLevel="0" collapsed="false">
      <c r="C331" s="3" t="s">
        <v>1636</v>
      </c>
      <c r="D331" s="3" t="n">
        <v>91</v>
      </c>
      <c r="E331" s="3" t="n">
        <v>0</v>
      </c>
      <c r="F331" s="3" t="n">
        <v>0</v>
      </c>
      <c r="G331" s="3" t="n">
        <v>0</v>
      </c>
      <c r="H331" s="3" t="n">
        <v>0</v>
      </c>
      <c r="I331" s="3" t="n">
        <v>3</v>
      </c>
      <c r="J331" s="5" t="n">
        <v>0</v>
      </c>
      <c r="K331" s="5" t="n">
        <v>0</v>
      </c>
      <c r="L331" s="5" t="n">
        <v>0</v>
      </c>
      <c r="M331" s="5" t="n">
        <v>0</v>
      </c>
      <c r="N331" s="5" t="s">
        <v>1605</v>
      </c>
      <c r="O331" s="5" t="s">
        <v>1637</v>
      </c>
    </row>
    <row r="332" customFormat="false" ht="10.5" hidden="false" customHeight="false" outlineLevel="0" collapsed="false">
      <c r="C332" s="3" t="s">
        <v>1638</v>
      </c>
      <c r="D332" s="3" t="n">
        <v>631</v>
      </c>
      <c r="E332" s="3" t="n">
        <v>1</v>
      </c>
      <c r="F332" s="3" t="n">
        <v>0</v>
      </c>
      <c r="G332" s="3" t="n">
        <v>1</v>
      </c>
      <c r="H332" s="3" t="n">
        <v>0</v>
      </c>
      <c r="I332" s="3" t="n">
        <v>5</v>
      </c>
      <c r="J332" s="5" t="n">
        <v>0</v>
      </c>
      <c r="K332" s="5" t="n">
        <v>0</v>
      </c>
      <c r="L332" s="5" t="n">
        <v>0</v>
      </c>
      <c r="M332" s="5" t="n">
        <v>0</v>
      </c>
      <c r="N332" s="5" t="s">
        <v>1639</v>
      </c>
      <c r="O332" s="5" t="s">
        <v>1640</v>
      </c>
    </row>
    <row r="333" customFormat="false" ht="10.5" hidden="false" customHeight="false" outlineLevel="0" collapsed="false">
      <c r="C333" s="3" t="s">
        <v>1641</v>
      </c>
      <c r="D333" s="3" t="n">
        <v>96</v>
      </c>
      <c r="E333" s="3" t="n">
        <v>0</v>
      </c>
      <c r="F333" s="3" t="n">
        <v>0</v>
      </c>
      <c r="G333" s="3" t="n">
        <v>0</v>
      </c>
      <c r="H333" s="3" t="n">
        <v>0</v>
      </c>
      <c r="I333" s="3" t="n">
        <v>0</v>
      </c>
      <c r="J333" s="5" t="n">
        <v>0</v>
      </c>
      <c r="K333" s="5" t="n">
        <v>0</v>
      </c>
      <c r="L333" s="5" t="n">
        <v>0</v>
      </c>
      <c r="M333" s="5" t="n">
        <v>0</v>
      </c>
      <c r="N333" s="5" t="s">
        <v>1642</v>
      </c>
      <c r="O333" s="5" t="s">
        <v>1643</v>
      </c>
    </row>
    <row r="334" customFormat="false" ht="10.5" hidden="false" customHeight="false" outlineLevel="0" collapsed="false">
      <c r="C334" s="3" t="s">
        <v>1644</v>
      </c>
      <c r="D334" s="3" t="n">
        <v>97</v>
      </c>
      <c r="E334" s="3" t="n">
        <v>0</v>
      </c>
      <c r="F334" s="3" t="n">
        <v>0</v>
      </c>
      <c r="G334" s="3" t="n">
        <v>0</v>
      </c>
      <c r="H334" s="3" t="n">
        <v>0</v>
      </c>
      <c r="I334" s="3" t="n">
        <v>1</v>
      </c>
      <c r="J334" s="5" t="n">
        <v>0</v>
      </c>
      <c r="K334" s="5" t="n">
        <v>0</v>
      </c>
      <c r="L334" s="5" t="n">
        <v>0</v>
      </c>
      <c r="M334" s="5" t="n">
        <v>0</v>
      </c>
      <c r="N334" s="5" t="s">
        <v>1645</v>
      </c>
      <c r="O334" s="5" t="s">
        <v>1646</v>
      </c>
    </row>
    <row r="335" customFormat="false" ht="10.5" hidden="false" customHeight="false" outlineLevel="0" collapsed="false">
      <c r="C335" s="3" t="s">
        <v>1647</v>
      </c>
      <c r="D335" s="3" t="n">
        <v>98</v>
      </c>
      <c r="E335" s="3" t="n">
        <v>0</v>
      </c>
      <c r="F335" s="3" t="n">
        <v>0</v>
      </c>
      <c r="G335" s="3" t="n">
        <v>0</v>
      </c>
      <c r="H335" s="3" t="n">
        <v>0</v>
      </c>
      <c r="I335" s="3" t="n">
        <v>5</v>
      </c>
      <c r="J335" s="5" t="n">
        <v>0</v>
      </c>
      <c r="K335" s="5" t="n">
        <v>0</v>
      </c>
      <c r="L335" s="5" t="n">
        <v>0</v>
      </c>
      <c r="M335" s="5" t="n">
        <v>0</v>
      </c>
      <c r="N335" s="5" t="s">
        <v>1373</v>
      </c>
      <c r="O335" s="5" t="s">
        <v>1648</v>
      </c>
    </row>
    <row r="336" customFormat="false" ht="10.5" hidden="false" customHeight="false" outlineLevel="0" collapsed="false">
      <c r="C336" s="3" t="s">
        <v>1649</v>
      </c>
      <c r="D336" s="3" t="n">
        <v>106</v>
      </c>
      <c r="E336" s="3" t="n">
        <v>0</v>
      </c>
      <c r="F336" s="3" t="n">
        <v>0</v>
      </c>
      <c r="G336" s="3" t="n">
        <v>0</v>
      </c>
      <c r="H336" s="3" t="n">
        <v>0</v>
      </c>
      <c r="I336" s="3" t="n">
        <v>8</v>
      </c>
      <c r="J336" s="5" t="n">
        <v>0</v>
      </c>
      <c r="K336" s="5" t="n">
        <v>0</v>
      </c>
      <c r="L336" s="5" t="n">
        <v>0</v>
      </c>
      <c r="M336" s="5" t="n">
        <v>0</v>
      </c>
      <c r="N336" s="5" t="s">
        <v>1650</v>
      </c>
      <c r="O336" s="5" t="s">
        <v>1651</v>
      </c>
    </row>
    <row r="337" customFormat="false" ht="10.5" hidden="false" customHeight="false" outlineLevel="0" collapsed="false">
      <c r="C337" s="3" t="s">
        <v>1652</v>
      </c>
      <c r="D337" s="3" t="n">
        <v>107</v>
      </c>
      <c r="E337" s="3" t="n">
        <v>3</v>
      </c>
      <c r="F337" s="3" t="n">
        <v>0</v>
      </c>
      <c r="G337" s="3" t="n">
        <v>0</v>
      </c>
      <c r="H337" s="3" t="n">
        <v>0</v>
      </c>
      <c r="I337" s="3" t="n">
        <v>5</v>
      </c>
      <c r="J337" s="5" t="n">
        <v>0</v>
      </c>
      <c r="K337" s="5" t="n">
        <v>0</v>
      </c>
      <c r="L337" s="5" t="n">
        <v>0</v>
      </c>
      <c r="M337" s="5" t="n">
        <v>2</v>
      </c>
      <c r="N337" s="5" t="s">
        <v>1653</v>
      </c>
      <c r="O337" s="5" t="s">
        <v>1654</v>
      </c>
    </row>
    <row r="338" customFormat="false" ht="10.5" hidden="false" customHeight="false" outlineLevel="0" collapsed="false">
      <c r="C338" s="3" t="s">
        <v>1655</v>
      </c>
      <c r="D338" s="3" t="n">
        <v>582</v>
      </c>
      <c r="E338" s="3" t="n">
        <v>1</v>
      </c>
      <c r="F338" s="3" t="n">
        <v>0</v>
      </c>
      <c r="G338" s="3" t="n">
        <v>0</v>
      </c>
      <c r="H338" s="3" t="n">
        <v>0</v>
      </c>
      <c r="I338" s="3" t="n">
        <v>4</v>
      </c>
      <c r="J338" s="5" t="n">
        <v>0</v>
      </c>
      <c r="K338" s="5" t="n">
        <v>0</v>
      </c>
      <c r="L338" s="5" t="n">
        <v>0</v>
      </c>
      <c r="M338" s="5" t="n">
        <v>0</v>
      </c>
      <c r="N338" s="5" t="s">
        <v>1653</v>
      </c>
      <c r="O338" s="5" t="s">
        <v>1656</v>
      </c>
    </row>
    <row r="339" customFormat="false" ht="10.5" hidden="false" customHeight="false" outlineLevel="0" collapsed="false">
      <c r="C339" s="3" t="s">
        <v>1657</v>
      </c>
      <c r="D339" s="3" t="n">
        <v>111</v>
      </c>
      <c r="E339" s="3" t="n">
        <v>3</v>
      </c>
      <c r="F339" s="3" t="n">
        <v>0</v>
      </c>
      <c r="G339" s="3" t="n">
        <v>0</v>
      </c>
      <c r="H339" s="3" t="n">
        <v>0</v>
      </c>
      <c r="I339" s="3" t="n">
        <v>0</v>
      </c>
      <c r="J339" s="5" t="n">
        <v>0</v>
      </c>
      <c r="K339" s="5" t="n">
        <v>0</v>
      </c>
      <c r="L339" s="5" t="n">
        <v>0</v>
      </c>
      <c r="M339" s="5" t="n">
        <v>2</v>
      </c>
      <c r="N339" s="5" t="s">
        <v>1658</v>
      </c>
      <c r="O339" s="5" t="s">
        <v>1659</v>
      </c>
    </row>
    <row r="340" customFormat="false" ht="10.5" hidden="false" customHeight="false" outlineLevel="0" collapsed="false">
      <c r="C340" s="3" t="s">
        <v>1660</v>
      </c>
      <c r="D340" s="3" t="n">
        <v>627</v>
      </c>
      <c r="E340" s="3" t="n">
        <v>6</v>
      </c>
      <c r="F340" s="3" t="n">
        <v>0</v>
      </c>
      <c r="G340" s="3" t="n">
        <v>0</v>
      </c>
      <c r="H340" s="3" t="n">
        <v>0</v>
      </c>
      <c r="I340" s="3" t="n">
        <v>8</v>
      </c>
      <c r="J340" s="5" t="n">
        <v>0</v>
      </c>
      <c r="K340" s="5" t="n">
        <v>0</v>
      </c>
      <c r="L340" s="5" t="n">
        <v>1</v>
      </c>
      <c r="M340" s="5" t="n">
        <v>4</v>
      </c>
      <c r="N340" s="5" t="s">
        <v>1661</v>
      </c>
      <c r="O340" s="5" t="s">
        <v>1662</v>
      </c>
    </row>
    <row r="341" customFormat="false" ht="10.5" hidden="false" customHeight="false" outlineLevel="0" collapsed="false">
      <c r="C341" s="3" t="s">
        <v>1663</v>
      </c>
      <c r="D341" s="3" t="n">
        <v>112</v>
      </c>
      <c r="E341" s="3" t="n">
        <v>9</v>
      </c>
      <c r="F341" s="3" t="n">
        <v>3</v>
      </c>
      <c r="G341" s="3" t="n">
        <v>0</v>
      </c>
      <c r="H341" s="3" t="n">
        <v>0</v>
      </c>
      <c r="I341" s="3" t="n">
        <v>2</v>
      </c>
      <c r="J341" s="5" t="n">
        <v>0</v>
      </c>
      <c r="K341" s="5" t="n">
        <v>0</v>
      </c>
      <c r="L341" s="5" t="n">
        <v>0</v>
      </c>
      <c r="M341" s="5" t="n">
        <v>2</v>
      </c>
      <c r="N341" s="5" t="s">
        <v>1664</v>
      </c>
      <c r="O341" s="5" t="s">
        <v>1665</v>
      </c>
    </row>
    <row r="342" customFormat="false" ht="10.5" hidden="false" customHeight="false" outlineLevel="0" collapsed="false">
      <c r="C342" s="3" t="s">
        <v>1666</v>
      </c>
      <c r="D342" s="3" t="n">
        <v>99</v>
      </c>
      <c r="E342" s="3" t="n">
        <v>2</v>
      </c>
      <c r="F342" s="3" t="n">
        <v>0</v>
      </c>
      <c r="G342" s="3" t="n">
        <v>0</v>
      </c>
      <c r="H342" s="3" t="n">
        <v>0</v>
      </c>
      <c r="I342" s="3" t="n">
        <v>1</v>
      </c>
      <c r="J342" s="5" t="n">
        <v>0</v>
      </c>
      <c r="K342" s="5" t="n">
        <v>1</v>
      </c>
      <c r="L342" s="5" t="n">
        <v>1</v>
      </c>
      <c r="M342" s="5" t="n">
        <v>0</v>
      </c>
      <c r="N342" s="5" t="s">
        <v>1406</v>
      </c>
      <c r="O342" s="5" t="s">
        <v>1667</v>
      </c>
    </row>
    <row r="343" customFormat="false" ht="10.5" hidden="false" customHeight="false" outlineLevel="0" collapsed="false">
      <c r="C343" s="3" t="s">
        <v>1668</v>
      </c>
      <c r="D343" s="3" t="n">
        <v>108</v>
      </c>
      <c r="E343" s="3" t="n">
        <v>2</v>
      </c>
      <c r="F343" s="3" t="n">
        <v>0</v>
      </c>
      <c r="G343" s="3" t="n">
        <v>0</v>
      </c>
      <c r="H343" s="3" t="n">
        <v>0</v>
      </c>
      <c r="I343" s="3" t="n">
        <v>8</v>
      </c>
      <c r="J343" s="5" t="n">
        <v>0</v>
      </c>
      <c r="K343" s="5" t="n">
        <v>0</v>
      </c>
      <c r="L343" s="5" t="n">
        <v>1</v>
      </c>
      <c r="M343" s="5" t="n">
        <v>2</v>
      </c>
      <c r="N343" s="5" t="s">
        <v>1669</v>
      </c>
      <c r="O343" s="5" t="s">
        <v>1670</v>
      </c>
    </row>
    <row r="344" customFormat="false" ht="10.5" hidden="false" customHeight="false" outlineLevel="0" collapsed="false">
      <c r="C344" s="3" t="s">
        <v>1671</v>
      </c>
      <c r="D344" s="3" t="n">
        <v>620</v>
      </c>
      <c r="E344" s="3" t="n">
        <v>0</v>
      </c>
      <c r="F344" s="3" t="n">
        <v>0</v>
      </c>
      <c r="G344" s="3" t="n">
        <v>0</v>
      </c>
      <c r="H344" s="3" t="n">
        <v>0</v>
      </c>
      <c r="I344" s="3" t="n">
        <v>0</v>
      </c>
      <c r="J344" s="5" t="n">
        <v>0</v>
      </c>
      <c r="K344" s="5" t="n">
        <v>0</v>
      </c>
      <c r="L344" s="5" t="n">
        <v>0</v>
      </c>
      <c r="M344" s="5" t="n">
        <v>0</v>
      </c>
      <c r="N344" s="5" t="s">
        <v>1672</v>
      </c>
      <c r="O344" s="5" t="s">
        <v>1673</v>
      </c>
    </row>
    <row r="345" customFormat="false" ht="10.5" hidden="false" customHeight="false" outlineLevel="0" collapsed="false">
      <c r="C345" s="3" t="s">
        <v>1674</v>
      </c>
      <c r="D345" s="3" t="n">
        <v>109</v>
      </c>
      <c r="E345" s="3" t="n">
        <v>1</v>
      </c>
      <c r="F345" s="3" t="n">
        <v>0</v>
      </c>
      <c r="G345" s="3" t="n">
        <v>1</v>
      </c>
      <c r="H345" s="3" t="n">
        <v>0</v>
      </c>
      <c r="I345" s="3" t="n">
        <v>8</v>
      </c>
      <c r="J345" s="5" t="n">
        <v>0</v>
      </c>
      <c r="K345" s="5" t="n">
        <v>0</v>
      </c>
      <c r="L345" s="5" t="n">
        <v>0</v>
      </c>
      <c r="M345" s="5" t="n">
        <v>0</v>
      </c>
      <c r="N345" s="5" t="s">
        <v>1675</v>
      </c>
      <c r="O345" s="5" t="s">
        <v>1676</v>
      </c>
    </row>
    <row r="346" customFormat="false" ht="10.5" hidden="false" customHeight="false" outlineLevel="0" collapsed="false">
      <c r="C346" s="3" t="s">
        <v>1677</v>
      </c>
      <c r="D346" s="3" t="n">
        <v>646</v>
      </c>
      <c r="E346" s="3" t="n">
        <v>0</v>
      </c>
      <c r="F346" s="3" t="n">
        <v>0</v>
      </c>
      <c r="G346" s="3" t="n">
        <v>0</v>
      </c>
      <c r="H346" s="3" t="n">
        <v>0</v>
      </c>
      <c r="I346" s="3" t="n">
        <v>0</v>
      </c>
      <c r="J346" s="5" t="n">
        <v>0</v>
      </c>
      <c r="K346" s="5" t="n">
        <v>0</v>
      </c>
      <c r="L346" s="5" t="n">
        <v>0</v>
      </c>
      <c r="M346" s="5" t="n">
        <v>0</v>
      </c>
      <c r="N346" s="5" t="s">
        <v>1678</v>
      </c>
      <c r="O346" s="5" t="s">
        <v>1679</v>
      </c>
    </row>
    <row r="347" customFormat="false" ht="10.5" hidden="false" customHeight="false" outlineLevel="0" collapsed="false">
      <c r="C347" s="3" t="s">
        <v>1680</v>
      </c>
      <c r="D347" s="3" t="n">
        <v>100</v>
      </c>
      <c r="E347" s="3" t="n">
        <v>2</v>
      </c>
      <c r="F347" s="3" t="n">
        <v>0</v>
      </c>
      <c r="G347" s="3" t="n">
        <v>0</v>
      </c>
      <c r="H347" s="3" t="n">
        <v>0</v>
      </c>
      <c r="I347" s="3" t="n">
        <v>1</v>
      </c>
      <c r="J347" s="5" t="n">
        <v>0</v>
      </c>
      <c r="K347" s="5" t="n">
        <v>0</v>
      </c>
      <c r="L347" s="5" t="n">
        <v>1</v>
      </c>
      <c r="M347" s="5" t="n">
        <v>1</v>
      </c>
      <c r="N347" s="5" t="s">
        <v>1361</v>
      </c>
      <c r="O347" s="5" t="s">
        <v>1681</v>
      </c>
    </row>
    <row r="348" customFormat="false" ht="10.5" hidden="false" customHeight="false" outlineLevel="0" collapsed="false">
      <c r="C348" s="3" t="s">
        <v>1682</v>
      </c>
      <c r="D348" s="3" t="n">
        <v>497</v>
      </c>
      <c r="E348" s="3" t="n">
        <v>0</v>
      </c>
      <c r="F348" s="3" t="n">
        <v>0</v>
      </c>
      <c r="G348" s="3" t="n">
        <v>0</v>
      </c>
      <c r="H348" s="3" t="n">
        <v>0</v>
      </c>
      <c r="I348" s="3" t="n">
        <v>4</v>
      </c>
      <c r="J348" s="5" t="n">
        <v>0</v>
      </c>
      <c r="K348" s="5" t="n">
        <v>1</v>
      </c>
      <c r="L348" s="5" t="n">
        <v>0</v>
      </c>
      <c r="M348" s="5" t="n">
        <v>0</v>
      </c>
      <c r="N348" s="5" t="s">
        <v>1683</v>
      </c>
      <c r="O348" s="5" t="s">
        <v>1684</v>
      </c>
    </row>
    <row r="349" customFormat="false" ht="10.5" hidden="false" customHeight="false" outlineLevel="0" collapsed="false">
      <c r="C349" s="3" t="s">
        <v>1685</v>
      </c>
      <c r="D349" s="3" t="n">
        <v>101</v>
      </c>
      <c r="E349" s="3" t="n">
        <v>1</v>
      </c>
      <c r="F349" s="3" t="n">
        <v>0</v>
      </c>
      <c r="G349" s="3" t="n">
        <v>0</v>
      </c>
      <c r="H349" s="3" t="n">
        <v>0</v>
      </c>
      <c r="I349" s="3" t="n">
        <v>1</v>
      </c>
      <c r="J349" s="5" t="n">
        <v>0</v>
      </c>
      <c r="K349" s="5" t="n">
        <v>0</v>
      </c>
      <c r="L349" s="5" t="n">
        <v>0</v>
      </c>
      <c r="M349" s="5" t="n">
        <v>0</v>
      </c>
      <c r="N349" s="5" t="s">
        <v>1625</v>
      </c>
      <c r="O349" s="5" t="s">
        <v>1686</v>
      </c>
    </row>
    <row r="350" customFormat="false" ht="10.5" hidden="false" customHeight="false" outlineLevel="0" collapsed="false">
      <c r="C350" s="3" t="s">
        <v>1687</v>
      </c>
      <c r="D350" s="3" t="n">
        <v>113</v>
      </c>
      <c r="E350" s="3" t="n">
        <v>2</v>
      </c>
      <c r="F350" s="3" t="n">
        <v>0</v>
      </c>
      <c r="G350" s="3" t="n">
        <v>1</v>
      </c>
      <c r="H350" s="3" t="n">
        <v>0</v>
      </c>
      <c r="I350" s="3" t="n">
        <v>0</v>
      </c>
      <c r="J350" s="5" t="n">
        <v>0</v>
      </c>
      <c r="K350" s="5" t="n">
        <v>0</v>
      </c>
      <c r="L350" s="5" t="n">
        <v>0</v>
      </c>
      <c r="M350" s="5" t="n">
        <v>1</v>
      </c>
      <c r="N350" s="5" t="s">
        <v>1688</v>
      </c>
      <c r="O350" s="5" t="s">
        <v>1689</v>
      </c>
    </row>
    <row r="351" customFormat="false" ht="10.5" hidden="false" customHeight="false" outlineLevel="0" collapsed="false">
      <c r="C351" s="3" t="s">
        <v>1690</v>
      </c>
      <c r="D351" s="3" t="n">
        <v>92</v>
      </c>
      <c r="E351" s="3" t="n">
        <v>0</v>
      </c>
      <c r="F351" s="3" t="n">
        <v>0</v>
      </c>
      <c r="G351" s="3" t="n">
        <v>0</v>
      </c>
      <c r="H351" s="3" t="n">
        <v>0</v>
      </c>
      <c r="I351" s="3" t="n">
        <v>0</v>
      </c>
      <c r="J351" s="5" t="n">
        <v>0</v>
      </c>
      <c r="K351" s="5" t="n">
        <v>0</v>
      </c>
      <c r="L351" s="5" t="n">
        <v>0</v>
      </c>
      <c r="M351" s="5" t="n">
        <v>0</v>
      </c>
      <c r="N351" s="5" t="s">
        <v>1367</v>
      </c>
      <c r="O351" s="5" t="s">
        <v>1691</v>
      </c>
    </row>
    <row r="352" customFormat="false" ht="10.5" hidden="false" customHeight="false" outlineLevel="0" collapsed="false">
      <c r="C352" s="3" t="s">
        <v>1692</v>
      </c>
      <c r="D352" s="3" t="n">
        <v>115</v>
      </c>
      <c r="E352" s="3" t="n">
        <v>4</v>
      </c>
      <c r="F352" s="3" t="n">
        <v>0</v>
      </c>
      <c r="G352" s="3" t="n">
        <v>0</v>
      </c>
      <c r="H352" s="3" t="n">
        <v>0</v>
      </c>
      <c r="I352" s="3" t="n">
        <v>5</v>
      </c>
      <c r="J352" s="5" t="n">
        <v>0</v>
      </c>
      <c r="K352" s="5" t="n">
        <v>0</v>
      </c>
      <c r="L352" s="5" t="n">
        <v>0</v>
      </c>
      <c r="M352" s="5" t="n">
        <v>0</v>
      </c>
      <c r="N352" s="5" t="s">
        <v>1693</v>
      </c>
      <c r="O352" s="5" t="s">
        <v>1694</v>
      </c>
    </row>
    <row r="353" customFormat="false" ht="10.5" hidden="false" customHeight="false" outlineLevel="0" collapsed="false">
      <c r="C353" s="3" t="s">
        <v>1695</v>
      </c>
      <c r="D353" s="3" t="n">
        <v>663</v>
      </c>
      <c r="E353" s="3" t="n">
        <v>0</v>
      </c>
      <c r="F353" s="3" t="n">
        <v>0</v>
      </c>
      <c r="G353" s="3" t="n">
        <v>0</v>
      </c>
      <c r="H353" s="3" t="n">
        <v>0</v>
      </c>
      <c r="I353" s="3" t="n">
        <v>0</v>
      </c>
      <c r="J353" s="5" t="n">
        <v>0</v>
      </c>
      <c r="K353" s="5" t="n">
        <v>0</v>
      </c>
      <c r="L353" s="5" t="n">
        <v>0</v>
      </c>
      <c r="M353" s="5" t="n">
        <v>0</v>
      </c>
      <c r="N353" s="5" t="s">
        <v>1696</v>
      </c>
      <c r="O353" s="5" t="s">
        <v>1697</v>
      </c>
    </row>
    <row r="354" customFormat="false" ht="10.5" hidden="false" customHeight="false" outlineLevel="0" collapsed="false">
      <c r="C354" s="3" t="s">
        <v>1698</v>
      </c>
      <c r="D354" s="3" t="n">
        <v>116</v>
      </c>
      <c r="E354" s="3" t="n">
        <v>13</v>
      </c>
      <c r="F354" s="3" t="n">
        <v>0</v>
      </c>
      <c r="G354" s="3" t="n">
        <v>2</v>
      </c>
      <c r="H354" s="3" t="n">
        <v>0</v>
      </c>
      <c r="I354" s="3" t="n">
        <v>7</v>
      </c>
      <c r="J354" s="5" t="n">
        <v>0</v>
      </c>
      <c r="K354" s="5" t="n">
        <v>0</v>
      </c>
      <c r="L354" s="5" t="n">
        <v>4</v>
      </c>
      <c r="M354" s="5" t="n">
        <v>3</v>
      </c>
      <c r="N354" s="5" t="s">
        <v>1699</v>
      </c>
      <c r="O354" s="5" t="s">
        <v>1700</v>
      </c>
      <c r="P354" s="5" t="n">
        <v>1</v>
      </c>
      <c r="Q354" s="5" t="n">
        <v>1</v>
      </c>
      <c r="R354" s="5" t="n">
        <v>8</v>
      </c>
      <c r="T354" s="5" t="n">
        <v>221</v>
      </c>
      <c r="U354" s="5" t="n">
        <v>0</v>
      </c>
      <c r="V354" s="5" t="n">
        <v>1</v>
      </c>
      <c r="W354" s="5" t="n">
        <v>40</v>
      </c>
      <c r="AF354" s="5" t="n">
        <v>60312</v>
      </c>
    </row>
    <row r="355" customFormat="false" ht="10.5" hidden="false" customHeight="false" outlineLevel="0" collapsed="false">
      <c r="C355" s="3" t="s">
        <v>1701</v>
      </c>
      <c r="D355" s="3" t="n">
        <v>110</v>
      </c>
      <c r="E355" s="3" t="n">
        <v>0</v>
      </c>
      <c r="F355" s="3" t="n">
        <v>0</v>
      </c>
      <c r="G355" s="3" t="n">
        <v>0</v>
      </c>
      <c r="H355" s="3" t="n">
        <v>0</v>
      </c>
      <c r="I355" s="3" t="n">
        <v>2</v>
      </c>
      <c r="J355" s="5" t="n">
        <v>0</v>
      </c>
      <c r="K355" s="5" t="n">
        <v>0</v>
      </c>
      <c r="L355" s="5" t="n">
        <v>0</v>
      </c>
      <c r="M355" s="5" t="n">
        <v>0</v>
      </c>
      <c r="N355" s="5" t="s">
        <v>1702</v>
      </c>
      <c r="O355" s="5" t="s">
        <v>1703</v>
      </c>
      <c r="P355" s="5" t="n">
        <v>1</v>
      </c>
      <c r="Q355" s="5" t="n">
        <v>1</v>
      </c>
      <c r="R355" s="5" t="n">
        <v>8</v>
      </c>
      <c r="S355" s="5" t="n">
        <v>12</v>
      </c>
      <c r="U355" s="5" t="n">
        <v>1</v>
      </c>
      <c r="V355" s="5" t="n">
        <v>1</v>
      </c>
      <c r="W355" s="5" t="n">
        <v>43</v>
      </c>
      <c r="AF355" s="5" t="n">
        <v>-45431</v>
      </c>
    </row>
    <row r="356" customFormat="false" ht="10.5" hidden="false" customHeight="false" outlineLevel="0" collapsed="false">
      <c r="C356" s="3" t="s">
        <v>1704</v>
      </c>
      <c r="D356" s="3" t="n">
        <v>102</v>
      </c>
      <c r="E356" s="3" t="n">
        <v>0</v>
      </c>
      <c r="F356" s="3" t="n">
        <v>0</v>
      </c>
      <c r="G356" s="3" t="n">
        <v>0</v>
      </c>
      <c r="H356" s="3" t="n">
        <v>0</v>
      </c>
      <c r="I356" s="3" t="n">
        <v>0</v>
      </c>
      <c r="J356" s="5" t="n">
        <v>0</v>
      </c>
      <c r="K356" s="5" t="n">
        <v>0</v>
      </c>
      <c r="L356" s="5" t="n">
        <v>0</v>
      </c>
      <c r="M356" s="5" t="n">
        <v>0</v>
      </c>
      <c r="O356" s="5" t="s">
        <v>1704</v>
      </c>
      <c r="P356" s="5" t="n">
        <v>1</v>
      </c>
      <c r="Q356" s="5" t="n">
        <v>1</v>
      </c>
      <c r="R356" s="5" t="n">
        <v>8</v>
      </c>
      <c r="S356" s="5" t="n">
        <v>17</v>
      </c>
      <c r="U356" s="5" t="n">
        <v>2</v>
      </c>
      <c r="V356" s="5" t="n">
        <v>1</v>
      </c>
      <c r="W356" s="5" t="n">
        <v>89</v>
      </c>
      <c r="AF356" s="5" t="s">
        <v>1705</v>
      </c>
    </row>
    <row r="357" customFormat="false" ht="10.5" hidden="false" customHeight="false" outlineLevel="0" collapsed="false">
      <c r="P357" s="5" t="n">
        <v>2</v>
      </c>
      <c r="Q357" s="5" t="n">
        <v>1</v>
      </c>
      <c r="R357" s="5" t="n">
        <v>8</v>
      </c>
      <c r="Z357" s="5" t="n">
        <v>21</v>
      </c>
    </row>
    <row r="358" customFormat="false" ht="10.5" hidden="false" customHeight="false" outlineLevel="0" collapsed="false">
      <c r="P358" s="5" t="n">
        <v>2</v>
      </c>
      <c r="Q358" s="5" t="n">
        <v>1</v>
      </c>
      <c r="R358" s="5" t="n">
        <v>8</v>
      </c>
      <c r="Z358" s="5" t="n">
        <v>22</v>
      </c>
    </row>
    <row r="359" customFormat="false" ht="10.5" hidden="false" customHeight="false" outlineLevel="0" collapsed="false">
      <c r="P359" s="5" t="n">
        <v>2</v>
      </c>
      <c r="Q359" s="5" t="n">
        <v>1</v>
      </c>
      <c r="R359" s="5" t="n">
        <v>8</v>
      </c>
      <c r="Z359" s="5" t="n">
        <v>11</v>
      </c>
    </row>
    <row r="360" customFormat="false" ht="10.5" hidden="false" customHeight="false" outlineLevel="0" collapsed="false">
      <c r="P360" s="5" t="n">
        <v>2</v>
      </c>
      <c r="Q360" s="5" t="n">
        <v>1</v>
      </c>
      <c r="R360" s="5" t="n">
        <v>8</v>
      </c>
      <c r="Z360" s="5" t="n">
        <v>17</v>
      </c>
    </row>
    <row r="361" customFormat="false" ht="10.5" hidden="false" customHeight="false" outlineLevel="0" collapsed="false">
      <c r="P361" s="5" t="n">
        <v>5</v>
      </c>
      <c r="Q361" s="5" t="n">
        <v>1</v>
      </c>
      <c r="R361" s="5" t="n">
        <v>8</v>
      </c>
      <c r="AC361" s="5" t="n">
        <v>214</v>
      </c>
    </row>
    <row r="362" customFormat="false" ht="10.5" hidden="false" customHeight="false" outlineLevel="0" collapsed="false">
      <c r="P362" s="5" t="n">
        <v>5</v>
      </c>
      <c r="Q362" s="5" t="n">
        <v>1</v>
      </c>
      <c r="R362" s="5" t="n">
        <v>8</v>
      </c>
      <c r="AC362" s="5" t="n">
        <v>218</v>
      </c>
    </row>
    <row r="363" customFormat="false" ht="10.5" hidden="false" customHeight="false" outlineLevel="0" collapsed="false">
      <c r="P363" s="5" t="n">
        <v>5</v>
      </c>
      <c r="Q363" s="5" t="n">
        <v>1</v>
      </c>
      <c r="R363" s="5" t="n">
        <v>8</v>
      </c>
      <c r="AC363" s="5" t="n">
        <v>206</v>
      </c>
    </row>
    <row r="404" customFormat="false" ht="10.5" hidden="false" customHeight="false" outlineLevel="0" collapsed="false">
      <c r="P404" s="5" t="n">
        <v>1</v>
      </c>
      <c r="Q404" s="5" t="n">
        <v>1</v>
      </c>
      <c r="R404" s="5" t="n">
        <v>9</v>
      </c>
      <c r="T404" s="5" t="n">
        <v>239</v>
      </c>
      <c r="U404" s="5" t="n">
        <v>0</v>
      </c>
      <c r="V404" s="5" t="n">
        <v>1</v>
      </c>
      <c r="W404" s="5" t="n">
        <v>1</v>
      </c>
      <c r="AF404" s="5" t="n">
        <v>59961</v>
      </c>
    </row>
    <row r="405" customFormat="false" ht="10.5" hidden="false" customHeight="false" outlineLevel="0" collapsed="false">
      <c r="P405" s="5" t="n">
        <v>1</v>
      </c>
      <c r="Q405" s="5" t="n">
        <v>1</v>
      </c>
      <c r="R405" s="5" t="n">
        <v>9</v>
      </c>
      <c r="S405" s="5" t="n">
        <v>31</v>
      </c>
      <c r="U405" s="5" t="n">
        <v>1</v>
      </c>
      <c r="V405" s="5" t="n">
        <v>1</v>
      </c>
      <c r="W405" s="5" t="n">
        <v>70</v>
      </c>
      <c r="X405" s="5" t="s">
        <v>1322</v>
      </c>
      <c r="AF405" s="5" t="n">
        <v>-45164</v>
      </c>
    </row>
    <row r="406" customFormat="false" ht="10.5" hidden="false" customHeight="false" outlineLevel="0" collapsed="false">
      <c r="P406" s="5" t="n">
        <v>1</v>
      </c>
      <c r="Q406" s="5" t="n">
        <v>1</v>
      </c>
      <c r="R406" s="5" t="n">
        <v>9</v>
      </c>
      <c r="S406" s="5" t="n">
        <v>29</v>
      </c>
      <c r="U406" s="5" t="n">
        <v>2</v>
      </c>
      <c r="V406" s="5" t="n">
        <v>1</v>
      </c>
      <c r="W406" s="5" t="n">
        <v>72</v>
      </c>
      <c r="Y406" s="5" t="n">
        <v>1</v>
      </c>
      <c r="AF406" s="5" t="s">
        <v>1614</v>
      </c>
    </row>
    <row r="407" customFormat="false" ht="10.5" hidden="false" customHeight="false" outlineLevel="0" collapsed="false">
      <c r="P407" s="5" t="n">
        <v>1</v>
      </c>
      <c r="Q407" s="5" t="n">
        <v>1</v>
      </c>
      <c r="R407" s="5" t="n">
        <v>9</v>
      </c>
      <c r="T407" s="5" t="n">
        <v>242</v>
      </c>
      <c r="U407" s="5" t="n">
        <v>2</v>
      </c>
      <c r="V407" s="5" t="n">
        <v>2</v>
      </c>
      <c r="W407" s="5" t="n">
        <v>87</v>
      </c>
    </row>
    <row r="408" customFormat="false" ht="10.5" hidden="false" customHeight="false" outlineLevel="0" collapsed="false">
      <c r="P408" s="5" t="n">
        <v>5</v>
      </c>
      <c r="Q408" s="5" t="n">
        <v>1</v>
      </c>
      <c r="R408" s="5" t="n">
        <v>9</v>
      </c>
      <c r="AC408" s="5" t="n">
        <v>248</v>
      </c>
    </row>
    <row r="409" customFormat="false" ht="10.5" hidden="false" customHeight="false" outlineLevel="0" collapsed="false">
      <c r="P409" s="5" t="n">
        <v>5</v>
      </c>
      <c r="Q409" s="5" t="n">
        <v>1</v>
      </c>
      <c r="R409" s="5" t="n">
        <v>9</v>
      </c>
      <c r="AC409" s="5" t="n">
        <v>243</v>
      </c>
    </row>
    <row r="410" customFormat="false" ht="10.5" hidden="false" customHeight="false" outlineLevel="0" collapsed="false">
      <c r="P410" s="5" t="n">
        <v>5</v>
      </c>
      <c r="Q410" s="5" t="n">
        <v>1</v>
      </c>
      <c r="R410" s="5" t="n">
        <v>9</v>
      </c>
      <c r="AC410" s="5" t="n">
        <v>230</v>
      </c>
    </row>
    <row r="411" customFormat="false" ht="10.5" hidden="false" customHeight="false" outlineLevel="0" collapsed="false">
      <c r="P411" s="5" t="n">
        <v>5</v>
      </c>
      <c r="Q411" s="5" t="n">
        <v>1</v>
      </c>
      <c r="R411" s="5" t="n">
        <v>9</v>
      </c>
      <c r="AC411" s="5" t="n">
        <v>232</v>
      </c>
    </row>
    <row r="412" customFormat="false" ht="10.5" hidden="false" customHeight="false" outlineLevel="0" collapsed="false">
      <c r="P412" s="5" t="n">
        <v>5</v>
      </c>
      <c r="Q412" s="5" t="n">
        <v>1</v>
      </c>
      <c r="R412" s="5" t="n">
        <v>9</v>
      </c>
      <c r="AC412" s="5" t="n">
        <v>238</v>
      </c>
    </row>
    <row r="413" customFormat="false" ht="10.5" hidden="false" customHeight="false" outlineLevel="0" collapsed="false">
      <c r="P413" s="5" t="n">
        <v>6</v>
      </c>
      <c r="Q413" s="5" t="n">
        <v>1</v>
      </c>
      <c r="R413" s="5" t="n">
        <v>9</v>
      </c>
      <c r="AD413" s="5" t="n">
        <v>232</v>
      </c>
    </row>
    <row r="426" customFormat="false" ht="10.5" hidden="false" customHeight="false" outlineLevel="0" collapsed="false">
      <c r="C426" s="3" t="n">
        <v>698</v>
      </c>
    </row>
    <row r="428" customFormat="false" ht="10.5" hidden="false" customHeight="false" outlineLevel="0" collapsed="false">
      <c r="D428" s="3" t="n">
        <v>35</v>
      </c>
    </row>
    <row r="430" customFormat="false" ht="10.5" hidden="false" customHeight="false" outlineLevel="0" collapsed="false">
      <c r="C430" s="3" t="s">
        <v>1706</v>
      </c>
      <c r="D430" s="3" t="n">
        <v>141</v>
      </c>
      <c r="E430" s="3" t="n">
        <v>6</v>
      </c>
      <c r="F430" s="3" t="n">
        <v>0</v>
      </c>
      <c r="G430" s="3" t="n">
        <v>1</v>
      </c>
      <c r="H430" s="3" t="n">
        <v>0</v>
      </c>
      <c r="I430" s="3" t="n">
        <v>3</v>
      </c>
      <c r="J430" s="5" t="n">
        <v>0</v>
      </c>
      <c r="K430" s="5" t="n">
        <v>0</v>
      </c>
      <c r="L430" s="5" t="n">
        <v>0</v>
      </c>
      <c r="M430" s="5" t="n">
        <v>2</v>
      </c>
      <c r="N430" s="5" t="s">
        <v>1707</v>
      </c>
      <c r="O430" s="5" t="s">
        <v>1708</v>
      </c>
    </row>
    <row r="431" customFormat="false" ht="10.5" hidden="false" customHeight="false" outlineLevel="0" collapsed="false">
      <c r="C431" s="3" t="s">
        <v>1709</v>
      </c>
      <c r="D431" s="3" t="n">
        <v>128</v>
      </c>
      <c r="E431" s="3" t="n">
        <v>0</v>
      </c>
      <c r="F431" s="3" t="n">
        <v>0</v>
      </c>
      <c r="G431" s="3" t="n">
        <v>0</v>
      </c>
      <c r="H431" s="3" t="n">
        <v>0</v>
      </c>
      <c r="I431" s="3" t="n">
        <v>0</v>
      </c>
      <c r="J431" s="5" t="n">
        <v>0</v>
      </c>
      <c r="K431" s="5" t="n">
        <v>0</v>
      </c>
      <c r="L431" s="5" t="n">
        <v>0</v>
      </c>
      <c r="M431" s="5" t="n">
        <v>0</v>
      </c>
      <c r="N431" s="5" t="s">
        <v>1710</v>
      </c>
      <c r="O431" s="5" t="s">
        <v>1711</v>
      </c>
    </row>
    <row r="432" customFormat="false" ht="10.5" hidden="false" customHeight="false" outlineLevel="0" collapsed="false">
      <c r="C432" s="3" t="s">
        <v>1712</v>
      </c>
      <c r="D432" s="3" t="n">
        <v>129</v>
      </c>
      <c r="E432" s="3" t="n">
        <v>0</v>
      </c>
      <c r="F432" s="3" t="n">
        <v>0</v>
      </c>
      <c r="G432" s="3" t="n">
        <v>0</v>
      </c>
      <c r="H432" s="3" t="n">
        <v>0</v>
      </c>
      <c r="I432" s="3" t="n">
        <v>0</v>
      </c>
      <c r="J432" s="5" t="n">
        <v>0</v>
      </c>
      <c r="K432" s="5" t="n">
        <v>0</v>
      </c>
      <c r="L432" s="5" t="n">
        <v>0</v>
      </c>
      <c r="M432" s="5" t="n">
        <v>0</v>
      </c>
      <c r="N432" s="5" t="s">
        <v>1713</v>
      </c>
      <c r="O432" s="5" t="s">
        <v>1714</v>
      </c>
    </row>
    <row r="433" customFormat="false" ht="10.5" hidden="false" customHeight="false" outlineLevel="0" collapsed="false">
      <c r="C433" s="3" t="s">
        <v>1715</v>
      </c>
      <c r="D433" s="3" t="n">
        <v>647</v>
      </c>
      <c r="E433" s="3" t="n">
        <v>0</v>
      </c>
      <c r="F433" s="3" t="n">
        <v>0</v>
      </c>
      <c r="G433" s="3" t="n">
        <v>0</v>
      </c>
      <c r="H433" s="3" t="n">
        <v>0</v>
      </c>
      <c r="I433" s="3" t="n">
        <v>1</v>
      </c>
      <c r="J433" s="5" t="n">
        <v>0</v>
      </c>
      <c r="K433" s="5" t="n">
        <v>0</v>
      </c>
      <c r="L433" s="5" t="n">
        <v>0</v>
      </c>
      <c r="M433" s="5" t="n">
        <v>0</v>
      </c>
      <c r="N433" s="5" t="s">
        <v>1716</v>
      </c>
      <c r="O433" s="5" t="s">
        <v>1717</v>
      </c>
    </row>
    <row r="434" customFormat="false" ht="10.5" hidden="false" customHeight="false" outlineLevel="0" collapsed="false">
      <c r="C434" s="3" t="s">
        <v>1718</v>
      </c>
      <c r="D434" s="3" t="n">
        <v>617</v>
      </c>
      <c r="E434" s="3" t="n">
        <v>0</v>
      </c>
      <c r="F434" s="3" t="n">
        <v>0</v>
      </c>
      <c r="G434" s="3" t="n">
        <v>0</v>
      </c>
      <c r="H434" s="3" t="n">
        <v>0</v>
      </c>
      <c r="I434" s="3" t="n">
        <v>7</v>
      </c>
      <c r="J434" s="5" t="n">
        <v>0</v>
      </c>
      <c r="K434" s="5" t="n">
        <v>0</v>
      </c>
      <c r="L434" s="5" t="n">
        <v>0</v>
      </c>
      <c r="M434" s="5" t="n">
        <v>0</v>
      </c>
      <c r="N434" s="5" t="s">
        <v>1423</v>
      </c>
      <c r="O434" s="5" t="s">
        <v>1719</v>
      </c>
    </row>
    <row r="435" customFormat="false" ht="10.5" hidden="false" customHeight="false" outlineLevel="0" collapsed="false">
      <c r="C435" s="3" t="s">
        <v>1720</v>
      </c>
      <c r="D435" s="3" t="n">
        <v>691</v>
      </c>
      <c r="E435" s="3" t="n">
        <v>0</v>
      </c>
      <c r="F435" s="3" t="n">
        <v>0</v>
      </c>
      <c r="G435" s="3" t="n">
        <v>0</v>
      </c>
      <c r="H435" s="3" t="n">
        <v>0</v>
      </c>
      <c r="I435" s="3" t="n">
        <v>1</v>
      </c>
      <c r="J435" s="5" t="n">
        <v>0</v>
      </c>
      <c r="K435" s="5" t="n">
        <v>0</v>
      </c>
      <c r="L435" s="5" t="n">
        <v>0</v>
      </c>
      <c r="M435" s="5" t="n">
        <v>0</v>
      </c>
      <c r="N435" s="5" t="s">
        <v>1721</v>
      </c>
      <c r="O435" s="5" t="s">
        <v>1722</v>
      </c>
    </row>
    <row r="436" customFormat="false" ht="10.5" hidden="false" customHeight="false" outlineLevel="0" collapsed="false">
      <c r="C436" s="3" t="s">
        <v>1723</v>
      </c>
      <c r="D436" s="3" t="n">
        <v>130</v>
      </c>
      <c r="E436" s="3" t="n">
        <v>3</v>
      </c>
      <c r="F436" s="3" t="n">
        <v>0</v>
      </c>
      <c r="G436" s="3" t="n">
        <v>0</v>
      </c>
      <c r="H436" s="3" t="n">
        <v>0</v>
      </c>
      <c r="I436" s="3" t="n">
        <v>7</v>
      </c>
      <c r="J436" s="5" t="n">
        <v>0</v>
      </c>
      <c r="K436" s="5" t="n">
        <v>0</v>
      </c>
      <c r="L436" s="5" t="n">
        <v>1</v>
      </c>
      <c r="M436" s="5" t="n">
        <v>1</v>
      </c>
      <c r="N436" s="5" t="s">
        <v>1724</v>
      </c>
      <c r="O436" s="5" t="s">
        <v>1725</v>
      </c>
    </row>
    <row r="437" customFormat="false" ht="10.5" hidden="false" customHeight="false" outlineLevel="0" collapsed="false">
      <c r="C437" s="3" t="s">
        <v>1726</v>
      </c>
      <c r="D437" s="3" t="n">
        <v>-132</v>
      </c>
      <c r="E437" s="3" t="n">
        <v>0</v>
      </c>
      <c r="F437" s="3" t="n">
        <v>0</v>
      </c>
      <c r="G437" s="3" t="n">
        <v>0</v>
      </c>
      <c r="H437" s="3" t="n">
        <v>0</v>
      </c>
      <c r="I437" s="3" t="n">
        <v>1</v>
      </c>
      <c r="J437" s="5" t="n">
        <v>0</v>
      </c>
      <c r="K437" s="5" t="n">
        <v>1</v>
      </c>
      <c r="L437" s="5" t="n">
        <v>0</v>
      </c>
      <c r="M437" s="5" t="n">
        <v>0</v>
      </c>
      <c r="N437" s="5" t="s">
        <v>1727</v>
      </c>
      <c r="O437" s="5" t="s">
        <v>1728</v>
      </c>
    </row>
    <row r="438" customFormat="false" ht="10.5" hidden="false" customHeight="false" outlineLevel="0" collapsed="false">
      <c r="C438" s="3" t="s">
        <v>1729</v>
      </c>
      <c r="D438" s="3" t="n">
        <v>120</v>
      </c>
      <c r="E438" s="3" t="n">
        <v>3</v>
      </c>
      <c r="F438" s="3" t="n">
        <v>0</v>
      </c>
      <c r="G438" s="3" t="n">
        <v>0</v>
      </c>
      <c r="H438" s="3" t="n">
        <v>0</v>
      </c>
      <c r="I438" s="3" t="n">
        <v>7</v>
      </c>
      <c r="J438" s="5" t="n">
        <v>1</v>
      </c>
      <c r="K438" s="5" t="n">
        <v>0</v>
      </c>
      <c r="L438" s="5" t="n">
        <v>0</v>
      </c>
      <c r="M438" s="5" t="n">
        <v>1</v>
      </c>
      <c r="N438" s="5" t="s">
        <v>1531</v>
      </c>
      <c r="O438" s="5" t="s">
        <v>1730</v>
      </c>
    </row>
    <row r="439" customFormat="false" ht="10.5" hidden="false" customHeight="false" outlineLevel="0" collapsed="false">
      <c r="C439" s="3" t="s">
        <v>1731</v>
      </c>
      <c r="D439" s="3" t="n">
        <v>142</v>
      </c>
      <c r="E439" s="3" t="n">
        <v>0</v>
      </c>
      <c r="F439" s="3" t="n">
        <v>0</v>
      </c>
      <c r="G439" s="3" t="n">
        <v>0</v>
      </c>
      <c r="H439" s="3" t="n">
        <v>0</v>
      </c>
      <c r="I439" s="3" t="n">
        <v>2</v>
      </c>
      <c r="J439" s="5" t="n">
        <v>0</v>
      </c>
      <c r="K439" s="5" t="n">
        <v>0</v>
      </c>
      <c r="L439" s="5" t="n">
        <v>0</v>
      </c>
      <c r="M439" s="5" t="n">
        <v>0</v>
      </c>
      <c r="N439" s="5" t="s">
        <v>1732</v>
      </c>
      <c r="O439" s="5" t="s">
        <v>1733</v>
      </c>
    </row>
    <row r="440" customFormat="false" ht="10.5" hidden="false" customHeight="false" outlineLevel="0" collapsed="false">
      <c r="C440" s="3" t="s">
        <v>1734</v>
      </c>
      <c r="D440" s="3" t="n">
        <v>121</v>
      </c>
      <c r="E440" s="3" t="n">
        <v>2</v>
      </c>
      <c r="F440" s="3" t="n">
        <v>0</v>
      </c>
      <c r="G440" s="3" t="n">
        <v>1</v>
      </c>
      <c r="H440" s="3" t="n">
        <v>1</v>
      </c>
      <c r="I440" s="3" t="n">
        <v>4</v>
      </c>
      <c r="J440" s="5" t="n">
        <v>0</v>
      </c>
      <c r="K440" s="5" t="n">
        <v>0</v>
      </c>
      <c r="L440" s="5" t="n">
        <v>2</v>
      </c>
      <c r="M440" s="5" t="n">
        <v>0</v>
      </c>
      <c r="N440" s="5" t="s">
        <v>1735</v>
      </c>
      <c r="O440" s="5" t="s">
        <v>1736</v>
      </c>
    </row>
    <row r="441" customFormat="false" ht="10.5" hidden="false" customHeight="false" outlineLevel="0" collapsed="false">
      <c r="C441" s="3" t="s">
        <v>1737</v>
      </c>
      <c r="D441" s="3" t="n">
        <v>612</v>
      </c>
      <c r="E441" s="3" t="n">
        <v>2</v>
      </c>
      <c r="F441" s="3" t="n">
        <v>0</v>
      </c>
      <c r="G441" s="3" t="n">
        <v>2</v>
      </c>
      <c r="H441" s="3" t="n">
        <v>0</v>
      </c>
      <c r="I441" s="3" t="n">
        <v>2</v>
      </c>
      <c r="J441" s="5" t="n">
        <v>0</v>
      </c>
      <c r="K441" s="5" t="n">
        <v>0</v>
      </c>
      <c r="L441" s="5" t="n">
        <v>0</v>
      </c>
      <c r="M441" s="5" t="n">
        <v>0</v>
      </c>
      <c r="N441" s="5" t="s">
        <v>1738</v>
      </c>
      <c r="O441" s="5" t="s">
        <v>1739</v>
      </c>
    </row>
    <row r="442" customFormat="false" ht="10.5" hidden="false" customHeight="false" outlineLevel="0" collapsed="false">
      <c r="C442" s="3" t="s">
        <v>1740</v>
      </c>
      <c r="D442" s="3" t="n">
        <v>143</v>
      </c>
      <c r="E442" s="3" t="n">
        <v>6</v>
      </c>
      <c r="F442" s="3" t="n">
        <v>0</v>
      </c>
      <c r="G442" s="3" t="n">
        <v>1</v>
      </c>
      <c r="H442" s="3" t="n">
        <v>0</v>
      </c>
      <c r="I442" s="3" t="n">
        <v>1</v>
      </c>
      <c r="J442" s="5" t="n">
        <v>0</v>
      </c>
      <c r="K442" s="5" t="n">
        <v>0</v>
      </c>
      <c r="L442" s="5" t="n">
        <v>1</v>
      </c>
      <c r="M442" s="5" t="n">
        <v>2</v>
      </c>
      <c r="N442" s="5" t="s">
        <v>1741</v>
      </c>
      <c r="O442" s="5" t="s">
        <v>1742</v>
      </c>
    </row>
    <row r="443" customFormat="false" ht="10.5" hidden="false" customHeight="false" outlineLevel="0" collapsed="false">
      <c r="C443" s="3" t="s">
        <v>1743</v>
      </c>
      <c r="D443" s="3" t="n">
        <v>133</v>
      </c>
      <c r="E443" s="3" t="n">
        <v>0</v>
      </c>
      <c r="F443" s="3" t="n">
        <v>0</v>
      </c>
      <c r="G443" s="3" t="n">
        <v>0</v>
      </c>
      <c r="H443" s="3" t="n">
        <v>0</v>
      </c>
      <c r="I443" s="3" t="n">
        <v>8</v>
      </c>
      <c r="J443" s="5" t="n">
        <v>0</v>
      </c>
      <c r="K443" s="5" t="n">
        <v>1</v>
      </c>
      <c r="L443" s="5" t="n">
        <v>0</v>
      </c>
      <c r="M443" s="5" t="n">
        <v>0</v>
      </c>
      <c r="N443" s="5" t="s">
        <v>1744</v>
      </c>
      <c r="O443" s="5" t="s">
        <v>1745</v>
      </c>
    </row>
    <row r="444" customFormat="false" ht="10.5" hidden="false" customHeight="false" outlineLevel="0" collapsed="false">
      <c r="C444" s="3" t="s">
        <v>1746</v>
      </c>
      <c r="D444" s="3" t="n">
        <v>134</v>
      </c>
      <c r="E444" s="3" t="n">
        <v>4</v>
      </c>
      <c r="F444" s="3" t="n">
        <v>1</v>
      </c>
      <c r="G444" s="3" t="n">
        <v>0</v>
      </c>
      <c r="H444" s="3" t="n">
        <v>0</v>
      </c>
      <c r="I444" s="3" t="n">
        <v>6</v>
      </c>
      <c r="J444" s="5" t="n">
        <v>0</v>
      </c>
      <c r="K444" s="5" t="n">
        <v>0</v>
      </c>
      <c r="L444" s="5" t="n">
        <v>1</v>
      </c>
      <c r="M444" s="5" t="n">
        <v>1</v>
      </c>
      <c r="N444" s="5" t="s">
        <v>1747</v>
      </c>
      <c r="O444" s="5" t="s">
        <v>1748</v>
      </c>
    </row>
    <row r="445" customFormat="false" ht="10.5" hidden="false" customHeight="false" outlineLevel="0" collapsed="false">
      <c r="C445" s="3" t="s">
        <v>1749</v>
      </c>
      <c r="D445" s="3" t="n">
        <v>632</v>
      </c>
      <c r="E445" s="3" t="n">
        <v>3</v>
      </c>
      <c r="F445" s="3" t="n">
        <v>0</v>
      </c>
      <c r="G445" s="3" t="n">
        <v>0</v>
      </c>
      <c r="H445" s="3" t="n">
        <v>0</v>
      </c>
      <c r="I445" s="3" t="n">
        <v>1</v>
      </c>
      <c r="J445" s="5" t="n">
        <v>0</v>
      </c>
      <c r="K445" s="5" t="n">
        <v>0</v>
      </c>
      <c r="L445" s="5" t="n">
        <v>2</v>
      </c>
      <c r="M445" s="5" t="n">
        <v>1</v>
      </c>
      <c r="N445" s="5" t="s">
        <v>1750</v>
      </c>
      <c r="O445" s="5" t="s">
        <v>1751</v>
      </c>
    </row>
    <row r="446" customFormat="false" ht="10.5" hidden="false" customHeight="false" outlineLevel="0" collapsed="false">
      <c r="C446" s="3" t="s">
        <v>1752</v>
      </c>
      <c r="D446" s="3" t="n">
        <v>122</v>
      </c>
      <c r="E446" s="3" t="n">
        <v>0</v>
      </c>
      <c r="F446" s="3" t="n">
        <v>0</v>
      </c>
      <c r="G446" s="3" t="n">
        <v>0</v>
      </c>
      <c r="H446" s="3" t="n">
        <v>0</v>
      </c>
      <c r="I446" s="3" t="n">
        <v>4</v>
      </c>
      <c r="J446" s="5" t="n">
        <v>0</v>
      </c>
      <c r="K446" s="5" t="n">
        <v>0</v>
      </c>
      <c r="L446" s="5" t="n">
        <v>0</v>
      </c>
      <c r="M446" s="5" t="n">
        <v>0</v>
      </c>
      <c r="O446" s="5" t="s">
        <v>1752</v>
      </c>
    </row>
    <row r="447" customFormat="false" ht="10.5" hidden="false" customHeight="false" outlineLevel="0" collapsed="false">
      <c r="C447" s="3" t="s">
        <v>1753</v>
      </c>
      <c r="D447" s="3" t="n">
        <v>135</v>
      </c>
      <c r="E447" s="3" t="n">
        <v>0</v>
      </c>
      <c r="F447" s="3" t="n">
        <v>0</v>
      </c>
      <c r="G447" s="3" t="n">
        <v>0</v>
      </c>
      <c r="H447" s="3" t="n">
        <v>0</v>
      </c>
      <c r="I447" s="3" t="n">
        <v>2</v>
      </c>
      <c r="J447" s="5" t="n">
        <v>0</v>
      </c>
      <c r="K447" s="5" t="n">
        <v>0</v>
      </c>
      <c r="L447" s="5" t="n">
        <v>0</v>
      </c>
      <c r="M447" s="5" t="n">
        <v>0</v>
      </c>
      <c r="N447" s="5" t="s">
        <v>1594</v>
      </c>
      <c r="O447" s="5" t="s">
        <v>1754</v>
      </c>
    </row>
    <row r="448" customFormat="false" ht="10.5" hidden="false" customHeight="false" outlineLevel="0" collapsed="false">
      <c r="C448" s="3" t="s">
        <v>1755</v>
      </c>
      <c r="D448" s="3" t="n">
        <v>124</v>
      </c>
      <c r="E448" s="3" t="n">
        <v>0</v>
      </c>
      <c r="F448" s="3" t="n">
        <v>0</v>
      </c>
      <c r="G448" s="3" t="n">
        <v>0</v>
      </c>
      <c r="H448" s="3" t="n">
        <v>0</v>
      </c>
      <c r="I448" s="3" t="n">
        <v>3</v>
      </c>
      <c r="J448" s="5" t="n">
        <v>0</v>
      </c>
      <c r="K448" s="5" t="n">
        <v>0</v>
      </c>
      <c r="L448" s="5" t="n">
        <v>0</v>
      </c>
      <c r="M448" s="5" t="n">
        <v>0</v>
      </c>
      <c r="N448" s="5" t="s">
        <v>1756</v>
      </c>
      <c r="O448" s="5" t="s">
        <v>1757</v>
      </c>
    </row>
    <row r="449" customFormat="false" ht="10.5" hidden="false" customHeight="false" outlineLevel="0" collapsed="false">
      <c r="C449" s="3" t="s">
        <v>1758</v>
      </c>
      <c r="D449" s="3" t="n">
        <v>136</v>
      </c>
      <c r="E449" s="3" t="n">
        <v>3</v>
      </c>
      <c r="F449" s="3" t="n">
        <v>0</v>
      </c>
      <c r="G449" s="3" t="n">
        <v>0</v>
      </c>
      <c r="H449" s="3" t="n">
        <v>0</v>
      </c>
      <c r="I449" s="3" t="n">
        <v>1</v>
      </c>
      <c r="J449" s="5" t="n">
        <v>0</v>
      </c>
      <c r="K449" s="5" t="n">
        <v>0</v>
      </c>
      <c r="L449" s="5" t="n">
        <v>0</v>
      </c>
      <c r="M449" s="5" t="n">
        <v>1</v>
      </c>
      <c r="N449" s="5" t="s">
        <v>1759</v>
      </c>
      <c r="O449" s="5" t="s">
        <v>1760</v>
      </c>
    </row>
    <row r="450" customFormat="false" ht="10.5" hidden="false" customHeight="false" outlineLevel="0" collapsed="false">
      <c r="C450" s="3" t="s">
        <v>1761</v>
      </c>
      <c r="D450" s="3" t="n">
        <v>117</v>
      </c>
      <c r="E450" s="3" t="n">
        <v>0</v>
      </c>
      <c r="F450" s="3" t="n">
        <v>0</v>
      </c>
      <c r="G450" s="3" t="n">
        <v>0</v>
      </c>
      <c r="H450" s="3" t="n">
        <v>0</v>
      </c>
      <c r="I450" s="3" t="n">
        <v>0</v>
      </c>
      <c r="J450" s="5" t="n">
        <v>0</v>
      </c>
      <c r="K450" s="5" t="n">
        <v>0</v>
      </c>
      <c r="L450" s="5" t="n">
        <v>0</v>
      </c>
      <c r="M450" s="5" t="n">
        <v>0</v>
      </c>
      <c r="N450" s="5" t="s">
        <v>1367</v>
      </c>
      <c r="O450" s="5" t="s">
        <v>1762</v>
      </c>
    </row>
    <row r="451" customFormat="false" ht="10.5" hidden="false" customHeight="false" outlineLevel="0" collapsed="false">
      <c r="C451" s="3" t="s">
        <v>1763</v>
      </c>
      <c r="D451" s="3" t="n">
        <v>137</v>
      </c>
      <c r="E451" s="3" t="n">
        <v>0</v>
      </c>
      <c r="F451" s="3" t="n">
        <v>0</v>
      </c>
      <c r="G451" s="3" t="n">
        <v>0</v>
      </c>
      <c r="H451" s="3" t="n">
        <v>0</v>
      </c>
      <c r="I451" s="3" t="n">
        <v>3</v>
      </c>
      <c r="J451" s="5" t="n">
        <v>0</v>
      </c>
      <c r="K451" s="5" t="n">
        <v>0</v>
      </c>
      <c r="L451" s="5" t="n">
        <v>0</v>
      </c>
      <c r="M451" s="5" t="n">
        <v>0</v>
      </c>
      <c r="N451" s="5" t="s">
        <v>1541</v>
      </c>
      <c r="O451" s="5" t="s">
        <v>1764</v>
      </c>
    </row>
    <row r="452" customFormat="false" ht="10.5" hidden="false" customHeight="false" outlineLevel="0" collapsed="false">
      <c r="C452" s="3" t="s">
        <v>1765</v>
      </c>
      <c r="D452" s="3" t="n">
        <v>138</v>
      </c>
      <c r="E452" s="3" t="n">
        <v>3</v>
      </c>
      <c r="F452" s="3" t="n">
        <v>0</v>
      </c>
      <c r="G452" s="3" t="n">
        <v>2</v>
      </c>
      <c r="H452" s="3" t="n">
        <v>0</v>
      </c>
      <c r="I452" s="3" t="n">
        <v>4</v>
      </c>
      <c r="J452" s="5" t="n">
        <v>0</v>
      </c>
      <c r="K452" s="5" t="n">
        <v>0</v>
      </c>
      <c r="L452" s="5" t="n">
        <v>1</v>
      </c>
      <c r="M452" s="5" t="n">
        <v>1</v>
      </c>
      <c r="N452" s="5" t="s">
        <v>1766</v>
      </c>
      <c r="O452" s="5" t="s">
        <v>1767</v>
      </c>
    </row>
    <row r="453" customFormat="false" ht="10.5" hidden="false" customHeight="false" outlineLevel="0" collapsed="false">
      <c r="C453" s="3" t="s">
        <v>1768</v>
      </c>
      <c r="D453" s="3" t="n">
        <v>139</v>
      </c>
      <c r="E453" s="3" t="n">
        <v>0</v>
      </c>
      <c r="F453" s="3" t="n">
        <v>0</v>
      </c>
      <c r="G453" s="3" t="n">
        <v>0</v>
      </c>
      <c r="H453" s="3" t="n">
        <v>0</v>
      </c>
      <c r="I453" s="3" t="n">
        <v>2</v>
      </c>
      <c r="J453" s="5" t="n">
        <v>0</v>
      </c>
      <c r="K453" s="5" t="n">
        <v>0</v>
      </c>
      <c r="L453" s="5" t="n">
        <v>0</v>
      </c>
      <c r="M453" s="5" t="n">
        <v>0</v>
      </c>
      <c r="N453" s="5" t="s">
        <v>1346</v>
      </c>
      <c r="O453" s="5" t="s">
        <v>1769</v>
      </c>
    </row>
    <row r="454" customFormat="false" ht="10.5" hidden="false" customHeight="false" outlineLevel="0" collapsed="false">
      <c r="C454" s="3" t="s">
        <v>1770</v>
      </c>
      <c r="D454" s="3" t="n">
        <v>140</v>
      </c>
      <c r="E454" s="3" t="n">
        <v>0</v>
      </c>
      <c r="F454" s="3" t="n">
        <v>0</v>
      </c>
      <c r="G454" s="3" t="n">
        <v>0</v>
      </c>
      <c r="H454" s="3" t="n">
        <v>0</v>
      </c>
      <c r="I454" s="3" t="n">
        <v>0</v>
      </c>
      <c r="J454" s="5" t="n">
        <v>0</v>
      </c>
      <c r="K454" s="5" t="n">
        <v>0</v>
      </c>
      <c r="L454" s="5" t="n">
        <v>0</v>
      </c>
      <c r="M454" s="5" t="n">
        <v>0</v>
      </c>
      <c r="N454" s="5" t="s">
        <v>1771</v>
      </c>
      <c r="O454" s="5" t="s">
        <v>1772</v>
      </c>
      <c r="P454" s="5" t="n">
        <v>1</v>
      </c>
      <c r="Q454" s="5" t="n">
        <v>1</v>
      </c>
      <c r="R454" s="5" t="n">
        <v>10</v>
      </c>
      <c r="S454" s="5" t="n">
        <v>32</v>
      </c>
      <c r="U454" s="5" t="n">
        <v>1</v>
      </c>
      <c r="V454" s="5" t="n">
        <v>0</v>
      </c>
      <c r="W454" s="5" t="n">
        <v>1001</v>
      </c>
      <c r="AF454" s="5" t="n">
        <v>60000</v>
      </c>
    </row>
    <row r="455" customFormat="false" ht="10.5" hidden="false" customHeight="false" outlineLevel="0" collapsed="false">
      <c r="C455" s="3" t="s">
        <v>1773</v>
      </c>
      <c r="D455" s="3" t="n">
        <v>693</v>
      </c>
      <c r="E455" s="3" t="n">
        <v>0</v>
      </c>
      <c r="F455" s="3" t="n">
        <v>0</v>
      </c>
      <c r="G455" s="3" t="n">
        <v>0</v>
      </c>
      <c r="H455" s="3" t="n">
        <v>0</v>
      </c>
      <c r="I455" s="3" t="n">
        <v>1</v>
      </c>
      <c r="J455" s="5" t="n">
        <v>0</v>
      </c>
      <c r="K455" s="5" t="n">
        <v>0</v>
      </c>
      <c r="L455" s="5" t="n">
        <v>0</v>
      </c>
      <c r="M455" s="5" t="n">
        <v>0</v>
      </c>
      <c r="N455" s="5" t="s">
        <v>1605</v>
      </c>
      <c r="O455" s="5" t="s">
        <v>1774</v>
      </c>
      <c r="P455" s="5" t="n">
        <v>1</v>
      </c>
      <c r="Q455" s="5" t="n">
        <v>1</v>
      </c>
      <c r="R455" s="5" t="n">
        <v>10</v>
      </c>
      <c r="T455" s="5" t="n">
        <v>266</v>
      </c>
      <c r="U455" s="5" t="n">
        <v>1</v>
      </c>
      <c r="V455" s="5" t="n">
        <v>1</v>
      </c>
      <c r="W455" s="5" t="n">
        <v>54</v>
      </c>
      <c r="AF455" s="5" t="n">
        <v>-45241</v>
      </c>
    </row>
    <row r="456" customFormat="false" ht="10.5" hidden="false" customHeight="false" outlineLevel="0" collapsed="false">
      <c r="C456" s="3" t="s">
        <v>1775</v>
      </c>
      <c r="D456" s="3" t="n">
        <v>698</v>
      </c>
      <c r="E456" s="3" t="n">
        <v>0</v>
      </c>
      <c r="F456" s="3" t="n">
        <v>0</v>
      </c>
      <c r="G456" s="3" t="n">
        <v>0</v>
      </c>
      <c r="H456" s="3" t="n">
        <v>0</v>
      </c>
      <c r="I456" s="3" t="n">
        <v>0</v>
      </c>
      <c r="J456" s="5" t="n">
        <v>0</v>
      </c>
      <c r="K456" s="5" t="n">
        <v>0</v>
      </c>
      <c r="L456" s="5" t="n">
        <v>0</v>
      </c>
      <c r="M456" s="5" t="n">
        <v>0</v>
      </c>
      <c r="N456" s="5" t="s">
        <v>1776</v>
      </c>
      <c r="O456" s="5" t="s">
        <v>1777</v>
      </c>
      <c r="P456" s="5" t="n">
        <v>1</v>
      </c>
      <c r="Q456" s="5" t="n">
        <v>1</v>
      </c>
      <c r="R456" s="5" t="n">
        <v>10</v>
      </c>
      <c r="S456" s="5" t="n">
        <v>9</v>
      </c>
      <c r="U456" s="5" t="n">
        <v>2</v>
      </c>
      <c r="V456" s="5" t="n">
        <v>1</v>
      </c>
      <c r="W456" s="5" t="n">
        <v>57</v>
      </c>
      <c r="AF456" s="5" t="s">
        <v>1705</v>
      </c>
    </row>
    <row r="457" customFormat="false" ht="10.5" hidden="false" customHeight="false" outlineLevel="0" collapsed="false">
      <c r="C457" s="3" t="s">
        <v>1778</v>
      </c>
      <c r="D457" s="3" t="n">
        <v>144</v>
      </c>
      <c r="E457" s="3" t="n">
        <v>8</v>
      </c>
      <c r="F457" s="3" t="n">
        <v>4</v>
      </c>
      <c r="G457" s="3" t="n">
        <v>4</v>
      </c>
      <c r="H457" s="3" t="n">
        <v>0</v>
      </c>
      <c r="I457" s="3" t="n">
        <v>2</v>
      </c>
      <c r="J457" s="5" t="n">
        <v>0</v>
      </c>
      <c r="K457" s="5" t="n">
        <v>0</v>
      </c>
      <c r="L457" s="5" t="n">
        <v>3</v>
      </c>
      <c r="M457" s="5" t="n">
        <v>1</v>
      </c>
      <c r="N457" s="5" t="s">
        <v>1779</v>
      </c>
      <c r="O457" s="5" t="s">
        <v>1780</v>
      </c>
      <c r="P457" s="5" t="n">
        <v>1</v>
      </c>
      <c r="Q457" s="5" t="n">
        <v>1</v>
      </c>
      <c r="R457" s="5" t="n">
        <v>10</v>
      </c>
      <c r="S457" s="5" t="n">
        <v>14</v>
      </c>
      <c r="U457" s="5" t="n">
        <v>3</v>
      </c>
      <c r="V457" s="5" t="n">
        <v>1</v>
      </c>
      <c r="W457" s="5" t="n">
        <v>74</v>
      </c>
    </row>
    <row r="458" customFormat="false" ht="10.5" hidden="false" customHeight="false" outlineLevel="0" collapsed="false">
      <c r="C458" s="3" t="s">
        <v>1781</v>
      </c>
      <c r="D458" s="3" t="n">
        <v>118</v>
      </c>
      <c r="E458" s="3" t="n">
        <v>0</v>
      </c>
      <c r="F458" s="3" t="n">
        <v>0</v>
      </c>
      <c r="G458" s="3" t="n">
        <v>0</v>
      </c>
      <c r="H458" s="3" t="n">
        <v>0</v>
      </c>
      <c r="I458" s="3" t="n">
        <v>0</v>
      </c>
      <c r="J458" s="5" t="n">
        <v>0</v>
      </c>
      <c r="K458" s="5" t="n">
        <v>0</v>
      </c>
      <c r="L458" s="5" t="n">
        <v>0</v>
      </c>
      <c r="M458" s="5" t="n">
        <v>0</v>
      </c>
      <c r="N458" s="5" t="s">
        <v>1782</v>
      </c>
      <c r="O458" s="5" t="s">
        <v>1783</v>
      </c>
      <c r="P458" s="5" t="n">
        <v>4</v>
      </c>
      <c r="Q458" s="5" t="n">
        <v>1</v>
      </c>
      <c r="R458" s="5" t="n">
        <v>10</v>
      </c>
      <c r="AB458" s="5" t="n">
        <v>16</v>
      </c>
    </row>
    <row r="459" customFormat="false" ht="10.5" hidden="false" customHeight="false" outlineLevel="0" collapsed="false">
      <c r="C459" s="3" t="s">
        <v>1784</v>
      </c>
      <c r="D459" s="3" t="n">
        <v>125</v>
      </c>
      <c r="E459" s="3" t="n">
        <v>0</v>
      </c>
      <c r="F459" s="3" t="n">
        <v>0</v>
      </c>
      <c r="G459" s="3" t="n">
        <v>0</v>
      </c>
      <c r="H459" s="3" t="n">
        <v>0</v>
      </c>
      <c r="I459" s="3" t="n">
        <v>4</v>
      </c>
      <c r="J459" s="5" t="n">
        <v>0</v>
      </c>
      <c r="K459" s="5" t="n">
        <v>0</v>
      </c>
      <c r="L459" s="5" t="n">
        <v>0</v>
      </c>
      <c r="M459" s="5" t="n">
        <v>0</v>
      </c>
      <c r="N459" s="5" t="s">
        <v>1785</v>
      </c>
      <c r="O459" s="5" t="s">
        <v>1786</v>
      </c>
      <c r="P459" s="5" t="n">
        <v>5</v>
      </c>
      <c r="Q459" s="5" t="n">
        <v>1</v>
      </c>
      <c r="R459" s="5" t="n">
        <v>10</v>
      </c>
      <c r="AC459" s="5" t="n">
        <v>269</v>
      </c>
    </row>
    <row r="460" customFormat="false" ht="10.5" hidden="false" customHeight="false" outlineLevel="0" collapsed="false">
      <c r="C460" s="3" t="s">
        <v>1787</v>
      </c>
      <c r="D460" s="3" t="n">
        <v>126</v>
      </c>
      <c r="E460" s="3" t="n">
        <v>1</v>
      </c>
      <c r="F460" s="3" t="n">
        <v>0</v>
      </c>
      <c r="G460" s="3" t="n">
        <v>0</v>
      </c>
      <c r="H460" s="3" t="n">
        <v>0</v>
      </c>
      <c r="I460" s="3" t="n">
        <v>4</v>
      </c>
      <c r="J460" s="5" t="n">
        <v>0</v>
      </c>
      <c r="K460" s="5" t="n">
        <v>0</v>
      </c>
      <c r="L460" s="5" t="n">
        <v>0</v>
      </c>
      <c r="M460" s="5" t="n">
        <v>1</v>
      </c>
      <c r="N460" s="5" t="s">
        <v>1788</v>
      </c>
      <c r="O460" s="5" t="s">
        <v>1789</v>
      </c>
    </row>
    <row r="461" customFormat="false" ht="10.5" hidden="false" customHeight="false" outlineLevel="0" collapsed="false">
      <c r="C461" s="3" t="s">
        <v>1790</v>
      </c>
      <c r="D461" s="3" t="n">
        <v>119</v>
      </c>
      <c r="E461" s="3" t="n">
        <v>0</v>
      </c>
      <c r="F461" s="3" t="n">
        <v>0</v>
      </c>
      <c r="G461" s="3" t="n">
        <v>0</v>
      </c>
      <c r="H461" s="3" t="n">
        <v>0</v>
      </c>
      <c r="I461" s="3" t="n">
        <v>3</v>
      </c>
      <c r="J461" s="5" t="n">
        <v>0</v>
      </c>
      <c r="K461" s="5" t="n">
        <v>0</v>
      </c>
      <c r="L461" s="5" t="n">
        <v>0</v>
      </c>
      <c r="M461" s="5" t="n">
        <v>0</v>
      </c>
      <c r="N461" s="5" t="s">
        <v>1791</v>
      </c>
      <c r="O461" s="5" t="s">
        <v>1792</v>
      </c>
    </row>
    <row r="462" customFormat="false" ht="10.5" hidden="false" customHeight="false" outlineLevel="0" collapsed="false">
      <c r="C462" s="3" t="s">
        <v>1793</v>
      </c>
      <c r="D462" s="3" t="n">
        <v>127</v>
      </c>
      <c r="E462" s="3" t="n">
        <v>0</v>
      </c>
      <c r="F462" s="3" t="n">
        <v>0</v>
      </c>
      <c r="G462" s="3" t="n">
        <v>0</v>
      </c>
      <c r="H462" s="3" t="n">
        <v>1</v>
      </c>
      <c r="I462" s="3" t="n">
        <v>2</v>
      </c>
      <c r="J462" s="5" t="n">
        <v>0</v>
      </c>
      <c r="K462" s="5" t="n">
        <v>0</v>
      </c>
      <c r="L462" s="5" t="n">
        <v>0</v>
      </c>
      <c r="M462" s="5" t="n">
        <v>0</v>
      </c>
      <c r="N462" s="5" t="s">
        <v>1594</v>
      </c>
      <c r="O462" s="5" t="s">
        <v>1794</v>
      </c>
    </row>
    <row r="463" customFormat="false" ht="10.5" hidden="false" customHeight="false" outlineLevel="0" collapsed="false">
      <c r="C463" s="3" t="s">
        <v>1795</v>
      </c>
      <c r="D463" s="3" t="n">
        <v>145</v>
      </c>
      <c r="E463" s="3" t="n">
        <v>5</v>
      </c>
      <c r="F463" s="3" t="n">
        <v>0</v>
      </c>
      <c r="G463" s="3" t="n">
        <v>2</v>
      </c>
      <c r="H463" s="3" t="n">
        <v>0</v>
      </c>
      <c r="I463" s="3" t="n">
        <v>4</v>
      </c>
      <c r="J463" s="5" t="n">
        <v>0</v>
      </c>
      <c r="K463" s="5" t="n">
        <v>0</v>
      </c>
      <c r="L463" s="5" t="n">
        <v>0</v>
      </c>
      <c r="M463" s="5" t="n">
        <v>2</v>
      </c>
      <c r="N463" s="5" t="s">
        <v>1796</v>
      </c>
      <c r="O463" s="5" t="s">
        <v>1797</v>
      </c>
    </row>
    <row r="464" customFormat="false" ht="10.5" hidden="false" customHeight="false" outlineLevel="0" collapsed="false">
      <c r="C464" s="3" t="s">
        <v>1798</v>
      </c>
      <c r="D464" s="3" t="n">
        <v>146</v>
      </c>
      <c r="E464" s="3" t="n">
        <v>0</v>
      </c>
      <c r="F464" s="3" t="n">
        <v>0</v>
      </c>
      <c r="G464" s="3" t="n">
        <v>0</v>
      </c>
      <c r="H464" s="3" t="n">
        <v>0</v>
      </c>
      <c r="I464" s="3" t="n">
        <v>0</v>
      </c>
      <c r="J464" s="5" t="n">
        <v>0</v>
      </c>
      <c r="K464" s="5" t="n">
        <v>0</v>
      </c>
      <c r="L464" s="5" t="n">
        <v>0</v>
      </c>
      <c r="M464" s="5" t="n">
        <v>0</v>
      </c>
      <c r="N464" s="5" t="s">
        <v>1799</v>
      </c>
      <c r="O464" s="5" t="s">
        <v>1800</v>
      </c>
    </row>
    <row r="504" customFormat="false" ht="10.5" hidden="false" customHeight="false" outlineLevel="0" collapsed="false">
      <c r="P504" s="5" t="n">
        <v>1</v>
      </c>
      <c r="Q504" s="5" t="n">
        <v>1</v>
      </c>
      <c r="R504" s="5" t="n">
        <v>11</v>
      </c>
      <c r="S504" s="5" t="n">
        <v>29</v>
      </c>
      <c r="U504" s="5" t="n">
        <v>1</v>
      </c>
      <c r="V504" s="5" t="n">
        <v>0</v>
      </c>
      <c r="W504" s="5" t="n">
        <v>28</v>
      </c>
      <c r="AF504" s="5" t="n">
        <v>60153</v>
      </c>
    </row>
    <row r="505" customFormat="false" ht="10.5" hidden="false" customHeight="false" outlineLevel="0" collapsed="false">
      <c r="P505" s="5" t="n">
        <v>1</v>
      </c>
      <c r="Q505" s="5" t="n">
        <v>1</v>
      </c>
      <c r="R505" s="5" t="n">
        <v>11</v>
      </c>
      <c r="S505" s="5" t="n">
        <v>29</v>
      </c>
      <c r="U505" s="5" t="n">
        <v>2</v>
      </c>
      <c r="V505" s="5" t="n">
        <v>0</v>
      </c>
      <c r="W505" s="5" t="n">
        <v>50</v>
      </c>
      <c r="AF505" s="5" t="n">
        <v>-45227</v>
      </c>
    </row>
    <row r="506" customFormat="false" ht="10.5" hidden="false" customHeight="false" outlineLevel="0" collapsed="false">
      <c r="P506" s="5" t="n">
        <v>1</v>
      </c>
      <c r="Q506" s="5" t="n">
        <v>1</v>
      </c>
      <c r="R506" s="5" t="n">
        <v>11</v>
      </c>
      <c r="S506" s="5" t="n">
        <v>29</v>
      </c>
      <c r="U506" s="5" t="n">
        <v>3</v>
      </c>
      <c r="V506" s="5" t="n">
        <v>0</v>
      </c>
      <c r="W506" s="5" t="n">
        <v>58</v>
      </c>
      <c r="AF506" s="5" t="s">
        <v>1512</v>
      </c>
    </row>
    <row r="507" customFormat="false" ht="10.5" hidden="false" customHeight="false" outlineLevel="0" collapsed="false">
      <c r="P507" s="5" t="n">
        <v>1</v>
      </c>
      <c r="Q507" s="5" t="n">
        <v>1</v>
      </c>
      <c r="R507" s="5" t="n">
        <v>11</v>
      </c>
      <c r="S507" s="5" t="n">
        <v>16</v>
      </c>
      <c r="U507" s="5" t="n">
        <v>4</v>
      </c>
      <c r="V507" s="5" t="n">
        <v>0</v>
      </c>
      <c r="W507" s="5" t="n">
        <v>88</v>
      </c>
      <c r="X507" s="5" t="s">
        <v>1322</v>
      </c>
      <c r="Y507" s="5" t="n">
        <v>1</v>
      </c>
    </row>
    <row r="508" customFormat="false" ht="10.5" hidden="false" customHeight="false" outlineLevel="0" collapsed="false">
      <c r="P508" s="5" t="n">
        <v>1</v>
      </c>
      <c r="Q508" s="5" t="n">
        <v>1</v>
      </c>
      <c r="R508" s="5" t="n">
        <v>11</v>
      </c>
      <c r="S508" s="5" t="n">
        <v>12</v>
      </c>
      <c r="U508" s="5" t="n">
        <v>5</v>
      </c>
      <c r="V508" s="5" t="n">
        <v>0</v>
      </c>
      <c r="W508" s="5" t="n">
        <v>1106</v>
      </c>
      <c r="Y508" s="5" t="n">
        <v>1</v>
      </c>
    </row>
    <row r="509" customFormat="false" ht="10.5" hidden="false" customHeight="false" outlineLevel="0" collapsed="false">
      <c r="P509" s="5" t="n">
        <v>5</v>
      </c>
      <c r="Q509" s="5" t="n">
        <v>1</v>
      </c>
      <c r="R509" s="5" t="n">
        <v>11</v>
      </c>
      <c r="AC509" s="5" t="n">
        <v>302</v>
      </c>
    </row>
    <row r="510" customFormat="false" ht="10.5" hidden="false" customHeight="false" outlineLevel="0" collapsed="false">
      <c r="P510" s="5" t="n">
        <v>5</v>
      </c>
      <c r="Q510" s="5" t="n">
        <v>1</v>
      </c>
      <c r="R510" s="5" t="n">
        <v>11</v>
      </c>
      <c r="AC510" s="5" t="n">
        <v>291</v>
      </c>
    </row>
    <row r="511" customFormat="false" ht="10.5" hidden="false" customHeight="false" outlineLevel="0" collapsed="false">
      <c r="P511" s="5" t="n">
        <v>5</v>
      </c>
      <c r="Q511" s="5" t="n">
        <v>1</v>
      </c>
      <c r="R511" s="5" t="n">
        <v>11</v>
      </c>
      <c r="AC511" s="5" t="n">
        <v>301</v>
      </c>
    </row>
    <row r="532" customFormat="false" ht="10.5" hidden="false" customHeight="false" outlineLevel="0" collapsed="false">
      <c r="C532" s="3" t="n">
        <v>701</v>
      </c>
    </row>
    <row r="534" customFormat="false" ht="10.5" hidden="false" customHeight="false" outlineLevel="0" collapsed="false">
      <c r="D534" s="3" t="n">
        <v>36</v>
      </c>
    </row>
    <row r="536" customFormat="false" ht="10.5" hidden="false" customHeight="false" outlineLevel="0" collapsed="false">
      <c r="C536" s="3" t="s">
        <v>1801</v>
      </c>
      <c r="D536" s="3" t="n">
        <v>700</v>
      </c>
      <c r="E536" s="3" t="n">
        <v>0</v>
      </c>
      <c r="F536" s="3" t="n">
        <v>0</v>
      </c>
      <c r="G536" s="3" t="n">
        <v>0</v>
      </c>
      <c r="H536" s="3" t="n">
        <v>0</v>
      </c>
      <c r="I536" s="3" t="n">
        <v>0</v>
      </c>
      <c r="J536" s="5" t="n">
        <v>0</v>
      </c>
      <c r="K536" s="5" t="n">
        <v>0</v>
      </c>
      <c r="L536" s="5" t="n">
        <v>0</v>
      </c>
      <c r="M536" s="5" t="n">
        <v>0</v>
      </c>
      <c r="N536" s="5" t="s">
        <v>1802</v>
      </c>
      <c r="O536" s="5" t="s">
        <v>1803</v>
      </c>
    </row>
    <row r="537" customFormat="false" ht="10.5" hidden="false" customHeight="false" outlineLevel="0" collapsed="false">
      <c r="C537" s="3" t="s">
        <v>1804</v>
      </c>
      <c r="D537" s="3" t="n">
        <v>151</v>
      </c>
      <c r="E537" s="3" t="n">
        <v>0</v>
      </c>
      <c r="F537" s="3" t="n">
        <v>0</v>
      </c>
      <c r="G537" s="3" t="n">
        <v>0</v>
      </c>
      <c r="H537" s="3" t="n">
        <v>1</v>
      </c>
      <c r="I537" s="3" t="n">
        <v>2</v>
      </c>
      <c r="J537" s="5" t="n">
        <v>0</v>
      </c>
      <c r="K537" s="5" t="n">
        <v>0</v>
      </c>
      <c r="L537" s="5" t="n">
        <v>0</v>
      </c>
      <c r="M537" s="5" t="n">
        <v>0</v>
      </c>
      <c r="N537" s="5" t="s">
        <v>1805</v>
      </c>
      <c r="O537" s="5" t="s">
        <v>1806</v>
      </c>
    </row>
    <row r="538" customFormat="false" ht="10.5" hidden="false" customHeight="false" outlineLevel="0" collapsed="false">
      <c r="C538" s="3" t="s">
        <v>1807</v>
      </c>
      <c r="D538" s="3" t="n">
        <v>147</v>
      </c>
      <c r="E538" s="3" t="n">
        <v>0</v>
      </c>
      <c r="F538" s="3" t="n">
        <v>0</v>
      </c>
      <c r="G538" s="3" t="n">
        <v>0</v>
      </c>
      <c r="H538" s="3" t="n">
        <v>0</v>
      </c>
      <c r="I538" s="3" t="n">
        <v>1</v>
      </c>
      <c r="J538" s="5" t="n">
        <v>0</v>
      </c>
      <c r="K538" s="5" t="n">
        <v>0</v>
      </c>
      <c r="L538" s="5" t="n">
        <v>0</v>
      </c>
      <c r="M538" s="5" t="n">
        <v>0</v>
      </c>
      <c r="N538" s="5" t="s">
        <v>1599</v>
      </c>
      <c r="O538" s="5" t="s">
        <v>1808</v>
      </c>
    </row>
    <row r="539" customFormat="false" ht="10.5" hidden="false" customHeight="false" outlineLevel="0" collapsed="false">
      <c r="C539" s="3" t="s">
        <v>1809</v>
      </c>
      <c r="D539" s="3" t="n">
        <v>-170</v>
      </c>
      <c r="E539" s="3" t="n">
        <v>1</v>
      </c>
      <c r="F539" s="3" t="n">
        <v>0</v>
      </c>
      <c r="G539" s="3" t="n">
        <v>0</v>
      </c>
      <c r="H539" s="3" t="n">
        <v>0</v>
      </c>
      <c r="I539" s="3" t="n">
        <v>0</v>
      </c>
      <c r="J539" s="5" t="n">
        <v>0</v>
      </c>
      <c r="K539" s="5" t="n">
        <v>0</v>
      </c>
      <c r="L539" s="5" t="n">
        <v>0</v>
      </c>
      <c r="M539" s="5" t="n">
        <v>0</v>
      </c>
      <c r="N539" s="5" t="s">
        <v>1810</v>
      </c>
      <c r="O539" s="5" t="s">
        <v>1811</v>
      </c>
    </row>
    <row r="540" customFormat="false" ht="10.5" hidden="false" customHeight="false" outlineLevel="0" collapsed="false">
      <c r="C540" s="3" t="s">
        <v>1812</v>
      </c>
      <c r="D540" s="3" t="n">
        <v>-593</v>
      </c>
      <c r="E540" s="3" t="n">
        <v>0</v>
      </c>
      <c r="F540" s="3" t="n">
        <v>0</v>
      </c>
      <c r="G540" s="3" t="n">
        <v>0</v>
      </c>
      <c r="H540" s="3" t="n">
        <v>0</v>
      </c>
      <c r="I540" s="3" t="n">
        <v>0</v>
      </c>
      <c r="J540" s="5" t="n">
        <v>0</v>
      </c>
      <c r="K540" s="5" t="n">
        <v>0</v>
      </c>
      <c r="L540" s="5" t="n">
        <v>0</v>
      </c>
      <c r="M540" s="5" t="n">
        <v>0</v>
      </c>
      <c r="N540" s="5" t="s">
        <v>1813</v>
      </c>
      <c r="O540" s="5" t="s">
        <v>1814</v>
      </c>
    </row>
    <row r="541" customFormat="false" ht="10.5" hidden="false" customHeight="false" outlineLevel="0" collapsed="false">
      <c r="C541" s="3" t="s">
        <v>1815</v>
      </c>
      <c r="D541" s="3" t="n">
        <v>131</v>
      </c>
      <c r="E541" s="3" t="n">
        <v>1</v>
      </c>
      <c r="F541" s="3" t="n">
        <v>0</v>
      </c>
      <c r="G541" s="3" t="n">
        <v>0</v>
      </c>
      <c r="H541" s="3" t="n">
        <v>0</v>
      </c>
      <c r="I541" s="3" t="n">
        <v>11</v>
      </c>
      <c r="J541" s="5" t="n">
        <v>0</v>
      </c>
      <c r="K541" s="5" t="n">
        <v>0</v>
      </c>
      <c r="L541" s="5" t="n">
        <v>0</v>
      </c>
      <c r="M541" s="5" t="n">
        <v>1</v>
      </c>
      <c r="N541" s="5" t="s">
        <v>1816</v>
      </c>
      <c r="O541" s="5" t="s">
        <v>1817</v>
      </c>
    </row>
    <row r="542" customFormat="false" ht="10.5" hidden="false" customHeight="false" outlineLevel="0" collapsed="false">
      <c r="C542" s="3" t="s">
        <v>1818</v>
      </c>
      <c r="D542" s="3" t="n">
        <v>667</v>
      </c>
      <c r="E542" s="3" t="n">
        <v>0</v>
      </c>
      <c r="F542" s="3" t="n">
        <v>0</v>
      </c>
      <c r="G542" s="3" t="n">
        <v>0</v>
      </c>
      <c r="H542" s="3" t="n">
        <v>0</v>
      </c>
      <c r="I542" s="3" t="n">
        <v>0</v>
      </c>
      <c r="J542" s="5" t="n">
        <v>0</v>
      </c>
      <c r="K542" s="5" t="n">
        <v>0</v>
      </c>
      <c r="L542" s="5" t="n">
        <v>0</v>
      </c>
      <c r="M542" s="5" t="n">
        <v>0</v>
      </c>
      <c r="N542" s="5" t="s">
        <v>1819</v>
      </c>
      <c r="O542" s="5" t="s">
        <v>1820</v>
      </c>
    </row>
    <row r="543" customFormat="false" ht="10.5" hidden="false" customHeight="false" outlineLevel="0" collapsed="false">
      <c r="C543" s="3" t="s">
        <v>1821</v>
      </c>
      <c r="D543" s="3" t="n">
        <v>152</v>
      </c>
      <c r="E543" s="3" t="n">
        <v>1</v>
      </c>
      <c r="F543" s="3" t="n">
        <v>0</v>
      </c>
      <c r="G543" s="3" t="n">
        <v>0</v>
      </c>
      <c r="H543" s="3" t="n">
        <v>0</v>
      </c>
      <c r="I543" s="3" t="n">
        <v>1</v>
      </c>
      <c r="J543" s="5" t="n">
        <v>0</v>
      </c>
      <c r="K543" s="5" t="n">
        <v>0</v>
      </c>
      <c r="L543" s="5" t="n">
        <v>1</v>
      </c>
      <c r="M543" s="5" t="n">
        <v>1</v>
      </c>
      <c r="N543" s="5" t="s">
        <v>1822</v>
      </c>
      <c r="O543" s="5" t="s">
        <v>1823</v>
      </c>
    </row>
    <row r="544" customFormat="false" ht="10.5" hidden="false" customHeight="false" outlineLevel="0" collapsed="false">
      <c r="C544" s="3" t="s">
        <v>1824</v>
      </c>
      <c r="D544" s="3" t="n">
        <v>153</v>
      </c>
      <c r="E544" s="3" t="n">
        <v>0</v>
      </c>
      <c r="F544" s="3" t="n">
        <v>0</v>
      </c>
      <c r="G544" s="3" t="n">
        <v>0</v>
      </c>
      <c r="H544" s="3" t="n">
        <v>0</v>
      </c>
      <c r="I544" s="3" t="n">
        <v>5</v>
      </c>
      <c r="J544" s="5" t="n">
        <v>0</v>
      </c>
      <c r="K544" s="5" t="n">
        <v>0</v>
      </c>
      <c r="L544" s="5" t="n">
        <v>0</v>
      </c>
      <c r="M544" s="5" t="n">
        <v>0</v>
      </c>
      <c r="N544" s="5" t="s">
        <v>1406</v>
      </c>
      <c r="O544" s="5" t="s">
        <v>1825</v>
      </c>
    </row>
    <row r="545" customFormat="false" ht="10.5" hidden="false" customHeight="false" outlineLevel="0" collapsed="false">
      <c r="C545" s="3" t="s">
        <v>1826</v>
      </c>
      <c r="D545" s="3" t="n">
        <v>163</v>
      </c>
      <c r="E545" s="3" t="n">
        <v>1</v>
      </c>
      <c r="F545" s="3" t="n">
        <v>0</v>
      </c>
      <c r="G545" s="3" t="n">
        <v>0</v>
      </c>
      <c r="H545" s="3" t="n">
        <v>0</v>
      </c>
      <c r="I545" s="3" t="n">
        <v>2</v>
      </c>
      <c r="J545" s="5" t="n">
        <v>0</v>
      </c>
      <c r="K545" s="5" t="n">
        <v>0</v>
      </c>
      <c r="L545" s="5" t="n">
        <v>0</v>
      </c>
      <c r="M545" s="5" t="n">
        <v>0</v>
      </c>
      <c r="N545" s="5" t="s">
        <v>1827</v>
      </c>
      <c r="O545" s="5" t="s">
        <v>1828</v>
      </c>
    </row>
    <row r="546" customFormat="false" ht="10.5" hidden="false" customHeight="false" outlineLevel="0" collapsed="false">
      <c r="C546" s="3" t="s">
        <v>1829</v>
      </c>
      <c r="D546" s="3" t="n">
        <v>154</v>
      </c>
      <c r="E546" s="3" t="n">
        <v>1</v>
      </c>
      <c r="F546" s="3" t="n">
        <v>0</v>
      </c>
      <c r="G546" s="3" t="n">
        <v>0</v>
      </c>
      <c r="H546" s="3" t="n">
        <v>0</v>
      </c>
      <c r="I546" s="3" t="n">
        <v>2</v>
      </c>
      <c r="J546" s="5" t="n">
        <v>0</v>
      </c>
      <c r="K546" s="5" t="n">
        <v>0</v>
      </c>
      <c r="L546" s="5" t="n">
        <v>0</v>
      </c>
      <c r="M546" s="5" t="n">
        <v>0</v>
      </c>
      <c r="N546" s="5" t="s">
        <v>1830</v>
      </c>
      <c r="O546" s="5" t="s">
        <v>1831</v>
      </c>
    </row>
    <row r="547" customFormat="false" ht="10.5" hidden="false" customHeight="false" outlineLevel="0" collapsed="false">
      <c r="C547" s="3" t="s">
        <v>1832</v>
      </c>
      <c r="D547" s="3" t="n">
        <v>155</v>
      </c>
      <c r="E547" s="3" t="n">
        <v>0</v>
      </c>
      <c r="F547" s="3" t="n">
        <v>0</v>
      </c>
      <c r="G547" s="3" t="n">
        <v>0</v>
      </c>
      <c r="H547" s="3" t="n">
        <v>2</v>
      </c>
      <c r="I547" s="3" t="n">
        <v>10</v>
      </c>
      <c r="J547" s="5" t="n">
        <v>0</v>
      </c>
      <c r="K547" s="5" t="n">
        <v>0</v>
      </c>
      <c r="L547" s="5" t="n">
        <v>0</v>
      </c>
      <c r="M547" s="5" t="n">
        <v>0</v>
      </c>
      <c r="O547" s="5" t="s">
        <v>1832</v>
      </c>
    </row>
    <row r="548" customFormat="false" ht="10.5" hidden="false" customHeight="false" outlineLevel="0" collapsed="false">
      <c r="C548" s="3" t="s">
        <v>1833</v>
      </c>
      <c r="D548" s="3" t="n">
        <v>156</v>
      </c>
      <c r="E548" s="3" t="n">
        <v>2</v>
      </c>
      <c r="F548" s="3" t="n">
        <v>0</v>
      </c>
      <c r="G548" s="3" t="n">
        <v>0</v>
      </c>
      <c r="H548" s="3" t="n">
        <v>0</v>
      </c>
      <c r="I548" s="3" t="n">
        <v>6</v>
      </c>
      <c r="J548" s="5" t="n">
        <v>0</v>
      </c>
      <c r="K548" s="5" t="n">
        <v>0</v>
      </c>
      <c r="L548" s="5" t="n">
        <v>0</v>
      </c>
      <c r="M548" s="5" t="n">
        <v>0</v>
      </c>
      <c r="N548" s="5" t="s">
        <v>1834</v>
      </c>
      <c r="O548" s="5" t="s">
        <v>1835</v>
      </c>
    </row>
    <row r="549" customFormat="false" ht="10.5" hidden="false" customHeight="false" outlineLevel="0" collapsed="false">
      <c r="C549" s="3" t="s">
        <v>1836</v>
      </c>
      <c r="D549" s="3" t="n">
        <v>164</v>
      </c>
      <c r="E549" s="3" t="n">
        <v>3</v>
      </c>
      <c r="F549" s="3" t="n">
        <v>1</v>
      </c>
      <c r="G549" s="3" t="n">
        <v>0</v>
      </c>
      <c r="H549" s="3" t="n">
        <v>0</v>
      </c>
      <c r="I549" s="3" t="n">
        <v>7</v>
      </c>
      <c r="J549" s="5" t="n">
        <v>0</v>
      </c>
      <c r="K549" s="5" t="n">
        <v>0</v>
      </c>
      <c r="L549" s="5" t="n">
        <v>1</v>
      </c>
      <c r="M549" s="5" t="n">
        <v>1</v>
      </c>
      <c r="N549" s="5" t="s">
        <v>1837</v>
      </c>
      <c r="O549" s="5" t="s">
        <v>1838</v>
      </c>
    </row>
    <row r="550" customFormat="false" ht="10.5" hidden="false" customHeight="false" outlineLevel="0" collapsed="false">
      <c r="C550" s="3" t="s">
        <v>1839</v>
      </c>
      <c r="D550" s="3" t="n">
        <v>157</v>
      </c>
      <c r="E550" s="3" t="n">
        <v>0</v>
      </c>
      <c r="F550" s="3" t="n">
        <v>0</v>
      </c>
      <c r="G550" s="3" t="n">
        <v>0</v>
      </c>
      <c r="H550" s="3" t="n">
        <v>0</v>
      </c>
      <c r="I550" s="3" t="n">
        <v>0</v>
      </c>
      <c r="J550" s="5" t="n">
        <v>0</v>
      </c>
      <c r="K550" s="5" t="n">
        <v>0</v>
      </c>
      <c r="L550" s="5" t="n">
        <v>0</v>
      </c>
      <c r="M550" s="5" t="n">
        <v>0</v>
      </c>
      <c r="N550" s="5" t="s">
        <v>1840</v>
      </c>
      <c r="O550" s="5" t="s">
        <v>1841</v>
      </c>
    </row>
    <row r="551" customFormat="false" ht="10.5" hidden="false" customHeight="false" outlineLevel="0" collapsed="false">
      <c r="C551" s="3" t="s">
        <v>1842</v>
      </c>
      <c r="D551" s="3" t="n">
        <v>165</v>
      </c>
      <c r="E551" s="3" t="n">
        <v>5</v>
      </c>
      <c r="F551" s="3" t="n">
        <v>0</v>
      </c>
      <c r="G551" s="3" t="n">
        <v>0</v>
      </c>
      <c r="H551" s="3" t="n">
        <v>0</v>
      </c>
      <c r="I551" s="3" t="n">
        <v>8</v>
      </c>
      <c r="J551" s="5" t="n">
        <v>1</v>
      </c>
      <c r="K551" s="5" t="n">
        <v>0</v>
      </c>
      <c r="L551" s="5" t="n">
        <v>1</v>
      </c>
      <c r="M551" s="5" t="n">
        <v>1</v>
      </c>
      <c r="N551" s="5" t="s">
        <v>1843</v>
      </c>
      <c r="O551" s="5" t="s">
        <v>1844</v>
      </c>
    </row>
    <row r="552" customFormat="false" ht="10.5" hidden="false" customHeight="false" outlineLevel="0" collapsed="false">
      <c r="C552" s="3" t="s">
        <v>1845</v>
      </c>
      <c r="D552" s="3" t="n">
        <v>653</v>
      </c>
      <c r="E552" s="3" t="n">
        <v>1</v>
      </c>
      <c r="F552" s="3" t="n">
        <v>0</v>
      </c>
      <c r="G552" s="3" t="n">
        <v>1</v>
      </c>
      <c r="H552" s="3" t="n">
        <v>0</v>
      </c>
      <c r="I552" s="3" t="n">
        <v>1</v>
      </c>
      <c r="J552" s="5" t="n">
        <v>0</v>
      </c>
      <c r="K552" s="5" t="n">
        <v>0</v>
      </c>
      <c r="L552" s="5" t="n">
        <v>0</v>
      </c>
      <c r="M552" s="5" t="n">
        <v>0</v>
      </c>
      <c r="N552" s="5" t="s">
        <v>1846</v>
      </c>
      <c r="O552" s="5" t="s">
        <v>1847</v>
      </c>
    </row>
    <row r="553" customFormat="false" ht="10.5" hidden="false" customHeight="false" outlineLevel="0" collapsed="false">
      <c r="C553" s="3" t="s">
        <v>1848</v>
      </c>
      <c r="D553" s="3" t="n">
        <v>158</v>
      </c>
      <c r="E553" s="3" t="n">
        <v>0</v>
      </c>
      <c r="F553" s="3" t="n">
        <v>0</v>
      </c>
      <c r="G553" s="3" t="n">
        <v>0</v>
      </c>
      <c r="H553" s="3" t="n">
        <v>0</v>
      </c>
      <c r="I553" s="3" t="n">
        <v>7</v>
      </c>
      <c r="J553" s="5" t="n">
        <v>0</v>
      </c>
      <c r="K553" s="5" t="n">
        <v>1</v>
      </c>
      <c r="L553" s="5" t="n">
        <v>0</v>
      </c>
      <c r="M553" s="5" t="n">
        <v>0</v>
      </c>
      <c r="N553" s="5" t="s">
        <v>1849</v>
      </c>
      <c r="O553" s="5" t="s">
        <v>1850</v>
      </c>
    </row>
    <row r="554" customFormat="false" ht="10.5" hidden="false" customHeight="false" outlineLevel="0" collapsed="false">
      <c r="C554" s="3" t="s">
        <v>1851</v>
      </c>
      <c r="D554" s="3" t="n">
        <v>173</v>
      </c>
      <c r="E554" s="3" t="n">
        <v>14</v>
      </c>
      <c r="F554" s="3" t="n">
        <v>0</v>
      </c>
      <c r="G554" s="3" t="n">
        <v>1</v>
      </c>
      <c r="H554" s="3" t="n">
        <v>0</v>
      </c>
      <c r="I554" s="3" t="n">
        <v>10</v>
      </c>
      <c r="J554" s="5" t="n">
        <v>0</v>
      </c>
      <c r="K554" s="5" t="n">
        <v>0</v>
      </c>
      <c r="L554" s="5" t="n">
        <v>2</v>
      </c>
      <c r="M554" s="5" t="n">
        <v>2</v>
      </c>
      <c r="N554" s="5" t="s">
        <v>1370</v>
      </c>
      <c r="O554" s="5" t="s">
        <v>1852</v>
      </c>
      <c r="P554" s="5" t="n">
        <v>1</v>
      </c>
      <c r="Q554" s="5" t="n">
        <v>1</v>
      </c>
      <c r="R554" s="5" t="n">
        <v>12</v>
      </c>
      <c r="S554" s="5" t="n">
        <v>17</v>
      </c>
      <c r="U554" s="5" t="n">
        <v>1</v>
      </c>
      <c r="V554" s="5" t="n">
        <v>0</v>
      </c>
      <c r="W554" s="5" t="n">
        <v>14</v>
      </c>
      <c r="AF554" s="5" t="n">
        <v>60374</v>
      </c>
    </row>
    <row r="555" customFormat="false" ht="10.5" hidden="false" customHeight="false" outlineLevel="0" collapsed="false">
      <c r="C555" s="3" t="s">
        <v>1853</v>
      </c>
      <c r="D555" s="3" t="n">
        <v>159</v>
      </c>
      <c r="E555" s="3" t="n">
        <v>0</v>
      </c>
      <c r="F555" s="3" t="n">
        <v>0</v>
      </c>
      <c r="G555" s="3" t="n">
        <v>0</v>
      </c>
      <c r="H555" s="3" t="n">
        <v>0</v>
      </c>
      <c r="I555" s="3" t="n">
        <v>1</v>
      </c>
      <c r="J555" s="5" t="n">
        <v>1</v>
      </c>
      <c r="K555" s="5" t="n">
        <v>1</v>
      </c>
      <c r="L555" s="5" t="n">
        <v>0</v>
      </c>
      <c r="M555" s="5" t="n">
        <v>0</v>
      </c>
      <c r="N555" s="5" t="s">
        <v>1854</v>
      </c>
      <c r="O555" s="5" t="s">
        <v>1541</v>
      </c>
      <c r="P555" s="5" t="n">
        <v>1</v>
      </c>
      <c r="Q555" s="5" t="n">
        <v>1</v>
      </c>
      <c r="R555" s="5" t="n">
        <v>12</v>
      </c>
      <c r="T555" s="5" t="n">
        <v>5</v>
      </c>
      <c r="U555" s="5" t="n">
        <v>1</v>
      </c>
      <c r="V555" s="5" t="n">
        <v>1</v>
      </c>
      <c r="W555" s="5" t="n">
        <v>1003</v>
      </c>
      <c r="X555" s="5" t="s">
        <v>1324</v>
      </c>
      <c r="AF555" s="5" t="n">
        <v>-45326</v>
      </c>
    </row>
    <row r="556" customFormat="false" ht="10.5" hidden="false" customHeight="false" outlineLevel="0" collapsed="false">
      <c r="C556" s="3" t="s">
        <v>1855</v>
      </c>
      <c r="D556" s="3" t="n">
        <v>586</v>
      </c>
      <c r="E556" s="3" t="n">
        <v>0</v>
      </c>
      <c r="F556" s="3" t="n">
        <v>0</v>
      </c>
      <c r="G556" s="3" t="n">
        <v>0</v>
      </c>
      <c r="H556" s="3" t="n">
        <v>0</v>
      </c>
      <c r="I556" s="3" t="n">
        <v>0</v>
      </c>
      <c r="J556" s="5" t="n">
        <v>0</v>
      </c>
      <c r="K556" s="5" t="n">
        <v>0</v>
      </c>
      <c r="L556" s="5" t="n">
        <v>0</v>
      </c>
      <c r="M556" s="5" t="n">
        <v>0</v>
      </c>
      <c r="N556" s="5" t="s">
        <v>1856</v>
      </c>
      <c r="O556" s="5" t="s">
        <v>1857</v>
      </c>
      <c r="P556" s="5" t="n">
        <v>1</v>
      </c>
      <c r="Q556" s="5" t="n">
        <v>1</v>
      </c>
      <c r="R556" s="5" t="n">
        <v>12</v>
      </c>
      <c r="S556" s="5" t="n">
        <v>26</v>
      </c>
      <c r="U556" s="5" t="n">
        <v>2</v>
      </c>
      <c r="V556" s="5" t="n">
        <v>1</v>
      </c>
      <c r="W556" s="5" t="n">
        <v>67</v>
      </c>
      <c r="AF556" s="5" t="s">
        <v>1858</v>
      </c>
    </row>
    <row r="557" customFormat="false" ht="10.5" hidden="false" customHeight="false" outlineLevel="0" collapsed="false">
      <c r="C557" s="3" t="s">
        <v>1859</v>
      </c>
      <c r="D557" s="3" t="n">
        <v>-583</v>
      </c>
      <c r="E557" s="3" t="n">
        <v>0</v>
      </c>
      <c r="F557" s="3" t="n">
        <v>0</v>
      </c>
      <c r="G557" s="3" t="n">
        <v>0</v>
      </c>
      <c r="H557" s="3" t="n">
        <v>0</v>
      </c>
      <c r="I557" s="3" t="n">
        <v>1</v>
      </c>
      <c r="J557" s="5" t="n">
        <v>0</v>
      </c>
      <c r="K557" s="5" t="n">
        <v>0</v>
      </c>
      <c r="L557" s="5" t="n">
        <v>0</v>
      </c>
      <c r="M557" s="5" t="n">
        <v>0</v>
      </c>
      <c r="N557" s="5" t="s">
        <v>1860</v>
      </c>
      <c r="O557" s="5" t="s">
        <v>1861</v>
      </c>
      <c r="P557" s="5" t="n">
        <v>1</v>
      </c>
      <c r="Q557" s="5" t="n">
        <v>1</v>
      </c>
      <c r="R557" s="5" t="n">
        <v>12</v>
      </c>
      <c r="S557" s="5" t="n">
        <v>32</v>
      </c>
      <c r="U557" s="5" t="n">
        <v>3</v>
      </c>
      <c r="V557" s="5" t="n">
        <v>1</v>
      </c>
      <c r="W557" s="5" t="n">
        <v>1102</v>
      </c>
      <c r="Y557" s="5" t="n">
        <v>1</v>
      </c>
    </row>
    <row r="558" customFormat="false" ht="10.5" hidden="false" customHeight="false" outlineLevel="0" collapsed="false">
      <c r="C558" s="3" t="s">
        <v>1862</v>
      </c>
      <c r="D558" s="3" t="n">
        <v>175</v>
      </c>
      <c r="E558" s="3" t="n">
        <v>5</v>
      </c>
      <c r="F558" s="3" t="n">
        <v>1</v>
      </c>
      <c r="G558" s="3" t="n">
        <v>1</v>
      </c>
      <c r="H558" s="3" t="n">
        <v>0</v>
      </c>
      <c r="I558" s="3" t="n">
        <v>2</v>
      </c>
      <c r="J558" s="5" t="n">
        <v>0</v>
      </c>
      <c r="K558" s="5" t="n">
        <v>0</v>
      </c>
      <c r="L558" s="5" t="n">
        <v>1</v>
      </c>
      <c r="M558" s="5" t="n">
        <v>0</v>
      </c>
      <c r="N558" s="5" t="s">
        <v>1863</v>
      </c>
      <c r="O558" s="5" t="s">
        <v>1864</v>
      </c>
      <c r="P558" s="5" t="n">
        <v>2</v>
      </c>
      <c r="Q558" s="5" t="n">
        <v>1</v>
      </c>
      <c r="R558" s="5" t="n">
        <v>12</v>
      </c>
      <c r="Z558" s="5" t="n">
        <v>13</v>
      </c>
    </row>
    <row r="559" customFormat="false" ht="10.5" hidden="false" customHeight="false" outlineLevel="0" collapsed="false">
      <c r="C559" s="3" t="s">
        <v>1865</v>
      </c>
      <c r="D559" s="3" t="n">
        <v>634</v>
      </c>
      <c r="E559" s="3" t="n">
        <v>0</v>
      </c>
      <c r="F559" s="3" t="n">
        <v>0</v>
      </c>
      <c r="G559" s="3" t="n">
        <v>0</v>
      </c>
      <c r="H559" s="3" t="n">
        <v>0</v>
      </c>
      <c r="I559" s="3" t="n">
        <v>0</v>
      </c>
      <c r="J559" s="5" t="n">
        <v>0</v>
      </c>
      <c r="K559" s="5" t="n">
        <v>0</v>
      </c>
      <c r="L559" s="5" t="n">
        <v>0</v>
      </c>
      <c r="M559" s="5" t="n">
        <v>0</v>
      </c>
      <c r="N559" s="5" t="s">
        <v>1382</v>
      </c>
      <c r="O559" s="5" t="s">
        <v>1866</v>
      </c>
      <c r="P559" s="5" t="n">
        <v>2</v>
      </c>
      <c r="Q559" s="5" t="n">
        <v>1</v>
      </c>
      <c r="R559" s="5" t="n">
        <v>12</v>
      </c>
      <c r="Z559" s="5" t="n">
        <v>5</v>
      </c>
    </row>
    <row r="560" customFormat="false" ht="10.5" hidden="false" customHeight="false" outlineLevel="0" collapsed="false">
      <c r="C560" s="3" t="s">
        <v>1867</v>
      </c>
      <c r="D560" s="3" t="n">
        <v>171</v>
      </c>
      <c r="E560" s="3" t="n">
        <v>0</v>
      </c>
      <c r="F560" s="3" t="n">
        <v>0</v>
      </c>
      <c r="G560" s="3" t="n">
        <v>0</v>
      </c>
      <c r="H560" s="3" t="n">
        <v>0</v>
      </c>
      <c r="I560" s="3" t="n">
        <v>0</v>
      </c>
      <c r="J560" s="5" t="n">
        <v>0</v>
      </c>
      <c r="K560" s="5" t="n">
        <v>0</v>
      </c>
      <c r="L560" s="5" t="n">
        <v>0</v>
      </c>
      <c r="M560" s="5" t="n">
        <v>0</v>
      </c>
      <c r="N560" s="5" t="s">
        <v>1422</v>
      </c>
      <c r="O560" s="5" t="s">
        <v>1868</v>
      </c>
      <c r="P560" s="5" t="n">
        <v>2</v>
      </c>
      <c r="Q560" s="5" t="n">
        <v>1</v>
      </c>
      <c r="R560" s="5" t="n">
        <v>12</v>
      </c>
      <c r="Z560" s="5" t="n">
        <v>7</v>
      </c>
    </row>
    <row r="561" customFormat="false" ht="10.5" hidden="false" customHeight="false" outlineLevel="0" collapsed="false">
      <c r="C561" s="3" t="s">
        <v>1869</v>
      </c>
      <c r="D561" s="3" t="n">
        <v>167</v>
      </c>
      <c r="E561" s="3" t="n">
        <v>5</v>
      </c>
      <c r="F561" s="3" t="n">
        <v>0</v>
      </c>
      <c r="G561" s="3" t="n">
        <v>1</v>
      </c>
      <c r="H561" s="3" t="n">
        <v>0</v>
      </c>
      <c r="I561" s="3" t="n">
        <v>5</v>
      </c>
      <c r="J561" s="5" t="n">
        <v>0</v>
      </c>
      <c r="K561" s="5" t="n">
        <v>0</v>
      </c>
      <c r="L561" s="5" t="n">
        <v>2</v>
      </c>
      <c r="M561" s="5" t="n">
        <v>3</v>
      </c>
      <c r="N561" s="5" t="s">
        <v>1870</v>
      </c>
      <c r="O561" s="5" t="s">
        <v>1871</v>
      </c>
      <c r="P561" s="5" t="n">
        <v>2</v>
      </c>
      <c r="Q561" s="5" t="n">
        <v>1</v>
      </c>
      <c r="R561" s="5" t="n">
        <v>12</v>
      </c>
      <c r="Z561" s="5" t="n">
        <v>9</v>
      </c>
    </row>
    <row r="562" customFormat="false" ht="10.5" hidden="false" customHeight="false" outlineLevel="0" collapsed="false">
      <c r="C562" s="3" t="s">
        <v>1872</v>
      </c>
      <c r="D562" s="3" t="n">
        <v>176</v>
      </c>
      <c r="E562" s="3" t="n">
        <v>3</v>
      </c>
      <c r="F562" s="3" t="n">
        <v>0</v>
      </c>
      <c r="G562" s="3" t="n">
        <v>3</v>
      </c>
      <c r="H562" s="3" t="n">
        <v>0</v>
      </c>
      <c r="I562" s="3" t="n">
        <v>0</v>
      </c>
      <c r="J562" s="5" t="n">
        <v>0</v>
      </c>
      <c r="K562" s="5" t="n">
        <v>0</v>
      </c>
      <c r="L562" s="5" t="n">
        <v>1</v>
      </c>
      <c r="M562" s="5" t="n">
        <v>0</v>
      </c>
      <c r="N562" s="5" t="s">
        <v>1873</v>
      </c>
      <c r="O562" s="5" t="s">
        <v>1874</v>
      </c>
      <c r="P562" s="5" t="n">
        <v>2</v>
      </c>
      <c r="Q562" s="5" t="n">
        <v>1</v>
      </c>
      <c r="R562" s="5" t="n">
        <v>12</v>
      </c>
      <c r="Z562" s="5" t="n">
        <v>22</v>
      </c>
    </row>
    <row r="563" customFormat="false" ht="10.5" hidden="false" customHeight="false" outlineLevel="0" collapsed="false">
      <c r="C563" s="3" t="s">
        <v>1875</v>
      </c>
      <c r="D563" s="3" t="n">
        <v>352</v>
      </c>
      <c r="E563" s="3" t="n">
        <v>22</v>
      </c>
      <c r="F563" s="3" t="n">
        <v>9</v>
      </c>
      <c r="G563" s="3" t="n">
        <v>0</v>
      </c>
      <c r="H563" s="3" t="n">
        <v>0</v>
      </c>
      <c r="I563" s="3" t="n">
        <v>6</v>
      </c>
      <c r="J563" s="5" t="n">
        <v>0</v>
      </c>
      <c r="K563" s="5" t="n">
        <v>0</v>
      </c>
      <c r="L563" s="5" t="n">
        <v>7</v>
      </c>
      <c r="M563" s="5" t="n">
        <v>9</v>
      </c>
      <c r="N563" s="5" t="s">
        <v>1876</v>
      </c>
      <c r="O563" s="5" t="s">
        <v>1877</v>
      </c>
      <c r="P563" s="5" t="n">
        <v>2</v>
      </c>
      <c r="Q563" s="5" t="n">
        <v>1</v>
      </c>
      <c r="R563" s="5" t="n">
        <v>12</v>
      </c>
      <c r="Z563" s="5" t="n">
        <v>17</v>
      </c>
    </row>
    <row r="564" customFormat="false" ht="10.5" hidden="false" customHeight="false" outlineLevel="0" collapsed="false">
      <c r="C564" s="3" t="s">
        <v>1878</v>
      </c>
      <c r="D564" s="3" t="n">
        <v>604</v>
      </c>
      <c r="E564" s="3" t="n">
        <v>0</v>
      </c>
      <c r="F564" s="3" t="n">
        <v>0</v>
      </c>
      <c r="G564" s="3" t="n">
        <v>0</v>
      </c>
      <c r="H564" s="3" t="n">
        <v>0</v>
      </c>
      <c r="I564" s="3" t="n">
        <v>2</v>
      </c>
      <c r="J564" s="5" t="n">
        <v>0</v>
      </c>
      <c r="K564" s="5" t="n">
        <v>0</v>
      </c>
      <c r="L564" s="5" t="n">
        <v>0</v>
      </c>
      <c r="M564" s="5" t="n">
        <v>0</v>
      </c>
      <c r="N564" s="5" t="s">
        <v>1879</v>
      </c>
      <c r="O564" s="5" t="s">
        <v>1880</v>
      </c>
      <c r="P564" s="5" t="n">
        <v>5</v>
      </c>
      <c r="Q564" s="5" t="n">
        <v>1</v>
      </c>
      <c r="R564" s="5" t="n">
        <v>12</v>
      </c>
      <c r="AC564" s="5" t="n">
        <v>313</v>
      </c>
    </row>
    <row r="565" customFormat="false" ht="10.5" hidden="false" customHeight="false" outlineLevel="0" collapsed="false">
      <c r="C565" s="3" t="s">
        <v>1881</v>
      </c>
      <c r="D565" s="3" t="n">
        <v>149</v>
      </c>
      <c r="E565" s="3" t="n">
        <v>0</v>
      </c>
      <c r="F565" s="3" t="n">
        <v>0</v>
      </c>
      <c r="G565" s="3" t="n">
        <v>0</v>
      </c>
      <c r="H565" s="3" t="n">
        <v>0</v>
      </c>
      <c r="I565" s="3" t="n">
        <v>1</v>
      </c>
      <c r="J565" s="5" t="n">
        <v>0</v>
      </c>
      <c r="K565" s="5" t="n">
        <v>0</v>
      </c>
      <c r="L565" s="5" t="n">
        <v>0</v>
      </c>
      <c r="M565" s="5" t="n">
        <v>0</v>
      </c>
      <c r="N565" s="5" t="s">
        <v>1882</v>
      </c>
      <c r="O565" s="5" t="s">
        <v>1883</v>
      </c>
      <c r="P565" s="5" t="n">
        <v>5</v>
      </c>
      <c r="Q565" s="5" t="n">
        <v>1</v>
      </c>
      <c r="R565" s="5" t="n">
        <v>12</v>
      </c>
      <c r="AC565" s="5" t="n">
        <v>314</v>
      </c>
    </row>
    <row r="566" customFormat="false" ht="10.5" hidden="false" customHeight="false" outlineLevel="0" collapsed="false">
      <c r="C566" s="3" t="s">
        <v>1884</v>
      </c>
      <c r="D566" s="3" t="n">
        <v>160</v>
      </c>
      <c r="E566" s="3" t="n">
        <v>0</v>
      </c>
      <c r="F566" s="3" t="n">
        <v>0</v>
      </c>
      <c r="G566" s="3" t="n">
        <v>0</v>
      </c>
      <c r="H566" s="3" t="n">
        <v>0</v>
      </c>
      <c r="I566" s="3" t="n">
        <v>0</v>
      </c>
      <c r="J566" s="5" t="n">
        <v>0</v>
      </c>
      <c r="K566" s="5" t="n">
        <v>0</v>
      </c>
      <c r="L566" s="5" t="n">
        <v>0</v>
      </c>
      <c r="M566" s="5" t="n">
        <v>0</v>
      </c>
      <c r="N566" s="5" t="s">
        <v>1885</v>
      </c>
      <c r="O566" s="5" t="s">
        <v>1886</v>
      </c>
      <c r="P566" s="5" t="n">
        <v>5</v>
      </c>
      <c r="Q566" s="5" t="n">
        <v>1</v>
      </c>
      <c r="R566" s="5" t="n">
        <v>12</v>
      </c>
      <c r="AC566" s="5" t="n">
        <v>329</v>
      </c>
    </row>
    <row r="567" customFormat="false" ht="10.5" hidden="false" customHeight="false" outlineLevel="0" collapsed="false">
      <c r="C567" s="3" t="s">
        <v>1887</v>
      </c>
      <c r="D567" s="3" t="n">
        <v>161</v>
      </c>
      <c r="E567" s="3" t="n">
        <v>3</v>
      </c>
      <c r="F567" s="3" t="n">
        <v>0</v>
      </c>
      <c r="G567" s="3" t="n">
        <v>0</v>
      </c>
      <c r="H567" s="3" t="n">
        <v>0</v>
      </c>
      <c r="I567" s="3" t="n">
        <v>4</v>
      </c>
      <c r="J567" s="5" t="n">
        <v>0</v>
      </c>
      <c r="K567" s="5" t="n">
        <v>0</v>
      </c>
      <c r="L567" s="5" t="n">
        <v>0</v>
      </c>
      <c r="M567" s="5" t="n">
        <v>1</v>
      </c>
      <c r="N567" s="5" t="s">
        <v>1888</v>
      </c>
      <c r="O567" s="5" t="s">
        <v>1889</v>
      </c>
      <c r="P567" s="5" t="n">
        <v>6</v>
      </c>
      <c r="Q567" s="5" t="n">
        <v>1</v>
      </c>
      <c r="R567" s="5" t="n">
        <v>12</v>
      </c>
      <c r="AD567" s="5" t="n">
        <v>314</v>
      </c>
    </row>
    <row r="568" customFormat="false" ht="10.5" hidden="false" customHeight="false" outlineLevel="0" collapsed="false">
      <c r="C568" s="3" t="s">
        <v>1890</v>
      </c>
      <c r="D568" s="3" t="n">
        <v>177</v>
      </c>
      <c r="E568" s="3" t="n">
        <v>8</v>
      </c>
      <c r="F568" s="3" t="n">
        <v>0</v>
      </c>
      <c r="G568" s="3" t="n">
        <v>1</v>
      </c>
      <c r="H568" s="3" t="n">
        <v>0</v>
      </c>
      <c r="I568" s="3" t="n">
        <v>7</v>
      </c>
      <c r="J568" s="5" t="n">
        <v>0</v>
      </c>
      <c r="K568" s="5" t="n">
        <v>0</v>
      </c>
      <c r="L568" s="5" t="n">
        <v>2</v>
      </c>
      <c r="M568" s="5" t="n">
        <v>2</v>
      </c>
      <c r="N568" s="5" t="s">
        <v>1891</v>
      </c>
      <c r="O568" s="5" t="s">
        <v>1892</v>
      </c>
    </row>
    <row r="569" customFormat="false" ht="10.5" hidden="false" customHeight="false" outlineLevel="0" collapsed="false">
      <c r="C569" s="3" t="s">
        <v>1893</v>
      </c>
      <c r="D569" s="3" t="n">
        <v>701</v>
      </c>
      <c r="E569" s="3" t="n">
        <v>0</v>
      </c>
      <c r="F569" s="3" t="n">
        <v>0</v>
      </c>
      <c r="G569" s="3" t="n">
        <v>0</v>
      </c>
      <c r="H569" s="3" t="n">
        <v>0</v>
      </c>
      <c r="I569" s="3" t="n">
        <v>0</v>
      </c>
      <c r="J569" s="5" t="n">
        <v>0</v>
      </c>
      <c r="K569" s="5" t="n">
        <v>0</v>
      </c>
      <c r="L569" s="5" t="n">
        <v>0</v>
      </c>
      <c r="M569" s="5" t="n">
        <v>0</v>
      </c>
      <c r="N569" s="5" t="s">
        <v>1894</v>
      </c>
      <c r="O569" s="5" t="s">
        <v>1895</v>
      </c>
    </row>
    <row r="570" customFormat="false" ht="10.5" hidden="false" customHeight="false" outlineLevel="0" collapsed="false">
      <c r="C570" s="3" t="s">
        <v>1896</v>
      </c>
      <c r="D570" s="3" t="n">
        <v>168</v>
      </c>
      <c r="E570" s="3" t="n">
        <v>0</v>
      </c>
      <c r="F570" s="3" t="n">
        <v>0</v>
      </c>
      <c r="G570" s="3" t="n">
        <v>0</v>
      </c>
      <c r="H570" s="3" t="n">
        <v>0</v>
      </c>
      <c r="I570" s="3" t="n">
        <v>2</v>
      </c>
      <c r="J570" s="5" t="n">
        <v>0</v>
      </c>
      <c r="K570" s="5" t="n">
        <v>0</v>
      </c>
      <c r="L570" s="5" t="n">
        <v>0</v>
      </c>
      <c r="M570" s="5" t="n">
        <v>0</v>
      </c>
      <c r="N570" s="5" t="s">
        <v>1897</v>
      </c>
      <c r="O570" s="5" t="s">
        <v>1898</v>
      </c>
    </row>
    <row r="571" customFormat="false" ht="10.5" hidden="false" customHeight="false" outlineLevel="0" collapsed="false">
      <c r="C571" s="3" t="s">
        <v>1899</v>
      </c>
      <c r="D571" s="3" t="n">
        <v>598</v>
      </c>
      <c r="E571" s="3" t="n">
        <v>0</v>
      </c>
      <c r="F571" s="3" t="n">
        <v>0</v>
      </c>
      <c r="G571" s="3" t="n">
        <v>0</v>
      </c>
      <c r="H571" s="3" t="n">
        <v>0</v>
      </c>
      <c r="I571" s="3" t="n">
        <v>0</v>
      </c>
      <c r="J571" s="5" t="n">
        <v>0</v>
      </c>
      <c r="K571" s="5" t="n">
        <v>0</v>
      </c>
      <c r="L571" s="5" t="n">
        <v>0</v>
      </c>
      <c r="M571" s="5" t="n">
        <v>0</v>
      </c>
      <c r="N571" s="5" t="s">
        <v>1900</v>
      </c>
      <c r="O571" s="5" t="s">
        <v>1901</v>
      </c>
    </row>
    <row r="604" customFormat="false" ht="10.5" hidden="false" customHeight="false" outlineLevel="0" collapsed="false">
      <c r="P604" s="5" t="n">
        <v>1</v>
      </c>
      <c r="Q604" s="5" t="n">
        <v>1</v>
      </c>
      <c r="R604" s="5" t="n">
        <v>13</v>
      </c>
      <c r="S604" s="5" t="n">
        <v>26</v>
      </c>
      <c r="U604" s="5" t="n">
        <v>1</v>
      </c>
      <c r="V604" s="5" t="n">
        <v>0</v>
      </c>
      <c r="W604" s="5" t="n">
        <v>86</v>
      </c>
      <c r="Y604" s="5" t="n">
        <v>1</v>
      </c>
      <c r="AF604" s="5" t="n">
        <v>60233</v>
      </c>
    </row>
    <row r="605" customFormat="false" ht="10.5" hidden="false" customHeight="false" outlineLevel="0" collapsed="false">
      <c r="P605" s="5" t="n">
        <v>2</v>
      </c>
      <c r="Q605" s="5" t="n">
        <v>1</v>
      </c>
      <c r="R605" s="5" t="n">
        <v>13</v>
      </c>
      <c r="Z605" s="5" t="n">
        <v>18</v>
      </c>
      <c r="AF605" s="5" t="n">
        <v>-45207</v>
      </c>
    </row>
    <row r="606" customFormat="false" ht="10.5" hidden="false" customHeight="false" outlineLevel="0" collapsed="false">
      <c r="P606" s="5" t="n">
        <v>2</v>
      </c>
      <c r="Q606" s="5" t="n">
        <v>1</v>
      </c>
      <c r="R606" s="5" t="n">
        <v>13</v>
      </c>
      <c r="Z606" s="5" t="n">
        <v>25</v>
      </c>
      <c r="AF606" s="5" t="s">
        <v>1705</v>
      </c>
    </row>
    <row r="607" customFormat="false" ht="10.5" hidden="false" customHeight="false" outlineLevel="0" collapsed="false">
      <c r="P607" s="5" t="n">
        <v>5</v>
      </c>
      <c r="Q607" s="5" t="n">
        <v>1</v>
      </c>
      <c r="R607" s="5" t="n">
        <v>13</v>
      </c>
      <c r="AC607" s="5" t="n">
        <v>346</v>
      </c>
    </row>
    <row r="608" customFormat="false" ht="10.5" hidden="false" customHeight="false" outlineLevel="0" collapsed="false">
      <c r="P608" s="5" t="n">
        <v>5</v>
      </c>
      <c r="Q608" s="5" t="n">
        <v>1</v>
      </c>
      <c r="R608" s="5" t="n">
        <v>13</v>
      </c>
      <c r="AC608" s="5" t="n">
        <v>350</v>
      </c>
    </row>
    <row r="609" customFormat="false" ht="10.5" hidden="false" customHeight="false" outlineLevel="0" collapsed="false">
      <c r="P609" s="5" t="n">
        <v>5</v>
      </c>
      <c r="Q609" s="5" t="n">
        <v>1</v>
      </c>
      <c r="R609" s="5" t="n">
        <v>13</v>
      </c>
      <c r="AC609" s="5" t="n">
        <v>332</v>
      </c>
    </row>
    <row r="638" customFormat="false" ht="10.5" hidden="false" customHeight="false" outlineLevel="0" collapsed="false">
      <c r="C638" s="3" t="n">
        <v>674</v>
      </c>
    </row>
    <row r="640" customFormat="false" ht="10.5" hidden="false" customHeight="false" outlineLevel="0" collapsed="false">
      <c r="D640" s="3" t="n">
        <v>31</v>
      </c>
    </row>
    <row r="642" customFormat="false" ht="10.5" hidden="false" customHeight="false" outlineLevel="0" collapsed="false">
      <c r="C642" s="3" t="s">
        <v>1902</v>
      </c>
      <c r="D642" s="3" t="n">
        <v>191</v>
      </c>
      <c r="E642" s="3" t="n">
        <v>0</v>
      </c>
      <c r="F642" s="3" t="n">
        <v>0</v>
      </c>
      <c r="G642" s="3" t="n">
        <v>0</v>
      </c>
      <c r="H642" s="3" t="n">
        <v>0</v>
      </c>
      <c r="I642" s="3" t="n">
        <v>3</v>
      </c>
      <c r="J642" s="5" t="n">
        <v>1</v>
      </c>
      <c r="K642" s="5" t="n">
        <v>0</v>
      </c>
      <c r="L642" s="5" t="n">
        <v>0</v>
      </c>
      <c r="M642" s="5" t="n">
        <v>0</v>
      </c>
      <c r="N642" s="5" t="s">
        <v>1903</v>
      </c>
      <c r="O642" s="5" t="s">
        <v>1904</v>
      </c>
    </row>
    <row r="643" customFormat="false" ht="10.5" hidden="false" customHeight="false" outlineLevel="0" collapsed="false">
      <c r="C643" s="3" t="s">
        <v>1905</v>
      </c>
      <c r="D643" s="3" t="n">
        <v>183</v>
      </c>
      <c r="E643" s="3" t="n">
        <v>2</v>
      </c>
      <c r="F643" s="3" t="n">
        <v>0</v>
      </c>
      <c r="G643" s="3" t="n">
        <v>0</v>
      </c>
      <c r="H643" s="3" t="n">
        <v>0</v>
      </c>
      <c r="I643" s="3" t="n">
        <v>7</v>
      </c>
      <c r="J643" s="5" t="n">
        <v>0</v>
      </c>
      <c r="K643" s="5" t="n">
        <v>0</v>
      </c>
      <c r="L643" s="5" t="n">
        <v>1</v>
      </c>
      <c r="M643" s="5" t="n">
        <v>1</v>
      </c>
      <c r="N643" s="5" t="s">
        <v>1906</v>
      </c>
      <c r="O643" s="5" t="s">
        <v>1907</v>
      </c>
    </row>
    <row r="644" customFormat="false" ht="10.5" hidden="false" customHeight="false" outlineLevel="0" collapsed="false">
      <c r="C644" s="3" t="s">
        <v>1908</v>
      </c>
      <c r="D644" s="3" t="n">
        <v>200</v>
      </c>
      <c r="E644" s="3" t="n">
        <v>4</v>
      </c>
      <c r="F644" s="3" t="n">
        <v>0</v>
      </c>
      <c r="G644" s="3" t="n">
        <v>0</v>
      </c>
      <c r="H644" s="3" t="n">
        <v>0</v>
      </c>
      <c r="I644" s="3" t="n">
        <v>8</v>
      </c>
      <c r="J644" s="5" t="n">
        <v>1</v>
      </c>
      <c r="K644" s="5" t="n">
        <v>0</v>
      </c>
      <c r="L644" s="5" t="n">
        <v>0</v>
      </c>
      <c r="M644" s="5" t="n">
        <v>2</v>
      </c>
      <c r="N644" s="5" t="s">
        <v>1909</v>
      </c>
      <c r="O644" s="5" t="s">
        <v>1910</v>
      </c>
    </row>
    <row r="645" customFormat="false" ht="10.5" hidden="false" customHeight="false" outlineLevel="0" collapsed="false">
      <c r="C645" s="3" t="s">
        <v>1911</v>
      </c>
      <c r="D645" s="3" t="n">
        <v>184</v>
      </c>
      <c r="E645" s="3" t="n">
        <v>0</v>
      </c>
      <c r="F645" s="3" t="n">
        <v>0</v>
      </c>
      <c r="G645" s="3" t="n">
        <v>0</v>
      </c>
      <c r="H645" s="3" t="n">
        <v>0</v>
      </c>
      <c r="I645" s="3" t="n">
        <v>0</v>
      </c>
      <c r="J645" s="5" t="n">
        <v>0</v>
      </c>
      <c r="K645" s="5" t="n">
        <v>0</v>
      </c>
      <c r="L645" s="5" t="n">
        <v>0</v>
      </c>
      <c r="M645" s="5" t="n">
        <v>0</v>
      </c>
      <c r="N645" s="5" t="s">
        <v>1912</v>
      </c>
      <c r="O645" s="5" t="s">
        <v>1913</v>
      </c>
    </row>
    <row r="646" customFormat="false" ht="10.5" hidden="false" customHeight="false" outlineLevel="0" collapsed="false">
      <c r="C646" s="3" t="s">
        <v>1914</v>
      </c>
      <c r="D646" s="3" t="n">
        <v>192</v>
      </c>
      <c r="E646" s="3" t="n">
        <v>0</v>
      </c>
      <c r="F646" s="3" t="n">
        <v>0</v>
      </c>
      <c r="G646" s="3" t="n">
        <v>0</v>
      </c>
      <c r="H646" s="3" t="n">
        <v>0</v>
      </c>
      <c r="I646" s="3" t="n">
        <v>2</v>
      </c>
      <c r="J646" s="5" t="n">
        <v>0</v>
      </c>
      <c r="K646" s="5" t="n">
        <v>0</v>
      </c>
      <c r="L646" s="5" t="n">
        <v>0</v>
      </c>
      <c r="M646" s="5" t="n">
        <v>0</v>
      </c>
      <c r="N646" s="5" t="s">
        <v>1915</v>
      </c>
      <c r="O646" s="5" t="s">
        <v>1916</v>
      </c>
    </row>
    <row r="647" customFormat="false" ht="10.5" hidden="false" customHeight="false" outlineLevel="0" collapsed="false">
      <c r="C647" s="3" t="s">
        <v>1917</v>
      </c>
      <c r="D647" s="3" t="n">
        <v>193</v>
      </c>
      <c r="E647" s="3" t="n">
        <v>0</v>
      </c>
      <c r="F647" s="3" t="n">
        <v>0</v>
      </c>
      <c r="G647" s="3" t="n">
        <v>0</v>
      </c>
      <c r="H647" s="3" t="n">
        <v>0</v>
      </c>
      <c r="I647" s="3" t="n">
        <v>0</v>
      </c>
      <c r="J647" s="5" t="n">
        <v>0</v>
      </c>
      <c r="K647" s="5" t="n">
        <v>0</v>
      </c>
      <c r="L647" s="5" t="n">
        <v>0</v>
      </c>
      <c r="M647" s="5" t="n">
        <v>0</v>
      </c>
      <c r="N647" s="5" t="s">
        <v>1918</v>
      </c>
      <c r="O647" s="5" t="s">
        <v>1919</v>
      </c>
    </row>
    <row r="648" customFormat="false" ht="10.5" hidden="false" customHeight="false" outlineLevel="0" collapsed="false">
      <c r="C648" s="3" t="s">
        <v>1920</v>
      </c>
      <c r="D648" s="3" t="n">
        <v>201</v>
      </c>
      <c r="E648" s="3" t="n">
        <v>7</v>
      </c>
      <c r="F648" s="3" t="n">
        <v>0</v>
      </c>
      <c r="G648" s="3" t="n">
        <v>1</v>
      </c>
      <c r="H648" s="3" t="n">
        <v>0</v>
      </c>
      <c r="I648" s="3" t="n">
        <v>4</v>
      </c>
      <c r="J648" s="5" t="n">
        <v>0</v>
      </c>
      <c r="K648" s="5" t="n">
        <v>0</v>
      </c>
      <c r="L648" s="5" t="n">
        <v>2</v>
      </c>
      <c r="M648" s="5" t="n">
        <v>3</v>
      </c>
      <c r="N648" s="5" t="s">
        <v>1921</v>
      </c>
      <c r="O648" s="5" t="s">
        <v>1922</v>
      </c>
    </row>
    <row r="649" customFormat="false" ht="10.5" hidden="false" customHeight="false" outlineLevel="0" collapsed="false">
      <c r="C649" s="3" t="s">
        <v>1923</v>
      </c>
      <c r="D649" s="3" t="n">
        <v>194</v>
      </c>
      <c r="E649" s="3" t="n">
        <v>11</v>
      </c>
      <c r="F649" s="3" t="n">
        <v>1</v>
      </c>
      <c r="G649" s="3" t="n">
        <v>0</v>
      </c>
      <c r="H649" s="3" t="n">
        <v>0</v>
      </c>
      <c r="I649" s="3" t="n">
        <v>3</v>
      </c>
      <c r="J649" s="5" t="n">
        <v>0</v>
      </c>
      <c r="K649" s="5" t="n">
        <v>0</v>
      </c>
      <c r="L649" s="5" t="n">
        <v>2</v>
      </c>
      <c r="M649" s="5" t="n">
        <v>2</v>
      </c>
      <c r="N649" s="5" t="s">
        <v>1924</v>
      </c>
      <c r="O649" s="5" t="s">
        <v>1925</v>
      </c>
    </row>
    <row r="650" customFormat="false" ht="10.5" hidden="false" customHeight="false" outlineLevel="0" collapsed="false">
      <c r="C650" s="3" t="s">
        <v>1926</v>
      </c>
      <c r="D650" s="3" t="n">
        <v>185</v>
      </c>
      <c r="E650" s="3" t="n">
        <v>0</v>
      </c>
      <c r="F650" s="3" t="n">
        <v>0</v>
      </c>
      <c r="G650" s="3" t="n">
        <v>0</v>
      </c>
      <c r="H650" s="3" t="n">
        <v>0</v>
      </c>
      <c r="I650" s="3" t="n">
        <v>0</v>
      </c>
      <c r="J650" s="5" t="n">
        <v>0</v>
      </c>
      <c r="K650" s="5" t="n">
        <v>0</v>
      </c>
      <c r="L650" s="5" t="n">
        <v>0</v>
      </c>
      <c r="M650" s="5" t="n">
        <v>0</v>
      </c>
      <c r="N650" s="5" t="s">
        <v>1628</v>
      </c>
      <c r="O650" s="5" t="s">
        <v>1742</v>
      </c>
    </row>
    <row r="651" customFormat="false" ht="10.5" hidden="false" customHeight="false" outlineLevel="0" collapsed="false">
      <c r="C651" s="3" t="s">
        <v>1927</v>
      </c>
      <c r="D651" s="3" t="n">
        <v>203</v>
      </c>
      <c r="E651" s="3" t="n">
        <v>0</v>
      </c>
      <c r="F651" s="3" t="n">
        <v>0</v>
      </c>
      <c r="G651" s="3" t="n">
        <v>0</v>
      </c>
      <c r="H651" s="3" t="n">
        <v>0</v>
      </c>
      <c r="I651" s="3" t="n">
        <v>1</v>
      </c>
      <c r="J651" s="5" t="n">
        <v>0</v>
      </c>
      <c r="K651" s="5" t="n">
        <v>0</v>
      </c>
      <c r="L651" s="5" t="n">
        <v>0</v>
      </c>
      <c r="M651" s="5" t="n">
        <v>0</v>
      </c>
      <c r="N651" s="5" t="s">
        <v>1928</v>
      </c>
      <c r="O651" s="5" t="s">
        <v>1929</v>
      </c>
    </row>
    <row r="652" customFormat="false" ht="10.5" hidden="false" customHeight="false" outlineLevel="0" collapsed="false">
      <c r="C652" s="3" t="s">
        <v>1930</v>
      </c>
      <c r="D652" s="3" t="n">
        <v>179</v>
      </c>
      <c r="E652" s="3" t="n">
        <v>0</v>
      </c>
      <c r="F652" s="3" t="n">
        <v>0</v>
      </c>
      <c r="G652" s="3" t="n">
        <v>0</v>
      </c>
      <c r="H652" s="3" t="n">
        <v>0</v>
      </c>
      <c r="I652" s="3" t="n">
        <v>0</v>
      </c>
      <c r="J652" s="5" t="n">
        <v>0</v>
      </c>
      <c r="K652" s="5" t="n">
        <v>0</v>
      </c>
      <c r="L652" s="5" t="n">
        <v>0</v>
      </c>
      <c r="M652" s="5" t="n">
        <v>0</v>
      </c>
      <c r="O652" s="5" t="s">
        <v>1930</v>
      </c>
    </row>
    <row r="653" customFormat="false" ht="10.5" hidden="false" customHeight="false" outlineLevel="0" collapsed="false">
      <c r="C653" s="3" t="s">
        <v>1931</v>
      </c>
      <c r="D653" s="3" t="n">
        <v>186</v>
      </c>
      <c r="E653" s="3" t="n">
        <v>0</v>
      </c>
      <c r="F653" s="3" t="n">
        <v>0</v>
      </c>
      <c r="G653" s="3" t="n">
        <v>0</v>
      </c>
      <c r="H653" s="3" t="n">
        <v>0</v>
      </c>
      <c r="I653" s="3" t="n">
        <v>2</v>
      </c>
      <c r="J653" s="5" t="n">
        <v>0</v>
      </c>
      <c r="K653" s="5" t="n">
        <v>0</v>
      </c>
      <c r="L653" s="5" t="n">
        <v>0</v>
      </c>
      <c r="M653" s="5" t="n">
        <v>0</v>
      </c>
      <c r="N653" s="5" t="s">
        <v>1932</v>
      </c>
      <c r="O653" s="5" t="s">
        <v>1933</v>
      </c>
    </row>
    <row r="654" customFormat="false" ht="10.5" hidden="false" customHeight="false" outlineLevel="0" collapsed="false">
      <c r="C654" s="3" t="s">
        <v>1934</v>
      </c>
      <c r="D654" s="3" t="n">
        <v>359</v>
      </c>
      <c r="E654" s="3" t="n">
        <v>0</v>
      </c>
      <c r="F654" s="3" t="n">
        <v>0</v>
      </c>
      <c r="G654" s="3" t="n">
        <v>0</v>
      </c>
      <c r="H654" s="3" t="n">
        <v>2</v>
      </c>
      <c r="I654" s="3" t="n">
        <v>2</v>
      </c>
      <c r="J654" s="5" t="n">
        <v>0</v>
      </c>
      <c r="K654" s="5" t="n">
        <v>0</v>
      </c>
      <c r="L654" s="5" t="n">
        <v>0</v>
      </c>
      <c r="M654" s="5" t="n">
        <v>0</v>
      </c>
      <c r="N654" s="5" t="s">
        <v>1935</v>
      </c>
      <c r="O654" s="5" t="s">
        <v>1936</v>
      </c>
      <c r="P654" s="5" t="n">
        <v>1</v>
      </c>
      <c r="Q654" s="5" t="n">
        <v>1</v>
      </c>
      <c r="R654" s="5" t="n">
        <v>14</v>
      </c>
      <c r="T654" s="5" t="n">
        <v>390</v>
      </c>
      <c r="U654" s="5" t="n">
        <v>0</v>
      </c>
      <c r="V654" s="5" t="n">
        <v>1</v>
      </c>
      <c r="W654" s="5" t="n">
        <v>27</v>
      </c>
      <c r="AF654" s="5" t="n">
        <v>60192</v>
      </c>
    </row>
    <row r="655" customFormat="false" ht="10.5" hidden="false" customHeight="false" outlineLevel="0" collapsed="false">
      <c r="C655" s="3" t="s">
        <v>1937</v>
      </c>
      <c r="D655" s="3" t="n">
        <v>6</v>
      </c>
      <c r="E655" s="3" t="n">
        <v>0</v>
      </c>
      <c r="F655" s="3" t="n">
        <v>0</v>
      </c>
      <c r="G655" s="3" t="n">
        <v>0</v>
      </c>
      <c r="H655" s="3" t="n">
        <v>0</v>
      </c>
      <c r="I655" s="3" t="n">
        <v>0</v>
      </c>
      <c r="J655" s="5" t="n">
        <v>0</v>
      </c>
      <c r="K655" s="5" t="n">
        <v>0</v>
      </c>
      <c r="L655" s="5" t="n">
        <v>0</v>
      </c>
      <c r="M655" s="5" t="n">
        <v>0</v>
      </c>
      <c r="N655" s="5" t="s">
        <v>1938</v>
      </c>
      <c r="O655" s="5" t="s">
        <v>1939</v>
      </c>
      <c r="P655" s="5" t="n">
        <v>1</v>
      </c>
      <c r="Q655" s="5" t="n">
        <v>1</v>
      </c>
      <c r="R655" s="5" t="n">
        <v>14</v>
      </c>
      <c r="S655" s="5" t="n">
        <v>20</v>
      </c>
      <c r="U655" s="5" t="n">
        <v>1</v>
      </c>
      <c r="V655" s="5" t="n">
        <v>1</v>
      </c>
      <c r="W655" s="5" t="n">
        <v>28</v>
      </c>
      <c r="AF655" s="5" t="n">
        <v>-45172</v>
      </c>
    </row>
    <row r="656" customFormat="false" ht="10.5" hidden="false" customHeight="false" outlineLevel="0" collapsed="false">
      <c r="C656" s="3" t="s">
        <v>1940</v>
      </c>
      <c r="D656" s="3" t="n">
        <v>195</v>
      </c>
      <c r="E656" s="3" t="n">
        <v>0</v>
      </c>
      <c r="F656" s="3" t="n">
        <v>0</v>
      </c>
      <c r="G656" s="3" t="n">
        <v>0</v>
      </c>
      <c r="H656" s="3" t="n">
        <v>0</v>
      </c>
      <c r="I656" s="3" t="n">
        <v>6</v>
      </c>
      <c r="J656" s="5" t="n">
        <v>0</v>
      </c>
      <c r="K656" s="5" t="n">
        <v>0</v>
      </c>
      <c r="L656" s="5" t="n">
        <v>0</v>
      </c>
      <c r="M656" s="5" t="n">
        <v>0</v>
      </c>
      <c r="N656" s="5" t="s">
        <v>1941</v>
      </c>
      <c r="O656" s="5" t="s">
        <v>1942</v>
      </c>
      <c r="P656" s="5" t="n">
        <v>1</v>
      </c>
      <c r="Q656" s="5" t="n">
        <v>1</v>
      </c>
      <c r="R656" s="5" t="n">
        <v>14</v>
      </c>
      <c r="S656" s="5" t="n">
        <v>22</v>
      </c>
      <c r="U656" s="5" t="n">
        <v>2</v>
      </c>
      <c r="V656" s="5" t="n">
        <v>1</v>
      </c>
      <c r="W656" s="5" t="n">
        <v>1106</v>
      </c>
      <c r="AF656" s="5" t="s">
        <v>1858</v>
      </c>
    </row>
    <row r="657" customFormat="false" ht="10.5" hidden="false" customHeight="false" outlineLevel="0" collapsed="false">
      <c r="C657" s="3" t="s">
        <v>1943</v>
      </c>
      <c r="D657" s="3" t="n">
        <v>180</v>
      </c>
      <c r="E657" s="3" t="n">
        <v>0</v>
      </c>
      <c r="F657" s="3" t="n">
        <v>0</v>
      </c>
      <c r="G657" s="3" t="n">
        <v>0</v>
      </c>
      <c r="H657" s="3" t="n">
        <v>0</v>
      </c>
      <c r="I657" s="3" t="n">
        <v>1</v>
      </c>
      <c r="J657" s="5" t="n">
        <v>0</v>
      </c>
      <c r="K657" s="5" t="n">
        <v>0</v>
      </c>
      <c r="L657" s="5" t="n">
        <v>0</v>
      </c>
      <c r="M657" s="5" t="n">
        <v>0</v>
      </c>
      <c r="N657" s="5" t="s">
        <v>1944</v>
      </c>
      <c r="O657" s="5" t="s">
        <v>1945</v>
      </c>
      <c r="P657" s="5" t="n">
        <v>1</v>
      </c>
      <c r="Q657" s="5" t="n">
        <v>1</v>
      </c>
      <c r="R657" s="5" t="n">
        <v>14</v>
      </c>
      <c r="S657" s="5" t="n">
        <v>25</v>
      </c>
      <c r="U657" s="5" t="n">
        <v>3</v>
      </c>
      <c r="V657" s="5" t="n">
        <v>1</v>
      </c>
      <c r="W657" s="5" t="n">
        <v>1111</v>
      </c>
      <c r="Y657" s="5" t="n">
        <v>1</v>
      </c>
    </row>
    <row r="658" customFormat="false" ht="10.5" hidden="false" customHeight="false" outlineLevel="0" collapsed="false">
      <c r="C658" s="3" t="s">
        <v>1946</v>
      </c>
      <c r="D658" s="3" t="n">
        <v>196</v>
      </c>
      <c r="E658" s="3" t="n">
        <v>1</v>
      </c>
      <c r="F658" s="3" t="n">
        <v>0</v>
      </c>
      <c r="G658" s="3" t="n">
        <v>0</v>
      </c>
      <c r="H658" s="3" t="n">
        <v>0</v>
      </c>
      <c r="I658" s="3" t="n">
        <v>8</v>
      </c>
      <c r="J658" s="5" t="n">
        <v>0</v>
      </c>
      <c r="K658" s="5" t="n">
        <v>0</v>
      </c>
      <c r="L658" s="5" t="n">
        <v>0</v>
      </c>
      <c r="M658" s="5" t="n">
        <v>1</v>
      </c>
      <c r="N658" s="5" t="s">
        <v>1947</v>
      </c>
      <c r="O658" s="5" t="s">
        <v>1948</v>
      </c>
      <c r="P658" s="5" t="n">
        <v>2</v>
      </c>
      <c r="Q658" s="5" t="n">
        <v>1</v>
      </c>
      <c r="R658" s="5" t="n">
        <v>14</v>
      </c>
      <c r="Z658" s="5" t="n">
        <v>31</v>
      </c>
    </row>
    <row r="659" customFormat="false" ht="10.5" hidden="false" customHeight="false" outlineLevel="0" collapsed="false">
      <c r="C659" s="3" t="s">
        <v>1949</v>
      </c>
      <c r="D659" s="3" t="n">
        <v>202</v>
      </c>
      <c r="E659" s="3" t="n">
        <v>16</v>
      </c>
      <c r="F659" s="3" t="n">
        <v>2</v>
      </c>
      <c r="G659" s="3" t="n">
        <v>1</v>
      </c>
      <c r="H659" s="3" t="n">
        <v>0</v>
      </c>
      <c r="I659" s="3" t="n">
        <v>3</v>
      </c>
      <c r="J659" s="5" t="n">
        <v>0</v>
      </c>
      <c r="K659" s="5" t="n">
        <v>0</v>
      </c>
      <c r="L659" s="5" t="n">
        <v>3</v>
      </c>
      <c r="M659" s="5" t="n">
        <v>6</v>
      </c>
      <c r="N659" s="5" t="s">
        <v>1950</v>
      </c>
      <c r="O659" s="5" t="s">
        <v>1951</v>
      </c>
      <c r="P659" s="5" t="n">
        <v>2</v>
      </c>
      <c r="Q659" s="5" t="n">
        <v>1</v>
      </c>
      <c r="R659" s="5" t="n">
        <v>14</v>
      </c>
      <c r="Z659" s="5" t="n">
        <v>25</v>
      </c>
    </row>
    <row r="660" customFormat="false" ht="10.5" hidden="false" customHeight="false" outlineLevel="0" collapsed="false">
      <c r="C660" s="3" t="s">
        <v>1952</v>
      </c>
      <c r="D660" s="3" t="n">
        <v>181</v>
      </c>
      <c r="E660" s="3" t="n">
        <v>0</v>
      </c>
      <c r="F660" s="3" t="n">
        <v>0</v>
      </c>
      <c r="G660" s="3" t="n">
        <v>0</v>
      </c>
      <c r="H660" s="3" t="n">
        <v>0</v>
      </c>
      <c r="I660" s="3" t="n">
        <v>0</v>
      </c>
      <c r="J660" s="5" t="n">
        <v>0</v>
      </c>
      <c r="K660" s="5" t="n">
        <v>0</v>
      </c>
      <c r="L660" s="5" t="n">
        <v>0</v>
      </c>
      <c r="M660" s="5" t="n">
        <v>0</v>
      </c>
      <c r="N660" s="5" t="s">
        <v>1953</v>
      </c>
      <c r="O660" s="5" t="s">
        <v>1954</v>
      </c>
      <c r="P660" s="5" t="n">
        <v>5</v>
      </c>
      <c r="Q660" s="5" t="n">
        <v>1</v>
      </c>
      <c r="R660" s="5" t="n">
        <v>14</v>
      </c>
      <c r="AC660" s="5" t="n">
        <v>366</v>
      </c>
    </row>
    <row r="661" customFormat="false" ht="10.5" hidden="false" customHeight="false" outlineLevel="0" collapsed="false">
      <c r="C661" s="3" t="s">
        <v>1955</v>
      </c>
      <c r="D661" s="3" t="n">
        <v>187</v>
      </c>
      <c r="E661" s="3" t="n">
        <v>2</v>
      </c>
      <c r="F661" s="3" t="n">
        <v>0</v>
      </c>
      <c r="G661" s="3" t="n">
        <v>0</v>
      </c>
      <c r="H661" s="3" t="n">
        <v>0</v>
      </c>
      <c r="I661" s="3" t="n">
        <v>6</v>
      </c>
      <c r="J661" s="5" t="n">
        <v>0</v>
      </c>
      <c r="K661" s="5" t="n">
        <v>0</v>
      </c>
      <c r="L661" s="5" t="n">
        <v>0</v>
      </c>
      <c r="M661" s="5" t="n">
        <v>0</v>
      </c>
      <c r="N661" s="5" t="s">
        <v>1956</v>
      </c>
      <c r="O661" s="5" t="s">
        <v>1957</v>
      </c>
      <c r="P661" s="5" t="n">
        <v>5</v>
      </c>
      <c r="Q661" s="5" t="n">
        <v>1</v>
      </c>
      <c r="R661" s="5" t="n">
        <v>14</v>
      </c>
      <c r="AC661" s="5" t="n">
        <v>369</v>
      </c>
    </row>
    <row r="662" customFormat="false" ht="10.5" hidden="false" customHeight="false" outlineLevel="0" collapsed="false">
      <c r="C662" s="3" t="s">
        <v>1958</v>
      </c>
      <c r="D662" s="3" t="n">
        <v>665</v>
      </c>
      <c r="E662" s="3" t="n">
        <v>0</v>
      </c>
      <c r="F662" s="3" t="n">
        <v>0</v>
      </c>
      <c r="G662" s="3" t="n">
        <v>0</v>
      </c>
      <c r="H662" s="3" t="n">
        <v>0</v>
      </c>
      <c r="I662" s="3" t="n">
        <v>4</v>
      </c>
      <c r="J662" s="5" t="n">
        <v>0</v>
      </c>
      <c r="K662" s="5" t="n">
        <v>0</v>
      </c>
      <c r="L662" s="5" t="n">
        <v>0</v>
      </c>
      <c r="M662" s="5" t="n">
        <v>0</v>
      </c>
      <c r="N662" s="5" t="s">
        <v>1959</v>
      </c>
      <c r="O662" s="5" t="s">
        <v>1960</v>
      </c>
      <c r="P662" s="5" t="n">
        <v>5</v>
      </c>
      <c r="Q662" s="5" t="n">
        <v>1</v>
      </c>
      <c r="R662" s="5" t="n">
        <v>14</v>
      </c>
      <c r="AC662" s="5" t="n">
        <v>360</v>
      </c>
    </row>
    <row r="663" customFormat="false" ht="10.5" hidden="false" customHeight="false" outlineLevel="0" collapsed="false">
      <c r="C663" s="3" t="s">
        <v>1961</v>
      </c>
      <c r="D663" s="3" t="n">
        <v>197</v>
      </c>
      <c r="E663" s="3" t="n">
        <v>10</v>
      </c>
      <c r="F663" s="3" t="n">
        <v>1</v>
      </c>
      <c r="G663" s="3" t="n">
        <v>0</v>
      </c>
      <c r="H663" s="3" t="n">
        <v>0</v>
      </c>
      <c r="I663" s="3" t="n">
        <v>0</v>
      </c>
      <c r="J663" s="5" t="n">
        <v>0</v>
      </c>
      <c r="K663" s="5" t="n">
        <v>0</v>
      </c>
      <c r="L663" s="5" t="n">
        <v>2</v>
      </c>
      <c r="M663" s="5" t="n">
        <v>3</v>
      </c>
      <c r="N663" s="5" t="s">
        <v>1672</v>
      </c>
      <c r="O663" s="5" t="s">
        <v>1962</v>
      </c>
    </row>
    <row r="664" customFormat="false" ht="10.5" hidden="false" customHeight="false" outlineLevel="0" collapsed="false">
      <c r="C664" s="3" t="s">
        <v>1963</v>
      </c>
      <c r="D664" s="3" t="n">
        <v>636</v>
      </c>
      <c r="E664" s="3" t="n">
        <v>0</v>
      </c>
      <c r="F664" s="3" t="n">
        <v>0</v>
      </c>
      <c r="G664" s="3" t="n">
        <v>0</v>
      </c>
      <c r="H664" s="3" t="n">
        <v>0</v>
      </c>
      <c r="I664" s="3" t="n">
        <v>1</v>
      </c>
      <c r="J664" s="5" t="n">
        <v>0</v>
      </c>
      <c r="K664" s="5" t="n">
        <v>0</v>
      </c>
      <c r="L664" s="5" t="n">
        <v>0</v>
      </c>
      <c r="M664" s="5" t="n">
        <v>0</v>
      </c>
      <c r="N664" s="5" t="s">
        <v>1376</v>
      </c>
      <c r="O664" s="5" t="s">
        <v>1964</v>
      </c>
    </row>
    <row r="665" customFormat="false" ht="10.5" hidden="false" customHeight="false" outlineLevel="0" collapsed="false">
      <c r="C665" s="3" t="s">
        <v>1965</v>
      </c>
      <c r="D665" s="3" t="n">
        <v>594</v>
      </c>
      <c r="E665" s="3" t="n">
        <v>0</v>
      </c>
      <c r="F665" s="3" t="n">
        <v>0</v>
      </c>
      <c r="G665" s="3" t="n">
        <v>0</v>
      </c>
      <c r="H665" s="3" t="n">
        <v>0</v>
      </c>
      <c r="I665" s="3" t="n">
        <v>0</v>
      </c>
      <c r="J665" s="5" t="n">
        <v>0</v>
      </c>
      <c r="K665" s="5" t="n">
        <v>0</v>
      </c>
      <c r="L665" s="5" t="n">
        <v>0</v>
      </c>
      <c r="M665" s="5" t="n">
        <v>0</v>
      </c>
      <c r="N665" s="5" t="s">
        <v>1966</v>
      </c>
      <c r="O665" s="5" t="s">
        <v>1967</v>
      </c>
    </row>
    <row r="666" customFormat="false" ht="10.5" hidden="false" customHeight="false" outlineLevel="0" collapsed="false">
      <c r="C666" s="3" t="s">
        <v>1968</v>
      </c>
      <c r="D666" s="3" t="n">
        <v>188</v>
      </c>
      <c r="E666" s="3" t="n">
        <v>1</v>
      </c>
      <c r="F666" s="3" t="n">
        <v>0</v>
      </c>
      <c r="G666" s="3" t="n">
        <v>0</v>
      </c>
      <c r="H666" s="3" t="n">
        <v>0</v>
      </c>
      <c r="I666" s="3" t="n">
        <v>3</v>
      </c>
      <c r="J666" s="5" t="n">
        <v>0</v>
      </c>
      <c r="K666" s="5" t="n">
        <v>0</v>
      </c>
      <c r="L666" s="5" t="n">
        <v>1</v>
      </c>
      <c r="M666" s="5" t="n">
        <v>1</v>
      </c>
      <c r="N666" s="5" t="s">
        <v>1561</v>
      </c>
      <c r="O666" s="5" t="s">
        <v>1969</v>
      </c>
    </row>
    <row r="667" customFormat="false" ht="10.5" hidden="false" customHeight="false" outlineLevel="0" collapsed="false">
      <c r="C667" s="3" t="s">
        <v>1970</v>
      </c>
      <c r="D667" s="3" t="n">
        <v>198</v>
      </c>
      <c r="E667" s="3" t="n">
        <v>0</v>
      </c>
      <c r="F667" s="3" t="n">
        <v>0</v>
      </c>
      <c r="G667" s="3" t="n">
        <v>0</v>
      </c>
      <c r="H667" s="3" t="n">
        <v>0</v>
      </c>
      <c r="I667" s="3" t="n">
        <v>0</v>
      </c>
      <c r="J667" s="5" t="n">
        <v>0</v>
      </c>
      <c r="K667" s="5" t="n">
        <v>0</v>
      </c>
      <c r="L667" s="5" t="n">
        <v>0</v>
      </c>
      <c r="M667" s="5" t="n">
        <v>0</v>
      </c>
      <c r="N667" s="5" t="s">
        <v>1971</v>
      </c>
      <c r="O667" s="5" t="s">
        <v>1972</v>
      </c>
    </row>
    <row r="668" customFormat="false" ht="10.5" hidden="false" customHeight="false" outlineLevel="0" collapsed="false">
      <c r="C668" s="3" t="s">
        <v>1973</v>
      </c>
      <c r="D668" s="3" t="n">
        <v>199</v>
      </c>
      <c r="E668" s="3" t="n">
        <v>2</v>
      </c>
      <c r="F668" s="3" t="n">
        <v>0</v>
      </c>
      <c r="G668" s="3" t="n">
        <v>1</v>
      </c>
      <c r="H668" s="3" t="n">
        <v>0</v>
      </c>
      <c r="I668" s="3" t="n">
        <v>1</v>
      </c>
      <c r="J668" s="5" t="n">
        <v>0</v>
      </c>
      <c r="K668" s="5" t="n">
        <v>0</v>
      </c>
      <c r="L668" s="5" t="n">
        <v>1</v>
      </c>
      <c r="M668" s="5" t="n">
        <v>1</v>
      </c>
      <c r="N668" s="5" t="s">
        <v>1974</v>
      </c>
      <c r="O668" s="5" t="s">
        <v>1975</v>
      </c>
    </row>
    <row r="669" customFormat="false" ht="10.5" hidden="false" customHeight="false" outlineLevel="0" collapsed="false">
      <c r="C669" s="3" t="s">
        <v>1976</v>
      </c>
      <c r="D669" s="3" t="n">
        <v>189</v>
      </c>
      <c r="E669" s="3" t="n">
        <v>0</v>
      </c>
      <c r="F669" s="3" t="n">
        <v>0</v>
      </c>
      <c r="G669" s="3" t="n">
        <v>0</v>
      </c>
      <c r="H669" s="3" t="n">
        <v>0</v>
      </c>
      <c r="I669" s="3" t="n">
        <v>0</v>
      </c>
      <c r="J669" s="5" t="n">
        <v>0</v>
      </c>
      <c r="K669" s="5" t="n">
        <v>0</v>
      </c>
      <c r="L669" s="5" t="n">
        <v>0</v>
      </c>
      <c r="M669" s="5" t="n">
        <v>0</v>
      </c>
      <c r="N669" s="5" t="s">
        <v>1541</v>
      </c>
      <c r="O669" s="5" t="s">
        <v>1977</v>
      </c>
    </row>
    <row r="670" customFormat="false" ht="10.5" hidden="false" customHeight="false" outlineLevel="0" collapsed="false">
      <c r="C670" s="3" t="s">
        <v>1978</v>
      </c>
      <c r="D670" s="3" t="n">
        <v>190</v>
      </c>
      <c r="E670" s="3" t="n">
        <v>0</v>
      </c>
      <c r="F670" s="3" t="n">
        <v>0</v>
      </c>
      <c r="G670" s="3" t="n">
        <v>0</v>
      </c>
      <c r="H670" s="3" t="n">
        <v>1</v>
      </c>
      <c r="I670" s="3" t="n">
        <v>4</v>
      </c>
      <c r="J670" s="5" t="n">
        <v>0</v>
      </c>
      <c r="K670" s="5" t="n">
        <v>0</v>
      </c>
      <c r="L670" s="5" t="n">
        <v>0</v>
      </c>
      <c r="M670" s="5" t="n">
        <v>0</v>
      </c>
      <c r="N670" s="5" t="s">
        <v>1979</v>
      </c>
      <c r="O670" s="5" t="s">
        <v>1980</v>
      </c>
    </row>
    <row r="671" customFormat="false" ht="10.5" hidden="false" customHeight="false" outlineLevel="0" collapsed="false">
      <c r="C671" s="3" t="s">
        <v>1981</v>
      </c>
      <c r="D671" s="3" t="n">
        <v>674</v>
      </c>
      <c r="E671" s="3" t="n">
        <v>0</v>
      </c>
      <c r="F671" s="3" t="n">
        <v>0</v>
      </c>
      <c r="G671" s="3" t="n">
        <v>0</v>
      </c>
      <c r="H671" s="3" t="n">
        <v>0</v>
      </c>
      <c r="I671" s="3" t="n">
        <v>2</v>
      </c>
      <c r="J671" s="5" t="n">
        <v>0</v>
      </c>
      <c r="K671" s="5" t="n">
        <v>0</v>
      </c>
      <c r="L671" s="5" t="n">
        <v>0</v>
      </c>
      <c r="M671" s="5" t="n">
        <v>0</v>
      </c>
      <c r="N671" s="5" t="s">
        <v>1594</v>
      </c>
      <c r="O671" s="5" t="s">
        <v>1982</v>
      </c>
    </row>
    <row r="672" customFormat="false" ht="10.5" hidden="false" customHeight="false" outlineLevel="0" collapsed="false">
      <c r="C672" s="3" t="s">
        <v>1983</v>
      </c>
      <c r="D672" s="3" t="n">
        <v>182</v>
      </c>
      <c r="E672" s="3" t="n">
        <v>0</v>
      </c>
      <c r="F672" s="3" t="n">
        <v>0</v>
      </c>
      <c r="G672" s="3" t="n">
        <v>0</v>
      </c>
      <c r="H672" s="3" t="n">
        <v>0</v>
      </c>
      <c r="I672" s="3" t="n">
        <v>0</v>
      </c>
      <c r="J672" s="5" t="n">
        <v>0</v>
      </c>
      <c r="K672" s="5" t="n">
        <v>0</v>
      </c>
      <c r="L672" s="5" t="n">
        <v>0</v>
      </c>
      <c r="M672" s="5" t="n">
        <v>0</v>
      </c>
      <c r="N672" s="5" t="s">
        <v>1577</v>
      </c>
      <c r="O672" s="5" t="s">
        <v>1984</v>
      </c>
    </row>
    <row r="704" customFormat="false" ht="10.5" hidden="false" customHeight="false" outlineLevel="0" collapsed="false">
      <c r="P704" s="5" t="n">
        <v>1</v>
      </c>
      <c r="Q704" s="5" t="n">
        <v>1</v>
      </c>
      <c r="R704" s="5" t="n">
        <v>15</v>
      </c>
      <c r="S704" s="5" t="n">
        <v>397</v>
      </c>
      <c r="U704" s="5" t="n">
        <v>1</v>
      </c>
      <c r="V704" s="5" t="n">
        <v>0</v>
      </c>
      <c r="W704" s="5" t="n">
        <v>18</v>
      </c>
      <c r="X704" s="5" t="s">
        <v>1324</v>
      </c>
      <c r="AF704" s="5" t="n">
        <v>60298</v>
      </c>
    </row>
    <row r="705" customFormat="false" ht="10.5" hidden="false" customHeight="false" outlineLevel="0" collapsed="false">
      <c r="P705" s="5" t="n">
        <v>1</v>
      </c>
      <c r="Q705" s="5" t="n">
        <v>1</v>
      </c>
      <c r="R705" s="5" t="n">
        <v>15</v>
      </c>
      <c r="S705" s="5" t="n">
        <v>17</v>
      </c>
      <c r="U705" s="5" t="n">
        <v>2</v>
      </c>
      <c r="V705" s="5" t="n">
        <v>0</v>
      </c>
      <c r="W705" s="5" t="n">
        <v>24</v>
      </c>
      <c r="AF705" s="5" t="n">
        <v>-45346</v>
      </c>
    </row>
    <row r="706" customFormat="false" ht="10.5" hidden="false" customHeight="false" outlineLevel="0" collapsed="false">
      <c r="P706" s="5" t="n">
        <v>1</v>
      </c>
      <c r="Q706" s="5" t="n">
        <v>1</v>
      </c>
      <c r="R706" s="5" t="n">
        <v>15</v>
      </c>
      <c r="S706" s="5" t="n">
        <v>31</v>
      </c>
      <c r="U706" s="5" t="n">
        <v>3</v>
      </c>
      <c r="V706" s="5" t="n">
        <v>0</v>
      </c>
      <c r="W706" s="5" t="n">
        <v>65</v>
      </c>
      <c r="AF706" s="5" t="s">
        <v>1614</v>
      </c>
    </row>
    <row r="707" customFormat="false" ht="10.5" hidden="false" customHeight="false" outlineLevel="0" collapsed="false">
      <c r="P707" s="5" t="n">
        <v>1</v>
      </c>
      <c r="Q707" s="5" t="n">
        <v>1</v>
      </c>
      <c r="R707" s="5" t="n">
        <v>15</v>
      </c>
      <c r="S707" s="5" t="n">
        <v>7</v>
      </c>
      <c r="U707" s="5" t="n">
        <v>4</v>
      </c>
      <c r="V707" s="5" t="n">
        <v>0</v>
      </c>
      <c r="W707" s="5" t="n">
        <v>69</v>
      </c>
    </row>
    <row r="708" customFormat="false" ht="10.5" hidden="false" customHeight="false" outlineLevel="0" collapsed="false">
      <c r="P708" s="5" t="n">
        <v>1</v>
      </c>
      <c r="Q708" s="5" t="n">
        <v>1</v>
      </c>
      <c r="R708" s="5" t="n">
        <v>15</v>
      </c>
      <c r="T708" s="5" t="n">
        <v>417</v>
      </c>
      <c r="U708" s="5" t="n">
        <v>4</v>
      </c>
      <c r="V708" s="5" t="n">
        <v>1</v>
      </c>
      <c r="W708" s="5" t="n">
        <v>84</v>
      </c>
      <c r="Y708" s="5" t="n">
        <v>1</v>
      </c>
    </row>
    <row r="709" customFormat="false" ht="10.5" hidden="false" customHeight="false" outlineLevel="0" collapsed="false">
      <c r="P709" s="5" t="n">
        <v>2</v>
      </c>
      <c r="Q709" s="5" t="n">
        <v>1</v>
      </c>
      <c r="R709" s="5" t="n">
        <v>15</v>
      </c>
      <c r="Z709" s="5" t="n">
        <v>20</v>
      </c>
    </row>
    <row r="744" customFormat="false" ht="10.5" hidden="false" customHeight="false" outlineLevel="0" collapsed="false">
      <c r="C744" s="3" t="n">
        <v>702</v>
      </c>
    </row>
    <row r="746" customFormat="false" ht="10.5" hidden="false" customHeight="false" outlineLevel="0" collapsed="false">
      <c r="D746" s="3" t="n">
        <v>32</v>
      </c>
    </row>
    <row r="748" customFormat="false" ht="10.5" hidden="false" customHeight="false" outlineLevel="0" collapsed="false">
      <c r="C748" s="3" t="s">
        <v>1985</v>
      </c>
      <c r="D748" s="3" t="n">
        <v>216</v>
      </c>
      <c r="E748" s="3" t="n">
        <v>0</v>
      </c>
      <c r="F748" s="3" t="n">
        <v>0</v>
      </c>
      <c r="G748" s="3" t="n">
        <v>0</v>
      </c>
      <c r="H748" s="3" t="n">
        <v>0</v>
      </c>
      <c r="I748" s="3" t="n">
        <v>0</v>
      </c>
      <c r="J748" s="5" t="n">
        <v>0</v>
      </c>
      <c r="K748" s="5" t="n">
        <v>0</v>
      </c>
      <c r="L748" s="5" t="n">
        <v>0</v>
      </c>
      <c r="M748" s="5" t="n">
        <v>0</v>
      </c>
      <c r="N748" s="5" t="s">
        <v>1986</v>
      </c>
      <c r="O748" s="5" t="s">
        <v>1987</v>
      </c>
    </row>
    <row r="749" customFormat="false" ht="10.5" hidden="false" customHeight="false" outlineLevel="0" collapsed="false">
      <c r="C749" s="3" t="s">
        <v>1988</v>
      </c>
      <c r="D749" s="3" t="n">
        <v>207</v>
      </c>
      <c r="E749" s="3" t="n">
        <v>3</v>
      </c>
      <c r="F749" s="3" t="n">
        <v>0</v>
      </c>
      <c r="G749" s="3" t="n">
        <v>0</v>
      </c>
      <c r="H749" s="3" t="n">
        <v>0</v>
      </c>
      <c r="I749" s="3" t="n">
        <v>8</v>
      </c>
      <c r="J749" s="5" t="n">
        <v>0</v>
      </c>
      <c r="K749" s="5" t="n">
        <v>0</v>
      </c>
      <c r="L749" s="5" t="n">
        <v>1</v>
      </c>
      <c r="M749" s="5" t="n">
        <v>2</v>
      </c>
      <c r="N749" s="5" t="s">
        <v>1989</v>
      </c>
      <c r="O749" s="5" t="s">
        <v>1990</v>
      </c>
    </row>
    <row r="750" customFormat="false" ht="10.5" hidden="false" customHeight="false" outlineLevel="0" collapsed="false">
      <c r="C750" s="3" t="s">
        <v>1991</v>
      </c>
      <c r="D750" s="3" t="n">
        <v>224</v>
      </c>
      <c r="E750" s="3" t="n">
        <v>8</v>
      </c>
      <c r="F750" s="3" t="n">
        <v>2</v>
      </c>
      <c r="G750" s="3" t="n">
        <v>2</v>
      </c>
      <c r="H750" s="3" t="n">
        <v>0</v>
      </c>
      <c r="I750" s="3" t="n">
        <v>2</v>
      </c>
      <c r="J750" s="5" t="n">
        <v>0</v>
      </c>
      <c r="K750" s="5" t="n">
        <v>0</v>
      </c>
      <c r="L750" s="5" t="n">
        <v>2</v>
      </c>
      <c r="M750" s="5" t="n">
        <v>3</v>
      </c>
      <c r="N750" s="5" t="s">
        <v>1580</v>
      </c>
      <c r="O750" s="5" t="s">
        <v>1992</v>
      </c>
    </row>
    <row r="751" customFormat="false" ht="10.5" hidden="false" customHeight="false" outlineLevel="0" collapsed="false">
      <c r="C751" s="3" t="s">
        <v>1993</v>
      </c>
      <c r="D751" s="3" t="n">
        <v>-599</v>
      </c>
      <c r="E751" s="3" t="n">
        <v>0</v>
      </c>
      <c r="F751" s="3" t="n">
        <v>0</v>
      </c>
      <c r="G751" s="3" t="n">
        <v>0</v>
      </c>
      <c r="H751" s="3" t="n">
        <v>0</v>
      </c>
      <c r="I751" s="3" t="n">
        <v>0</v>
      </c>
      <c r="J751" s="5" t="n">
        <v>0</v>
      </c>
      <c r="K751" s="5" t="n">
        <v>0</v>
      </c>
      <c r="L751" s="5" t="n">
        <v>0</v>
      </c>
      <c r="M751" s="5" t="n">
        <v>0</v>
      </c>
      <c r="N751" s="5" t="s">
        <v>1367</v>
      </c>
      <c r="O751" s="5" t="s">
        <v>1994</v>
      </c>
    </row>
    <row r="752" customFormat="false" ht="10.5" hidden="false" customHeight="false" outlineLevel="0" collapsed="false">
      <c r="C752" s="3" t="s">
        <v>1995</v>
      </c>
      <c r="D752" s="3" t="n">
        <v>576</v>
      </c>
      <c r="E752" s="3" t="n">
        <v>0</v>
      </c>
      <c r="F752" s="3" t="n">
        <v>0</v>
      </c>
      <c r="G752" s="3" t="n">
        <v>0</v>
      </c>
      <c r="H752" s="3" t="n">
        <v>0</v>
      </c>
      <c r="I752" s="3" t="n">
        <v>3</v>
      </c>
      <c r="J752" s="5" t="n">
        <v>0</v>
      </c>
      <c r="K752" s="5" t="n">
        <v>0</v>
      </c>
      <c r="L752" s="5" t="n">
        <v>0</v>
      </c>
      <c r="M752" s="5" t="n">
        <v>0</v>
      </c>
      <c r="N752" s="5" t="s">
        <v>1996</v>
      </c>
      <c r="O752" s="5" t="s">
        <v>1997</v>
      </c>
    </row>
    <row r="753" customFormat="false" ht="10.5" hidden="false" customHeight="false" outlineLevel="0" collapsed="false">
      <c r="C753" s="3" t="s">
        <v>1998</v>
      </c>
      <c r="D753" s="3" t="n">
        <v>208</v>
      </c>
      <c r="E753" s="3" t="n">
        <v>0</v>
      </c>
      <c r="F753" s="3" t="n">
        <v>0</v>
      </c>
      <c r="G753" s="3" t="n">
        <v>0</v>
      </c>
      <c r="H753" s="3" t="n">
        <v>1</v>
      </c>
      <c r="I753" s="3" t="n">
        <v>0</v>
      </c>
      <c r="J753" s="5" t="n">
        <v>0</v>
      </c>
      <c r="K753" s="5" t="n">
        <v>0</v>
      </c>
      <c r="L753" s="5" t="n">
        <v>0</v>
      </c>
      <c r="M753" s="5" t="n">
        <v>0</v>
      </c>
      <c r="N753" s="5" t="s">
        <v>1999</v>
      </c>
      <c r="O753" s="5" t="s">
        <v>2000</v>
      </c>
    </row>
    <row r="754" customFormat="false" ht="10.5" hidden="false" customHeight="false" outlineLevel="0" collapsed="false">
      <c r="C754" s="3" t="s">
        <v>2001</v>
      </c>
      <c r="D754" s="3" t="n">
        <v>225</v>
      </c>
      <c r="E754" s="3" t="n">
        <v>1</v>
      </c>
      <c r="F754" s="3" t="n">
        <v>0</v>
      </c>
      <c r="G754" s="3" t="n">
        <v>0</v>
      </c>
      <c r="H754" s="3" t="n">
        <v>0</v>
      </c>
      <c r="I754" s="3" t="n">
        <v>0</v>
      </c>
      <c r="J754" s="5" t="n">
        <v>0</v>
      </c>
      <c r="K754" s="5" t="n">
        <v>0</v>
      </c>
      <c r="L754" s="5" t="n">
        <v>0</v>
      </c>
      <c r="M754" s="5" t="n">
        <v>0</v>
      </c>
      <c r="N754" s="5" t="s">
        <v>2002</v>
      </c>
      <c r="O754" s="5" t="s">
        <v>2003</v>
      </c>
      <c r="P754" s="5" t="n">
        <v>1</v>
      </c>
      <c r="Q754" s="5" t="n">
        <v>1</v>
      </c>
      <c r="R754" s="5" t="n">
        <v>16</v>
      </c>
      <c r="S754" s="5" t="n">
        <v>29</v>
      </c>
      <c r="U754" s="5" t="n">
        <v>1</v>
      </c>
      <c r="V754" s="5" t="n">
        <v>0</v>
      </c>
      <c r="W754" s="5" t="n">
        <v>26</v>
      </c>
      <c r="AF754" s="5" t="n">
        <v>59984</v>
      </c>
    </row>
    <row r="755" customFormat="false" ht="10.5" hidden="false" customHeight="false" outlineLevel="0" collapsed="false">
      <c r="C755" s="3" t="s">
        <v>2004</v>
      </c>
      <c r="D755" s="3" t="n">
        <v>578</v>
      </c>
      <c r="E755" s="3" t="n">
        <v>1</v>
      </c>
      <c r="F755" s="3" t="n">
        <v>0</v>
      </c>
      <c r="G755" s="3" t="n">
        <v>1</v>
      </c>
      <c r="H755" s="3" t="n">
        <v>0</v>
      </c>
      <c r="I755" s="3" t="n">
        <v>1</v>
      </c>
      <c r="J755" s="5" t="n">
        <v>0</v>
      </c>
      <c r="K755" s="5" t="n">
        <v>0</v>
      </c>
      <c r="L755" s="5" t="n">
        <v>0</v>
      </c>
      <c r="M755" s="5" t="n">
        <v>0</v>
      </c>
      <c r="N755" s="5" t="s">
        <v>1531</v>
      </c>
      <c r="O755" s="5" t="s">
        <v>2005</v>
      </c>
      <c r="P755" s="5" t="n">
        <v>1</v>
      </c>
      <c r="Q755" s="5" t="n">
        <v>1</v>
      </c>
      <c r="R755" s="5" t="n">
        <v>16</v>
      </c>
      <c r="S755" s="5" t="n">
        <v>31</v>
      </c>
      <c r="U755" s="5" t="n">
        <v>2</v>
      </c>
      <c r="V755" s="5" t="n">
        <v>0</v>
      </c>
      <c r="W755" s="5" t="n">
        <v>32</v>
      </c>
      <c r="AF755" s="5" t="n">
        <v>-45150</v>
      </c>
    </row>
    <row r="756" customFormat="false" ht="10.5" hidden="false" customHeight="false" outlineLevel="0" collapsed="false">
      <c r="C756" s="3" t="s">
        <v>2006</v>
      </c>
      <c r="D756" s="3" t="n">
        <v>218</v>
      </c>
      <c r="E756" s="3" t="n">
        <v>7</v>
      </c>
      <c r="F756" s="3" t="n">
        <v>0</v>
      </c>
      <c r="G756" s="3" t="n">
        <v>0</v>
      </c>
      <c r="H756" s="3" t="n">
        <v>0</v>
      </c>
      <c r="I756" s="3" t="n">
        <v>6</v>
      </c>
      <c r="J756" s="5" t="n">
        <v>0</v>
      </c>
      <c r="K756" s="5" t="n">
        <v>0</v>
      </c>
      <c r="L756" s="5" t="n">
        <v>2</v>
      </c>
      <c r="M756" s="5" t="n">
        <v>4</v>
      </c>
      <c r="N756" s="5" t="s">
        <v>2007</v>
      </c>
      <c r="O756" s="5" t="s">
        <v>1916</v>
      </c>
      <c r="P756" s="5" t="n">
        <v>1</v>
      </c>
      <c r="Q756" s="5" t="n">
        <v>1</v>
      </c>
      <c r="R756" s="5" t="n">
        <v>16</v>
      </c>
      <c r="T756" s="5" t="n">
        <v>451</v>
      </c>
      <c r="U756" s="5" t="n">
        <v>2</v>
      </c>
      <c r="V756" s="5" t="n">
        <v>1</v>
      </c>
      <c r="W756" s="5" t="n">
        <v>82</v>
      </c>
      <c r="Y756" s="5" t="n">
        <v>1</v>
      </c>
      <c r="AF756" s="5" t="s">
        <v>1705</v>
      </c>
    </row>
    <row r="757" customFormat="false" ht="10.5" hidden="false" customHeight="false" outlineLevel="0" collapsed="false">
      <c r="C757" s="3" t="s">
        <v>2008</v>
      </c>
      <c r="D757" s="3" t="n">
        <v>219</v>
      </c>
      <c r="E757" s="3" t="n">
        <v>1</v>
      </c>
      <c r="F757" s="3" t="n">
        <v>0</v>
      </c>
      <c r="G757" s="3" t="n">
        <v>0</v>
      </c>
      <c r="H757" s="3" t="n">
        <v>0</v>
      </c>
      <c r="I757" s="3" t="n">
        <v>7</v>
      </c>
      <c r="J757" s="5" t="n">
        <v>0</v>
      </c>
      <c r="K757" s="5" t="n">
        <v>0</v>
      </c>
      <c r="L757" s="5" t="n">
        <v>1</v>
      </c>
      <c r="M757" s="5" t="n">
        <v>1</v>
      </c>
      <c r="N757" s="5" t="s">
        <v>1541</v>
      </c>
      <c r="O757" s="5" t="s">
        <v>2009</v>
      </c>
      <c r="P757" s="5" t="n">
        <v>2</v>
      </c>
      <c r="Q757" s="5" t="n">
        <v>1</v>
      </c>
      <c r="R757" s="5" t="n">
        <v>16</v>
      </c>
      <c r="Z757" s="5" t="n">
        <v>11</v>
      </c>
    </row>
    <row r="758" customFormat="false" ht="10.5" hidden="false" customHeight="false" outlineLevel="0" collapsed="false">
      <c r="C758" s="3" t="s">
        <v>2010</v>
      </c>
      <c r="D758" s="3" t="n">
        <v>220</v>
      </c>
      <c r="E758" s="3" t="n">
        <v>0</v>
      </c>
      <c r="F758" s="3" t="n">
        <v>0</v>
      </c>
      <c r="G758" s="3" t="n">
        <v>0</v>
      </c>
      <c r="H758" s="3" t="n">
        <v>0</v>
      </c>
      <c r="I758" s="3" t="n">
        <v>0</v>
      </c>
      <c r="J758" s="5" t="n">
        <v>0</v>
      </c>
      <c r="K758" s="5" t="n">
        <v>0</v>
      </c>
      <c r="L758" s="5" t="n">
        <v>0</v>
      </c>
      <c r="M758" s="5" t="n">
        <v>0</v>
      </c>
      <c r="N758" s="5" t="s">
        <v>1950</v>
      </c>
      <c r="O758" s="5" t="s">
        <v>2011</v>
      </c>
      <c r="P758" s="5" t="n">
        <v>2</v>
      </c>
      <c r="Q758" s="5" t="n">
        <v>1</v>
      </c>
      <c r="R758" s="5" t="n">
        <v>16</v>
      </c>
      <c r="Z758" s="5" t="n">
        <v>13</v>
      </c>
    </row>
    <row r="759" customFormat="false" ht="10.5" hidden="false" customHeight="false" outlineLevel="0" collapsed="false">
      <c r="C759" s="3" t="s">
        <v>2012</v>
      </c>
      <c r="D759" s="3" t="n">
        <v>209</v>
      </c>
      <c r="E759" s="3" t="n">
        <v>0</v>
      </c>
      <c r="F759" s="3" t="n">
        <v>0</v>
      </c>
      <c r="G759" s="3" t="n">
        <v>0</v>
      </c>
      <c r="H759" s="3" t="n">
        <v>0</v>
      </c>
      <c r="I759" s="3" t="n">
        <v>3</v>
      </c>
      <c r="J759" s="5" t="n">
        <v>0</v>
      </c>
      <c r="K759" s="5" t="n">
        <v>0</v>
      </c>
      <c r="L759" s="5" t="n">
        <v>0</v>
      </c>
      <c r="M759" s="5" t="n">
        <v>0</v>
      </c>
      <c r="N759" s="5" t="s">
        <v>1406</v>
      </c>
      <c r="O759" s="5" t="s">
        <v>2013</v>
      </c>
      <c r="P759" s="5" t="n">
        <v>5</v>
      </c>
      <c r="Q759" s="5" t="n">
        <v>1</v>
      </c>
      <c r="R759" s="5" t="n">
        <v>16</v>
      </c>
      <c r="AC759" s="5" t="n">
        <v>425</v>
      </c>
    </row>
    <row r="760" customFormat="false" ht="10.5" hidden="false" customHeight="false" outlineLevel="0" collapsed="false">
      <c r="C760" s="3" t="s">
        <v>2014</v>
      </c>
      <c r="D760" s="3" t="n">
        <v>217</v>
      </c>
      <c r="E760" s="3" t="n">
        <v>1</v>
      </c>
      <c r="F760" s="3" t="n">
        <v>0</v>
      </c>
      <c r="G760" s="3" t="n">
        <v>1</v>
      </c>
      <c r="H760" s="3" t="n">
        <v>0</v>
      </c>
      <c r="I760" s="3" t="n">
        <v>4</v>
      </c>
      <c r="J760" s="5" t="n">
        <v>0</v>
      </c>
      <c r="K760" s="5" t="n">
        <v>0</v>
      </c>
      <c r="L760" s="5" t="n">
        <v>0</v>
      </c>
      <c r="M760" s="5" t="n">
        <v>0</v>
      </c>
      <c r="N760" s="5" t="s">
        <v>2015</v>
      </c>
      <c r="O760" s="5" t="s">
        <v>2016</v>
      </c>
      <c r="P760" s="5" t="n">
        <v>5</v>
      </c>
      <c r="Q760" s="5" t="n">
        <v>1</v>
      </c>
      <c r="R760" s="5" t="n">
        <v>16</v>
      </c>
      <c r="AC760" s="5" t="n">
        <v>447</v>
      </c>
    </row>
    <row r="761" customFormat="false" ht="10.5" hidden="false" customHeight="false" outlineLevel="0" collapsed="false">
      <c r="C761" s="3" t="s">
        <v>2017</v>
      </c>
      <c r="D761" s="3" t="n">
        <v>618</v>
      </c>
      <c r="E761" s="3" t="n">
        <v>3</v>
      </c>
      <c r="F761" s="3" t="n">
        <v>0</v>
      </c>
      <c r="G761" s="3" t="n">
        <v>2</v>
      </c>
      <c r="H761" s="3" t="n">
        <v>0</v>
      </c>
      <c r="I761" s="3" t="n">
        <v>2</v>
      </c>
      <c r="J761" s="5" t="n">
        <v>0</v>
      </c>
      <c r="K761" s="5" t="n">
        <v>0</v>
      </c>
      <c r="L761" s="5" t="n">
        <v>0</v>
      </c>
      <c r="M761" s="5" t="n">
        <v>1</v>
      </c>
      <c r="N761" s="5" t="s">
        <v>2018</v>
      </c>
      <c r="O761" s="5" t="s">
        <v>2019</v>
      </c>
    </row>
    <row r="762" customFormat="false" ht="10.5" hidden="false" customHeight="false" outlineLevel="0" collapsed="false">
      <c r="C762" s="3" t="s">
        <v>2020</v>
      </c>
      <c r="D762" s="3" t="n">
        <v>226</v>
      </c>
      <c r="E762" s="3" t="n">
        <v>0</v>
      </c>
      <c r="F762" s="3" t="n">
        <v>0</v>
      </c>
      <c r="G762" s="3" t="n">
        <v>0</v>
      </c>
      <c r="H762" s="3" t="n">
        <v>0</v>
      </c>
      <c r="I762" s="3" t="n">
        <v>0</v>
      </c>
      <c r="J762" s="5" t="n">
        <v>0</v>
      </c>
      <c r="K762" s="5" t="n">
        <v>0</v>
      </c>
      <c r="L762" s="5" t="n">
        <v>0</v>
      </c>
      <c r="M762" s="5" t="n">
        <v>0</v>
      </c>
      <c r="N762" s="5" t="s">
        <v>2021</v>
      </c>
      <c r="O762" s="5" t="s">
        <v>2022</v>
      </c>
    </row>
    <row r="763" customFormat="false" ht="10.5" hidden="false" customHeight="false" outlineLevel="0" collapsed="false">
      <c r="C763" s="3" t="s">
        <v>2023</v>
      </c>
      <c r="D763" s="3" t="n">
        <v>221</v>
      </c>
      <c r="E763" s="3" t="n">
        <v>4</v>
      </c>
      <c r="F763" s="3" t="n">
        <v>0</v>
      </c>
      <c r="G763" s="3" t="n">
        <v>1</v>
      </c>
      <c r="H763" s="3" t="n">
        <v>0</v>
      </c>
      <c r="I763" s="3" t="n">
        <v>8</v>
      </c>
      <c r="J763" s="5" t="n">
        <v>0</v>
      </c>
      <c r="K763" s="5" t="n">
        <v>0</v>
      </c>
      <c r="L763" s="5" t="n">
        <v>3</v>
      </c>
      <c r="M763" s="5" t="n">
        <v>3</v>
      </c>
      <c r="N763" s="5" t="s">
        <v>2024</v>
      </c>
      <c r="O763" s="5" t="s">
        <v>2025</v>
      </c>
    </row>
    <row r="764" customFormat="false" ht="10.5" hidden="false" customHeight="false" outlineLevel="0" collapsed="false">
      <c r="C764" s="3" t="s">
        <v>2026</v>
      </c>
      <c r="D764" s="3" t="n">
        <v>588</v>
      </c>
      <c r="E764" s="3" t="n">
        <v>2</v>
      </c>
      <c r="F764" s="3" t="n">
        <v>0</v>
      </c>
      <c r="G764" s="3" t="n">
        <v>0</v>
      </c>
      <c r="H764" s="3" t="n">
        <v>0</v>
      </c>
      <c r="I764" s="3" t="n">
        <v>1</v>
      </c>
      <c r="J764" s="5" t="n">
        <v>0</v>
      </c>
      <c r="K764" s="5" t="n">
        <v>0</v>
      </c>
      <c r="L764" s="5" t="n">
        <v>0</v>
      </c>
      <c r="M764" s="5" t="n">
        <v>1</v>
      </c>
      <c r="N764" s="5" t="s">
        <v>1750</v>
      </c>
      <c r="O764" s="5" t="s">
        <v>2027</v>
      </c>
    </row>
    <row r="765" customFormat="false" ht="10.5" hidden="false" customHeight="false" outlineLevel="0" collapsed="false">
      <c r="C765" s="3" t="s">
        <v>2028</v>
      </c>
      <c r="D765" s="3" t="n">
        <v>210</v>
      </c>
      <c r="E765" s="3" t="n">
        <v>0</v>
      </c>
      <c r="F765" s="3" t="n">
        <v>0</v>
      </c>
      <c r="G765" s="3" t="n">
        <v>0</v>
      </c>
      <c r="H765" s="3" t="n">
        <v>0</v>
      </c>
      <c r="I765" s="3" t="n">
        <v>0</v>
      </c>
      <c r="J765" s="5" t="n">
        <v>0</v>
      </c>
      <c r="K765" s="5" t="n">
        <v>0</v>
      </c>
      <c r="L765" s="5" t="n">
        <v>0</v>
      </c>
      <c r="M765" s="5" t="n">
        <v>0</v>
      </c>
      <c r="N765" s="5" t="s">
        <v>1813</v>
      </c>
      <c r="O765" s="5" t="s">
        <v>2029</v>
      </c>
    </row>
    <row r="766" customFormat="false" ht="10.5" hidden="false" customHeight="false" outlineLevel="0" collapsed="false">
      <c r="C766" s="3" t="s">
        <v>2030</v>
      </c>
      <c r="D766" s="3" t="n">
        <v>-222</v>
      </c>
      <c r="E766" s="3" t="n">
        <v>0</v>
      </c>
      <c r="F766" s="3" t="n">
        <v>0</v>
      </c>
      <c r="G766" s="3" t="n">
        <v>0</v>
      </c>
      <c r="H766" s="3" t="n">
        <v>0</v>
      </c>
      <c r="I766" s="3" t="n">
        <v>0</v>
      </c>
      <c r="J766" s="5" t="n">
        <v>0</v>
      </c>
      <c r="K766" s="5" t="n">
        <v>0</v>
      </c>
      <c r="L766" s="5" t="n">
        <v>0</v>
      </c>
      <c r="M766" s="5" t="n">
        <v>0</v>
      </c>
      <c r="N766" s="5" t="s">
        <v>1382</v>
      </c>
      <c r="O766" s="5" t="s">
        <v>2031</v>
      </c>
    </row>
    <row r="767" customFormat="false" ht="10.5" hidden="false" customHeight="false" outlineLevel="0" collapsed="false">
      <c r="C767" s="3" t="s">
        <v>2032</v>
      </c>
      <c r="D767" s="3" t="n">
        <v>211</v>
      </c>
      <c r="E767" s="3" t="n">
        <v>1</v>
      </c>
      <c r="F767" s="3" t="n">
        <v>0</v>
      </c>
      <c r="G767" s="3" t="n">
        <v>0</v>
      </c>
      <c r="H767" s="3" t="n">
        <v>0</v>
      </c>
      <c r="I767" s="3" t="n">
        <v>2</v>
      </c>
      <c r="J767" s="5" t="n">
        <v>0</v>
      </c>
      <c r="K767" s="5" t="n">
        <v>0</v>
      </c>
      <c r="L767" s="5" t="n">
        <v>0</v>
      </c>
      <c r="M767" s="5" t="n">
        <v>0</v>
      </c>
      <c r="N767" s="5" t="s">
        <v>1672</v>
      </c>
      <c r="O767" s="5" t="s">
        <v>1658</v>
      </c>
    </row>
    <row r="768" customFormat="false" ht="10.5" hidden="false" customHeight="false" outlineLevel="0" collapsed="false">
      <c r="C768" s="3" t="s">
        <v>2033</v>
      </c>
      <c r="D768" s="3" t="n">
        <v>205</v>
      </c>
      <c r="E768" s="3" t="n">
        <v>0</v>
      </c>
      <c r="F768" s="3" t="n">
        <v>0</v>
      </c>
      <c r="G768" s="3" t="n">
        <v>0</v>
      </c>
      <c r="H768" s="3" t="n">
        <v>0</v>
      </c>
      <c r="I768" s="3" t="n">
        <v>0</v>
      </c>
      <c r="J768" s="5" t="n">
        <v>0</v>
      </c>
      <c r="K768" s="5" t="n">
        <v>0</v>
      </c>
      <c r="L768" s="5" t="n">
        <v>0</v>
      </c>
      <c r="M768" s="5" t="n">
        <v>0</v>
      </c>
      <c r="N768" s="5" t="s">
        <v>2034</v>
      </c>
      <c r="O768" s="5" t="s">
        <v>2035</v>
      </c>
    </row>
    <row r="769" customFormat="false" ht="10.5" hidden="false" customHeight="false" outlineLevel="0" collapsed="false">
      <c r="C769" s="3" t="s">
        <v>1660</v>
      </c>
      <c r="D769" s="3" t="n">
        <v>227</v>
      </c>
      <c r="E769" s="3" t="n">
        <v>0</v>
      </c>
      <c r="F769" s="3" t="n">
        <v>0</v>
      </c>
      <c r="G769" s="3" t="n">
        <v>0</v>
      </c>
      <c r="H769" s="3" t="n">
        <v>0</v>
      </c>
      <c r="I769" s="3" t="n">
        <v>0</v>
      </c>
      <c r="J769" s="5" t="n">
        <v>0</v>
      </c>
      <c r="K769" s="5" t="n">
        <v>0</v>
      </c>
      <c r="L769" s="5" t="n">
        <v>0</v>
      </c>
      <c r="M769" s="5" t="n">
        <v>0</v>
      </c>
      <c r="N769" s="5" t="s">
        <v>1661</v>
      </c>
      <c r="O769" s="5" t="s">
        <v>1662</v>
      </c>
    </row>
    <row r="770" customFormat="false" ht="10.5" hidden="false" customHeight="false" outlineLevel="0" collapsed="false">
      <c r="C770" s="3" t="s">
        <v>2036</v>
      </c>
      <c r="D770" s="3" t="n">
        <v>228</v>
      </c>
      <c r="E770" s="3" t="n">
        <v>3</v>
      </c>
      <c r="F770" s="3" t="n">
        <v>0</v>
      </c>
      <c r="G770" s="3" t="n">
        <v>0</v>
      </c>
      <c r="H770" s="3" t="n">
        <v>0</v>
      </c>
      <c r="I770" s="3" t="n">
        <v>2</v>
      </c>
      <c r="J770" s="5" t="n">
        <v>0</v>
      </c>
      <c r="K770" s="5" t="n">
        <v>0</v>
      </c>
      <c r="L770" s="5" t="n">
        <v>2</v>
      </c>
      <c r="M770" s="5" t="n">
        <v>2</v>
      </c>
      <c r="N770" s="5" t="s">
        <v>2037</v>
      </c>
      <c r="O770" s="5" t="s">
        <v>2038</v>
      </c>
    </row>
    <row r="771" customFormat="false" ht="10.5" hidden="false" customHeight="false" outlineLevel="0" collapsed="false">
      <c r="C771" s="3" t="s">
        <v>2039</v>
      </c>
      <c r="D771" s="3" t="n">
        <v>212</v>
      </c>
      <c r="E771" s="3" t="n">
        <v>2</v>
      </c>
      <c r="F771" s="3" t="n">
        <v>0</v>
      </c>
      <c r="G771" s="3" t="n">
        <v>0</v>
      </c>
      <c r="H771" s="3" t="n">
        <v>0</v>
      </c>
      <c r="I771" s="3" t="n">
        <v>1</v>
      </c>
      <c r="J771" s="5" t="n">
        <v>0</v>
      </c>
      <c r="K771" s="5" t="n">
        <v>0</v>
      </c>
      <c r="L771" s="5" t="n">
        <v>0</v>
      </c>
      <c r="M771" s="5" t="n">
        <v>2</v>
      </c>
      <c r="N771" s="5" t="s">
        <v>2040</v>
      </c>
      <c r="O771" s="5" t="s">
        <v>2041</v>
      </c>
    </row>
    <row r="772" customFormat="false" ht="10.5" hidden="false" customHeight="false" outlineLevel="0" collapsed="false">
      <c r="C772" s="3" t="s">
        <v>2042</v>
      </c>
      <c r="D772" s="3" t="n">
        <v>223</v>
      </c>
      <c r="E772" s="3" t="n">
        <v>2</v>
      </c>
      <c r="F772" s="3" t="n">
        <v>0</v>
      </c>
      <c r="G772" s="3" t="n">
        <v>1</v>
      </c>
      <c r="H772" s="3" t="n">
        <v>0</v>
      </c>
      <c r="I772" s="3" t="n">
        <v>5</v>
      </c>
      <c r="J772" s="5" t="n">
        <v>0</v>
      </c>
      <c r="K772" s="5" t="n">
        <v>0</v>
      </c>
      <c r="L772" s="5" t="n">
        <v>1</v>
      </c>
      <c r="M772" s="5" t="n">
        <v>1</v>
      </c>
      <c r="N772" s="5" t="s">
        <v>2043</v>
      </c>
      <c r="O772" s="5" t="s">
        <v>2044</v>
      </c>
    </row>
    <row r="773" customFormat="false" ht="10.5" hidden="false" customHeight="false" outlineLevel="0" collapsed="false">
      <c r="C773" s="3" t="s">
        <v>2045</v>
      </c>
      <c r="D773" s="3" t="n">
        <v>592</v>
      </c>
      <c r="E773" s="3" t="n">
        <v>0</v>
      </c>
      <c r="F773" s="3" t="n">
        <v>0</v>
      </c>
      <c r="G773" s="3" t="n">
        <v>0</v>
      </c>
      <c r="H773" s="3" t="n">
        <v>0</v>
      </c>
      <c r="I773" s="3" t="n">
        <v>0</v>
      </c>
      <c r="J773" s="5" t="n">
        <v>0</v>
      </c>
      <c r="K773" s="5" t="n">
        <v>0</v>
      </c>
      <c r="L773" s="5" t="n">
        <v>0</v>
      </c>
      <c r="M773" s="5" t="n">
        <v>0</v>
      </c>
      <c r="N773" s="5" t="s">
        <v>1517</v>
      </c>
      <c r="O773" s="5" t="s">
        <v>2046</v>
      </c>
    </row>
    <row r="774" customFormat="false" ht="10.5" hidden="false" customHeight="false" outlineLevel="0" collapsed="false">
      <c r="C774" s="3" t="s">
        <v>2047</v>
      </c>
      <c r="D774" s="3" t="n">
        <v>213</v>
      </c>
      <c r="E774" s="3" t="n">
        <v>0</v>
      </c>
      <c r="F774" s="3" t="n">
        <v>0</v>
      </c>
      <c r="G774" s="3" t="n">
        <v>0</v>
      </c>
      <c r="H774" s="3" t="n">
        <v>0</v>
      </c>
      <c r="I774" s="3" t="n">
        <v>4</v>
      </c>
      <c r="J774" s="5" t="n">
        <v>0</v>
      </c>
      <c r="K774" s="5" t="n">
        <v>0</v>
      </c>
      <c r="L774" s="5" t="n">
        <v>0</v>
      </c>
      <c r="M774" s="5" t="n">
        <v>0</v>
      </c>
      <c r="N774" s="5" t="s">
        <v>1628</v>
      </c>
      <c r="O774" s="5" t="s">
        <v>2048</v>
      </c>
    </row>
    <row r="775" customFormat="false" ht="10.5" hidden="false" customHeight="false" outlineLevel="0" collapsed="false">
      <c r="C775" s="3" t="s">
        <v>2049</v>
      </c>
      <c r="D775" s="3" t="n">
        <v>206</v>
      </c>
      <c r="E775" s="3" t="n">
        <v>0</v>
      </c>
      <c r="F775" s="3" t="n">
        <v>0</v>
      </c>
      <c r="G775" s="3" t="n">
        <v>0</v>
      </c>
      <c r="H775" s="3" t="n">
        <v>1</v>
      </c>
      <c r="I775" s="3" t="n">
        <v>5</v>
      </c>
      <c r="J775" s="5" t="n">
        <v>0</v>
      </c>
      <c r="K775" s="5" t="n">
        <v>0</v>
      </c>
      <c r="L775" s="5" t="n">
        <v>0</v>
      </c>
      <c r="M775" s="5" t="n">
        <v>0</v>
      </c>
      <c r="N775" s="5" t="s">
        <v>1909</v>
      </c>
      <c r="O775" s="5" t="s">
        <v>2050</v>
      </c>
    </row>
    <row r="776" customFormat="false" ht="10.5" hidden="false" customHeight="false" outlineLevel="0" collapsed="false">
      <c r="C776" s="3" t="s">
        <v>2051</v>
      </c>
      <c r="D776" s="3" t="n">
        <v>214</v>
      </c>
      <c r="E776" s="3" t="n">
        <v>1</v>
      </c>
      <c r="F776" s="3" t="n">
        <v>0</v>
      </c>
      <c r="G776" s="3" t="n">
        <v>0</v>
      </c>
      <c r="H776" s="3" t="n">
        <v>0</v>
      </c>
      <c r="I776" s="3" t="n">
        <v>11</v>
      </c>
      <c r="J776" s="5" t="n">
        <v>0</v>
      </c>
      <c r="K776" s="5" t="n">
        <v>0</v>
      </c>
      <c r="L776" s="5" t="n">
        <v>1</v>
      </c>
      <c r="M776" s="5" t="n">
        <v>0</v>
      </c>
      <c r="N776" s="5" t="s">
        <v>1541</v>
      </c>
      <c r="O776" s="5" t="s">
        <v>2052</v>
      </c>
    </row>
    <row r="777" customFormat="false" ht="10.5" hidden="false" customHeight="false" outlineLevel="0" collapsed="false">
      <c r="C777" s="3" t="s">
        <v>2053</v>
      </c>
      <c r="D777" s="3" t="n">
        <v>204</v>
      </c>
      <c r="E777" s="3" t="n">
        <v>0</v>
      </c>
      <c r="F777" s="3" t="n">
        <v>0</v>
      </c>
      <c r="G777" s="3" t="n">
        <v>0</v>
      </c>
      <c r="H777" s="3" t="n">
        <v>0</v>
      </c>
      <c r="I777" s="3" t="n">
        <v>0</v>
      </c>
      <c r="J777" s="5" t="n">
        <v>0</v>
      </c>
      <c r="K777" s="5" t="n">
        <v>0</v>
      </c>
      <c r="L777" s="5" t="n">
        <v>0</v>
      </c>
      <c r="M777" s="5" t="n">
        <v>0</v>
      </c>
      <c r="N777" s="5" t="s">
        <v>1779</v>
      </c>
      <c r="O777" s="5" t="s">
        <v>2054</v>
      </c>
    </row>
    <row r="778" customFormat="false" ht="10.5" hidden="false" customHeight="false" outlineLevel="0" collapsed="false">
      <c r="C778" s="3" t="s">
        <v>2055</v>
      </c>
      <c r="D778" s="3" t="n">
        <v>702</v>
      </c>
      <c r="E778" s="3" t="n">
        <v>0</v>
      </c>
      <c r="F778" s="3" t="n">
        <v>0</v>
      </c>
      <c r="G778" s="3" t="n">
        <v>0</v>
      </c>
      <c r="H778" s="3" t="n">
        <v>0</v>
      </c>
      <c r="I778" s="3" t="n">
        <v>0</v>
      </c>
      <c r="J778" s="5" t="n">
        <v>0</v>
      </c>
      <c r="K778" s="5" t="n">
        <v>0</v>
      </c>
      <c r="L778" s="5" t="n">
        <v>0</v>
      </c>
      <c r="M778" s="5" t="n">
        <v>0</v>
      </c>
      <c r="N778" s="5" t="s">
        <v>1531</v>
      </c>
      <c r="O778" s="5" t="s">
        <v>2056</v>
      </c>
    </row>
    <row r="779" customFormat="false" ht="10.5" hidden="false" customHeight="false" outlineLevel="0" collapsed="false">
      <c r="C779" s="3" t="s">
        <v>2057</v>
      </c>
      <c r="D779" s="3" t="n">
        <v>215</v>
      </c>
      <c r="E779" s="3" t="n">
        <v>0</v>
      </c>
      <c r="F779" s="3" t="n">
        <v>0</v>
      </c>
      <c r="G779" s="3" t="n">
        <v>0</v>
      </c>
      <c r="H779" s="3" t="n">
        <v>1</v>
      </c>
      <c r="I779" s="3" t="n">
        <v>6</v>
      </c>
      <c r="J779" s="5" t="n">
        <v>1</v>
      </c>
      <c r="K779" s="5" t="n">
        <v>0</v>
      </c>
      <c r="L779" s="5" t="n">
        <v>0</v>
      </c>
      <c r="M779" s="5" t="n">
        <v>0</v>
      </c>
      <c r="N779" s="5" t="s">
        <v>2058</v>
      </c>
      <c r="O779" s="5" t="s">
        <v>2059</v>
      </c>
    </row>
    <row r="804" customFormat="false" ht="10.5" hidden="false" customHeight="false" outlineLevel="0" collapsed="false">
      <c r="P804" s="5" t="n">
        <v>1</v>
      </c>
      <c r="Q804" s="5" t="n">
        <v>1</v>
      </c>
      <c r="R804" s="5" t="n">
        <v>17</v>
      </c>
      <c r="S804" s="5" t="n">
        <v>20</v>
      </c>
      <c r="U804" s="5" t="n">
        <v>1</v>
      </c>
      <c r="V804" s="5" t="n">
        <v>0</v>
      </c>
      <c r="W804" s="5" t="n">
        <v>24</v>
      </c>
      <c r="AF804" s="5" t="n">
        <v>60262</v>
      </c>
    </row>
    <row r="805" customFormat="false" ht="10.5" hidden="false" customHeight="false" outlineLevel="0" collapsed="false">
      <c r="P805" s="5" t="n">
        <v>1</v>
      </c>
      <c r="Q805" s="5" t="n">
        <v>1</v>
      </c>
      <c r="R805" s="5" t="n">
        <v>17</v>
      </c>
      <c r="S805" s="5" t="n">
        <v>23</v>
      </c>
      <c r="U805" s="5" t="n">
        <v>2</v>
      </c>
      <c r="V805" s="5" t="n">
        <v>0</v>
      </c>
      <c r="W805" s="5" t="n">
        <v>44</v>
      </c>
      <c r="AF805" s="5" t="n">
        <v>-45385</v>
      </c>
    </row>
    <row r="806" customFormat="false" ht="10.5" hidden="false" customHeight="false" outlineLevel="0" collapsed="false">
      <c r="P806" s="5" t="n">
        <v>2</v>
      </c>
      <c r="Q806" s="5" t="n">
        <v>1</v>
      </c>
      <c r="R806" s="5" t="n">
        <v>17</v>
      </c>
      <c r="Z806" s="5" t="n">
        <v>17</v>
      </c>
      <c r="AF806" s="5" t="s">
        <v>2060</v>
      </c>
    </row>
    <row r="807" customFormat="false" ht="10.5" hidden="false" customHeight="false" outlineLevel="0" collapsed="false">
      <c r="P807" s="5" t="n">
        <v>5</v>
      </c>
      <c r="Q807" s="5" t="n">
        <v>1</v>
      </c>
      <c r="R807" s="5" t="n">
        <v>17</v>
      </c>
      <c r="AC807" s="5" t="n">
        <v>688</v>
      </c>
    </row>
    <row r="850" customFormat="false" ht="10.5" hidden="false" customHeight="false" outlineLevel="0" collapsed="false">
      <c r="C850" s="3" t="n">
        <v>649</v>
      </c>
    </row>
    <row r="852" customFormat="false" ht="10.5" hidden="false" customHeight="false" outlineLevel="0" collapsed="false">
      <c r="D852" s="3" t="n">
        <v>30</v>
      </c>
    </row>
    <row r="854" customFormat="false" ht="10.5" hidden="false" customHeight="false" outlineLevel="0" collapsed="false">
      <c r="C854" s="3" t="s">
        <v>2061</v>
      </c>
      <c r="D854" s="3" t="n">
        <v>231</v>
      </c>
      <c r="E854" s="3" t="n">
        <v>2</v>
      </c>
      <c r="F854" s="3" t="n">
        <v>0</v>
      </c>
      <c r="G854" s="3" t="n">
        <v>0</v>
      </c>
      <c r="H854" s="3" t="n">
        <v>0</v>
      </c>
      <c r="I854" s="3" t="n">
        <v>2</v>
      </c>
      <c r="J854" s="5" t="n">
        <v>0</v>
      </c>
      <c r="K854" s="5" t="n">
        <v>0</v>
      </c>
      <c r="L854" s="5" t="n">
        <v>0</v>
      </c>
      <c r="M854" s="5" t="n">
        <v>0</v>
      </c>
      <c r="N854" s="5" t="s">
        <v>2062</v>
      </c>
      <c r="O854" s="5" t="s">
        <v>2063</v>
      </c>
      <c r="P854" s="5" t="n">
        <v>1</v>
      </c>
      <c r="Q854" s="5" t="n">
        <v>1</v>
      </c>
      <c r="R854" s="5" t="n">
        <v>18</v>
      </c>
      <c r="S854" s="5" t="n">
        <v>499</v>
      </c>
      <c r="U854" s="5" t="n">
        <v>1</v>
      </c>
      <c r="V854" s="5" t="n">
        <v>0</v>
      </c>
      <c r="W854" s="5" t="n">
        <v>26</v>
      </c>
      <c r="X854" s="5" t="s">
        <v>1324</v>
      </c>
      <c r="AF854" s="5" t="n">
        <v>60156</v>
      </c>
    </row>
    <row r="855" customFormat="false" ht="10.5" hidden="false" customHeight="false" outlineLevel="0" collapsed="false">
      <c r="C855" s="3" t="s">
        <v>2064</v>
      </c>
      <c r="D855" s="3" t="n">
        <v>649</v>
      </c>
      <c r="E855" s="3" t="n">
        <v>0</v>
      </c>
      <c r="F855" s="3" t="n">
        <v>0</v>
      </c>
      <c r="G855" s="3" t="n">
        <v>0</v>
      </c>
      <c r="H855" s="3" t="n">
        <v>0</v>
      </c>
      <c r="I855" s="3" t="n">
        <v>1</v>
      </c>
      <c r="J855" s="5" t="n">
        <v>0</v>
      </c>
      <c r="K855" s="5" t="n">
        <v>0</v>
      </c>
      <c r="L855" s="5" t="n">
        <v>0</v>
      </c>
      <c r="M855" s="5" t="n">
        <v>0</v>
      </c>
      <c r="N855" s="5" t="s">
        <v>2065</v>
      </c>
      <c r="O855" s="5" t="s">
        <v>2066</v>
      </c>
      <c r="P855" s="5" t="n">
        <v>1</v>
      </c>
      <c r="Q855" s="5" t="n">
        <v>1</v>
      </c>
      <c r="R855" s="5" t="n">
        <v>18</v>
      </c>
      <c r="T855" s="5" t="n">
        <v>519</v>
      </c>
      <c r="U855" s="5" t="n">
        <v>1</v>
      </c>
      <c r="V855" s="5" t="n">
        <v>1</v>
      </c>
      <c r="W855" s="5" t="n">
        <v>42</v>
      </c>
      <c r="AF855" s="5" t="n">
        <v>-45193</v>
      </c>
    </row>
    <row r="856" customFormat="false" ht="10.5" hidden="false" customHeight="false" outlineLevel="0" collapsed="false">
      <c r="C856" s="3" t="s">
        <v>2067</v>
      </c>
      <c r="D856" s="3" t="n">
        <v>232</v>
      </c>
      <c r="E856" s="3" t="n">
        <v>1</v>
      </c>
      <c r="F856" s="3" t="n">
        <v>0</v>
      </c>
      <c r="G856" s="3" t="n">
        <v>0</v>
      </c>
      <c r="H856" s="3" t="n">
        <v>0</v>
      </c>
      <c r="I856" s="3" t="n">
        <v>4</v>
      </c>
      <c r="J856" s="5" t="n">
        <v>1</v>
      </c>
      <c r="K856" s="5" t="n">
        <v>0</v>
      </c>
      <c r="L856" s="5" t="n">
        <v>0</v>
      </c>
      <c r="M856" s="5" t="n">
        <v>1</v>
      </c>
      <c r="N856" s="5" t="s">
        <v>2068</v>
      </c>
      <c r="O856" s="5" t="s">
        <v>2069</v>
      </c>
      <c r="P856" s="5" t="n">
        <v>1</v>
      </c>
      <c r="Q856" s="5" t="n">
        <v>1</v>
      </c>
      <c r="R856" s="5" t="n">
        <v>18</v>
      </c>
      <c r="S856" s="5" t="n">
        <v>31</v>
      </c>
      <c r="U856" s="5" t="n">
        <v>2</v>
      </c>
      <c r="V856" s="5" t="n">
        <v>1</v>
      </c>
      <c r="W856" s="5" t="n">
        <v>54</v>
      </c>
      <c r="X856" s="5" t="s">
        <v>1322</v>
      </c>
      <c r="AF856" s="5" t="s">
        <v>1511</v>
      </c>
    </row>
    <row r="857" customFormat="false" ht="10.5" hidden="false" customHeight="false" outlineLevel="0" collapsed="false">
      <c r="C857" s="3" t="s">
        <v>1809</v>
      </c>
      <c r="D857" s="3" t="n">
        <v>170</v>
      </c>
      <c r="E857" s="3" t="n">
        <v>0</v>
      </c>
      <c r="F857" s="3" t="n">
        <v>0</v>
      </c>
      <c r="G857" s="3" t="n">
        <v>0</v>
      </c>
      <c r="H857" s="3" t="n">
        <v>0</v>
      </c>
      <c r="I857" s="3" t="n">
        <v>0</v>
      </c>
      <c r="J857" s="5" t="n">
        <v>0</v>
      </c>
      <c r="K857" s="5" t="n">
        <v>0</v>
      </c>
      <c r="L857" s="5" t="n">
        <v>0</v>
      </c>
      <c r="M857" s="5" t="n">
        <v>0</v>
      </c>
      <c r="N857" s="5" t="s">
        <v>1810</v>
      </c>
      <c r="O857" s="5" t="s">
        <v>1811</v>
      </c>
      <c r="P857" s="5" t="n">
        <v>1</v>
      </c>
      <c r="Q857" s="5" t="n">
        <v>1</v>
      </c>
      <c r="R857" s="5" t="n">
        <v>18</v>
      </c>
      <c r="T857" s="5" t="n">
        <v>519</v>
      </c>
      <c r="U857" s="5" t="n">
        <v>2</v>
      </c>
      <c r="V857" s="5" t="n">
        <v>2</v>
      </c>
      <c r="W857" s="5" t="n">
        <v>55</v>
      </c>
    </row>
    <row r="858" customFormat="false" ht="10.5" hidden="false" customHeight="false" outlineLevel="0" collapsed="false">
      <c r="C858" s="3" t="s">
        <v>2070</v>
      </c>
      <c r="D858" s="3" t="n">
        <v>240</v>
      </c>
      <c r="E858" s="3" t="n">
        <v>1</v>
      </c>
      <c r="F858" s="3" t="n">
        <v>0</v>
      </c>
      <c r="G858" s="3" t="n">
        <v>0</v>
      </c>
      <c r="H858" s="3" t="n">
        <v>1</v>
      </c>
      <c r="I858" s="3" t="n">
        <v>3</v>
      </c>
      <c r="J858" s="5" t="n">
        <v>0</v>
      </c>
      <c r="K858" s="5" t="n">
        <v>0</v>
      </c>
      <c r="L858" s="5" t="n">
        <v>0</v>
      </c>
      <c r="M858" s="5" t="n">
        <v>0</v>
      </c>
      <c r="N858" s="5" t="s">
        <v>2071</v>
      </c>
      <c r="O858" s="5" t="s">
        <v>2072</v>
      </c>
      <c r="P858" s="5" t="n">
        <v>2</v>
      </c>
      <c r="Q858" s="5" t="n">
        <v>1</v>
      </c>
      <c r="R858" s="5" t="n">
        <v>18</v>
      </c>
      <c r="Z858" s="5" t="n">
        <v>20</v>
      </c>
    </row>
    <row r="859" customFormat="false" ht="10.5" hidden="false" customHeight="false" outlineLevel="0" collapsed="false">
      <c r="C859" s="3" t="s">
        <v>2073</v>
      </c>
      <c r="D859" s="3" t="n">
        <v>619</v>
      </c>
      <c r="E859" s="3" t="n">
        <v>1</v>
      </c>
      <c r="F859" s="3" t="n">
        <v>0</v>
      </c>
      <c r="G859" s="3" t="n">
        <v>0</v>
      </c>
      <c r="H859" s="3" t="n">
        <v>0</v>
      </c>
      <c r="I859" s="3" t="n">
        <v>3</v>
      </c>
      <c r="J859" s="5" t="n">
        <v>0</v>
      </c>
      <c r="K859" s="5" t="n">
        <v>0</v>
      </c>
      <c r="L859" s="5" t="n">
        <v>0</v>
      </c>
      <c r="M859" s="5" t="n">
        <v>0</v>
      </c>
      <c r="N859" s="5" t="s">
        <v>2074</v>
      </c>
      <c r="O859" s="5" t="s">
        <v>2075</v>
      </c>
      <c r="P859" s="5" t="n">
        <v>2</v>
      </c>
      <c r="Q859" s="5" t="n">
        <v>1</v>
      </c>
      <c r="R859" s="5" t="n">
        <v>18</v>
      </c>
      <c r="Z859" s="5" t="n">
        <v>17</v>
      </c>
    </row>
    <row r="860" customFormat="false" ht="10.5" hidden="false" customHeight="false" outlineLevel="0" collapsed="false">
      <c r="C860" s="3" t="s">
        <v>2076</v>
      </c>
      <c r="D860" s="3" t="n">
        <v>247</v>
      </c>
      <c r="E860" s="3" t="n">
        <v>0</v>
      </c>
      <c r="F860" s="3" t="n">
        <v>0</v>
      </c>
      <c r="G860" s="3" t="n">
        <v>0</v>
      </c>
      <c r="H860" s="3" t="n">
        <v>0</v>
      </c>
      <c r="I860" s="3" t="n">
        <v>0</v>
      </c>
      <c r="J860" s="5" t="n">
        <v>0</v>
      </c>
      <c r="K860" s="5" t="n">
        <v>0</v>
      </c>
      <c r="L860" s="5" t="n">
        <v>0</v>
      </c>
      <c r="M860" s="5" t="n">
        <v>0</v>
      </c>
      <c r="N860" s="5" t="s">
        <v>1693</v>
      </c>
      <c r="O860" s="5" t="s">
        <v>2077</v>
      </c>
      <c r="P860" s="5" t="n">
        <v>2</v>
      </c>
      <c r="Q860" s="5" t="n">
        <v>1</v>
      </c>
      <c r="R860" s="5" t="n">
        <v>18</v>
      </c>
      <c r="Z860" s="5" t="n">
        <v>29</v>
      </c>
    </row>
    <row r="861" customFormat="false" ht="10.5" hidden="false" customHeight="false" outlineLevel="0" collapsed="false">
      <c r="C861" s="3" t="s">
        <v>2078</v>
      </c>
      <c r="D861" s="3" t="n">
        <v>246</v>
      </c>
      <c r="E861" s="3" t="n">
        <v>6</v>
      </c>
      <c r="F861" s="3" t="n">
        <v>0</v>
      </c>
      <c r="G861" s="3" t="n">
        <v>3</v>
      </c>
      <c r="H861" s="3" t="n">
        <v>0</v>
      </c>
      <c r="I861" s="3" t="n">
        <v>4</v>
      </c>
      <c r="J861" s="5" t="n">
        <v>0</v>
      </c>
      <c r="K861" s="5" t="n">
        <v>0</v>
      </c>
      <c r="L861" s="5" t="n">
        <v>2</v>
      </c>
      <c r="M861" s="5" t="n">
        <v>3</v>
      </c>
      <c r="N861" s="5" t="s">
        <v>2079</v>
      </c>
      <c r="O861" s="5" t="s">
        <v>2080</v>
      </c>
      <c r="P861" s="5" t="n">
        <v>5</v>
      </c>
      <c r="Q861" s="5" t="n">
        <v>1</v>
      </c>
      <c r="R861" s="5" t="n">
        <v>18</v>
      </c>
      <c r="AC861" s="5" t="n">
        <v>503</v>
      </c>
    </row>
    <row r="862" customFormat="false" ht="10.5" hidden="false" customHeight="false" outlineLevel="0" collapsed="false">
      <c r="C862" s="3" t="s">
        <v>2081</v>
      </c>
      <c r="D862" s="3" t="n">
        <v>233</v>
      </c>
      <c r="E862" s="3" t="n">
        <v>0</v>
      </c>
      <c r="F862" s="3" t="n">
        <v>0</v>
      </c>
      <c r="G862" s="3" t="n">
        <v>0</v>
      </c>
      <c r="H862" s="3" t="n">
        <v>0</v>
      </c>
      <c r="I862" s="3" t="n">
        <v>3</v>
      </c>
      <c r="J862" s="5" t="n">
        <v>1</v>
      </c>
      <c r="K862" s="5" t="n">
        <v>0</v>
      </c>
      <c r="L862" s="5" t="n">
        <v>0</v>
      </c>
      <c r="M862" s="5" t="n">
        <v>0</v>
      </c>
      <c r="N862" s="5" t="s">
        <v>2082</v>
      </c>
      <c r="O862" s="5" t="s">
        <v>2083</v>
      </c>
      <c r="P862" s="5" t="n">
        <v>5</v>
      </c>
      <c r="Q862" s="5" t="n">
        <v>1</v>
      </c>
      <c r="R862" s="5" t="n">
        <v>18</v>
      </c>
      <c r="AC862" s="5" t="n">
        <v>512</v>
      </c>
    </row>
    <row r="863" customFormat="false" ht="10.5" hidden="false" customHeight="false" outlineLevel="0" collapsed="false">
      <c r="C863" s="3" t="s">
        <v>2084</v>
      </c>
      <c r="D863" s="3" t="n">
        <v>241</v>
      </c>
      <c r="E863" s="3" t="n">
        <v>0</v>
      </c>
      <c r="F863" s="3" t="n">
        <v>0</v>
      </c>
      <c r="G863" s="3" t="n">
        <v>0</v>
      </c>
      <c r="H863" s="3" t="n">
        <v>0</v>
      </c>
      <c r="I863" s="3" t="n">
        <v>0</v>
      </c>
      <c r="J863" s="5" t="n">
        <v>0</v>
      </c>
      <c r="K863" s="5" t="n">
        <v>0</v>
      </c>
      <c r="L863" s="5" t="n">
        <v>0</v>
      </c>
      <c r="M863" s="5" t="n">
        <v>0</v>
      </c>
      <c r="N863" s="5" t="s">
        <v>2085</v>
      </c>
      <c r="O863" s="5" t="s">
        <v>2086</v>
      </c>
      <c r="P863" s="5" t="n">
        <v>5</v>
      </c>
      <c r="Q863" s="5" t="n">
        <v>1</v>
      </c>
      <c r="R863" s="5" t="n">
        <v>18</v>
      </c>
      <c r="AC863" s="5" t="n">
        <v>505</v>
      </c>
    </row>
    <row r="864" customFormat="false" ht="10.5" hidden="false" customHeight="false" outlineLevel="0" collapsed="false">
      <c r="C864" s="3" t="s">
        <v>2087</v>
      </c>
      <c r="D864" s="3" t="n">
        <v>621</v>
      </c>
      <c r="E864" s="3" t="n">
        <v>0</v>
      </c>
      <c r="F864" s="3" t="n">
        <v>0</v>
      </c>
      <c r="G864" s="3" t="n">
        <v>0</v>
      </c>
      <c r="H864" s="3" t="n">
        <v>0</v>
      </c>
      <c r="I864" s="3" t="n">
        <v>0</v>
      </c>
      <c r="J864" s="5" t="n">
        <v>0</v>
      </c>
      <c r="K864" s="5" t="n">
        <v>0</v>
      </c>
      <c r="L864" s="5" t="n">
        <v>0</v>
      </c>
      <c r="M864" s="5" t="n">
        <v>0</v>
      </c>
      <c r="N864" s="5" t="s">
        <v>2088</v>
      </c>
      <c r="O864" s="5" t="s">
        <v>2089</v>
      </c>
      <c r="P864" s="5" t="n">
        <v>5</v>
      </c>
      <c r="Q864" s="5" t="n">
        <v>1</v>
      </c>
      <c r="R864" s="5" t="n">
        <v>18</v>
      </c>
      <c r="AC864" s="5" t="n">
        <v>499</v>
      </c>
    </row>
    <row r="865" customFormat="false" ht="10.5" hidden="false" customHeight="false" outlineLevel="0" collapsed="false">
      <c r="C865" s="3" t="s">
        <v>2030</v>
      </c>
      <c r="D865" s="3" t="n">
        <v>222</v>
      </c>
      <c r="E865" s="3" t="n">
        <v>5</v>
      </c>
      <c r="F865" s="3" t="n">
        <v>0</v>
      </c>
      <c r="G865" s="3" t="n">
        <v>0</v>
      </c>
      <c r="H865" s="3" t="n">
        <v>0</v>
      </c>
      <c r="I865" s="3" t="n">
        <v>2</v>
      </c>
      <c r="J865" s="5" t="n">
        <v>0</v>
      </c>
      <c r="K865" s="5" t="n">
        <v>0</v>
      </c>
      <c r="L865" s="5" t="n">
        <v>2</v>
      </c>
      <c r="M865" s="5" t="n">
        <v>2</v>
      </c>
      <c r="N865" s="5" t="s">
        <v>1382</v>
      </c>
      <c r="O865" s="5" t="s">
        <v>2031</v>
      </c>
    </row>
    <row r="866" customFormat="false" ht="10.5" hidden="false" customHeight="false" outlineLevel="0" collapsed="false">
      <c r="C866" s="3" t="s">
        <v>2090</v>
      </c>
      <c r="D866" s="3" t="n">
        <v>248</v>
      </c>
      <c r="E866" s="3" t="n">
        <v>7</v>
      </c>
      <c r="F866" s="3" t="n">
        <v>0</v>
      </c>
      <c r="G866" s="3" t="n">
        <v>0</v>
      </c>
      <c r="H866" s="3" t="n">
        <v>0</v>
      </c>
      <c r="I866" s="3" t="n">
        <v>3</v>
      </c>
      <c r="J866" s="5" t="n">
        <v>0</v>
      </c>
      <c r="K866" s="5" t="n">
        <v>1</v>
      </c>
      <c r="L866" s="5" t="n">
        <v>2</v>
      </c>
      <c r="M866" s="5" t="n">
        <v>1</v>
      </c>
      <c r="N866" s="5" t="s">
        <v>2091</v>
      </c>
      <c r="O866" s="5" t="s">
        <v>2092</v>
      </c>
    </row>
    <row r="867" customFormat="false" ht="10.5" hidden="false" customHeight="false" outlineLevel="0" collapsed="false">
      <c r="C867" s="3" t="s">
        <v>2093</v>
      </c>
      <c r="D867" s="3" t="n">
        <v>249</v>
      </c>
      <c r="E867" s="3" t="n">
        <v>0</v>
      </c>
      <c r="F867" s="3" t="n">
        <v>0</v>
      </c>
      <c r="G867" s="3" t="n">
        <v>0</v>
      </c>
      <c r="H867" s="3" t="n">
        <v>0</v>
      </c>
      <c r="I867" s="3" t="n">
        <v>0</v>
      </c>
      <c r="J867" s="5" t="n">
        <v>0</v>
      </c>
      <c r="K867" s="5" t="n">
        <v>0</v>
      </c>
      <c r="L867" s="5" t="n">
        <v>0</v>
      </c>
      <c r="M867" s="5" t="n">
        <v>0</v>
      </c>
      <c r="N867" s="5" t="s">
        <v>1521</v>
      </c>
      <c r="O867" s="5" t="s">
        <v>2094</v>
      </c>
    </row>
    <row r="868" customFormat="false" ht="10.5" hidden="false" customHeight="false" outlineLevel="0" collapsed="false">
      <c r="C868" s="3" t="s">
        <v>2095</v>
      </c>
      <c r="D868" s="3" t="n">
        <v>229</v>
      </c>
      <c r="E868" s="3" t="n">
        <v>0</v>
      </c>
      <c r="F868" s="3" t="n">
        <v>0</v>
      </c>
      <c r="G868" s="3" t="n">
        <v>0</v>
      </c>
      <c r="H868" s="3" t="n">
        <v>1</v>
      </c>
      <c r="I868" s="3" t="n">
        <v>3</v>
      </c>
      <c r="J868" s="5" t="n">
        <v>0</v>
      </c>
      <c r="K868" s="5" t="n">
        <v>0</v>
      </c>
      <c r="L868" s="5" t="n">
        <v>0</v>
      </c>
      <c r="M868" s="5" t="n">
        <v>0</v>
      </c>
      <c r="N868" s="5" t="s">
        <v>2096</v>
      </c>
      <c r="O868" s="5" t="s">
        <v>2097</v>
      </c>
    </row>
    <row r="869" customFormat="false" ht="10.5" hidden="false" customHeight="false" outlineLevel="0" collapsed="false">
      <c r="C869" s="3" t="s">
        <v>2098</v>
      </c>
      <c r="D869" s="3" t="n">
        <v>243</v>
      </c>
      <c r="E869" s="3" t="n">
        <v>1</v>
      </c>
      <c r="F869" s="3" t="n">
        <v>0</v>
      </c>
      <c r="G869" s="3" t="n">
        <v>0</v>
      </c>
      <c r="H869" s="3" t="n">
        <v>0</v>
      </c>
      <c r="I869" s="3" t="n">
        <v>3</v>
      </c>
      <c r="J869" s="5" t="n">
        <v>0</v>
      </c>
      <c r="K869" s="5" t="n">
        <v>0</v>
      </c>
      <c r="L869" s="5" t="n">
        <v>0</v>
      </c>
      <c r="M869" s="5" t="n">
        <v>0</v>
      </c>
      <c r="N869" s="5" t="s">
        <v>2099</v>
      </c>
      <c r="O869" s="5" t="s">
        <v>2100</v>
      </c>
    </row>
    <row r="870" customFormat="false" ht="10.5" hidden="false" customHeight="false" outlineLevel="0" collapsed="false">
      <c r="C870" s="3" t="s">
        <v>2101</v>
      </c>
      <c r="D870" s="3" t="n">
        <v>235</v>
      </c>
      <c r="E870" s="3" t="n">
        <v>0</v>
      </c>
      <c r="F870" s="3" t="n">
        <v>0</v>
      </c>
      <c r="G870" s="3" t="n">
        <v>0</v>
      </c>
      <c r="H870" s="3" t="n">
        <v>0</v>
      </c>
      <c r="I870" s="3" t="n">
        <v>0</v>
      </c>
      <c r="J870" s="5" t="n">
        <v>0</v>
      </c>
      <c r="K870" s="5" t="n">
        <v>0</v>
      </c>
      <c r="L870" s="5" t="n">
        <v>0</v>
      </c>
      <c r="M870" s="5" t="n">
        <v>0</v>
      </c>
      <c r="N870" s="5" t="s">
        <v>1688</v>
      </c>
      <c r="O870" s="5" t="s">
        <v>2102</v>
      </c>
    </row>
    <row r="871" customFormat="false" ht="10.5" hidden="false" customHeight="false" outlineLevel="0" collapsed="false">
      <c r="C871" s="3" t="s">
        <v>2103</v>
      </c>
      <c r="D871" s="3" t="n">
        <v>-250</v>
      </c>
      <c r="E871" s="3" t="n">
        <v>0</v>
      </c>
      <c r="F871" s="3" t="n">
        <v>0</v>
      </c>
      <c r="G871" s="3" t="n">
        <v>0</v>
      </c>
      <c r="H871" s="3" t="n">
        <v>0</v>
      </c>
      <c r="I871" s="3" t="n">
        <v>0</v>
      </c>
      <c r="J871" s="5" t="n">
        <v>0</v>
      </c>
      <c r="K871" s="5" t="n">
        <v>0</v>
      </c>
      <c r="L871" s="5" t="n">
        <v>0</v>
      </c>
      <c r="M871" s="5" t="n">
        <v>0</v>
      </c>
      <c r="N871" s="5" t="s">
        <v>2104</v>
      </c>
      <c r="O871" s="5" t="s">
        <v>2105</v>
      </c>
    </row>
    <row r="872" customFormat="false" ht="10.5" hidden="false" customHeight="false" outlineLevel="0" collapsed="false">
      <c r="C872" s="3" t="s">
        <v>2106</v>
      </c>
      <c r="D872" s="3" t="n">
        <v>251</v>
      </c>
      <c r="E872" s="3" t="n">
        <v>9</v>
      </c>
      <c r="F872" s="3" t="n">
        <v>0</v>
      </c>
      <c r="G872" s="3" t="n">
        <v>0</v>
      </c>
      <c r="H872" s="3" t="n">
        <v>0</v>
      </c>
      <c r="I872" s="3" t="n">
        <v>2</v>
      </c>
      <c r="J872" s="5" t="n">
        <v>0</v>
      </c>
      <c r="K872" s="5" t="n">
        <v>0</v>
      </c>
      <c r="L872" s="5" t="n">
        <v>2</v>
      </c>
      <c r="M872" s="5" t="n">
        <v>2</v>
      </c>
      <c r="N872" s="5" t="s">
        <v>2107</v>
      </c>
      <c r="O872" s="5" t="s">
        <v>2108</v>
      </c>
    </row>
    <row r="873" customFormat="false" ht="10.5" hidden="false" customHeight="false" outlineLevel="0" collapsed="false">
      <c r="C873" s="3" t="s">
        <v>2109</v>
      </c>
      <c r="D873" s="3" t="n">
        <v>242</v>
      </c>
      <c r="E873" s="3" t="n">
        <v>4</v>
      </c>
      <c r="F873" s="3" t="n">
        <v>0</v>
      </c>
      <c r="G873" s="3" t="n">
        <v>0</v>
      </c>
      <c r="H873" s="3" t="n">
        <v>0</v>
      </c>
      <c r="I873" s="3" t="n">
        <v>13</v>
      </c>
      <c r="J873" s="5" t="n">
        <v>0</v>
      </c>
      <c r="K873" s="5" t="n">
        <v>0</v>
      </c>
      <c r="L873" s="5" t="n">
        <v>0</v>
      </c>
      <c r="M873" s="5" t="n">
        <v>1</v>
      </c>
      <c r="N873" s="5" t="s">
        <v>1779</v>
      </c>
      <c r="O873" s="5" t="s">
        <v>2110</v>
      </c>
    </row>
    <row r="874" customFormat="false" ht="10.5" hidden="false" customHeight="false" outlineLevel="0" collapsed="false">
      <c r="C874" s="3" t="s">
        <v>2111</v>
      </c>
      <c r="D874" s="3" t="n">
        <v>239</v>
      </c>
      <c r="E874" s="3" t="n">
        <v>3</v>
      </c>
      <c r="F874" s="3" t="n">
        <v>0</v>
      </c>
      <c r="G874" s="3" t="n">
        <v>0</v>
      </c>
      <c r="H874" s="3" t="n">
        <v>0</v>
      </c>
      <c r="I874" s="3" t="n">
        <v>6</v>
      </c>
      <c r="J874" s="5" t="n">
        <v>0</v>
      </c>
      <c r="K874" s="5" t="n">
        <v>0</v>
      </c>
      <c r="L874" s="5" t="n">
        <v>1</v>
      </c>
      <c r="M874" s="5" t="n">
        <v>2</v>
      </c>
      <c r="N874" s="5" t="s">
        <v>2112</v>
      </c>
      <c r="O874" s="5" t="s">
        <v>2113</v>
      </c>
    </row>
    <row r="875" customFormat="false" ht="10.5" hidden="false" customHeight="false" outlineLevel="0" collapsed="false">
      <c r="C875" s="3" t="s">
        <v>2114</v>
      </c>
      <c r="D875" s="3" t="n">
        <v>236</v>
      </c>
      <c r="E875" s="3" t="n">
        <v>1</v>
      </c>
      <c r="F875" s="3" t="n">
        <v>0</v>
      </c>
      <c r="G875" s="3" t="n">
        <v>0</v>
      </c>
      <c r="H875" s="3" t="n">
        <v>0</v>
      </c>
      <c r="I875" s="3" t="n">
        <v>3</v>
      </c>
      <c r="J875" s="5" t="n">
        <v>1</v>
      </c>
      <c r="K875" s="5" t="n">
        <v>0</v>
      </c>
      <c r="L875" s="5" t="n">
        <v>0</v>
      </c>
      <c r="M875" s="5" t="n">
        <v>0</v>
      </c>
      <c r="N875" s="5" t="s">
        <v>1450</v>
      </c>
      <c r="O875" s="5" t="s">
        <v>2115</v>
      </c>
    </row>
    <row r="876" customFormat="false" ht="10.5" hidden="false" customHeight="false" outlineLevel="0" collapsed="false">
      <c r="C876" s="3" t="s">
        <v>2116</v>
      </c>
      <c r="D876" s="3" t="n">
        <v>244</v>
      </c>
      <c r="E876" s="3" t="n">
        <v>0</v>
      </c>
      <c r="F876" s="3" t="n">
        <v>0</v>
      </c>
      <c r="G876" s="3" t="n">
        <v>0</v>
      </c>
      <c r="H876" s="3" t="n">
        <v>0</v>
      </c>
      <c r="I876" s="3" t="n">
        <v>6</v>
      </c>
      <c r="J876" s="5" t="n">
        <v>0</v>
      </c>
      <c r="K876" s="5" t="n">
        <v>0</v>
      </c>
      <c r="L876" s="5" t="n">
        <v>0</v>
      </c>
      <c r="M876" s="5" t="n">
        <v>0</v>
      </c>
      <c r="N876" s="5" t="s">
        <v>2027</v>
      </c>
      <c r="O876" s="5" t="s">
        <v>2117</v>
      </c>
    </row>
    <row r="877" customFormat="false" ht="10.5" hidden="false" customHeight="false" outlineLevel="0" collapsed="false">
      <c r="C877" s="3" t="s">
        <v>2118</v>
      </c>
      <c r="D877" s="3" t="n">
        <v>237</v>
      </c>
      <c r="E877" s="3" t="n">
        <v>0</v>
      </c>
      <c r="F877" s="3" t="n">
        <v>0</v>
      </c>
      <c r="G877" s="3" t="n">
        <v>0</v>
      </c>
      <c r="H877" s="3" t="n">
        <v>2</v>
      </c>
      <c r="I877" s="3" t="n">
        <v>6</v>
      </c>
      <c r="J877" s="5" t="n">
        <v>0</v>
      </c>
      <c r="K877" s="5" t="n">
        <v>0</v>
      </c>
      <c r="L877" s="5" t="n">
        <v>0</v>
      </c>
      <c r="M877" s="5" t="n">
        <v>0</v>
      </c>
      <c r="N877" s="5" t="s">
        <v>2119</v>
      </c>
      <c r="O877" s="5" t="s">
        <v>2120</v>
      </c>
    </row>
    <row r="878" customFormat="false" ht="10.5" hidden="false" customHeight="false" outlineLevel="0" collapsed="false">
      <c r="C878" s="3" t="s">
        <v>2121</v>
      </c>
      <c r="D878" s="3" t="n">
        <v>230</v>
      </c>
      <c r="E878" s="3" t="n">
        <v>0</v>
      </c>
      <c r="F878" s="3" t="n">
        <v>0</v>
      </c>
      <c r="G878" s="3" t="n">
        <v>0</v>
      </c>
      <c r="H878" s="3" t="n">
        <v>0</v>
      </c>
      <c r="I878" s="3" t="n">
        <v>1</v>
      </c>
      <c r="J878" s="5" t="n">
        <v>0</v>
      </c>
      <c r="K878" s="5" t="n">
        <v>0</v>
      </c>
      <c r="L878" s="5" t="n">
        <v>0</v>
      </c>
      <c r="M878" s="5" t="n">
        <v>0</v>
      </c>
      <c r="N878" s="5" t="s">
        <v>2122</v>
      </c>
      <c r="O878" s="5" t="s">
        <v>2123</v>
      </c>
    </row>
    <row r="879" customFormat="false" ht="10.5" hidden="false" customHeight="false" outlineLevel="0" collapsed="false">
      <c r="C879" s="3" t="s">
        <v>2124</v>
      </c>
      <c r="D879" s="3" t="n">
        <v>238</v>
      </c>
      <c r="E879" s="3" t="n">
        <v>1</v>
      </c>
      <c r="F879" s="3" t="n">
        <v>0</v>
      </c>
      <c r="G879" s="3" t="n">
        <v>0</v>
      </c>
      <c r="H879" s="3" t="n">
        <v>0</v>
      </c>
      <c r="I879" s="3" t="n">
        <v>2</v>
      </c>
      <c r="J879" s="5" t="n">
        <v>0</v>
      </c>
      <c r="K879" s="5" t="n">
        <v>0</v>
      </c>
      <c r="L879" s="5" t="n">
        <v>0</v>
      </c>
      <c r="M879" s="5" t="n">
        <v>0</v>
      </c>
      <c r="N879" s="5" t="s">
        <v>2125</v>
      </c>
      <c r="O879" s="5" t="s">
        <v>2126</v>
      </c>
    </row>
    <row r="880" customFormat="false" ht="10.5" hidden="false" customHeight="false" outlineLevel="0" collapsed="false">
      <c r="C880" s="3" t="s">
        <v>2127</v>
      </c>
      <c r="D880" s="3" t="n">
        <v>590</v>
      </c>
      <c r="E880" s="3" t="n">
        <v>2</v>
      </c>
      <c r="F880" s="3" t="n">
        <v>0</v>
      </c>
      <c r="G880" s="3" t="n">
        <v>1</v>
      </c>
      <c r="H880" s="3" t="n">
        <v>0</v>
      </c>
      <c r="I880" s="3" t="n">
        <v>2</v>
      </c>
      <c r="J880" s="5" t="n">
        <v>0</v>
      </c>
      <c r="K880" s="5" t="n">
        <v>0</v>
      </c>
      <c r="L880" s="5" t="n">
        <v>0</v>
      </c>
      <c r="M880" s="5" t="n">
        <v>1</v>
      </c>
      <c r="N880" s="5" t="s">
        <v>2128</v>
      </c>
      <c r="O880" s="5" t="s">
        <v>1504</v>
      </c>
    </row>
    <row r="881" customFormat="false" ht="10.5" hidden="false" customHeight="false" outlineLevel="0" collapsed="false">
      <c r="C881" s="3" t="s">
        <v>2129</v>
      </c>
      <c r="D881" s="3" t="n">
        <v>245</v>
      </c>
      <c r="E881" s="3" t="n">
        <v>2</v>
      </c>
      <c r="F881" s="3" t="n">
        <v>0</v>
      </c>
      <c r="G881" s="3" t="n">
        <v>2</v>
      </c>
      <c r="H881" s="3" t="n">
        <v>0</v>
      </c>
      <c r="I881" s="3" t="n">
        <v>2</v>
      </c>
      <c r="J881" s="5" t="n">
        <v>0</v>
      </c>
      <c r="K881" s="5" t="n">
        <v>0</v>
      </c>
      <c r="L881" s="5" t="n">
        <v>1</v>
      </c>
      <c r="M881" s="5" t="n">
        <v>1</v>
      </c>
      <c r="N881" s="5" t="s">
        <v>1423</v>
      </c>
      <c r="O881" s="5" t="s">
        <v>2130</v>
      </c>
    </row>
    <row r="882" customFormat="false" ht="10.5" hidden="false" customHeight="false" outlineLevel="0" collapsed="false">
      <c r="C882" s="3" t="s">
        <v>2131</v>
      </c>
      <c r="D882" s="3" t="n">
        <v>252</v>
      </c>
      <c r="E882" s="3" t="n">
        <v>4</v>
      </c>
      <c r="F882" s="3" t="n">
        <v>2</v>
      </c>
      <c r="G882" s="3" t="n">
        <v>0</v>
      </c>
      <c r="H882" s="3" t="n">
        <v>0</v>
      </c>
      <c r="I882" s="3" t="n">
        <v>1</v>
      </c>
      <c r="J882" s="5" t="n">
        <v>0</v>
      </c>
      <c r="K882" s="5" t="n">
        <v>0</v>
      </c>
      <c r="L882" s="5" t="n">
        <v>1</v>
      </c>
      <c r="M882" s="5" t="n">
        <v>0</v>
      </c>
      <c r="O882" s="5" t="s">
        <v>2131</v>
      </c>
    </row>
    <row r="883" customFormat="false" ht="10.5" hidden="false" customHeight="false" outlineLevel="0" collapsed="false">
      <c r="C883" s="3" t="s">
        <v>2132</v>
      </c>
      <c r="D883" s="3" t="n">
        <v>253</v>
      </c>
      <c r="E883" s="3" t="n">
        <v>4</v>
      </c>
      <c r="F883" s="3" t="n">
        <v>0</v>
      </c>
      <c r="G883" s="3" t="n">
        <v>1</v>
      </c>
      <c r="H883" s="3" t="n">
        <v>0</v>
      </c>
      <c r="I883" s="3" t="n">
        <v>5</v>
      </c>
      <c r="J883" s="5" t="n">
        <v>0</v>
      </c>
      <c r="K883" s="5" t="n">
        <v>0</v>
      </c>
      <c r="L883" s="5" t="n">
        <v>1</v>
      </c>
      <c r="M883" s="5" t="n">
        <v>1</v>
      </c>
      <c r="N883" s="5" t="s">
        <v>2133</v>
      </c>
      <c r="O883" s="5" t="s">
        <v>2134</v>
      </c>
    </row>
    <row r="904" customFormat="false" ht="10.5" hidden="false" customHeight="false" outlineLevel="0" collapsed="false">
      <c r="P904" s="5" t="n">
        <v>1</v>
      </c>
      <c r="Q904" s="5" t="n">
        <v>1</v>
      </c>
      <c r="R904" s="5" t="n">
        <v>19</v>
      </c>
      <c r="T904" s="5" t="n">
        <v>536</v>
      </c>
      <c r="U904" s="5" t="n">
        <v>0</v>
      </c>
      <c r="V904" s="5" t="n">
        <v>1</v>
      </c>
      <c r="W904" s="5" t="n">
        <v>13</v>
      </c>
      <c r="AF904" s="5" t="n">
        <v>60000</v>
      </c>
    </row>
    <row r="905" customFormat="false" ht="10.5" hidden="false" customHeight="false" outlineLevel="0" collapsed="false">
      <c r="P905" s="5" t="n">
        <v>1</v>
      </c>
      <c r="Q905" s="5" t="n">
        <v>1</v>
      </c>
      <c r="R905" s="5" t="n">
        <v>19</v>
      </c>
      <c r="T905" s="5" t="n">
        <v>597</v>
      </c>
      <c r="U905" s="5" t="n">
        <v>0</v>
      </c>
      <c r="V905" s="5" t="n">
        <v>2</v>
      </c>
      <c r="W905" s="5" t="n">
        <v>55</v>
      </c>
      <c r="AF905" s="5" t="n">
        <v>-45288</v>
      </c>
    </row>
    <row r="906" customFormat="false" ht="10.5" hidden="false" customHeight="false" outlineLevel="0" collapsed="false">
      <c r="P906" s="5" t="n">
        <v>2</v>
      </c>
      <c r="Q906" s="5" t="n">
        <v>1</v>
      </c>
      <c r="R906" s="5" t="n">
        <v>19</v>
      </c>
      <c r="Z906" s="5" t="n">
        <v>28</v>
      </c>
      <c r="AF906" s="5" t="s">
        <v>1705</v>
      </c>
    </row>
    <row r="907" customFormat="false" ht="10.5" hidden="false" customHeight="false" outlineLevel="0" collapsed="false">
      <c r="P907" s="5" t="n">
        <v>2</v>
      </c>
      <c r="Q907" s="5" t="n">
        <v>1</v>
      </c>
      <c r="R907" s="5" t="n">
        <v>19</v>
      </c>
      <c r="Z907" s="5" t="n">
        <v>25</v>
      </c>
    </row>
    <row r="954" customFormat="false" ht="10.5" hidden="false" customHeight="false" outlineLevel="0" collapsed="false">
      <c r="P954" s="5" t="n">
        <v>1</v>
      </c>
      <c r="Q954" s="5" t="n">
        <v>1</v>
      </c>
      <c r="R954" s="5" t="n">
        <v>20</v>
      </c>
      <c r="S954" s="5" t="n">
        <v>31</v>
      </c>
      <c r="U954" s="5" t="n">
        <v>1</v>
      </c>
      <c r="V954" s="5" t="n">
        <v>0</v>
      </c>
      <c r="W954" s="5" t="n">
        <v>6</v>
      </c>
      <c r="AF954" s="5" t="n">
        <v>60262</v>
      </c>
    </row>
    <row r="955" customFormat="false" ht="10.5" hidden="false" customHeight="false" outlineLevel="0" collapsed="false">
      <c r="P955" s="5" t="n">
        <v>1</v>
      </c>
      <c r="Q955" s="5" t="n">
        <v>1</v>
      </c>
      <c r="R955" s="5" t="n">
        <v>20</v>
      </c>
      <c r="S955" s="5" t="n">
        <v>20</v>
      </c>
      <c r="U955" s="5" t="n">
        <v>2</v>
      </c>
      <c r="V955" s="5" t="n">
        <v>0</v>
      </c>
      <c r="W955" s="5" t="n">
        <v>13</v>
      </c>
      <c r="AF955" s="5" t="n">
        <v>-45262</v>
      </c>
    </row>
    <row r="956" customFormat="false" ht="10.5" hidden="false" customHeight="false" outlineLevel="0" collapsed="false">
      <c r="C956" s="3" t="n">
        <v>676</v>
      </c>
      <c r="P956" s="5" t="n">
        <v>1</v>
      </c>
      <c r="Q956" s="5" t="n">
        <v>1</v>
      </c>
      <c r="R956" s="5" t="n">
        <v>20</v>
      </c>
      <c r="T956" s="5" t="n">
        <v>559</v>
      </c>
      <c r="U956" s="5" t="n">
        <v>2</v>
      </c>
      <c r="V956" s="5" t="n">
        <v>1</v>
      </c>
      <c r="W956" s="5" t="n">
        <v>86</v>
      </c>
      <c r="AF956" s="5" t="s">
        <v>2135</v>
      </c>
    </row>
    <row r="957" customFormat="false" ht="10.5" hidden="false" customHeight="false" outlineLevel="0" collapsed="false">
      <c r="P957" s="5" t="n">
        <v>2</v>
      </c>
      <c r="Q957" s="5" t="n">
        <v>1</v>
      </c>
      <c r="R957" s="5" t="n">
        <v>20</v>
      </c>
      <c r="Z957" s="5" t="n">
        <v>9</v>
      </c>
    </row>
    <row r="958" customFormat="false" ht="10.5" hidden="false" customHeight="false" outlineLevel="0" collapsed="false">
      <c r="D958" s="3" t="n">
        <v>38</v>
      </c>
      <c r="P958" s="5" t="n">
        <v>5</v>
      </c>
      <c r="Q958" s="5" t="n">
        <v>1</v>
      </c>
      <c r="R958" s="5" t="n">
        <v>20</v>
      </c>
      <c r="AC958" s="5" t="n">
        <v>564</v>
      </c>
    </row>
    <row r="959" customFormat="false" ht="10.5" hidden="false" customHeight="false" outlineLevel="0" collapsed="false">
      <c r="P959" s="5" t="n">
        <v>5</v>
      </c>
      <c r="Q959" s="5" t="n">
        <v>1</v>
      </c>
      <c r="R959" s="5" t="n">
        <v>20</v>
      </c>
      <c r="AC959" s="5" t="n">
        <v>559</v>
      </c>
    </row>
    <row r="960" customFormat="false" ht="10.5" hidden="false" customHeight="false" outlineLevel="0" collapsed="false">
      <c r="C960" s="3" t="s">
        <v>2136</v>
      </c>
      <c r="D960" s="3" t="n">
        <v>271</v>
      </c>
      <c r="E960" s="3" t="n">
        <v>0</v>
      </c>
      <c r="F960" s="3" t="n">
        <v>0</v>
      </c>
      <c r="G960" s="3" t="n">
        <v>0</v>
      </c>
      <c r="H960" s="3" t="n">
        <v>0</v>
      </c>
      <c r="I960" s="3" t="n">
        <v>0</v>
      </c>
      <c r="J960" s="5" t="n">
        <v>0</v>
      </c>
      <c r="K960" s="5" t="n">
        <v>0</v>
      </c>
      <c r="L960" s="5" t="n">
        <v>0</v>
      </c>
      <c r="M960" s="5" t="n">
        <v>0</v>
      </c>
      <c r="N960" s="5" t="s">
        <v>2137</v>
      </c>
      <c r="O960" s="5" t="s">
        <v>2138</v>
      </c>
    </row>
    <row r="961" customFormat="false" ht="10.5" hidden="false" customHeight="false" outlineLevel="0" collapsed="false">
      <c r="C961" s="3" t="s">
        <v>2139</v>
      </c>
      <c r="D961" s="3" t="n">
        <v>258</v>
      </c>
      <c r="E961" s="3" t="n">
        <v>1</v>
      </c>
      <c r="F961" s="3" t="n">
        <v>0</v>
      </c>
      <c r="G961" s="3" t="n">
        <v>0</v>
      </c>
      <c r="H961" s="3" t="n">
        <v>1</v>
      </c>
      <c r="I961" s="3" t="n">
        <v>1</v>
      </c>
      <c r="J961" s="5" t="n">
        <v>0</v>
      </c>
      <c r="K961" s="5" t="n">
        <v>0</v>
      </c>
      <c r="L961" s="5" t="n">
        <v>0</v>
      </c>
      <c r="M961" s="5" t="n">
        <v>0</v>
      </c>
      <c r="N961" s="5" t="s">
        <v>2140</v>
      </c>
      <c r="O961" s="5" t="s">
        <v>2141</v>
      </c>
    </row>
    <row r="962" customFormat="false" ht="10.5" hidden="false" customHeight="false" outlineLevel="0" collapsed="false">
      <c r="C962" s="3" t="s">
        <v>2142</v>
      </c>
      <c r="D962" s="3" t="n">
        <v>272</v>
      </c>
      <c r="E962" s="3" t="n">
        <v>5</v>
      </c>
      <c r="F962" s="3" t="n">
        <v>1</v>
      </c>
      <c r="G962" s="3" t="n">
        <v>1</v>
      </c>
      <c r="H962" s="3" t="n">
        <v>0</v>
      </c>
      <c r="I962" s="3" t="n">
        <v>2</v>
      </c>
      <c r="J962" s="5" t="n">
        <v>0</v>
      </c>
      <c r="K962" s="5" t="n">
        <v>0</v>
      </c>
      <c r="L962" s="5" t="n">
        <v>0</v>
      </c>
      <c r="M962" s="5" t="n">
        <v>2</v>
      </c>
      <c r="N962" s="5" t="s">
        <v>2143</v>
      </c>
      <c r="O962" s="5" t="s">
        <v>2144</v>
      </c>
    </row>
    <row r="963" customFormat="false" ht="10.5" hidden="false" customHeight="false" outlineLevel="0" collapsed="false">
      <c r="C963" s="3" t="s">
        <v>2145</v>
      </c>
      <c r="D963" s="3" t="n">
        <v>675</v>
      </c>
      <c r="E963" s="3" t="n">
        <v>1</v>
      </c>
      <c r="F963" s="3" t="n">
        <v>0</v>
      </c>
      <c r="G963" s="3" t="n">
        <v>0</v>
      </c>
      <c r="H963" s="3" t="n">
        <v>0</v>
      </c>
      <c r="I963" s="3" t="n">
        <v>4</v>
      </c>
      <c r="J963" s="5" t="n">
        <v>1</v>
      </c>
      <c r="K963" s="5" t="n">
        <v>0</v>
      </c>
      <c r="L963" s="5" t="n">
        <v>1</v>
      </c>
      <c r="M963" s="5" t="n">
        <v>0</v>
      </c>
      <c r="N963" s="5" t="s">
        <v>2146</v>
      </c>
      <c r="O963" s="5" t="s">
        <v>2147</v>
      </c>
    </row>
    <row r="964" customFormat="false" ht="10.5" hidden="false" customHeight="false" outlineLevel="0" collapsed="false">
      <c r="C964" s="3" t="s">
        <v>2148</v>
      </c>
      <c r="D964" s="3" t="n">
        <v>265</v>
      </c>
      <c r="E964" s="3" t="n">
        <v>0</v>
      </c>
      <c r="F964" s="3" t="n">
        <v>0</v>
      </c>
      <c r="G964" s="3" t="n">
        <v>0</v>
      </c>
      <c r="H964" s="3" t="n">
        <v>0</v>
      </c>
      <c r="I964" s="3" t="n">
        <v>0</v>
      </c>
      <c r="J964" s="5" t="n">
        <v>0</v>
      </c>
      <c r="K964" s="5" t="n">
        <v>0</v>
      </c>
      <c r="L964" s="5" t="n">
        <v>0</v>
      </c>
      <c r="M964" s="5" t="n">
        <v>0</v>
      </c>
      <c r="N964" s="5" t="s">
        <v>2149</v>
      </c>
      <c r="O964" s="5" t="s">
        <v>2150</v>
      </c>
    </row>
    <row r="965" customFormat="false" ht="10.5" hidden="false" customHeight="false" outlineLevel="0" collapsed="false">
      <c r="C965" s="3" t="s">
        <v>2151</v>
      </c>
      <c r="D965" s="3" t="n">
        <v>273</v>
      </c>
      <c r="E965" s="3" t="n">
        <v>0</v>
      </c>
      <c r="F965" s="3" t="n">
        <v>0</v>
      </c>
      <c r="G965" s="3" t="n">
        <v>0</v>
      </c>
      <c r="H965" s="3" t="n">
        <v>0</v>
      </c>
      <c r="I965" s="3" t="n">
        <v>0</v>
      </c>
      <c r="J965" s="5" t="n">
        <v>0</v>
      </c>
      <c r="K965" s="5" t="n">
        <v>0</v>
      </c>
      <c r="L965" s="5" t="n">
        <v>0</v>
      </c>
      <c r="M965" s="5" t="n">
        <v>0</v>
      </c>
      <c r="N965" s="5" t="s">
        <v>2152</v>
      </c>
      <c r="O965" s="5" t="s">
        <v>2153</v>
      </c>
    </row>
    <row r="966" customFormat="false" ht="10.5" hidden="false" customHeight="false" outlineLevel="0" collapsed="false">
      <c r="C966" s="3" t="s">
        <v>2154</v>
      </c>
      <c r="D966" s="3" t="n">
        <v>574</v>
      </c>
      <c r="E966" s="3" t="n">
        <v>1</v>
      </c>
      <c r="F966" s="3" t="n">
        <v>0</v>
      </c>
      <c r="G966" s="3" t="n">
        <v>0</v>
      </c>
      <c r="H966" s="3" t="n">
        <v>0</v>
      </c>
      <c r="I966" s="3" t="n">
        <v>9</v>
      </c>
      <c r="J966" s="5" t="n">
        <v>1</v>
      </c>
      <c r="K966" s="5" t="n">
        <v>0</v>
      </c>
      <c r="L966" s="5" t="n">
        <v>0</v>
      </c>
      <c r="M966" s="5" t="n">
        <v>0</v>
      </c>
      <c r="N966" s="5" t="s">
        <v>2155</v>
      </c>
      <c r="O966" s="5" t="s">
        <v>2156</v>
      </c>
    </row>
    <row r="967" customFormat="false" ht="10.5" hidden="false" customHeight="false" outlineLevel="0" collapsed="false">
      <c r="C967" s="3" t="s">
        <v>2157</v>
      </c>
      <c r="D967" s="3" t="n">
        <v>259</v>
      </c>
      <c r="E967" s="3" t="n">
        <v>0</v>
      </c>
      <c r="F967" s="3" t="n">
        <v>0</v>
      </c>
      <c r="G967" s="3" t="n">
        <v>0</v>
      </c>
      <c r="H967" s="3" t="n">
        <v>0</v>
      </c>
      <c r="I967" s="3" t="n">
        <v>6</v>
      </c>
      <c r="J967" s="5" t="n">
        <v>0</v>
      </c>
      <c r="K967" s="5" t="n">
        <v>0</v>
      </c>
      <c r="L967" s="5" t="n">
        <v>0</v>
      </c>
      <c r="M967" s="5" t="n">
        <v>0</v>
      </c>
      <c r="N967" s="5" t="s">
        <v>1909</v>
      </c>
      <c r="O967" s="5" t="s">
        <v>2158</v>
      </c>
    </row>
    <row r="968" customFormat="false" ht="10.5" hidden="false" customHeight="false" outlineLevel="0" collapsed="false">
      <c r="C968" s="3" t="s">
        <v>2159</v>
      </c>
      <c r="D968" s="3" t="n">
        <v>266</v>
      </c>
      <c r="E968" s="3" t="n">
        <v>4</v>
      </c>
      <c r="F968" s="3" t="n">
        <v>0</v>
      </c>
      <c r="G968" s="3" t="n">
        <v>2</v>
      </c>
      <c r="H968" s="3" t="n">
        <v>0</v>
      </c>
      <c r="I968" s="3" t="n">
        <v>4</v>
      </c>
      <c r="J968" s="5" t="n">
        <v>0</v>
      </c>
      <c r="K968" s="5" t="n">
        <v>1</v>
      </c>
      <c r="L968" s="5" t="n">
        <v>0</v>
      </c>
      <c r="M968" s="5" t="n">
        <v>1</v>
      </c>
      <c r="N968" s="5" t="s">
        <v>1802</v>
      </c>
      <c r="O968" s="5" t="s">
        <v>2160</v>
      </c>
    </row>
    <row r="969" customFormat="false" ht="10.5" hidden="false" customHeight="false" outlineLevel="0" collapsed="false">
      <c r="C969" s="3" t="s">
        <v>2161</v>
      </c>
      <c r="D969" s="3" t="n">
        <v>274</v>
      </c>
      <c r="E969" s="3" t="n">
        <v>6</v>
      </c>
      <c r="F969" s="3" t="n">
        <v>1</v>
      </c>
      <c r="G969" s="3" t="n">
        <v>1</v>
      </c>
      <c r="H969" s="3" t="n">
        <v>0</v>
      </c>
      <c r="I969" s="3" t="n">
        <v>1</v>
      </c>
      <c r="J969" s="5" t="n">
        <v>0</v>
      </c>
      <c r="K969" s="5" t="n">
        <v>0</v>
      </c>
      <c r="L969" s="5" t="n">
        <v>1</v>
      </c>
      <c r="M969" s="5" t="n">
        <v>4</v>
      </c>
      <c r="N969" s="5" t="s">
        <v>1491</v>
      </c>
      <c r="O969" s="5" t="s">
        <v>2162</v>
      </c>
    </row>
    <row r="970" customFormat="false" ht="10.5" hidden="false" customHeight="false" outlineLevel="0" collapsed="false">
      <c r="C970" s="3" t="s">
        <v>2163</v>
      </c>
      <c r="D970" s="3" t="n">
        <v>267</v>
      </c>
      <c r="E970" s="3" t="n">
        <v>0</v>
      </c>
      <c r="F970" s="3" t="n">
        <v>0</v>
      </c>
      <c r="G970" s="3" t="n">
        <v>0</v>
      </c>
      <c r="H970" s="3" t="n">
        <v>0</v>
      </c>
      <c r="I970" s="3" t="n">
        <v>0</v>
      </c>
      <c r="J970" s="5" t="n">
        <v>0</v>
      </c>
      <c r="K970" s="5" t="n">
        <v>0</v>
      </c>
      <c r="L970" s="5" t="n">
        <v>0</v>
      </c>
      <c r="M970" s="5" t="n">
        <v>0</v>
      </c>
      <c r="N970" s="5" t="s">
        <v>1750</v>
      </c>
      <c r="O970" s="5" t="s">
        <v>2164</v>
      </c>
    </row>
    <row r="971" customFormat="false" ht="10.5" hidden="false" customHeight="false" outlineLevel="0" collapsed="false">
      <c r="C971" s="3" t="s">
        <v>2165</v>
      </c>
      <c r="D971" s="3" t="n">
        <v>276</v>
      </c>
      <c r="E971" s="3" t="n">
        <v>0</v>
      </c>
      <c r="F971" s="3" t="n">
        <v>0</v>
      </c>
      <c r="G971" s="3" t="n">
        <v>0</v>
      </c>
      <c r="H971" s="3" t="n">
        <v>0</v>
      </c>
      <c r="I971" s="3" t="n">
        <v>0</v>
      </c>
      <c r="J971" s="5" t="n">
        <v>0</v>
      </c>
      <c r="K971" s="5" t="n">
        <v>0</v>
      </c>
      <c r="L971" s="5" t="n">
        <v>0</v>
      </c>
      <c r="M971" s="5" t="n">
        <v>0</v>
      </c>
      <c r="N971" s="5" t="s">
        <v>2166</v>
      </c>
      <c r="O971" s="5" t="s">
        <v>2167</v>
      </c>
    </row>
    <row r="972" customFormat="false" ht="10.5" hidden="false" customHeight="false" outlineLevel="0" collapsed="false">
      <c r="C972" s="3" t="s">
        <v>2168</v>
      </c>
      <c r="D972" s="3" t="n">
        <v>268</v>
      </c>
      <c r="E972" s="3" t="n">
        <v>2</v>
      </c>
      <c r="F972" s="3" t="n">
        <v>0</v>
      </c>
      <c r="G972" s="3" t="n">
        <v>0</v>
      </c>
      <c r="H972" s="3" t="n">
        <v>0</v>
      </c>
      <c r="I972" s="3" t="n">
        <v>9</v>
      </c>
      <c r="J972" s="5" t="n">
        <v>0</v>
      </c>
      <c r="K972" s="5" t="n">
        <v>0</v>
      </c>
      <c r="L972" s="5" t="n">
        <v>0</v>
      </c>
      <c r="M972" s="5" t="n">
        <v>0</v>
      </c>
      <c r="N972" s="5" t="s">
        <v>1802</v>
      </c>
      <c r="O972" s="5" t="s">
        <v>2169</v>
      </c>
    </row>
    <row r="973" customFormat="false" ht="10.5" hidden="false" customHeight="false" outlineLevel="0" collapsed="false">
      <c r="C973" s="3" t="s">
        <v>2170</v>
      </c>
      <c r="D973" s="3" t="n">
        <v>600</v>
      </c>
      <c r="E973" s="3" t="n">
        <v>0</v>
      </c>
      <c r="F973" s="3" t="n">
        <v>0</v>
      </c>
      <c r="G973" s="3" t="n">
        <v>0</v>
      </c>
      <c r="H973" s="3" t="n">
        <v>0</v>
      </c>
      <c r="I973" s="3" t="n">
        <v>2</v>
      </c>
      <c r="J973" s="5" t="n">
        <v>0</v>
      </c>
      <c r="K973" s="5" t="n">
        <v>0</v>
      </c>
      <c r="L973" s="5" t="n">
        <v>0</v>
      </c>
      <c r="M973" s="5" t="n">
        <v>0</v>
      </c>
      <c r="N973" s="5" t="s">
        <v>2171</v>
      </c>
      <c r="O973" s="5" t="s">
        <v>2172</v>
      </c>
    </row>
    <row r="974" customFormat="false" ht="10.5" hidden="false" customHeight="false" outlineLevel="0" collapsed="false">
      <c r="C974" s="3" t="s">
        <v>2173</v>
      </c>
      <c r="D974" s="3" t="n">
        <v>260</v>
      </c>
      <c r="E974" s="3" t="n">
        <v>0</v>
      </c>
      <c r="F974" s="3" t="n">
        <v>0</v>
      </c>
      <c r="G974" s="3" t="n">
        <v>0</v>
      </c>
      <c r="H974" s="3" t="n">
        <v>0</v>
      </c>
      <c r="I974" s="3" t="n">
        <v>0</v>
      </c>
      <c r="J974" s="5" t="n">
        <v>0</v>
      </c>
      <c r="K974" s="5" t="n">
        <v>0</v>
      </c>
      <c r="L974" s="5" t="n">
        <v>0</v>
      </c>
      <c r="M974" s="5" t="n">
        <v>0</v>
      </c>
      <c r="N974" s="5" t="s">
        <v>2174</v>
      </c>
      <c r="O974" s="5" t="s">
        <v>2175</v>
      </c>
    </row>
    <row r="975" customFormat="false" ht="10.5" hidden="false" customHeight="false" outlineLevel="0" collapsed="false">
      <c r="C975" s="3" t="s">
        <v>2176</v>
      </c>
      <c r="D975" s="3" t="n">
        <v>261</v>
      </c>
      <c r="E975" s="3" t="n">
        <v>0</v>
      </c>
      <c r="F975" s="3" t="n">
        <v>0</v>
      </c>
      <c r="G975" s="3" t="n">
        <v>0</v>
      </c>
      <c r="H975" s="3" t="n">
        <v>0</v>
      </c>
      <c r="I975" s="3" t="n">
        <v>2</v>
      </c>
      <c r="J975" s="5" t="n">
        <v>0</v>
      </c>
      <c r="K975" s="5" t="n">
        <v>0</v>
      </c>
      <c r="L975" s="5" t="n">
        <v>0</v>
      </c>
      <c r="M975" s="5" t="n">
        <v>0</v>
      </c>
      <c r="N975" s="5" t="s">
        <v>2177</v>
      </c>
      <c r="O975" s="5" t="s">
        <v>2178</v>
      </c>
    </row>
    <row r="976" customFormat="false" ht="10.5" hidden="false" customHeight="false" outlineLevel="0" collapsed="false">
      <c r="C976" s="3" t="s">
        <v>2179</v>
      </c>
      <c r="D976" s="3" t="n">
        <v>676</v>
      </c>
      <c r="E976" s="3" t="n">
        <v>0</v>
      </c>
      <c r="F976" s="3" t="n">
        <v>0</v>
      </c>
      <c r="G976" s="3" t="n">
        <v>0</v>
      </c>
      <c r="H976" s="3" t="n">
        <v>0</v>
      </c>
      <c r="I976" s="3" t="n">
        <v>6</v>
      </c>
      <c r="J976" s="5" t="n">
        <v>0</v>
      </c>
      <c r="K976" s="5" t="n">
        <v>0</v>
      </c>
      <c r="L976" s="5" t="n">
        <v>0</v>
      </c>
      <c r="M976" s="5" t="n">
        <v>0</v>
      </c>
      <c r="N976" s="5" t="s">
        <v>2180</v>
      </c>
      <c r="O976" s="5" t="s">
        <v>2181</v>
      </c>
    </row>
    <row r="977" customFormat="false" ht="10.5" hidden="false" customHeight="false" outlineLevel="0" collapsed="false">
      <c r="C977" s="3" t="s">
        <v>2182</v>
      </c>
      <c r="D977" s="3" t="n">
        <v>655</v>
      </c>
      <c r="E977" s="3" t="n">
        <v>4</v>
      </c>
      <c r="F977" s="3" t="n">
        <v>0</v>
      </c>
      <c r="G977" s="3" t="n">
        <v>2</v>
      </c>
      <c r="H977" s="3" t="n">
        <v>0</v>
      </c>
      <c r="I977" s="3" t="n">
        <v>1</v>
      </c>
      <c r="J977" s="5" t="n">
        <v>0</v>
      </c>
      <c r="K977" s="5" t="n">
        <v>0</v>
      </c>
      <c r="L977" s="5" t="n">
        <v>1</v>
      </c>
      <c r="M977" s="5" t="n">
        <v>1</v>
      </c>
      <c r="N977" s="5" t="s">
        <v>2183</v>
      </c>
      <c r="O977" s="5" t="s">
        <v>1841</v>
      </c>
    </row>
    <row r="978" customFormat="false" ht="10.5" hidden="false" customHeight="false" outlineLevel="0" collapsed="false">
      <c r="C978" s="3" t="s">
        <v>2184</v>
      </c>
      <c r="D978" s="3" t="n">
        <v>277</v>
      </c>
      <c r="E978" s="3" t="n">
        <v>5</v>
      </c>
      <c r="F978" s="3" t="n">
        <v>0</v>
      </c>
      <c r="G978" s="3" t="n">
        <v>0</v>
      </c>
      <c r="H978" s="3" t="n">
        <v>0</v>
      </c>
      <c r="I978" s="3" t="n">
        <v>0</v>
      </c>
      <c r="J978" s="5" t="n">
        <v>0</v>
      </c>
      <c r="K978" s="5" t="n">
        <v>1</v>
      </c>
      <c r="L978" s="5" t="n">
        <v>0</v>
      </c>
      <c r="M978" s="5" t="n">
        <v>2</v>
      </c>
      <c r="N978" s="5" t="s">
        <v>2185</v>
      </c>
      <c r="O978" s="5" t="s">
        <v>2186</v>
      </c>
    </row>
    <row r="979" customFormat="false" ht="10.5" hidden="false" customHeight="false" outlineLevel="0" collapsed="false">
      <c r="C979" s="3" t="s">
        <v>2187</v>
      </c>
      <c r="D979" s="3" t="n">
        <v>254</v>
      </c>
      <c r="E979" s="3" t="n">
        <v>0</v>
      </c>
      <c r="F979" s="3" t="n">
        <v>0</v>
      </c>
      <c r="G979" s="3" t="n">
        <v>0</v>
      </c>
      <c r="H979" s="3" t="n">
        <v>0</v>
      </c>
      <c r="I979" s="3" t="n">
        <v>0</v>
      </c>
      <c r="J979" s="5" t="n">
        <v>0</v>
      </c>
      <c r="K979" s="5" t="n">
        <v>0</v>
      </c>
      <c r="L979" s="5" t="n">
        <v>0</v>
      </c>
      <c r="M979" s="5" t="n">
        <v>0</v>
      </c>
      <c r="N979" s="5" t="s">
        <v>2188</v>
      </c>
      <c r="O979" s="5" t="s">
        <v>2189</v>
      </c>
    </row>
    <row r="980" customFormat="false" ht="10.5" hidden="false" customHeight="false" outlineLevel="0" collapsed="false">
      <c r="C980" s="3" t="s">
        <v>2190</v>
      </c>
      <c r="D980" s="3" t="n">
        <v>269</v>
      </c>
      <c r="E980" s="3" t="n">
        <v>1</v>
      </c>
      <c r="F980" s="3" t="n">
        <v>0</v>
      </c>
      <c r="G980" s="3" t="n">
        <v>1</v>
      </c>
      <c r="H980" s="3" t="n">
        <v>0</v>
      </c>
      <c r="I980" s="3" t="n">
        <v>2</v>
      </c>
      <c r="J980" s="5" t="n">
        <v>0</v>
      </c>
      <c r="K980" s="5" t="n">
        <v>0</v>
      </c>
      <c r="L980" s="5" t="n">
        <v>0</v>
      </c>
      <c r="M980" s="5" t="n">
        <v>0</v>
      </c>
      <c r="N980" s="5" t="s">
        <v>2191</v>
      </c>
      <c r="O980" s="5" t="s">
        <v>2192</v>
      </c>
    </row>
    <row r="981" customFormat="false" ht="10.5" hidden="false" customHeight="false" outlineLevel="0" collapsed="false">
      <c r="C981" s="3" t="s">
        <v>2193</v>
      </c>
      <c r="D981" s="3" t="n">
        <v>278</v>
      </c>
      <c r="E981" s="3" t="n">
        <v>1</v>
      </c>
      <c r="F981" s="3" t="n">
        <v>0</v>
      </c>
      <c r="G981" s="3" t="n">
        <v>0</v>
      </c>
      <c r="H981" s="3" t="n">
        <v>0</v>
      </c>
      <c r="I981" s="3" t="n">
        <v>0</v>
      </c>
      <c r="J981" s="5" t="n">
        <v>0</v>
      </c>
      <c r="K981" s="5" t="n">
        <v>0</v>
      </c>
      <c r="L981" s="5" t="n">
        <v>0</v>
      </c>
      <c r="M981" s="5" t="n">
        <v>0</v>
      </c>
      <c r="N981" s="5" t="s">
        <v>2194</v>
      </c>
      <c r="O981" s="5" t="s">
        <v>2195</v>
      </c>
    </row>
    <row r="982" customFormat="false" ht="10.5" hidden="false" customHeight="false" outlineLevel="0" collapsed="false">
      <c r="C982" s="3" t="s">
        <v>2196</v>
      </c>
      <c r="D982" s="3" t="n">
        <v>666</v>
      </c>
      <c r="E982" s="3" t="n">
        <v>0</v>
      </c>
      <c r="F982" s="3" t="n">
        <v>0</v>
      </c>
      <c r="G982" s="3" t="n">
        <v>0</v>
      </c>
      <c r="H982" s="3" t="n">
        <v>0</v>
      </c>
      <c r="I982" s="3" t="n">
        <v>0</v>
      </c>
      <c r="J982" s="5" t="n">
        <v>0</v>
      </c>
      <c r="K982" s="5" t="n">
        <v>0</v>
      </c>
      <c r="L982" s="5" t="n">
        <v>0</v>
      </c>
      <c r="M982" s="5" t="n">
        <v>0</v>
      </c>
      <c r="N982" s="5" t="s">
        <v>2197</v>
      </c>
      <c r="O982" s="5" t="s">
        <v>2198</v>
      </c>
    </row>
    <row r="983" customFormat="false" ht="10.5" hidden="false" customHeight="false" outlineLevel="0" collapsed="false">
      <c r="C983" s="3" t="s">
        <v>2199</v>
      </c>
      <c r="D983" s="3" t="n">
        <v>255</v>
      </c>
      <c r="E983" s="3" t="n">
        <v>0</v>
      </c>
      <c r="F983" s="3" t="n">
        <v>0</v>
      </c>
      <c r="G983" s="3" t="n">
        <v>0</v>
      </c>
      <c r="H983" s="3" t="n">
        <v>1</v>
      </c>
      <c r="I983" s="3" t="n">
        <v>0</v>
      </c>
      <c r="J983" s="5" t="n">
        <v>0</v>
      </c>
      <c r="K983" s="5" t="n">
        <v>0</v>
      </c>
      <c r="L983" s="5" t="n">
        <v>0</v>
      </c>
      <c r="M983" s="5" t="n">
        <v>0</v>
      </c>
      <c r="N983" s="5" t="s">
        <v>2200</v>
      </c>
      <c r="O983" s="5" t="s">
        <v>2201</v>
      </c>
    </row>
    <row r="984" customFormat="false" ht="10.5" hidden="false" customHeight="false" outlineLevel="0" collapsed="false">
      <c r="C984" s="3" t="s">
        <v>2202</v>
      </c>
      <c r="D984" s="3" t="n">
        <v>279</v>
      </c>
      <c r="E984" s="3" t="n">
        <v>0</v>
      </c>
      <c r="F984" s="3" t="n">
        <v>0</v>
      </c>
      <c r="G984" s="3" t="n">
        <v>0</v>
      </c>
      <c r="H984" s="3" t="n">
        <v>0</v>
      </c>
      <c r="I984" s="3" t="n">
        <v>0</v>
      </c>
      <c r="J984" s="5" t="n">
        <v>0</v>
      </c>
      <c r="K984" s="5" t="n">
        <v>0</v>
      </c>
      <c r="L984" s="5" t="n">
        <v>0</v>
      </c>
      <c r="M984" s="5" t="n">
        <v>0</v>
      </c>
      <c r="N984" s="5" t="s">
        <v>1672</v>
      </c>
      <c r="O984" s="5" t="s">
        <v>2203</v>
      </c>
    </row>
    <row r="985" customFormat="false" ht="10.5" hidden="false" customHeight="false" outlineLevel="0" collapsed="false">
      <c r="C985" s="3" t="s">
        <v>2204</v>
      </c>
      <c r="D985" s="3" t="n">
        <v>575</v>
      </c>
      <c r="E985" s="3" t="n">
        <v>3</v>
      </c>
      <c r="F985" s="3" t="n">
        <v>0</v>
      </c>
      <c r="G985" s="3" t="n">
        <v>0</v>
      </c>
      <c r="H985" s="3" t="n">
        <v>0</v>
      </c>
      <c r="I985" s="3" t="n">
        <v>3</v>
      </c>
      <c r="J985" s="5" t="n">
        <v>0</v>
      </c>
      <c r="K985" s="5" t="n">
        <v>0</v>
      </c>
      <c r="L985" s="5" t="n">
        <v>1</v>
      </c>
      <c r="M985" s="5" t="n">
        <v>3</v>
      </c>
      <c r="N985" s="5" t="s">
        <v>2134</v>
      </c>
      <c r="O985" s="5" t="s">
        <v>2205</v>
      </c>
    </row>
    <row r="986" customFormat="false" ht="10.5" hidden="false" customHeight="false" outlineLevel="0" collapsed="false">
      <c r="C986" s="3" t="s">
        <v>2206</v>
      </c>
      <c r="D986" s="3" t="n">
        <v>262</v>
      </c>
      <c r="E986" s="3" t="n">
        <v>3</v>
      </c>
      <c r="F986" s="3" t="n">
        <v>0</v>
      </c>
      <c r="G986" s="3" t="n">
        <v>0</v>
      </c>
      <c r="H986" s="3" t="n">
        <v>1</v>
      </c>
      <c r="I986" s="3" t="n">
        <v>5</v>
      </c>
      <c r="J986" s="5" t="n">
        <v>0</v>
      </c>
      <c r="K986" s="5" t="n">
        <v>1</v>
      </c>
      <c r="L986" s="5" t="n">
        <v>0</v>
      </c>
      <c r="M986" s="5" t="n">
        <v>0</v>
      </c>
      <c r="N986" s="5" t="s">
        <v>2166</v>
      </c>
      <c r="O986" s="5" t="s">
        <v>2207</v>
      </c>
    </row>
    <row r="987" customFormat="false" ht="10.5" hidden="false" customHeight="false" outlineLevel="0" collapsed="false">
      <c r="C987" s="3" t="s">
        <v>2208</v>
      </c>
      <c r="D987" s="3" t="n">
        <v>596</v>
      </c>
      <c r="E987" s="3" t="n">
        <v>0</v>
      </c>
      <c r="F987" s="3" t="n">
        <v>0</v>
      </c>
      <c r="G987" s="3" t="n">
        <v>0</v>
      </c>
      <c r="H987" s="3" t="n">
        <v>0</v>
      </c>
      <c r="I987" s="3" t="n">
        <v>1</v>
      </c>
      <c r="J987" s="5" t="n">
        <v>0</v>
      </c>
      <c r="K987" s="5" t="n">
        <v>0</v>
      </c>
      <c r="L987" s="5" t="n">
        <v>0</v>
      </c>
      <c r="M987" s="5" t="n">
        <v>0</v>
      </c>
      <c r="N987" s="5" t="s">
        <v>1373</v>
      </c>
      <c r="O987" s="5" t="s">
        <v>1492</v>
      </c>
    </row>
    <row r="988" customFormat="false" ht="10.5" hidden="false" customHeight="false" outlineLevel="0" collapsed="false">
      <c r="C988" s="3" t="s">
        <v>2209</v>
      </c>
      <c r="D988" s="3" t="n">
        <v>280</v>
      </c>
      <c r="E988" s="3" t="n">
        <v>0</v>
      </c>
      <c r="F988" s="3" t="n">
        <v>0</v>
      </c>
      <c r="G988" s="3" t="n">
        <v>0</v>
      </c>
      <c r="H988" s="3" t="n">
        <v>0</v>
      </c>
      <c r="I988" s="3" t="n">
        <v>1</v>
      </c>
      <c r="J988" s="5" t="n">
        <v>0</v>
      </c>
      <c r="K988" s="5" t="n">
        <v>0</v>
      </c>
      <c r="L988" s="5" t="n">
        <v>0</v>
      </c>
      <c r="M988" s="5" t="n">
        <v>0</v>
      </c>
      <c r="N988" s="5" t="s">
        <v>1628</v>
      </c>
      <c r="O988" s="5" t="s">
        <v>2210</v>
      </c>
    </row>
    <row r="989" customFormat="false" ht="10.5" hidden="false" customHeight="false" outlineLevel="0" collapsed="false">
      <c r="C989" s="3" t="s">
        <v>2211</v>
      </c>
      <c r="D989" s="3" t="n">
        <v>263</v>
      </c>
      <c r="E989" s="3" t="n">
        <v>0</v>
      </c>
      <c r="F989" s="3" t="n">
        <v>0</v>
      </c>
      <c r="G989" s="3" t="n">
        <v>0</v>
      </c>
      <c r="H989" s="3" t="n">
        <v>0</v>
      </c>
      <c r="I989" s="3" t="n">
        <v>4</v>
      </c>
      <c r="J989" s="5" t="n">
        <v>1</v>
      </c>
      <c r="K989" s="5" t="n">
        <v>0</v>
      </c>
      <c r="L989" s="5" t="n">
        <v>0</v>
      </c>
      <c r="M989" s="5" t="n">
        <v>0</v>
      </c>
      <c r="N989" s="5" t="s">
        <v>2212</v>
      </c>
      <c r="O989" s="5" t="s">
        <v>2213</v>
      </c>
    </row>
    <row r="990" customFormat="false" ht="10.5" hidden="false" customHeight="false" outlineLevel="0" collapsed="false">
      <c r="C990" s="3" t="s">
        <v>2214</v>
      </c>
      <c r="D990" s="3" t="n">
        <v>281</v>
      </c>
      <c r="E990" s="3" t="n">
        <v>2</v>
      </c>
      <c r="F990" s="3" t="n">
        <v>1</v>
      </c>
      <c r="G990" s="3" t="n">
        <v>0</v>
      </c>
      <c r="H990" s="3" t="n">
        <v>0</v>
      </c>
      <c r="I990" s="3" t="n">
        <v>0</v>
      </c>
      <c r="J990" s="5" t="n">
        <v>0</v>
      </c>
      <c r="K990" s="5" t="n">
        <v>0</v>
      </c>
      <c r="L990" s="5" t="n">
        <v>1</v>
      </c>
      <c r="M990" s="5" t="n">
        <v>2</v>
      </c>
      <c r="N990" s="5" t="s">
        <v>2215</v>
      </c>
      <c r="O990" s="5" t="s">
        <v>2216</v>
      </c>
    </row>
    <row r="991" customFormat="false" ht="10.5" hidden="false" customHeight="false" outlineLevel="0" collapsed="false">
      <c r="C991" s="3" t="s">
        <v>2217</v>
      </c>
      <c r="D991" s="3" t="n">
        <v>264</v>
      </c>
      <c r="E991" s="3" t="n">
        <v>1</v>
      </c>
      <c r="F991" s="3" t="n">
        <v>0</v>
      </c>
      <c r="G991" s="3" t="n">
        <v>0</v>
      </c>
      <c r="H991" s="3" t="n">
        <v>0</v>
      </c>
      <c r="I991" s="3" t="n">
        <v>8</v>
      </c>
      <c r="J991" s="5" t="n">
        <v>0</v>
      </c>
      <c r="K991" s="5" t="n">
        <v>0</v>
      </c>
      <c r="L991" s="5" t="n">
        <v>0</v>
      </c>
      <c r="M991" s="5" t="n">
        <v>1</v>
      </c>
      <c r="N991" s="5" t="s">
        <v>1642</v>
      </c>
      <c r="O991" s="5" t="s">
        <v>2218</v>
      </c>
    </row>
    <row r="992" customFormat="false" ht="10.5" hidden="false" customHeight="false" outlineLevel="0" collapsed="false">
      <c r="C992" s="3" t="s">
        <v>2219</v>
      </c>
      <c r="D992" s="3" t="n">
        <v>256</v>
      </c>
      <c r="E992" s="3" t="n">
        <v>0</v>
      </c>
      <c r="F992" s="3" t="n">
        <v>0</v>
      </c>
      <c r="G992" s="3" t="n">
        <v>0</v>
      </c>
      <c r="H992" s="3" t="n">
        <v>0</v>
      </c>
      <c r="I992" s="3" t="n">
        <v>2</v>
      </c>
      <c r="J992" s="5" t="n">
        <v>0</v>
      </c>
      <c r="K992" s="5" t="n">
        <v>0</v>
      </c>
      <c r="L992" s="5" t="n">
        <v>0</v>
      </c>
      <c r="M992" s="5" t="n">
        <v>0</v>
      </c>
      <c r="N992" s="5" t="s">
        <v>1541</v>
      </c>
      <c r="O992" s="5" t="s">
        <v>2220</v>
      </c>
    </row>
    <row r="993" customFormat="false" ht="10.5" hidden="false" customHeight="false" outlineLevel="0" collapsed="false">
      <c r="C993" s="3" t="s">
        <v>2221</v>
      </c>
      <c r="D993" s="3" t="n">
        <v>630</v>
      </c>
      <c r="E993" s="3" t="n">
        <v>0</v>
      </c>
      <c r="F993" s="3" t="n">
        <v>0</v>
      </c>
      <c r="G993" s="3" t="n">
        <v>0</v>
      </c>
      <c r="H993" s="3" t="n">
        <v>0</v>
      </c>
      <c r="I993" s="3" t="n">
        <v>0</v>
      </c>
      <c r="J993" s="5" t="n">
        <v>0</v>
      </c>
      <c r="K993" s="5" t="n">
        <v>0</v>
      </c>
      <c r="L993" s="5" t="n">
        <v>0</v>
      </c>
      <c r="M993" s="5" t="n">
        <v>0</v>
      </c>
      <c r="N993" s="5" t="s">
        <v>2222</v>
      </c>
      <c r="O993" s="5" t="s">
        <v>2223</v>
      </c>
    </row>
    <row r="994" customFormat="false" ht="10.5" hidden="false" customHeight="false" outlineLevel="0" collapsed="false">
      <c r="C994" s="3" t="s">
        <v>2224</v>
      </c>
      <c r="D994" s="3" t="n">
        <v>282</v>
      </c>
      <c r="E994" s="3" t="n">
        <v>0</v>
      </c>
      <c r="F994" s="3" t="n">
        <v>0</v>
      </c>
      <c r="G994" s="3" t="n">
        <v>0</v>
      </c>
      <c r="H994" s="3" t="n">
        <v>0</v>
      </c>
      <c r="I994" s="3" t="n">
        <v>0</v>
      </c>
      <c r="J994" s="5" t="n">
        <v>0</v>
      </c>
      <c r="K994" s="5" t="n">
        <v>0</v>
      </c>
      <c r="L994" s="5" t="n">
        <v>0</v>
      </c>
      <c r="M994" s="5" t="n">
        <v>0</v>
      </c>
      <c r="N994" s="5" t="s">
        <v>1583</v>
      </c>
      <c r="O994" s="5" t="s">
        <v>2225</v>
      </c>
    </row>
    <row r="995" customFormat="false" ht="10.5" hidden="false" customHeight="false" outlineLevel="0" collapsed="false">
      <c r="C995" s="3" t="s">
        <v>2226</v>
      </c>
      <c r="D995" s="3" t="n">
        <v>257</v>
      </c>
      <c r="E995" s="3" t="n">
        <v>0</v>
      </c>
      <c r="F995" s="3" t="n">
        <v>0</v>
      </c>
      <c r="G995" s="3" t="n">
        <v>0</v>
      </c>
      <c r="H995" s="3" t="n">
        <v>0</v>
      </c>
      <c r="I995" s="3" t="n">
        <v>0</v>
      </c>
      <c r="J995" s="5" t="n">
        <v>0</v>
      </c>
      <c r="K995" s="5" t="n">
        <v>0</v>
      </c>
      <c r="L995" s="5" t="n">
        <v>0</v>
      </c>
      <c r="M995" s="5" t="n">
        <v>0</v>
      </c>
      <c r="N995" s="5" t="s">
        <v>2227</v>
      </c>
      <c r="O995" s="5" t="s">
        <v>2228</v>
      </c>
    </row>
    <row r="996" customFormat="false" ht="10.5" hidden="false" customHeight="false" outlineLevel="0" collapsed="false">
      <c r="C996" s="3" t="s">
        <v>2229</v>
      </c>
      <c r="D996" s="3" t="n">
        <v>270</v>
      </c>
      <c r="E996" s="3" t="n">
        <v>0</v>
      </c>
      <c r="F996" s="3" t="n">
        <v>0</v>
      </c>
      <c r="G996" s="3" t="n">
        <v>0</v>
      </c>
      <c r="H996" s="3" t="n">
        <v>0</v>
      </c>
      <c r="I996" s="3" t="n">
        <v>1</v>
      </c>
      <c r="J996" s="5" t="n">
        <v>0</v>
      </c>
      <c r="K996" s="5" t="n">
        <v>0</v>
      </c>
      <c r="L996" s="5" t="n">
        <v>0</v>
      </c>
      <c r="M996" s="5" t="n">
        <v>0</v>
      </c>
      <c r="O996" s="5" t="s">
        <v>2229</v>
      </c>
    </row>
    <row r="997" customFormat="false" ht="10.5" hidden="false" customHeight="false" outlineLevel="0" collapsed="false">
      <c r="C997" s="3" t="s">
        <v>2230</v>
      </c>
      <c r="D997" s="3" t="n">
        <v>284</v>
      </c>
      <c r="E997" s="3" t="n">
        <v>0</v>
      </c>
      <c r="F997" s="3" t="n">
        <v>0</v>
      </c>
      <c r="G997" s="3" t="n">
        <v>0</v>
      </c>
      <c r="H997" s="3" t="n">
        <v>0</v>
      </c>
      <c r="I997" s="3" t="n">
        <v>0</v>
      </c>
      <c r="J997" s="5" t="n">
        <v>0</v>
      </c>
      <c r="K997" s="5" t="n">
        <v>1</v>
      </c>
      <c r="L997" s="5" t="n">
        <v>0</v>
      </c>
      <c r="M997" s="5" t="n">
        <v>0</v>
      </c>
      <c r="N997" s="5" t="s">
        <v>2231</v>
      </c>
      <c r="O997" s="5" t="s">
        <v>2232</v>
      </c>
    </row>
    <row r="1062" customFormat="false" ht="10.5" hidden="false" customHeight="false" outlineLevel="0" collapsed="false">
      <c r="C1062" s="3" t="n">
        <v>703</v>
      </c>
    </row>
    <row r="1064" customFormat="false" ht="10.5" hidden="false" customHeight="false" outlineLevel="0" collapsed="false">
      <c r="D1064" s="3" t="n">
        <v>37</v>
      </c>
    </row>
    <row r="1066" customFormat="false" ht="10.5" hidden="false" customHeight="false" outlineLevel="0" collapsed="false">
      <c r="C1066" s="3" t="s">
        <v>2233</v>
      </c>
      <c r="D1066" s="3" t="n">
        <v>288</v>
      </c>
      <c r="E1066" s="3" t="n">
        <v>2</v>
      </c>
      <c r="F1066" s="3" t="n">
        <v>0</v>
      </c>
      <c r="G1066" s="3" t="n">
        <v>0</v>
      </c>
      <c r="H1066" s="3" t="n">
        <v>0</v>
      </c>
      <c r="I1066" s="3" t="n">
        <v>10</v>
      </c>
      <c r="J1066" s="5" t="n">
        <v>1</v>
      </c>
      <c r="K1066" s="5" t="n">
        <v>0</v>
      </c>
      <c r="L1066" s="5" t="n">
        <v>0</v>
      </c>
      <c r="M1066" s="5" t="n">
        <v>1</v>
      </c>
      <c r="N1066" s="5" t="s">
        <v>2234</v>
      </c>
      <c r="O1066" s="5" t="s">
        <v>2235</v>
      </c>
    </row>
    <row r="1067" customFormat="false" ht="10.5" hidden="false" customHeight="false" outlineLevel="0" collapsed="false">
      <c r="C1067" s="3" t="s">
        <v>2236</v>
      </c>
      <c r="D1067" s="3" t="n">
        <v>285</v>
      </c>
      <c r="E1067" s="3" t="n">
        <v>0</v>
      </c>
      <c r="F1067" s="3" t="n">
        <v>0</v>
      </c>
      <c r="G1067" s="3" t="n">
        <v>0</v>
      </c>
      <c r="H1067" s="3" t="n">
        <v>0</v>
      </c>
      <c r="I1067" s="3" t="n">
        <v>0</v>
      </c>
      <c r="J1067" s="5" t="n">
        <v>0</v>
      </c>
      <c r="K1067" s="5" t="n">
        <v>0</v>
      </c>
      <c r="L1067" s="5" t="n">
        <v>0</v>
      </c>
      <c r="M1067" s="5" t="n">
        <v>0</v>
      </c>
      <c r="N1067" s="5" t="s">
        <v>1909</v>
      </c>
      <c r="O1067" s="5" t="s">
        <v>2237</v>
      </c>
    </row>
    <row r="1068" customFormat="false" ht="10.5" hidden="false" customHeight="false" outlineLevel="0" collapsed="false">
      <c r="C1068" s="3" t="s">
        <v>2238</v>
      </c>
      <c r="D1068" s="3" t="n">
        <v>685</v>
      </c>
      <c r="E1068" s="3" t="n">
        <v>0</v>
      </c>
      <c r="F1068" s="3" t="n">
        <v>0</v>
      </c>
      <c r="G1068" s="3" t="n">
        <v>0</v>
      </c>
      <c r="H1068" s="3" t="n">
        <v>1</v>
      </c>
      <c r="I1068" s="3" t="n">
        <v>2</v>
      </c>
      <c r="J1068" s="5" t="n">
        <v>0</v>
      </c>
      <c r="K1068" s="5" t="n">
        <v>0</v>
      </c>
      <c r="L1068" s="5" t="n">
        <v>0</v>
      </c>
      <c r="M1068" s="5" t="n">
        <v>0</v>
      </c>
      <c r="N1068" s="5" t="s">
        <v>2239</v>
      </c>
      <c r="O1068" s="5" t="s">
        <v>2240</v>
      </c>
    </row>
    <row r="1069" customFormat="false" ht="10.5" hidden="false" customHeight="false" outlineLevel="0" collapsed="false">
      <c r="C1069" s="3" t="s">
        <v>1412</v>
      </c>
      <c r="D1069" s="3" t="n">
        <v>55</v>
      </c>
      <c r="E1069" s="3" t="n">
        <v>4</v>
      </c>
      <c r="F1069" s="3" t="n">
        <v>0</v>
      </c>
      <c r="G1069" s="3" t="n">
        <v>0</v>
      </c>
      <c r="H1069" s="3" t="n">
        <v>0</v>
      </c>
      <c r="I1069" s="3" t="n">
        <v>1</v>
      </c>
      <c r="J1069" s="5" t="n">
        <v>0</v>
      </c>
      <c r="K1069" s="5" t="n">
        <v>0</v>
      </c>
      <c r="L1069" s="5" t="n">
        <v>0</v>
      </c>
      <c r="M1069" s="5" t="n">
        <v>3</v>
      </c>
      <c r="N1069" s="5" t="s">
        <v>1413</v>
      </c>
      <c r="O1069" s="5" t="s">
        <v>1414</v>
      </c>
    </row>
    <row r="1070" customFormat="false" ht="10.5" hidden="false" customHeight="false" outlineLevel="0" collapsed="false">
      <c r="C1070" s="3" t="s">
        <v>2241</v>
      </c>
      <c r="D1070" s="3" t="n">
        <v>289</v>
      </c>
      <c r="E1070" s="3" t="n">
        <v>0</v>
      </c>
      <c r="F1070" s="3" t="n">
        <v>0</v>
      </c>
      <c r="G1070" s="3" t="n">
        <v>0</v>
      </c>
      <c r="H1070" s="3" t="n">
        <v>0</v>
      </c>
      <c r="I1070" s="3" t="n">
        <v>3</v>
      </c>
      <c r="J1070" s="5" t="n">
        <v>0</v>
      </c>
      <c r="K1070" s="5" t="n">
        <v>0</v>
      </c>
      <c r="L1070" s="5" t="n">
        <v>0</v>
      </c>
      <c r="M1070" s="5" t="n">
        <v>0</v>
      </c>
      <c r="N1070" s="5" t="s">
        <v>2242</v>
      </c>
      <c r="O1070" s="5" t="s">
        <v>2243</v>
      </c>
    </row>
    <row r="1071" customFormat="false" ht="10.5" hidden="false" customHeight="false" outlineLevel="0" collapsed="false">
      <c r="C1071" s="3" t="s">
        <v>2244</v>
      </c>
      <c r="D1071" s="3" t="n">
        <v>290</v>
      </c>
      <c r="E1071" s="3" t="n">
        <v>0</v>
      </c>
      <c r="F1071" s="3" t="n">
        <v>0</v>
      </c>
      <c r="G1071" s="3" t="n">
        <v>0</v>
      </c>
      <c r="H1071" s="3" t="n">
        <v>0</v>
      </c>
      <c r="I1071" s="3" t="n">
        <v>1</v>
      </c>
      <c r="J1071" s="5" t="n">
        <v>0</v>
      </c>
      <c r="K1071" s="5" t="n">
        <v>0</v>
      </c>
      <c r="L1071" s="5" t="n">
        <v>0</v>
      </c>
      <c r="M1071" s="5" t="n">
        <v>0</v>
      </c>
      <c r="N1071" s="5" t="s">
        <v>1561</v>
      </c>
      <c r="O1071" s="5" t="s">
        <v>2245</v>
      </c>
    </row>
    <row r="1072" customFormat="false" ht="10.5" hidden="false" customHeight="false" outlineLevel="0" collapsed="false">
      <c r="C1072" s="3" t="s">
        <v>2246</v>
      </c>
      <c r="D1072" s="3" t="n">
        <v>291</v>
      </c>
      <c r="E1072" s="3" t="n">
        <v>3</v>
      </c>
      <c r="F1072" s="3" t="n">
        <v>0</v>
      </c>
      <c r="G1072" s="3" t="n">
        <v>1</v>
      </c>
      <c r="H1072" s="3" t="n">
        <v>1</v>
      </c>
      <c r="I1072" s="3" t="n">
        <v>9</v>
      </c>
      <c r="J1072" s="5" t="n">
        <v>0</v>
      </c>
      <c r="K1072" s="5" t="n">
        <v>0</v>
      </c>
      <c r="L1072" s="5" t="n">
        <v>0</v>
      </c>
      <c r="M1072" s="5" t="n">
        <v>1</v>
      </c>
      <c r="N1072" s="5" t="s">
        <v>2247</v>
      </c>
      <c r="O1072" s="5" t="s">
        <v>2248</v>
      </c>
    </row>
    <row r="1073" customFormat="false" ht="10.5" hidden="false" customHeight="false" outlineLevel="0" collapsed="false">
      <c r="C1073" s="3" t="s">
        <v>2249</v>
      </c>
      <c r="D1073" s="3" t="n">
        <v>657</v>
      </c>
      <c r="E1073" s="3" t="n">
        <v>6</v>
      </c>
      <c r="F1073" s="3" t="n">
        <v>1</v>
      </c>
      <c r="G1073" s="3" t="n">
        <v>0</v>
      </c>
      <c r="H1073" s="3" t="n">
        <v>0</v>
      </c>
      <c r="I1073" s="3" t="n">
        <v>3</v>
      </c>
      <c r="J1073" s="5" t="n">
        <v>0</v>
      </c>
      <c r="K1073" s="5" t="n">
        <v>0</v>
      </c>
      <c r="L1073" s="5" t="n">
        <v>0</v>
      </c>
      <c r="M1073" s="5" t="n">
        <v>3</v>
      </c>
      <c r="N1073" s="5" t="s">
        <v>1406</v>
      </c>
      <c r="O1073" s="5" t="s">
        <v>2250</v>
      </c>
    </row>
    <row r="1074" customFormat="false" ht="10.5" hidden="false" customHeight="false" outlineLevel="0" collapsed="false">
      <c r="C1074" s="3" t="s">
        <v>2251</v>
      </c>
      <c r="D1074" s="3" t="n">
        <v>305</v>
      </c>
      <c r="E1074" s="3" t="n">
        <v>0</v>
      </c>
      <c r="F1074" s="3" t="n">
        <v>0</v>
      </c>
      <c r="G1074" s="3" t="n">
        <v>0</v>
      </c>
      <c r="H1074" s="3" t="n">
        <v>0</v>
      </c>
      <c r="I1074" s="3" t="n">
        <v>0</v>
      </c>
      <c r="J1074" s="5" t="n">
        <v>0</v>
      </c>
      <c r="K1074" s="5" t="n">
        <v>1</v>
      </c>
      <c r="L1074" s="5" t="n">
        <v>0</v>
      </c>
      <c r="M1074" s="5" t="n">
        <v>0</v>
      </c>
      <c r="N1074" s="5" t="s">
        <v>2252</v>
      </c>
      <c r="O1074" s="5" t="s">
        <v>2253</v>
      </c>
    </row>
    <row r="1075" customFormat="false" ht="10.5" hidden="false" customHeight="false" outlineLevel="0" collapsed="false">
      <c r="C1075" s="3" t="s">
        <v>2254</v>
      </c>
      <c r="D1075" s="3" t="n">
        <v>580</v>
      </c>
      <c r="E1075" s="3" t="n">
        <v>0</v>
      </c>
      <c r="F1075" s="3" t="n">
        <v>0</v>
      </c>
      <c r="G1075" s="3" t="n">
        <v>0</v>
      </c>
      <c r="H1075" s="3" t="n">
        <v>0</v>
      </c>
      <c r="I1075" s="3" t="n">
        <v>1</v>
      </c>
      <c r="J1075" s="5" t="n">
        <v>0</v>
      </c>
      <c r="K1075" s="5" t="n">
        <v>0</v>
      </c>
      <c r="L1075" s="5" t="n">
        <v>0</v>
      </c>
      <c r="M1075" s="5" t="n">
        <v>0</v>
      </c>
      <c r="N1075" s="5" t="s">
        <v>2255</v>
      </c>
      <c r="O1075" s="5" t="s">
        <v>1526</v>
      </c>
    </row>
    <row r="1076" customFormat="false" ht="10.5" hidden="false" customHeight="false" outlineLevel="0" collapsed="false">
      <c r="C1076" s="3" t="s">
        <v>2256</v>
      </c>
      <c r="D1076" s="3" t="n">
        <v>299</v>
      </c>
      <c r="E1076" s="3" t="n">
        <v>0</v>
      </c>
      <c r="F1076" s="3" t="n">
        <v>0</v>
      </c>
      <c r="G1076" s="3" t="n">
        <v>0</v>
      </c>
      <c r="H1076" s="3" t="n">
        <v>0</v>
      </c>
      <c r="I1076" s="3" t="n">
        <v>0</v>
      </c>
      <c r="J1076" s="5" t="n">
        <v>0</v>
      </c>
      <c r="K1076" s="5" t="n">
        <v>0</v>
      </c>
      <c r="L1076" s="5" t="n">
        <v>0</v>
      </c>
      <c r="M1076" s="5" t="n">
        <v>0</v>
      </c>
      <c r="N1076" s="5" t="s">
        <v>2257</v>
      </c>
      <c r="O1076" s="5" t="s">
        <v>2258</v>
      </c>
    </row>
    <row r="1077" customFormat="false" ht="10.5" hidden="false" customHeight="false" outlineLevel="0" collapsed="false">
      <c r="C1077" s="3" t="s">
        <v>2259</v>
      </c>
      <c r="D1077" s="3" t="n">
        <v>703</v>
      </c>
      <c r="E1077" s="3" t="n">
        <v>0</v>
      </c>
      <c r="F1077" s="3" t="n">
        <v>0</v>
      </c>
      <c r="G1077" s="3" t="n">
        <v>0</v>
      </c>
      <c r="H1077" s="3" t="n">
        <v>0</v>
      </c>
      <c r="I1077" s="3" t="n">
        <v>0</v>
      </c>
      <c r="J1077" s="5" t="n">
        <v>0</v>
      </c>
      <c r="K1077" s="5" t="n">
        <v>0</v>
      </c>
      <c r="L1077" s="5" t="n">
        <v>0</v>
      </c>
      <c r="M1077" s="5" t="n">
        <v>0</v>
      </c>
      <c r="N1077" s="5" t="s">
        <v>1944</v>
      </c>
      <c r="O1077" s="5" t="s">
        <v>2260</v>
      </c>
    </row>
    <row r="1078" customFormat="false" ht="10.5" hidden="false" customHeight="false" outlineLevel="0" collapsed="false">
      <c r="C1078" s="3" t="s">
        <v>2261</v>
      </c>
      <c r="D1078" s="3" t="n">
        <v>286</v>
      </c>
      <c r="E1078" s="3" t="n">
        <v>0</v>
      </c>
      <c r="F1078" s="3" t="n">
        <v>0</v>
      </c>
      <c r="G1078" s="3" t="n">
        <v>0</v>
      </c>
      <c r="H1078" s="3" t="n">
        <v>0</v>
      </c>
      <c r="I1078" s="3" t="n">
        <v>2</v>
      </c>
      <c r="J1078" s="5" t="n">
        <v>0</v>
      </c>
      <c r="K1078" s="5" t="n">
        <v>0</v>
      </c>
      <c r="L1078" s="5" t="n">
        <v>0</v>
      </c>
      <c r="M1078" s="5" t="n">
        <v>0</v>
      </c>
      <c r="N1078" s="5" t="s">
        <v>1594</v>
      </c>
      <c r="O1078" s="5" t="s">
        <v>2262</v>
      </c>
    </row>
    <row r="1079" customFormat="false" ht="10.5" hidden="false" customHeight="false" outlineLevel="0" collapsed="false">
      <c r="C1079" s="3" t="s">
        <v>2263</v>
      </c>
      <c r="D1079" s="3" t="n">
        <v>579</v>
      </c>
      <c r="E1079" s="3" t="n">
        <v>1</v>
      </c>
      <c r="F1079" s="3" t="n">
        <v>0</v>
      </c>
      <c r="G1079" s="3" t="n">
        <v>0</v>
      </c>
      <c r="H1079" s="3" t="n">
        <v>0</v>
      </c>
      <c r="I1079" s="3" t="n">
        <v>3</v>
      </c>
      <c r="J1079" s="5" t="n">
        <v>0</v>
      </c>
      <c r="K1079" s="5" t="n">
        <v>0</v>
      </c>
      <c r="L1079" s="5" t="n">
        <v>0</v>
      </c>
      <c r="M1079" s="5" t="n">
        <v>0</v>
      </c>
      <c r="N1079" s="5" t="s">
        <v>2264</v>
      </c>
      <c r="O1079" s="5" t="s">
        <v>2265</v>
      </c>
    </row>
    <row r="1080" customFormat="false" ht="10.5" hidden="false" customHeight="false" outlineLevel="0" collapsed="false">
      <c r="C1080" s="3" t="s">
        <v>2266</v>
      </c>
      <c r="D1080" s="3" t="n">
        <v>292</v>
      </c>
      <c r="E1080" s="3" t="n">
        <v>0</v>
      </c>
      <c r="F1080" s="3" t="n">
        <v>0</v>
      </c>
      <c r="G1080" s="3" t="n">
        <v>0</v>
      </c>
      <c r="H1080" s="3" t="n">
        <v>0</v>
      </c>
      <c r="I1080" s="3" t="n">
        <v>2</v>
      </c>
      <c r="J1080" s="5" t="n">
        <v>0</v>
      </c>
      <c r="K1080" s="5" t="n">
        <v>0</v>
      </c>
      <c r="L1080" s="5" t="n">
        <v>0</v>
      </c>
      <c r="M1080" s="5" t="n">
        <v>0</v>
      </c>
      <c r="N1080" s="5" t="s">
        <v>1473</v>
      </c>
      <c r="O1080" s="5" t="s">
        <v>2267</v>
      </c>
    </row>
    <row r="1081" customFormat="false" ht="10.5" hidden="false" customHeight="false" outlineLevel="0" collapsed="false">
      <c r="C1081" s="3" t="s">
        <v>2268</v>
      </c>
      <c r="D1081" s="3" t="n">
        <v>300</v>
      </c>
      <c r="E1081" s="3" t="n">
        <v>0</v>
      </c>
      <c r="F1081" s="3" t="n">
        <v>0</v>
      </c>
      <c r="G1081" s="3" t="n">
        <v>0</v>
      </c>
      <c r="H1081" s="3" t="n">
        <v>0</v>
      </c>
      <c r="I1081" s="3" t="n">
        <v>1</v>
      </c>
      <c r="J1081" s="5" t="n">
        <v>0</v>
      </c>
      <c r="K1081" s="5" t="n">
        <v>0</v>
      </c>
      <c r="L1081" s="5" t="n">
        <v>0</v>
      </c>
      <c r="M1081" s="5" t="n">
        <v>0</v>
      </c>
      <c r="N1081" s="5" t="s">
        <v>1473</v>
      </c>
      <c r="O1081" s="5" t="s">
        <v>2269</v>
      </c>
    </row>
    <row r="1082" customFormat="false" ht="10.5" hidden="false" customHeight="false" outlineLevel="0" collapsed="false">
      <c r="C1082" s="3" t="s">
        <v>2270</v>
      </c>
      <c r="D1082" s="3" t="n">
        <v>287</v>
      </c>
      <c r="E1082" s="3" t="n">
        <v>0</v>
      </c>
      <c r="F1082" s="3" t="n">
        <v>0</v>
      </c>
      <c r="G1082" s="3" t="n">
        <v>0</v>
      </c>
      <c r="H1082" s="3" t="n">
        <v>1</v>
      </c>
      <c r="I1082" s="3" t="n">
        <v>2</v>
      </c>
      <c r="J1082" s="5" t="n">
        <v>0</v>
      </c>
      <c r="K1082" s="5" t="n">
        <v>0</v>
      </c>
      <c r="L1082" s="5" t="n">
        <v>0</v>
      </c>
      <c r="M1082" s="5" t="n">
        <v>0</v>
      </c>
      <c r="N1082" s="5" t="s">
        <v>2271</v>
      </c>
      <c r="O1082" s="5" t="s">
        <v>2272</v>
      </c>
    </row>
    <row r="1083" customFormat="false" ht="10.5" hidden="false" customHeight="false" outlineLevel="0" collapsed="false">
      <c r="C1083" s="3" t="s">
        <v>2273</v>
      </c>
      <c r="D1083" s="3" t="n">
        <v>664</v>
      </c>
      <c r="E1083" s="3" t="n">
        <v>0</v>
      </c>
      <c r="F1083" s="3" t="n">
        <v>0</v>
      </c>
      <c r="G1083" s="3" t="n">
        <v>0</v>
      </c>
      <c r="H1083" s="3" t="n">
        <v>0</v>
      </c>
      <c r="I1083" s="3" t="n">
        <v>1</v>
      </c>
      <c r="J1083" s="5" t="n">
        <v>0</v>
      </c>
      <c r="K1083" s="5" t="n">
        <v>0</v>
      </c>
      <c r="L1083" s="5" t="n">
        <v>0</v>
      </c>
      <c r="M1083" s="5" t="n">
        <v>0</v>
      </c>
      <c r="N1083" s="5" t="s">
        <v>2274</v>
      </c>
      <c r="O1083" s="5" t="s">
        <v>2275</v>
      </c>
    </row>
    <row r="1084" customFormat="false" ht="10.5" hidden="false" customHeight="false" outlineLevel="0" collapsed="false">
      <c r="C1084" s="3" t="s">
        <v>2276</v>
      </c>
      <c r="D1084" s="3" t="n">
        <v>581</v>
      </c>
      <c r="E1084" s="3" t="n">
        <v>0</v>
      </c>
      <c r="F1084" s="3" t="n">
        <v>0</v>
      </c>
      <c r="G1084" s="3" t="n">
        <v>0</v>
      </c>
      <c r="H1084" s="3" t="n">
        <v>0</v>
      </c>
      <c r="I1084" s="3" t="n">
        <v>0</v>
      </c>
      <c r="J1084" s="5" t="n">
        <v>0</v>
      </c>
      <c r="K1084" s="5" t="n">
        <v>0</v>
      </c>
      <c r="L1084" s="5" t="n">
        <v>0</v>
      </c>
      <c r="M1084" s="5" t="n">
        <v>0</v>
      </c>
      <c r="N1084" s="5" t="s">
        <v>2277</v>
      </c>
      <c r="O1084" s="5" t="s">
        <v>2278</v>
      </c>
    </row>
    <row r="1085" customFormat="false" ht="10.5" hidden="false" customHeight="false" outlineLevel="0" collapsed="false">
      <c r="C1085" s="3" t="s">
        <v>2279</v>
      </c>
      <c r="D1085" s="3" t="n">
        <v>591</v>
      </c>
      <c r="E1085" s="3" t="n">
        <v>4</v>
      </c>
      <c r="F1085" s="3" t="n">
        <v>0</v>
      </c>
      <c r="G1085" s="3" t="n">
        <v>0</v>
      </c>
      <c r="H1085" s="3" t="n">
        <v>0</v>
      </c>
      <c r="I1085" s="3" t="n">
        <v>8</v>
      </c>
      <c r="J1085" s="5" t="n">
        <v>0</v>
      </c>
      <c r="K1085" s="5" t="n">
        <v>0</v>
      </c>
      <c r="L1085" s="5" t="n">
        <v>0</v>
      </c>
      <c r="M1085" s="5" t="n">
        <v>2</v>
      </c>
      <c r="N1085" s="5" t="s">
        <v>2280</v>
      </c>
      <c r="O1085" s="5" t="s">
        <v>2281</v>
      </c>
    </row>
    <row r="1086" customFormat="false" ht="10.5" hidden="false" customHeight="false" outlineLevel="0" collapsed="false">
      <c r="C1086" s="3" t="s">
        <v>2028</v>
      </c>
      <c r="D1086" s="3" t="n">
        <v>677</v>
      </c>
      <c r="E1086" s="3" t="n">
        <v>0</v>
      </c>
      <c r="F1086" s="3" t="n">
        <v>0</v>
      </c>
      <c r="G1086" s="3" t="n">
        <v>0</v>
      </c>
      <c r="H1086" s="3" t="n">
        <v>0</v>
      </c>
      <c r="I1086" s="3" t="n">
        <v>3</v>
      </c>
      <c r="J1086" s="5" t="n">
        <v>0</v>
      </c>
      <c r="K1086" s="5" t="n">
        <v>1</v>
      </c>
      <c r="L1086" s="5" t="n">
        <v>0</v>
      </c>
      <c r="M1086" s="5" t="n">
        <v>0</v>
      </c>
      <c r="N1086" s="5" t="s">
        <v>1813</v>
      </c>
      <c r="O1086" s="5" t="s">
        <v>2029</v>
      </c>
    </row>
    <row r="1087" customFormat="false" ht="10.5" hidden="false" customHeight="false" outlineLevel="0" collapsed="false">
      <c r="C1087" s="3" t="s">
        <v>2282</v>
      </c>
      <c r="D1087" s="3" t="n">
        <v>306</v>
      </c>
      <c r="E1087" s="3" t="n">
        <v>0</v>
      </c>
      <c r="F1087" s="3" t="n">
        <v>0</v>
      </c>
      <c r="G1087" s="3" t="n">
        <v>0</v>
      </c>
      <c r="H1087" s="3" t="n">
        <v>0</v>
      </c>
      <c r="I1087" s="3" t="n">
        <v>0</v>
      </c>
      <c r="J1087" s="5" t="n">
        <v>0</v>
      </c>
      <c r="K1087" s="5" t="n">
        <v>0</v>
      </c>
      <c r="L1087" s="5" t="n">
        <v>0</v>
      </c>
      <c r="M1087" s="5" t="n">
        <v>0</v>
      </c>
      <c r="N1087" s="5" t="s">
        <v>1959</v>
      </c>
      <c r="O1087" s="5" t="s">
        <v>2283</v>
      </c>
    </row>
    <row r="1088" customFormat="false" ht="10.5" hidden="false" customHeight="false" outlineLevel="0" collapsed="false">
      <c r="C1088" s="3" t="s">
        <v>2284</v>
      </c>
      <c r="D1088" s="3" t="n">
        <v>293</v>
      </c>
      <c r="E1088" s="3" t="n">
        <v>0</v>
      </c>
      <c r="F1088" s="3" t="n">
        <v>0</v>
      </c>
      <c r="G1088" s="3" t="n">
        <v>0</v>
      </c>
      <c r="H1088" s="3" t="n">
        <v>0</v>
      </c>
      <c r="I1088" s="3" t="n">
        <v>1</v>
      </c>
      <c r="J1088" s="5" t="n">
        <v>0</v>
      </c>
      <c r="K1088" s="5" t="n">
        <v>0</v>
      </c>
      <c r="L1088" s="5" t="n">
        <v>0</v>
      </c>
      <c r="M1088" s="5" t="n">
        <v>0</v>
      </c>
      <c r="N1088" s="5" t="s">
        <v>2285</v>
      </c>
      <c r="O1088" s="5" t="s">
        <v>2286</v>
      </c>
    </row>
    <row r="1089" customFormat="false" ht="10.5" hidden="false" customHeight="false" outlineLevel="0" collapsed="false">
      <c r="C1089" s="3" t="s">
        <v>2287</v>
      </c>
      <c r="D1089" s="3" t="n">
        <v>294</v>
      </c>
      <c r="E1089" s="3" t="n">
        <v>0</v>
      </c>
      <c r="F1089" s="3" t="n">
        <v>0</v>
      </c>
      <c r="G1089" s="3" t="n">
        <v>0</v>
      </c>
      <c r="H1089" s="3" t="n">
        <v>0</v>
      </c>
      <c r="I1089" s="3" t="n">
        <v>1</v>
      </c>
      <c r="J1089" s="5" t="n">
        <v>0</v>
      </c>
      <c r="K1089" s="5" t="n">
        <v>0</v>
      </c>
      <c r="L1089" s="5" t="n">
        <v>0</v>
      </c>
      <c r="M1089" s="5" t="n">
        <v>0</v>
      </c>
      <c r="N1089" s="5" t="s">
        <v>1514</v>
      </c>
      <c r="O1089" s="5" t="s">
        <v>1557</v>
      </c>
    </row>
    <row r="1090" customFormat="false" ht="10.5" hidden="false" customHeight="false" outlineLevel="0" collapsed="false">
      <c r="C1090" s="3" t="s">
        <v>2288</v>
      </c>
      <c r="D1090" s="3" t="n">
        <v>351</v>
      </c>
      <c r="E1090" s="3" t="n">
        <v>3</v>
      </c>
      <c r="F1090" s="3" t="n">
        <v>1</v>
      </c>
      <c r="G1090" s="3" t="n">
        <v>0</v>
      </c>
      <c r="H1090" s="3" t="n">
        <v>0</v>
      </c>
      <c r="I1090" s="3" t="n">
        <v>2</v>
      </c>
      <c r="J1090" s="5" t="n">
        <v>0</v>
      </c>
      <c r="K1090" s="5" t="n">
        <v>0</v>
      </c>
      <c r="L1090" s="5" t="n">
        <v>2</v>
      </c>
      <c r="M1090" s="5" t="n">
        <v>1</v>
      </c>
      <c r="N1090" s="5" t="s">
        <v>1541</v>
      </c>
      <c r="O1090" s="5" t="s">
        <v>2289</v>
      </c>
    </row>
    <row r="1091" customFormat="false" ht="10.5" hidden="false" customHeight="false" outlineLevel="0" collapsed="false">
      <c r="C1091" s="3" t="s">
        <v>2290</v>
      </c>
      <c r="D1091" s="3" t="n">
        <v>307</v>
      </c>
      <c r="E1091" s="3" t="n">
        <v>6</v>
      </c>
      <c r="F1091" s="3" t="n">
        <v>2</v>
      </c>
      <c r="G1091" s="3" t="n">
        <v>2</v>
      </c>
      <c r="H1091" s="3" t="n">
        <v>0</v>
      </c>
      <c r="I1091" s="3" t="n">
        <v>5</v>
      </c>
      <c r="J1091" s="5" t="n">
        <v>2</v>
      </c>
      <c r="K1091" s="5" t="n">
        <v>0</v>
      </c>
      <c r="L1091" s="5" t="n">
        <v>0</v>
      </c>
      <c r="M1091" s="5" t="n">
        <v>0</v>
      </c>
      <c r="N1091" s="5" t="s">
        <v>2239</v>
      </c>
      <c r="O1091" s="5" t="s">
        <v>2291</v>
      </c>
    </row>
    <row r="1092" customFormat="false" ht="10.5" hidden="false" customHeight="false" outlineLevel="0" collapsed="false">
      <c r="C1092" s="3" t="s">
        <v>2292</v>
      </c>
      <c r="D1092" s="3" t="n">
        <v>295</v>
      </c>
      <c r="E1092" s="3" t="n">
        <v>0</v>
      </c>
      <c r="F1092" s="3" t="n">
        <v>0</v>
      </c>
      <c r="G1092" s="3" t="n">
        <v>0</v>
      </c>
      <c r="H1092" s="3" t="n">
        <v>0</v>
      </c>
      <c r="I1092" s="3" t="n">
        <v>1</v>
      </c>
      <c r="J1092" s="5" t="n">
        <v>0</v>
      </c>
      <c r="K1092" s="5" t="n">
        <v>0</v>
      </c>
      <c r="L1092" s="5" t="n">
        <v>0</v>
      </c>
      <c r="M1092" s="5" t="n">
        <v>0</v>
      </c>
      <c r="N1092" s="5" t="s">
        <v>2293</v>
      </c>
      <c r="O1092" s="5" t="s">
        <v>2294</v>
      </c>
    </row>
    <row r="1093" customFormat="false" ht="10.5" hidden="false" customHeight="false" outlineLevel="0" collapsed="false">
      <c r="C1093" s="3" t="s">
        <v>2295</v>
      </c>
      <c r="D1093" s="3" t="n">
        <v>301</v>
      </c>
      <c r="E1093" s="3" t="n">
        <v>1</v>
      </c>
      <c r="F1093" s="3" t="n">
        <v>1</v>
      </c>
      <c r="G1093" s="3" t="n">
        <v>0</v>
      </c>
      <c r="H1093" s="3" t="n">
        <v>0</v>
      </c>
      <c r="I1093" s="3" t="n">
        <v>8</v>
      </c>
      <c r="J1093" s="5" t="n">
        <v>0</v>
      </c>
      <c r="K1093" s="5" t="n">
        <v>0</v>
      </c>
      <c r="L1093" s="5" t="n">
        <v>1</v>
      </c>
      <c r="M1093" s="5" t="n">
        <v>0</v>
      </c>
      <c r="N1093" s="5" t="s">
        <v>2239</v>
      </c>
      <c r="O1093" s="5" t="s">
        <v>2296</v>
      </c>
    </row>
    <row r="1094" customFormat="false" ht="10.5" hidden="false" customHeight="false" outlineLevel="0" collapsed="false">
      <c r="C1094" s="3" t="s">
        <v>2297</v>
      </c>
      <c r="D1094" s="3" t="n">
        <v>638</v>
      </c>
      <c r="E1094" s="3" t="n">
        <v>0</v>
      </c>
      <c r="F1094" s="3" t="n">
        <v>0</v>
      </c>
      <c r="G1094" s="3" t="n">
        <v>0</v>
      </c>
      <c r="H1094" s="3" t="n">
        <v>0</v>
      </c>
      <c r="I1094" s="3" t="n">
        <v>0</v>
      </c>
      <c r="J1094" s="5" t="n">
        <v>0</v>
      </c>
      <c r="K1094" s="5" t="n">
        <v>0</v>
      </c>
      <c r="L1094" s="5" t="n">
        <v>0</v>
      </c>
      <c r="M1094" s="5" t="n">
        <v>0</v>
      </c>
      <c r="N1094" s="5" t="s">
        <v>1528</v>
      </c>
      <c r="O1094" s="5" t="s">
        <v>2298</v>
      </c>
    </row>
    <row r="1095" customFormat="false" ht="10.5" hidden="false" customHeight="false" outlineLevel="0" collapsed="false">
      <c r="C1095" s="3" t="s">
        <v>2299</v>
      </c>
      <c r="D1095" s="3" t="n">
        <v>302</v>
      </c>
      <c r="E1095" s="3" t="n">
        <v>0</v>
      </c>
      <c r="F1095" s="3" t="n">
        <v>0</v>
      </c>
      <c r="G1095" s="3" t="n">
        <v>0</v>
      </c>
      <c r="H1095" s="3" t="n">
        <v>1</v>
      </c>
      <c r="I1095" s="3" t="n">
        <v>3</v>
      </c>
      <c r="J1095" s="5" t="n">
        <v>0</v>
      </c>
      <c r="K1095" s="5" t="n">
        <v>0</v>
      </c>
      <c r="L1095" s="5" t="n">
        <v>0</v>
      </c>
      <c r="M1095" s="5" t="n">
        <v>0</v>
      </c>
      <c r="N1095" s="5" t="s">
        <v>1406</v>
      </c>
      <c r="O1095" s="5" t="s">
        <v>2300</v>
      </c>
    </row>
    <row r="1096" customFormat="false" ht="10.5" hidden="false" customHeight="false" outlineLevel="0" collapsed="false">
      <c r="C1096" s="3" t="s">
        <v>2301</v>
      </c>
      <c r="D1096" s="3" t="n">
        <v>308</v>
      </c>
      <c r="E1096" s="3" t="n">
        <v>0</v>
      </c>
      <c r="F1096" s="3" t="n">
        <v>0</v>
      </c>
      <c r="G1096" s="3" t="n">
        <v>0</v>
      </c>
      <c r="H1096" s="3" t="n">
        <v>0</v>
      </c>
      <c r="I1096" s="3" t="n">
        <v>4</v>
      </c>
      <c r="J1096" s="5" t="n">
        <v>0</v>
      </c>
      <c r="K1096" s="5" t="n">
        <v>0</v>
      </c>
      <c r="L1096" s="5" t="n">
        <v>0</v>
      </c>
      <c r="M1096" s="5" t="n">
        <v>0</v>
      </c>
      <c r="N1096" s="5" t="s">
        <v>1388</v>
      </c>
      <c r="O1096" s="5" t="s">
        <v>2302</v>
      </c>
    </row>
    <row r="1097" customFormat="false" ht="10.5" hidden="false" customHeight="false" outlineLevel="0" collapsed="false">
      <c r="C1097" s="3" t="s">
        <v>2303</v>
      </c>
      <c r="D1097" s="3" t="n">
        <v>650</v>
      </c>
      <c r="E1097" s="3" t="n">
        <v>0</v>
      </c>
      <c r="F1097" s="3" t="n">
        <v>0</v>
      </c>
      <c r="G1097" s="3" t="n">
        <v>0</v>
      </c>
      <c r="H1097" s="3" t="n">
        <v>0</v>
      </c>
      <c r="I1097" s="3" t="n">
        <v>0</v>
      </c>
      <c r="J1097" s="5" t="n">
        <v>0</v>
      </c>
      <c r="K1097" s="5" t="n">
        <v>0</v>
      </c>
      <c r="L1097" s="5" t="n">
        <v>0</v>
      </c>
      <c r="M1097" s="5" t="n">
        <v>0</v>
      </c>
      <c r="N1097" s="5" t="s">
        <v>2304</v>
      </c>
      <c r="O1097" s="5" t="s">
        <v>2305</v>
      </c>
    </row>
    <row r="1098" customFormat="false" ht="10.5" hidden="false" customHeight="false" outlineLevel="0" collapsed="false">
      <c r="C1098" s="3" t="s">
        <v>2306</v>
      </c>
      <c r="D1098" s="3" t="n">
        <v>296</v>
      </c>
      <c r="E1098" s="3" t="n">
        <v>1</v>
      </c>
      <c r="F1098" s="3" t="n">
        <v>0</v>
      </c>
      <c r="G1098" s="3" t="n">
        <v>0</v>
      </c>
      <c r="H1098" s="3" t="n">
        <v>2</v>
      </c>
      <c r="I1098" s="3" t="n">
        <v>10</v>
      </c>
      <c r="J1098" s="5" t="n">
        <v>0</v>
      </c>
      <c r="K1098" s="5" t="n">
        <v>0</v>
      </c>
      <c r="L1098" s="5" t="n">
        <v>0</v>
      </c>
      <c r="M1098" s="5" t="n">
        <v>0</v>
      </c>
      <c r="N1098" s="5" t="s">
        <v>1750</v>
      </c>
      <c r="O1098" s="5" t="s">
        <v>2120</v>
      </c>
    </row>
    <row r="1099" customFormat="false" ht="10.5" hidden="false" customHeight="false" outlineLevel="0" collapsed="false">
      <c r="C1099" s="3" t="s">
        <v>2307</v>
      </c>
      <c r="D1099" s="3" t="n">
        <v>303</v>
      </c>
      <c r="E1099" s="3" t="n">
        <v>0</v>
      </c>
      <c r="F1099" s="3" t="n">
        <v>0</v>
      </c>
      <c r="G1099" s="3" t="n">
        <v>0</v>
      </c>
      <c r="H1099" s="3" t="n">
        <v>1</v>
      </c>
      <c r="I1099" s="3" t="n">
        <v>2</v>
      </c>
      <c r="J1099" s="5" t="n">
        <v>0</v>
      </c>
      <c r="K1099" s="5" t="n">
        <v>0</v>
      </c>
      <c r="L1099" s="5" t="n">
        <v>0</v>
      </c>
      <c r="M1099" s="5" t="n">
        <v>0</v>
      </c>
      <c r="N1099" s="5" t="s">
        <v>2308</v>
      </c>
      <c r="O1099" s="5" t="s">
        <v>2309</v>
      </c>
    </row>
    <row r="1100" customFormat="false" ht="10.5" hidden="false" customHeight="false" outlineLevel="0" collapsed="false">
      <c r="C1100" s="3" t="s">
        <v>2310</v>
      </c>
      <c r="D1100" s="3" t="n">
        <v>626</v>
      </c>
      <c r="E1100" s="3" t="n">
        <v>0</v>
      </c>
      <c r="F1100" s="3" t="n">
        <v>0</v>
      </c>
      <c r="G1100" s="3" t="n">
        <v>0</v>
      </c>
      <c r="H1100" s="3" t="n">
        <v>0</v>
      </c>
      <c r="I1100" s="3" t="n">
        <v>3</v>
      </c>
      <c r="J1100" s="5" t="n">
        <v>0</v>
      </c>
      <c r="K1100" s="5" t="n">
        <v>0</v>
      </c>
      <c r="L1100" s="5" t="n">
        <v>0</v>
      </c>
      <c r="M1100" s="5" t="n">
        <v>0</v>
      </c>
      <c r="N1100" s="5" t="s">
        <v>2088</v>
      </c>
      <c r="O1100" s="5" t="s">
        <v>1367</v>
      </c>
    </row>
    <row r="1101" customFormat="false" ht="10.5" hidden="false" customHeight="false" outlineLevel="0" collapsed="false">
      <c r="C1101" s="3" t="s">
        <v>2311</v>
      </c>
      <c r="D1101" s="3" t="n">
        <v>304</v>
      </c>
      <c r="E1101" s="3" t="n">
        <v>0</v>
      </c>
      <c r="F1101" s="3" t="n">
        <v>0</v>
      </c>
      <c r="G1101" s="3" t="n">
        <v>0</v>
      </c>
      <c r="H1101" s="3" t="n">
        <v>0</v>
      </c>
      <c r="I1101" s="3" t="n">
        <v>0</v>
      </c>
      <c r="J1101" s="5" t="n">
        <v>0</v>
      </c>
      <c r="K1101" s="5" t="n">
        <v>0</v>
      </c>
      <c r="L1101" s="5" t="n">
        <v>0</v>
      </c>
      <c r="M1101" s="5" t="n">
        <v>0</v>
      </c>
      <c r="N1101" s="5" t="s">
        <v>2312</v>
      </c>
      <c r="O1101" s="5" t="s">
        <v>1504</v>
      </c>
    </row>
    <row r="1102" customFormat="false" ht="10.5" hidden="false" customHeight="false" outlineLevel="0" collapsed="false">
      <c r="C1102" s="3" t="s">
        <v>2313</v>
      </c>
      <c r="D1102" s="3" t="n">
        <v>297</v>
      </c>
      <c r="E1102" s="3" t="n">
        <v>0</v>
      </c>
      <c r="F1102" s="3" t="n">
        <v>0</v>
      </c>
      <c r="G1102" s="3" t="n">
        <v>0</v>
      </c>
      <c r="H1102" s="3" t="n">
        <v>0</v>
      </c>
      <c r="I1102" s="3" t="n">
        <v>4</v>
      </c>
      <c r="J1102" s="5" t="n">
        <v>0</v>
      </c>
      <c r="K1102" s="5" t="n">
        <v>0</v>
      </c>
      <c r="L1102" s="5" t="n">
        <v>0</v>
      </c>
      <c r="M1102" s="5" t="n">
        <v>0</v>
      </c>
      <c r="N1102" s="5" t="s">
        <v>2314</v>
      </c>
      <c r="O1102" s="5" t="s">
        <v>2315</v>
      </c>
    </row>
    <row r="1168" customFormat="false" ht="10.5" hidden="false" customHeight="false" outlineLevel="0" collapsed="false">
      <c r="C1168" s="3" t="n">
        <v>682</v>
      </c>
    </row>
    <row r="1170" customFormat="false" ht="10.5" hidden="false" customHeight="false" outlineLevel="0" collapsed="false">
      <c r="D1170" s="3" t="n">
        <v>32</v>
      </c>
    </row>
    <row r="1172" customFormat="false" ht="10.5" hidden="false" customHeight="false" outlineLevel="0" collapsed="false">
      <c r="C1172" s="3" t="s">
        <v>2316</v>
      </c>
      <c r="D1172" s="3" t="n">
        <v>309</v>
      </c>
      <c r="E1172" s="3" t="n">
        <v>0</v>
      </c>
      <c r="F1172" s="3" t="n">
        <v>0</v>
      </c>
      <c r="G1172" s="3" t="n">
        <v>0</v>
      </c>
      <c r="H1172" s="3" t="n">
        <v>0</v>
      </c>
      <c r="I1172" s="3" t="n">
        <v>0</v>
      </c>
      <c r="J1172" s="5" t="n">
        <v>0</v>
      </c>
      <c r="K1172" s="5" t="n">
        <v>0</v>
      </c>
      <c r="L1172" s="5" t="n">
        <v>0</v>
      </c>
      <c r="M1172" s="5" t="n">
        <v>0</v>
      </c>
      <c r="O1172" s="5" t="s">
        <v>2316</v>
      </c>
    </row>
    <row r="1173" customFormat="false" ht="10.5" hidden="false" customHeight="false" outlineLevel="0" collapsed="false">
      <c r="C1173" s="3" t="s">
        <v>2317</v>
      </c>
      <c r="D1173" s="3" t="n">
        <v>312</v>
      </c>
      <c r="E1173" s="3" t="n">
        <v>3</v>
      </c>
      <c r="F1173" s="3" t="n">
        <v>0</v>
      </c>
      <c r="G1173" s="3" t="n">
        <v>0</v>
      </c>
      <c r="H1173" s="3" t="n">
        <v>0</v>
      </c>
      <c r="I1173" s="3" t="n">
        <v>6</v>
      </c>
      <c r="J1173" s="5" t="n">
        <v>0</v>
      </c>
      <c r="K1173" s="5" t="n">
        <v>0</v>
      </c>
      <c r="L1173" s="5" t="n">
        <v>1</v>
      </c>
      <c r="M1173" s="5" t="n">
        <v>1</v>
      </c>
      <c r="N1173" s="5" t="s">
        <v>2318</v>
      </c>
      <c r="O1173" s="5" t="s">
        <v>2319</v>
      </c>
    </row>
    <row r="1174" customFormat="false" ht="10.5" hidden="false" customHeight="false" outlineLevel="0" collapsed="false">
      <c r="C1174" s="3" t="s">
        <v>2320</v>
      </c>
      <c r="D1174" s="3" t="n">
        <v>310</v>
      </c>
      <c r="E1174" s="3" t="n">
        <v>0</v>
      </c>
      <c r="F1174" s="3" t="n">
        <v>0</v>
      </c>
      <c r="G1174" s="3" t="n">
        <v>0</v>
      </c>
      <c r="H1174" s="3" t="n">
        <v>0</v>
      </c>
      <c r="I1174" s="3" t="n">
        <v>1</v>
      </c>
      <c r="J1174" s="5" t="n">
        <v>0</v>
      </c>
      <c r="K1174" s="5" t="n">
        <v>0</v>
      </c>
      <c r="L1174" s="5" t="n">
        <v>0</v>
      </c>
      <c r="M1174" s="5" t="n">
        <v>0</v>
      </c>
      <c r="O1174" s="5" t="s">
        <v>2320</v>
      </c>
    </row>
    <row r="1175" customFormat="false" ht="10.5" hidden="false" customHeight="false" outlineLevel="0" collapsed="false">
      <c r="C1175" s="3" t="s">
        <v>2321</v>
      </c>
      <c r="D1175" s="3" t="n">
        <v>322</v>
      </c>
      <c r="E1175" s="3" t="n">
        <v>5</v>
      </c>
      <c r="F1175" s="3" t="n">
        <v>1</v>
      </c>
      <c r="G1175" s="3" t="n">
        <v>1</v>
      </c>
      <c r="H1175" s="3" t="n">
        <v>0</v>
      </c>
      <c r="I1175" s="3" t="n">
        <v>8</v>
      </c>
      <c r="J1175" s="5" t="n">
        <v>0</v>
      </c>
      <c r="K1175" s="5" t="n">
        <v>1</v>
      </c>
      <c r="L1175" s="5" t="n">
        <v>3</v>
      </c>
      <c r="M1175" s="5" t="n">
        <v>1</v>
      </c>
      <c r="N1175" s="5" t="s">
        <v>2322</v>
      </c>
      <c r="O1175" s="5" t="s">
        <v>2323</v>
      </c>
    </row>
    <row r="1176" customFormat="false" ht="10.5" hidden="false" customHeight="false" outlineLevel="0" collapsed="false">
      <c r="C1176" s="3" t="s">
        <v>2324</v>
      </c>
      <c r="D1176" s="3" t="n">
        <v>323</v>
      </c>
      <c r="E1176" s="3" t="n">
        <v>0</v>
      </c>
      <c r="F1176" s="3" t="n">
        <v>0</v>
      </c>
      <c r="G1176" s="3" t="n">
        <v>0</v>
      </c>
      <c r="H1176" s="3" t="n">
        <v>0</v>
      </c>
      <c r="I1176" s="3" t="n">
        <v>0</v>
      </c>
      <c r="J1176" s="5" t="n">
        <v>0</v>
      </c>
      <c r="K1176" s="5" t="n">
        <v>0</v>
      </c>
      <c r="L1176" s="5" t="n">
        <v>0</v>
      </c>
      <c r="M1176" s="5" t="n">
        <v>0</v>
      </c>
      <c r="N1176" s="5" t="s">
        <v>2325</v>
      </c>
      <c r="O1176" s="5" t="s">
        <v>2326</v>
      </c>
    </row>
    <row r="1177" customFormat="false" ht="10.5" hidden="false" customHeight="false" outlineLevel="0" collapsed="false">
      <c r="C1177" s="3" t="s">
        <v>2327</v>
      </c>
      <c r="D1177" s="3" t="n">
        <v>659</v>
      </c>
      <c r="E1177" s="3" t="n">
        <v>0</v>
      </c>
      <c r="F1177" s="3" t="n">
        <v>0</v>
      </c>
      <c r="G1177" s="3" t="n">
        <v>0</v>
      </c>
      <c r="H1177" s="3" t="n">
        <v>0</v>
      </c>
      <c r="I1177" s="3" t="n">
        <v>0</v>
      </c>
      <c r="J1177" s="5" t="n">
        <v>0</v>
      </c>
      <c r="K1177" s="5" t="n">
        <v>0</v>
      </c>
      <c r="L1177" s="5" t="n">
        <v>0</v>
      </c>
      <c r="M1177" s="5" t="n">
        <v>0</v>
      </c>
      <c r="N1177" s="5" t="s">
        <v>2328</v>
      </c>
      <c r="O1177" s="5" t="s">
        <v>2329</v>
      </c>
    </row>
    <row r="1178" customFormat="false" ht="10.5" hidden="false" customHeight="false" outlineLevel="0" collapsed="false">
      <c r="C1178" s="3" t="s">
        <v>2330</v>
      </c>
      <c r="D1178" s="3" t="n">
        <v>658</v>
      </c>
      <c r="E1178" s="3" t="n">
        <v>1</v>
      </c>
      <c r="F1178" s="3" t="n">
        <v>0</v>
      </c>
      <c r="G1178" s="3" t="n">
        <v>0</v>
      </c>
      <c r="H1178" s="3" t="n">
        <v>1</v>
      </c>
      <c r="I1178" s="3" t="n">
        <v>2</v>
      </c>
      <c r="J1178" s="5" t="n">
        <v>0</v>
      </c>
      <c r="K1178" s="5" t="n">
        <v>0</v>
      </c>
      <c r="L1178" s="5" t="n">
        <v>1</v>
      </c>
      <c r="M1178" s="5" t="n">
        <v>0</v>
      </c>
      <c r="N1178" s="5" t="s">
        <v>1843</v>
      </c>
      <c r="O1178" s="5" t="s">
        <v>2331</v>
      </c>
    </row>
    <row r="1179" customFormat="false" ht="10.5" hidden="false" customHeight="false" outlineLevel="0" collapsed="false">
      <c r="C1179" s="3" t="s">
        <v>2332</v>
      </c>
      <c r="D1179" s="3" t="n">
        <v>660</v>
      </c>
      <c r="E1179" s="3" t="n">
        <v>0</v>
      </c>
      <c r="F1179" s="3" t="n">
        <v>0</v>
      </c>
      <c r="G1179" s="3" t="n">
        <v>0</v>
      </c>
      <c r="H1179" s="3" t="n">
        <v>0</v>
      </c>
      <c r="I1179" s="3" t="n">
        <v>0</v>
      </c>
      <c r="J1179" s="5" t="n">
        <v>0</v>
      </c>
      <c r="K1179" s="5" t="n">
        <v>0</v>
      </c>
      <c r="L1179" s="5" t="n">
        <v>0</v>
      </c>
      <c r="M1179" s="5" t="n">
        <v>0</v>
      </c>
      <c r="N1179" s="5" t="s">
        <v>2079</v>
      </c>
      <c r="O1179" s="5" t="s">
        <v>2333</v>
      </c>
    </row>
    <row r="1180" customFormat="false" ht="10.5" hidden="false" customHeight="false" outlineLevel="0" collapsed="false">
      <c r="C1180" s="3" t="s">
        <v>2334</v>
      </c>
      <c r="D1180" s="3" t="n">
        <v>682</v>
      </c>
      <c r="E1180" s="3" t="n">
        <v>0</v>
      </c>
      <c r="F1180" s="3" t="n">
        <v>0</v>
      </c>
      <c r="G1180" s="3" t="n">
        <v>0</v>
      </c>
      <c r="H1180" s="3" t="n">
        <v>0</v>
      </c>
      <c r="I1180" s="3" t="n">
        <v>1</v>
      </c>
      <c r="J1180" s="5" t="n">
        <v>0</v>
      </c>
      <c r="K1180" s="5" t="n">
        <v>0</v>
      </c>
      <c r="L1180" s="5" t="n">
        <v>0</v>
      </c>
      <c r="M1180" s="5" t="n">
        <v>0</v>
      </c>
      <c r="N1180" s="5" t="s">
        <v>2247</v>
      </c>
      <c r="O1180" s="5" t="s">
        <v>2335</v>
      </c>
    </row>
    <row r="1181" customFormat="false" ht="10.5" hidden="false" customHeight="false" outlineLevel="0" collapsed="false">
      <c r="C1181" s="3" t="s">
        <v>2336</v>
      </c>
      <c r="D1181" s="3" t="n">
        <v>326</v>
      </c>
      <c r="E1181" s="3" t="n">
        <v>8</v>
      </c>
      <c r="F1181" s="3" t="n">
        <v>0</v>
      </c>
      <c r="G1181" s="3" t="n">
        <v>1</v>
      </c>
      <c r="H1181" s="3" t="n">
        <v>0</v>
      </c>
      <c r="I1181" s="3" t="n">
        <v>3</v>
      </c>
      <c r="J1181" s="5" t="n">
        <v>0</v>
      </c>
      <c r="K1181" s="5" t="n">
        <v>0</v>
      </c>
      <c r="L1181" s="5" t="n">
        <v>1</v>
      </c>
      <c r="M1181" s="5" t="n">
        <v>2</v>
      </c>
      <c r="N1181" s="5" t="s">
        <v>1591</v>
      </c>
      <c r="O1181" s="5" t="s">
        <v>2337</v>
      </c>
    </row>
    <row r="1182" customFormat="false" ht="10.5" hidden="false" customHeight="false" outlineLevel="0" collapsed="false">
      <c r="C1182" s="3" t="s">
        <v>2338</v>
      </c>
      <c r="D1182" s="3" t="n">
        <v>584</v>
      </c>
      <c r="E1182" s="3" t="n">
        <v>0</v>
      </c>
      <c r="F1182" s="3" t="n">
        <v>0</v>
      </c>
      <c r="G1182" s="3" t="n">
        <v>0</v>
      </c>
      <c r="H1182" s="3" t="n">
        <v>0</v>
      </c>
      <c r="I1182" s="3" t="n">
        <v>0</v>
      </c>
      <c r="J1182" s="5" t="n">
        <v>0</v>
      </c>
      <c r="K1182" s="5" t="n">
        <v>0</v>
      </c>
      <c r="L1182" s="5" t="n">
        <v>0</v>
      </c>
      <c r="M1182" s="5" t="n">
        <v>0</v>
      </c>
      <c r="N1182" s="5" t="s">
        <v>1406</v>
      </c>
      <c r="O1182" s="5" t="s">
        <v>2339</v>
      </c>
    </row>
    <row r="1183" customFormat="false" ht="10.5" hidden="false" customHeight="false" outlineLevel="0" collapsed="false">
      <c r="C1183" s="3" t="s">
        <v>2340</v>
      </c>
      <c r="D1183" s="3" t="n">
        <v>320</v>
      </c>
      <c r="E1183" s="3" t="n">
        <v>3</v>
      </c>
      <c r="F1183" s="3" t="n">
        <v>0</v>
      </c>
      <c r="G1183" s="3" t="n">
        <v>1</v>
      </c>
      <c r="H1183" s="3" t="n">
        <v>0</v>
      </c>
      <c r="I1183" s="3" t="n">
        <v>2</v>
      </c>
      <c r="J1183" s="5" t="n">
        <v>0</v>
      </c>
      <c r="K1183" s="5" t="n">
        <v>0</v>
      </c>
      <c r="L1183" s="5" t="n">
        <v>1</v>
      </c>
      <c r="M1183" s="5" t="n">
        <v>0</v>
      </c>
      <c r="N1183" s="5" t="s">
        <v>2341</v>
      </c>
      <c r="O1183" s="5" t="s">
        <v>2342</v>
      </c>
    </row>
    <row r="1184" customFormat="false" ht="10.5" hidden="false" customHeight="false" outlineLevel="0" collapsed="false">
      <c r="C1184" s="3" t="s">
        <v>2343</v>
      </c>
      <c r="D1184" s="3" t="n">
        <v>585</v>
      </c>
      <c r="E1184" s="3" t="n">
        <v>1</v>
      </c>
      <c r="F1184" s="3" t="n">
        <v>0</v>
      </c>
      <c r="G1184" s="3" t="n">
        <v>1</v>
      </c>
      <c r="H1184" s="3" t="n">
        <v>0</v>
      </c>
      <c r="I1184" s="3" t="n">
        <v>10</v>
      </c>
      <c r="J1184" s="5" t="n">
        <v>0</v>
      </c>
      <c r="K1184" s="5" t="n">
        <v>0</v>
      </c>
      <c r="L1184" s="5" t="n">
        <v>0</v>
      </c>
      <c r="M1184" s="5" t="n">
        <v>0</v>
      </c>
      <c r="N1184" s="5" t="s">
        <v>2344</v>
      </c>
      <c r="O1184" s="5" t="s">
        <v>2345</v>
      </c>
    </row>
    <row r="1185" customFormat="false" ht="10.5" hidden="false" customHeight="false" outlineLevel="0" collapsed="false">
      <c r="C1185" s="3" t="s">
        <v>2346</v>
      </c>
      <c r="D1185" s="3" t="n">
        <v>328</v>
      </c>
      <c r="E1185" s="3" t="n">
        <v>8</v>
      </c>
      <c r="F1185" s="3" t="n">
        <v>0</v>
      </c>
      <c r="G1185" s="3" t="n">
        <v>3</v>
      </c>
      <c r="H1185" s="3" t="n">
        <v>0</v>
      </c>
      <c r="I1185" s="3" t="n">
        <v>1</v>
      </c>
      <c r="J1185" s="5" t="n">
        <v>0</v>
      </c>
      <c r="K1185" s="5" t="n">
        <v>0</v>
      </c>
      <c r="L1185" s="5" t="n">
        <v>3</v>
      </c>
      <c r="M1185" s="5" t="n">
        <v>0</v>
      </c>
      <c r="N1185" s="5" t="s">
        <v>2347</v>
      </c>
      <c r="O1185" s="5" t="s">
        <v>2348</v>
      </c>
    </row>
    <row r="1186" customFormat="false" ht="10.5" hidden="false" customHeight="false" outlineLevel="0" collapsed="false">
      <c r="C1186" s="3" t="s">
        <v>2349</v>
      </c>
      <c r="D1186" s="3" t="n">
        <v>313</v>
      </c>
      <c r="E1186" s="3" t="n">
        <v>0</v>
      </c>
      <c r="F1186" s="3" t="n">
        <v>0</v>
      </c>
      <c r="G1186" s="3" t="n">
        <v>0</v>
      </c>
      <c r="H1186" s="3" t="n">
        <v>0</v>
      </c>
      <c r="I1186" s="3" t="n">
        <v>5</v>
      </c>
      <c r="J1186" s="5" t="n">
        <v>0</v>
      </c>
      <c r="K1186" s="5" t="n">
        <v>0</v>
      </c>
      <c r="L1186" s="5" t="n">
        <v>0</v>
      </c>
      <c r="M1186" s="5" t="n">
        <v>0</v>
      </c>
      <c r="N1186" s="5" t="s">
        <v>1577</v>
      </c>
      <c r="O1186" s="5" t="s">
        <v>2350</v>
      </c>
    </row>
    <row r="1187" customFormat="false" ht="10.5" hidden="false" customHeight="false" outlineLevel="0" collapsed="false">
      <c r="C1187" s="3" t="s">
        <v>2351</v>
      </c>
      <c r="D1187" s="3" t="n">
        <v>661</v>
      </c>
      <c r="E1187" s="3" t="n">
        <v>0</v>
      </c>
      <c r="F1187" s="3" t="n">
        <v>0</v>
      </c>
      <c r="G1187" s="3" t="n">
        <v>0</v>
      </c>
      <c r="H1187" s="3" t="n">
        <v>0</v>
      </c>
      <c r="I1187" s="3" t="n">
        <v>0</v>
      </c>
      <c r="J1187" s="5" t="n">
        <v>0</v>
      </c>
      <c r="K1187" s="5" t="n">
        <v>0</v>
      </c>
      <c r="L1187" s="5" t="n">
        <v>0</v>
      </c>
      <c r="M1187" s="5" t="n">
        <v>0</v>
      </c>
      <c r="N1187" s="5" t="s">
        <v>2352</v>
      </c>
      <c r="O1187" s="5" t="s">
        <v>2353</v>
      </c>
    </row>
    <row r="1188" customFormat="false" ht="10.5" hidden="false" customHeight="false" outlineLevel="0" collapsed="false">
      <c r="C1188" s="3" t="s">
        <v>2354</v>
      </c>
      <c r="D1188" s="3" t="n">
        <v>610</v>
      </c>
      <c r="E1188" s="3" t="n">
        <v>1</v>
      </c>
      <c r="F1188" s="3" t="n">
        <v>0</v>
      </c>
      <c r="G1188" s="3" t="n">
        <v>0</v>
      </c>
      <c r="H1188" s="3" t="n">
        <v>0</v>
      </c>
      <c r="I1188" s="3" t="n">
        <v>0</v>
      </c>
      <c r="J1188" s="5" t="n">
        <v>0</v>
      </c>
      <c r="K1188" s="5" t="n">
        <v>0</v>
      </c>
      <c r="L1188" s="5" t="n">
        <v>1</v>
      </c>
      <c r="M1188" s="5" t="n">
        <v>0</v>
      </c>
      <c r="N1188" s="5" t="s">
        <v>1528</v>
      </c>
      <c r="O1188" s="5" t="s">
        <v>2355</v>
      </c>
    </row>
    <row r="1189" customFormat="false" ht="10.5" hidden="false" customHeight="false" outlineLevel="0" collapsed="false">
      <c r="C1189" s="3" t="s">
        <v>2356</v>
      </c>
      <c r="D1189" s="3" t="n">
        <v>321</v>
      </c>
      <c r="E1189" s="3" t="n">
        <v>1</v>
      </c>
      <c r="F1189" s="3" t="n">
        <v>0</v>
      </c>
      <c r="G1189" s="3" t="n">
        <v>0</v>
      </c>
      <c r="H1189" s="3" t="n">
        <v>0</v>
      </c>
      <c r="I1189" s="3" t="n">
        <v>3</v>
      </c>
      <c r="J1189" s="5" t="n">
        <v>0</v>
      </c>
      <c r="K1189" s="5" t="n">
        <v>1</v>
      </c>
      <c r="L1189" s="5" t="n">
        <v>0</v>
      </c>
      <c r="M1189" s="5" t="n">
        <v>0</v>
      </c>
      <c r="N1189" s="5" t="s">
        <v>2260</v>
      </c>
      <c r="O1189" s="5" t="s">
        <v>2357</v>
      </c>
    </row>
    <row r="1190" customFormat="false" ht="10.5" hidden="false" customHeight="false" outlineLevel="0" collapsed="false">
      <c r="C1190" s="3" t="s">
        <v>2358</v>
      </c>
      <c r="D1190" s="3" t="n">
        <v>327</v>
      </c>
      <c r="E1190" s="3" t="n">
        <v>10</v>
      </c>
      <c r="F1190" s="3" t="n">
        <v>0</v>
      </c>
      <c r="G1190" s="3" t="n">
        <v>2</v>
      </c>
      <c r="H1190" s="3" t="n">
        <v>0</v>
      </c>
      <c r="I1190" s="3" t="n">
        <v>2</v>
      </c>
      <c r="J1190" s="5" t="n">
        <v>1</v>
      </c>
      <c r="K1190" s="5" t="n">
        <v>0</v>
      </c>
      <c r="L1190" s="5" t="n">
        <v>1</v>
      </c>
      <c r="M1190" s="5" t="n">
        <v>3</v>
      </c>
      <c r="N1190" s="5" t="s">
        <v>2359</v>
      </c>
      <c r="O1190" s="5" t="s">
        <v>2360</v>
      </c>
    </row>
    <row r="1191" customFormat="false" ht="10.5" hidden="false" customHeight="false" outlineLevel="0" collapsed="false">
      <c r="C1191" s="3" t="s">
        <v>2361</v>
      </c>
      <c r="D1191" s="3" t="n">
        <v>311</v>
      </c>
      <c r="E1191" s="3" t="n">
        <v>0</v>
      </c>
      <c r="F1191" s="3" t="n">
        <v>0</v>
      </c>
      <c r="G1191" s="3" t="n">
        <v>0</v>
      </c>
      <c r="H1191" s="3" t="n">
        <v>0</v>
      </c>
      <c r="I1191" s="3" t="n">
        <v>0</v>
      </c>
      <c r="J1191" s="5" t="n">
        <v>0</v>
      </c>
      <c r="K1191" s="5" t="n">
        <v>0</v>
      </c>
      <c r="L1191" s="5" t="n">
        <v>0</v>
      </c>
      <c r="M1191" s="5" t="n">
        <v>0</v>
      </c>
      <c r="N1191" s="5" t="s">
        <v>2362</v>
      </c>
      <c r="O1191" s="5" t="s">
        <v>2363</v>
      </c>
    </row>
    <row r="1192" customFormat="false" ht="10.5" hidden="false" customHeight="false" outlineLevel="0" collapsed="false">
      <c r="C1192" s="3" t="s">
        <v>2364</v>
      </c>
      <c r="D1192" s="3" t="n">
        <v>314</v>
      </c>
      <c r="E1192" s="3" t="n">
        <v>0</v>
      </c>
      <c r="F1192" s="3" t="n">
        <v>0</v>
      </c>
      <c r="G1192" s="3" t="n">
        <v>0</v>
      </c>
      <c r="H1192" s="3" t="n">
        <v>0</v>
      </c>
      <c r="I1192" s="3" t="n">
        <v>4</v>
      </c>
      <c r="J1192" s="5" t="n">
        <v>1</v>
      </c>
      <c r="K1192" s="5" t="n">
        <v>0</v>
      </c>
      <c r="L1192" s="5" t="n">
        <v>0</v>
      </c>
      <c r="M1192" s="5" t="n">
        <v>0</v>
      </c>
      <c r="N1192" s="5" t="s">
        <v>2365</v>
      </c>
      <c r="O1192" s="5" t="s">
        <v>2366</v>
      </c>
    </row>
    <row r="1193" customFormat="false" ht="10.5" hidden="false" customHeight="false" outlineLevel="0" collapsed="false">
      <c r="C1193" s="3" t="s">
        <v>2367</v>
      </c>
      <c r="D1193" s="3" t="n">
        <v>315</v>
      </c>
      <c r="E1193" s="3" t="n">
        <v>0</v>
      </c>
      <c r="F1193" s="3" t="n">
        <v>0</v>
      </c>
      <c r="G1193" s="3" t="n">
        <v>0</v>
      </c>
      <c r="H1193" s="3" t="n">
        <v>1</v>
      </c>
      <c r="I1193" s="3" t="n">
        <v>2</v>
      </c>
      <c r="J1193" s="5" t="n">
        <v>0</v>
      </c>
      <c r="K1193" s="5" t="n">
        <v>0</v>
      </c>
      <c r="L1193" s="5" t="n">
        <v>0</v>
      </c>
      <c r="M1193" s="5" t="n">
        <v>0</v>
      </c>
      <c r="N1193" s="5" t="s">
        <v>1979</v>
      </c>
      <c r="O1193" s="5" t="s">
        <v>2368</v>
      </c>
    </row>
    <row r="1194" customFormat="false" ht="10.5" hidden="false" customHeight="false" outlineLevel="0" collapsed="false">
      <c r="C1194" s="3" t="s">
        <v>2369</v>
      </c>
      <c r="D1194" s="3" t="n">
        <v>641</v>
      </c>
      <c r="E1194" s="3" t="n">
        <v>0</v>
      </c>
      <c r="F1194" s="3" t="n">
        <v>0</v>
      </c>
      <c r="G1194" s="3" t="n">
        <v>0</v>
      </c>
      <c r="H1194" s="3" t="n">
        <v>0</v>
      </c>
      <c r="I1194" s="3" t="n">
        <v>0</v>
      </c>
      <c r="J1194" s="5" t="n">
        <v>0</v>
      </c>
      <c r="K1194" s="5" t="n">
        <v>0</v>
      </c>
      <c r="L1194" s="5" t="n">
        <v>0</v>
      </c>
      <c r="M1194" s="5" t="n">
        <v>0</v>
      </c>
      <c r="N1194" s="5" t="s">
        <v>1541</v>
      </c>
      <c r="O1194" s="5" t="s">
        <v>2370</v>
      </c>
    </row>
    <row r="1195" customFormat="false" ht="10.5" hidden="false" customHeight="false" outlineLevel="0" collapsed="false">
      <c r="C1195" s="3" t="s">
        <v>2371</v>
      </c>
      <c r="D1195" s="3" t="n">
        <v>329</v>
      </c>
      <c r="E1195" s="3" t="n">
        <v>11</v>
      </c>
      <c r="F1195" s="3" t="n">
        <v>0</v>
      </c>
      <c r="G1195" s="3" t="n">
        <v>3</v>
      </c>
      <c r="H1195" s="3" t="n">
        <v>0</v>
      </c>
      <c r="I1195" s="3" t="n">
        <v>8</v>
      </c>
      <c r="J1195" s="5" t="n">
        <v>0</v>
      </c>
      <c r="K1195" s="5" t="n">
        <v>0</v>
      </c>
      <c r="L1195" s="5" t="n">
        <v>5</v>
      </c>
      <c r="M1195" s="5" t="n">
        <v>5</v>
      </c>
      <c r="N1195" s="5" t="s">
        <v>2372</v>
      </c>
      <c r="O1195" s="5" t="s">
        <v>2373</v>
      </c>
    </row>
    <row r="1196" customFormat="false" ht="10.5" hidden="false" customHeight="false" outlineLevel="0" collapsed="false">
      <c r="C1196" s="3" t="s">
        <v>2374</v>
      </c>
      <c r="D1196" s="3" t="n">
        <v>316</v>
      </c>
      <c r="E1196" s="3" t="n">
        <v>0</v>
      </c>
      <c r="F1196" s="3" t="n">
        <v>0</v>
      </c>
      <c r="G1196" s="3" t="n">
        <v>0</v>
      </c>
      <c r="H1196" s="3" t="n">
        <v>0</v>
      </c>
      <c r="I1196" s="3" t="n">
        <v>0</v>
      </c>
      <c r="J1196" s="5" t="n">
        <v>0</v>
      </c>
      <c r="K1196" s="5" t="n">
        <v>0</v>
      </c>
      <c r="L1196" s="5" t="n">
        <v>0</v>
      </c>
      <c r="M1196" s="5" t="n">
        <v>0</v>
      </c>
      <c r="N1196" s="5" t="s">
        <v>1912</v>
      </c>
      <c r="O1196" s="5" t="s">
        <v>2375</v>
      </c>
    </row>
    <row r="1197" customFormat="false" ht="10.5" hidden="false" customHeight="false" outlineLevel="0" collapsed="false">
      <c r="C1197" s="3" t="s">
        <v>2376</v>
      </c>
      <c r="D1197" s="3" t="n">
        <v>602</v>
      </c>
      <c r="E1197" s="3" t="n">
        <v>2</v>
      </c>
      <c r="F1197" s="3" t="n">
        <v>0</v>
      </c>
      <c r="G1197" s="3" t="n">
        <v>0</v>
      </c>
      <c r="H1197" s="3" t="n">
        <v>0</v>
      </c>
      <c r="I1197" s="3" t="n">
        <v>1</v>
      </c>
      <c r="J1197" s="5" t="n">
        <v>0</v>
      </c>
      <c r="K1197" s="5" t="n">
        <v>0</v>
      </c>
      <c r="L1197" s="5" t="n">
        <v>0</v>
      </c>
      <c r="M1197" s="5" t="n">
        <v>0</v>
      </c>
      <c r="N1197" s="5" t="s">
        <v>2377</v>
      </c>
      <c r="O1197" s="5" t="s">
        <v>2378</v>
      </c>
    </row>
    <row r="1198" customFormat="false" ht="10.5" hidden="false" customHeight="false" outlineLevel="0" collapsed="false">
      <c r="C1198" s="3" t="s">
        <v>2379</v>
      </c>
      <c r="D1198" s="3" t="n">
        <v>317</v>
      </c>
      <c r="E1198" s="3" t="n">
        <v>3</v>
      </c>
      <c r="F1198" s="3" t="n">
        <v>0</v>
      </c>
      <c r="G1198" s="3" t="n">
        <v>0</v>
      </c>
      <c r="H1198" s="3" t="n">
        <v>0</v>
      </c>
      <c r="I1198" s="3" t="n">
        <v>2</v>
      </c>
      <c r="J1198" s="5" t="n">
        <v>0</v>
      </c>
      <c r="K1198" s="5" t="n">
        <v>0</v>
      </c>
      <c r="L1198" s="5" t="n">
        <v>1</v>
      </c>
      <c r="M1198" s="5" t="n">
        <v>0</v>
      </c>
      <c r="N1198" s="5" t="s">
        <v>2034</v>
      </c>
      <c r="O1198" s="5" t="s">
        <v>2380</v>
      </c>
    </row>
    <row r="1199" customFormat="false" ht="10.5" hidden="false" customHeight="false" outlineLevel="0" collapsed="false">
      <c r="C1199" s="3" t="s">
        <v>2381</v>
      </c>
      <c r="D1199" s="3" t="n">
        <v>330</v>
      </c>
      <c r="E1199" s="3" t="n">
        <v>18</v>
      </c>
      <c r="F1199" s="3" t="n">
        <v>5</v>
      </c>
      <c r="G1199" s="3" t="n">
        <v>1</v>
      </c>
      <c r="H1199" s="3" t="n">
        <v>0</v>
      </c>
      <c r="I1199" s="3" t="n">
        <v>2</v>
      </c>
      <c r="J1199" s="5" t="n">
        <v>0</v>
      </c>
      <c r="K1199" s="5" t="n">
        <v>0</v>
      </c>
      <c r="L1199" s="5" t="n">
        <v>4</v>
      </c>
      <c r="M1199" s="5" t="n">
        <v>5</v>
      </c>
      <c r="N1199" s="5" t="s">
        <v>2382</v>
      </c>
      <c r="O1199" s="5" t="s">
        <v>2383</v>
      </c>
    </row>
    <row r="1200" customFormat="false" ht="10.5" hidden="false" customHeight="false" outlineLevel="0" collapsed="false">
      <c r="C1200" s="3" t="s">
        <v>2384</v>
      </c>
      <c r="D1200" s="3" t="n">
        <v>324</v>
      </c>
      <c r="E1200" s="3" t="n">
        <v>3</v>
      </c>
      <c r="F1200" s="3" t="n">
        <v>0</v>
      </c>
      <c r="G1200" s="3" t="n">
        <v>0</v>
      </c>
      <c r="H1200" s="3" t="n">
        <v>0</v>
      </c>
      <c r="I1200" s="3" t="n">
        <v>1</v>
      </c>
      <c r="J1200" s="5" t="n">
        <v>0</v>
      </c>
      <c r="K1200" s="5" t="n">
        <v>0</v>
      </c>
      <c r="L1200" s="5" t="n">
        <v>1</v>
      </c>
      <c r="M1200" s="5" t="n">
        <v>1</v>
      </c>
      <c r="N1200" s="5" t="s">
        <v>2385</v>
      </c>
      <c r="O1200" s="5" t="s">
        <v>2386</v>
      </c>
    </row>
    <row r="1201" customFormat="false" ht="10.5" hidden="false" customHeight="false" outlineLevel="0" collapsed="false">
      <c r="C1201" s="3" t="s">
        <v>1888</v>
      </c>
      <c r="D1201" s="3" t="n">
        <v>325</v>
      </c>
      <c r="E1201" s="3" t="n">
        <v>0</v>
      </c>
      <c r="F1201" s="3" t="n">
        <v>0</v>
      </c>
      <c r="G1201" s="3" t="n">
        <v>0</v>
      </c>
      <c r="H1201" s="3" t="n">
        <v>0</v>
      </c>
      <c r="I1201" s="3" t="n">
        <v>0</v>
      </c>
      <c r="J1201" s="5" t="n">
        <v>0</v>
      </c>
      <c r="K1201" s="5" t="n">
        <v>0</v>
      </c>
      <c r="L1201" s="5" t="n">
        <v>0</v>
      </c>
      <c r="M1201" s="5" t="n">
        <v>0</v>
      </c>
      <c r="O1201" s="5" t="s">
        <v>1888</v>
      </c>
    </row>
    <row r="1202" customFormat="false" ht="10.5" hidden="false" customHeight="false" outlineLevel="0" collapsed="false">
      <c r="C1202" s="3" t="s">
        <v>2387</v>
      </c>
      <c r="D1202" s="3" t="n">
        <v>318</v>
      </c>
      <c r="E1202" s="3" t="n">
        <v>0</v>
      </c>
      <c r="F1202" s="3" t="n">
        <v>0</v>
      </c>
      <c r="G1202" s="3" t="n">
        <v>0</v>
      </c>
      <c r="H1202" s="3" t="n">
        <v>0</v>
      </c>
      <c r="I1202" s="3" t="n">
        <v>0</v>
      </c>
      <c r="J1202" s="5" t="n">
        <v>0</v>
      </c>
      <c r="K1202" s="5" t="n">
        <v>0</v>
      </c>
      <c r="L1202" s="5" t="n">
        <v>0</v>
      </c>
      <c r="M1202" s="5" t="n">
        <v>0</v>
      </c>
      <c r="N1202" s="5" t="s">
        <v>2388</v>
      </c>
      <c r="O1202" s="5" t="s">
        <v>2389</v>
      </c>
    </row>
    <row r="1203" customFormat="false" ht="10.5" hidden="false" customHeight="false" outlineLevel="0" collapsed="false">
      <c r="C1203" s="3" t="s">
        <v>2390</v>
      </c>
      <c r="D1203" s="3" t="n">
        <v>319</v>
      </c>
      <c r="E1203" s="3" t="n">
        <v>2</v>
      </c>
      <c r="F1203" s="3" t="n">
        <v>0</v>
      </c>
      <c r="G1203" s="3" t="n">
        <v>0</v>
      </c>
      <c r="H1203" s="3" t="n">
        <v>0</v>
      </c>
      <c r="I1203" s="3" t="n">
        <v>3</v>
      </c>
      <c r="J1203" s="5" t="n">
        <v>0</v>
      </c>
      <c r="K1203" s="5" t="n">
        <v>1</v>
      </c>
      <c r="L1203" s="5" t="n">
        <v>1</v>
      </c>
      <c r="M1203" s="5" t="n">
        <v>1</v>
      </c>
      <c r="N1203" s="5" t="s">
        <v>2391</v>
      </c>
      <c r="O1203" s="5" t="s">
        <v>2392</v>
      </c>
    </row>
    <row r="1204" customFormat="false" ht="10.5" hidden="false" customHeight="false" outlineLevel="0" collapsed="false">
      <c r="P1204" s="5" t="n">
        <v>1</v>
      </c>
      <c r="Q1204" s="5" t="n">
        <v>2</v>
      </c>
      <c r="R1204" s="5" t="n">
        <v>1</v>
      </c>
      <c r="S1204" s="5" t="n">
        <v>51</v>
      </c>
      <c r="U1204" s="5" t="n">
        <v>1</v>
      </c>
      <c r="V1204" s="5" t="n">
        <v>0</v>
      </c>
      <c r="W1204" s="5" t="n">
        <v>7</v>
      </c>
      <c r="AF1204" s="5" t="n">
        <v>42000</v>
      </c>
    </row>
    <row r="1205" customFormat="false" ht="10.5" hidden="false" customHeight="false" outlineLevel="0" collapsed="false">
      <c r="P1205" s="5" t="n">
        <v>2</v>
      </c>
      <c r="Q1205" s="5" t="n">
        <v>2</v>
      </c>
      <c r="R1205" s="5" t="n">
        <v>1</v>
      </c>
      <c r="Z1205" s="5" t="n">
        <v>39</v>
      </c>
      <c r="AF1205" s="5" t="n">
        <v>-45269</v>
      </c>
    </row>
    <row r="1206" customFormat="false" ht="10.5" hidden="false" customHeight="false" outlineLevel="0" collapsed="false">
      <c r="P1206" s="5" t="n">
        <v>2</v>
      </c>
      <c r="Q1206" s="5" t="n">
        <v>2</v>
      </c>
      <c r="R1206" s="5" t="n">
        <v>1</v>
      </c>
      <c r="Z1206" s="5" t="n">
        <v>48</v>
      </c>
      <c r="AF1206" s="5" t="s">
        <v>2393</v>
      </c>
    </row>
    <row r="1207" customFormat="false" ht="10.5" hidden="false" customHeight="false" outlineLevel="0" collapsed="false">
      <c r="P1207" s="5" t="n">
        <v>2</v>
      </c>
      <c r="Q1207" s="5" t="n">
        <v>2</v>
      </c>
      <c r="R1207" s="5" t="n">
        <v>1</v>
      </c>
      <c r="Z1207" s="5" t="n">
        <v>51</v>
      </c>
    </row>
    <row r="1208" customFormat="false" ht="10.5" hidden="false" customHeight="false" outlineLevel="0" collapsed="false">
      <c r="P1208" s="5" t="n">
        <v>2</v>
      </c>
      <c r="Q1208" s="5" t="n">
        <v>2</v>
      </c>
      <c r="R1208" s="5" t="n">
        <v>1</v>
      </c>
      <c r="Z1208" s="5" t="n">
        <v>38</v>
      </c>
    </row>
    <row r="1209" customFormat="false" ht="10.5" hidden="false" customHeight="false" outlineLevel="0" collapsed="false">
      <c r="P1209" s="5" t="n">
        <v>5</v>
      </c>
      <c r="Q1209" s="5" t="n">
        <v>2</v>
      </c>
      <c r="R1209" s="5" t="n">
        <v>1</v>
      </c>
      <c r="AC1209" s="5" t="n">
        <v>14</v>
      </c>
    </row>
    <row r="1210" customFormat="false" ht="10.5" hidden="false" customHeight="false" outlineLevel="0" collapsed="false">
      <c r="P1210" s="5" t="n">
        <v>5</v>
      </c>
      <c r="Q1210" s="5" t="n">
        <v>2</v>
      </c>
      <c r="R1210" s="5" t="n">
        <v>1</v>
      </c>
      <c r="AC1210" s="5" t="n">
        <v>22</v>
      </c>
    </row>
    <row r="1274" customFormat="false" ht="10.5" hidden="false" customHeight="false" outlineLevel="0" collapsed="false">
      <c r="C1274" s="3" t="n">
        <v>624</v>
      </c>
    </row>
    <row r="1276" customFormat="false" ht="10.5" hidden="false" customHeight="false" outlineLevel="0" collapsed="false">
      <c r="D1276" s="3" t="n">
        <v>29</v>
      </c>
    </row>
    <row r="1278" customFormat="false" ht="10.5" hidden="false" customHeight="false" outlineLevel="0" collapsed="false">
      <c r="C1278" s="3" t="s">
        <v>2394</v>
      </c>
      <c r="D1278" s="3" t="n">
        <v>335</v>
      </c>
      <c r="E1278" s="3" t="n">
        <v>2</v>
      </c>
      <c r="F1278" s="3" t="n">
        <v>0</v>
      </c>
      <c r="G1278" s="3" t="n">
        <v>0</v>
      </c>
      <c r="H1278" s="3" t="n">
        <v>0</v>
      </c>
      <c r="I1278" s="3" t="n">
        <v>3</v>
      </c>
      <c r="J1278" s="5" t="n">
        <v>1</v>
      </c>
      <c r="K1278" s="5" t="n">
        <v>0</v>
      </c>
      <c r="L1278" s="5" t="n">
        <v>0</v>
      </c>
      <c r="M1278" s="5" t="n">
        <v>0</v>
      </c>
      <c r="N1278" s="5" t="s">
        <v>2152</v>
      </c>
      <c r="O1278" s="5" t="s">
        <v>2395</v>
      </c>
    </row>
    <row r="1279" customFormat="false" ht="10.5" hidden="false" customHeight="false" outlineLevel="0" collapsed="false">
      <c r="C1279" s="3" t="s">
        <v>2396</v>
      </c>
      <c r="D1279" s="3" t="n">
        <v>336</v>
      </c>
      <c r="E1279" s="3" t="n">
        <v>2</v>
      </c>
      <c r="F1279" s="3" t="n">
        <v>0</v>
      </c>
      <c r="G1279" s="3" t="n">
        <v>0</v>
      </c>
      <c r="H1279" s="3" t="n">
        <v>0</v>
      </c>
      <c r="I1279" s="3" t="n">
        <v>0</v>
      </c>
      <c r="J1279" s="5" t="n">
        <v>0</v>
      </c>
      <c r="K1279" s="5" t="n">
        <v>0</v>
      </c>
      <c r="L1279" s="5" t="n">
        <v>1</v>
      </c>
      <c r="M1279" s="5" t="n">
        <v>0</v>
      </c>
      <c r="N1279" s="5" t="s">
        <v>1628</v>
      </c>
      <c r="O1279" s="5" t="s">
        <v>2397</v>
      </c>
    </row>
    <row r="1280" customFormat="false" ht="10.5" hidden="false" customHeight="false" outlineLevel="0" collapsed="false">
      <c r="C1280" s="3" t="s">
        <v>2398</v>
      </c>
      <c r="D1280" s="3" t="n">
        <v>356</v>
      </c>
      <c r="E1280" s="3" t="n">
        <v>11</v>
      </c>
      <c r="F1280" s="3" t="n">
        <v>2</v>
      </c>
      <c r="G1280" s="3" t="n">
        <v>2</v>
      </c>
      <c r="H1280" s="3" t="n">
        <v>0</v>
      </c>
      <c r="I1280" s="3" t="n">
        <v>2</v>
      </c>
      <c r="J1280" s="5" t="n">
        <v>0</v>
      </c>
      <c r="K1280" s="5" t="n">
        <v>0</v>
      </c>
      <c r="L1280" s="5" t="n">
        <v>3</v>
      </c>
      <c r="M1280" s="5" t="n">
        <v>4</v>
      </c>
      <c r="N1280" s="5" t="s">
        <v>2399</v>
      </c>
      <c r="O1280" s="5" t="s">
        <v>2400</v>
      </c>
    </row>
    <row r="1281" customFormat="false" ht="10.5" hidden="false" customHeight="false" outlineLevel="0" collapsed="false">
      <c r="C1281" s="3" t="s">
        <v>2401</v>
      </c>
      <c r="D1281" s="3" t="n">
        <v>622</v>
      </c>
      <c r="E1281" s="3" t="n">
        <v>1</v>
      </c>
      <c r="F1281" s="3" t="n">
        <v>0</v>
      </c>
      <c r="G1281" s="3" t="n">
        <v>1</v>
      </c>
      <c r="H1281" s="3" t="n">
        <v>0</v>
      </c>
      <c r="I1281" s="3" t="n">
        <v>0</v>
      </c>
      <c r="J1281" s="5" t="n">
        <v>0</v>
      </c>
      <c r="K1281" s="5" t="n">
        <v>0</v>
      </c>
      <c r="L1281" s="5" t="n">
        <v>1</v>
      </c>
      <c r="M1281" s="5" t="n">
        <v>0</v>
      </c>
      <c r="N1281" s="5" t="s">
        <v>2402</v>
      </c>
      <c r="O1281" s="5" t="s">
        <v>2403</v>
      </c>
    </row>
    <row r="1282" customFormat="false" ht="10.5" hidden="false" customHeight="false" outlineLevel="0" collapsed="false">
      <c r="C1282" s="3" t="s">
        <v>2404</v>
      </c>
      <c r="D1282" s="3" t="n">
        <v>331</v>
      </c>
      <c r="E1282" s="3" t="n">
        <v>0</v>
      </c>
      <c r="F1282" s="3" t="n">
        <v>0</v>
      </c>
      <c r="G1282" s="3" t="n">
        <v>0</v>
      </c>
      <c r="H1282" s="3" t="n">
        <v>0</v>
      </c>
      <c r="I1282" s="3" t="n">
        <v>0</v>
      </c>
      <c r="J1282" s="5" t="n">
        <v>0</v>
      </c>
      <c r="K1282" s="5" t="n">
        <v>0</v>
      </c>
      <c r="L1282" s="5" t="n">
        <v>0</v>
      </c>
      <c r="M1282" s="5" t="n">
        <v>0</v>
      </c>
      <c r="N1282" s="5" t="s">
        <v>1583</v>
      </c>
      <c r="O1282" s="5" t="s">
        <v>2405</v>
      </c>
    </row>
    <row r="1283" customFormat="false" ht="10.5" hidden="false" customHeight="false" outlineLevel="0" collapsed="false">
      <c r="C1283" s="3" t="s">
        <v>2406</v>
      </c>
      <c r="D1283" s="3" t="n">
        <v>347</v>
      </c>
      <c r="E1283" s="3" t="n">
        <v>4</v>
      </c>
      <c r="F1283" s="3" t="n">
        <v>0</v>
      </c>
      <c r="G1283" s="3" t="n">
        <v>1</v>
      </c>
      <c r="H1283" s="3" t="n">
        <v>0</v>
      </c>
      <c r="I1283" s="3" t="n">
        <v>2</v>
      </c>
      <c r="J1283" s="5" t="n">
        <v>0</v>
      </c>
      <c r="K1283" s="5" t="n">
        <v>0</v>
      </c>
      <c r="L1283" s="5" t="n">
        <v>1</v>
      </c>
      <c r="M1283" s="5" t="n">
        <v>1</v>
      </c>
      <c r="N1283" s="5" t="s">
        <v>1688</v>
      </c>
      <c r="O1283" s="5" t="s">
        <v>2407</v>
      </c>
    </row>
    <row r="1284" customFormat="false" ht="10.5" hidden="false" customHeight="false" outlineLevel="0" collapsed="false">
      <c r="C1284" s="3" t="s">
        <v>2408</v>
      </c>
      <c r="D1284" s="3" t="n">
        <v>342</v>
      </c>
      <c r="E1284" s="3" t="n">
        <v>0</v>
      </c>
      <c r="F1284" s="3" t="n">
        <v>0</v>
      </c>
      <c r="G1284" s="3" t="n">
        <v>0</v>
      </c>
      <c r="H1284" s="3" t="n">
        <v>1</v>
      </c>
      <c r="I1284" s="3" t="n">
        <v>0</v>
      </c>
      <c r="J1284" s="5" t="n">
        <v>0</v>
      </c>
      <c r="K1284" s="5" t="n">
        <v>0</v>
      </c>
      <c r="L1284" s="5" t="n">
        <v>0</v>
      </c>
      <c r="M1284" s="5" t="n">
        <v>0</v>
      </c>
      <c r="N1284" s="5" t="s">
        <v>2409</v>
      </c>
      <c r="O1284" s="5" t="s">
        <v>2410</v>
      </c>
    </row>
    <row r="1285" customFormat="false" ht="10.5" hidden="false" customHeight="false" outlineLevel="0" collapsed="false">
      <c r="C1285" s="3" t="s">
        <v>2411</v>
      </c>
      <c r="D1285" s="3" t="n">
        <v>623</v>
      </c>
      <c r="E1285" s="3" t="n">
        <v>3</v>
      </c>
      <c r="F1285" s="3" t="n">
        <v>0</v>
      </c>
      <c r="G1285" s="3" t="n">
        <v>0</v>
      </c>
      <c r="H1285" s="3" t="n">
        <v>0</v>
      </c>
      <c r="I1285" s="3" t="n">
        <v>3</v>
      </c>
      <c r="J1285" s="5" t="n">
        <v>0</v>
      </c>
      <c r="K1285" s="5" t="n">
        <v>0</v>
      </c>
      <c r="L1285" s="5" t="n">
        <v>0</v>
      </c>
      <c r="M1285" s="5" t="n">
        <v>1</v>
      </c>
      <c r="N1285" s="5" t="s">
        <v>2412</v>
      </c>
      <c r="O1285" s="5" t="s">
        <v>2413</v>
      </c>
    </row>
    <row r="1286" customFormat="false" ht="10.5" hidden="false" customHeight="false" outlineLevel="0" collapsed="false">
      <c r="C1286" s="3" t="s">
        <v>2414</v>
      </c>
      <c r="D1286" s="3" t="n">
        <v>332</v>
      </c>
      <c r="E1286" s="3" t="n">
        <v>0</v>
      </c>
      <c r="F1286" s="3" t="n">
        <v>0</v>
      </c>
      <c r="G1286" s="3" t="n">
        <v>0</v>
      </c>
      <c r="H1286" s="3" t="n">
        <v>0</v>
      </c>
      <c r="I1286" s="3" t="n">
        <v>5</v>
      </c>
      <c r="J1286" s="5" t="n">
        <v>0</v>
      </c>
      <c r="K1286" s="5" t="n">
        <v>0</v>
      </c>
      <c r="L1286" s="5" t="n">
        <v>0</v>
      </c>
      <c r="M1286" s="5" t="n">
        <v>0</v>
      </c>
      <c r="O1286" s="5" t="s">
        <v>2414</v>
      </c>
    </row>
    <row r="1287" customFormat="false" ht="10.5" hidden="false" customHeight="false" outlineLevel="0" collapsed="false">
      <c r="C1287" s="3" t="s">
        <v>2415</v>
      </c>
      <c r="D1287" s="3" t="n">
        <v>348</v>
      </c>
      <c r="E1287" s="3" t="n">
        <v>19</v>
      </c>
      <c r="F1287" s="3" t="n">
        <v>0</v>
      </c>
      <c r="G1287" s="3" t="n">
        <v>1</v>
      </c>
      <c r="H1287" s="3" t="n">
        <v>0</v>
      </c>
      <c r="I1287" s="3" t="n">
        <v>2</v>
      </c>
      <c r="J1287" s="5" t="n">
        <v>0</v>
      </c>
      <c r="K1287" s="5" t="n">
        <v>0</v>
      </c>
      <c r="L1287" s="5" t="n">
        <v>6</v>
      </c>
      <c r="M1287" s="5" t="n">
        <v>3</v>
      </c>
      <c r="N1287" s="5" t="s">
        <v>2416</v>
      </c>
      <c r="O1287" s="5" t="s">
        <v>2417</v>
      </c>
    </row>
    <row r="1288" customFormat="false" ht="10.5" hidden="false" customHeight="false" outlineLevel="0" collapsed="false">
      <c r="C1288" s="3" t="s">
        <v>2418</v>
      </c>
      <c r="D1288" s="3" t="n">
        <v>343</v>
      </c>
      <c r="E1288" s="3" t="n">
        <v>0</v>
      </c>
      <c r="F1288" s="3" t="n">
        <v>0</v>
      </c>
      <c r="G1288" s="3" t="n">
        <v>0</v>
      </c>
      <c r="H1288" s="3" t="n">
        <v>0</v>
      </c>
      <c r="I1288" s="3" t="n">
        <v>0</v>
      </c>
      <c r="J1288" s="5" t="n">
        <v>0</v>
      </c>
      <c r="K1288" s="5" t="n">
        <v>0</v>
      </c>
      <c r="L1288" s="5" t="n">
        <v>0</v>
      </c>
      <c r="M1288" s="5" t="n">
        <v>0</v>
      </c>
      <c r="N1288" s="5" t="s">
        <v>1683</v>
      </c>
      <c r="O1288" s="5" t="s">
        <v>2419</v>
      </c>
    </row>
    <row r="1289" customFormat="false" ht="10.5" hidden="false" customHeight="false" outlineLevel="0" collapsed="false">
      <c r="C1289" s="3" t="s">
        <v>2420</v>
      </c>
      <c r="D1289" s="3" t="n">
        <v>349</v>
      </c>
      <c r="E1289" s="3" t="n">
        <v>3</v>
      </c>
      <c r="F1289" s="3" t="n">
        <v>0</v>
      </c>
      <c r="G1289" s="3" t="n">
        <v>1</v>
      </c>
      <c r="H1289" s="3" t="n">
        <v>0</v>
      </c>
      <c r="I1289" s="3" t="n">
        <v>6</v>
      </c>
      <c r="J1289" s="5" t="n">
        <v>0</v>
      </c>
      <c r="K1289" s="5" t="n">
        <v>0</v>
      </c>
      <c r="L1289" s="5" t="n">
        <v>1</v>
      </c>
      <c r="M1289" s="5" t="n">
        <v>1</v>
      </c>
      <c r="N1289" s="5" t="s">
        <v>1750</v>
      </c>
      <c r="O1289" s="5" t="s">
        <v>2421</v>
      </c>
    </row>
    <row r="1290" customFormat="false" ht="10.5" hidden="false" customHeight="false" outlineLevel="0" collapsed="false">
      <c r="C1290" s="3" t="s">
        <v>2422</v>
      </c>
      <c r="D1290" s="3" t="n">
        <v>337</v>
      </c>
      <c r="E1290" s="3" t="n">
        <v>4</v>
      </c>
      <c r="F1290" s="3" t="n">
        <v>0</v>
      </c>
      <c r="G1290" s="3" t="n">
        <v>0</v>
      </c>
      <c r="H1290" s="3" t="n">
        <v>0</v>
      </c>
      <c r="I1290" s="3" t="n">
        <v>3</v>
      </c>
      <c r="J1290" s="5" t="n">
        <v>0</v>
      </c>
      <c r="K1290" s="5" t="n">
        <v>0</v>
      </c>
      <c r="L1290" s="5" t="n">
        <v>2</v>
      </c>
      <c r="M1290" s="5" t="n">
        <v>2</v>
      </c>
      <c r="N1290" s="5" t="s">
        <v>2423</v>
      </c>
      <c r="O1290" s="5" t="s">
        <v>2424</v>
      </c>
    </row>
    <row r="1291" customFormat="false" ht="10.5" hidden="false" customHeight="false" outlineLevel="0" collapsed="false">
      <c r="C1291" s="3" t="s">
        <v>2425</v>
      </c>
      <c r="D1291" s="3" t="n">
        <v>357</v>
      </c>
      <c r="E1291" s="3" t="n">
        <v>27</v>
      </c>
      <c r="F1291" s="3" t="n">
        <v>7</v>
      </c>
      <c r="G1291" s="3" t="n">
        <v>1</v>
      </c>
      <c r="H1291" s="3" t="n">
        <v>0</v>
      </c>
      <c r="I1291" s="3" t="n">
        <v>1</v>
      </c>
      <c r="J1291" s="5" t="n">
        <v>0</v>
      </c>
      <c r="K1291" s="5" t="n">
        <v>0</v>
      </c>
      <c r="L1291" s="5" t="n">
        <v>8</v>
      </c>
      <c r="M1291" s="5" t="n">
        <v>9</v>
      </c>
      <c r="N1291" s="5" t="s">
        <v>2426</v>
      </c>
      <c r="O1291" s="5" t="s">
        <v>2427</v>
      </c>
    </row>
    <row r="1292" customFormat="false" ht="10.5" hidden="false" customHeight="false" outlineLevel="0" collapsed="false">
      <c r="C1292" s="3" t="s">
        <v>2428</v>
      </c>
      <c r="D1292" s="3" t="n">
        <v>338</v>
      </c>
      <c r="E1292" s="3" t="n">
        <v>0</v>
      </c>
      <c r="F1292" s="3" t="n">
        <v>0</v>
      </c>
      <c r="G1292" s="3" t="n">
        <v>0</v>
      </c>
      <c r="H1292" s="3" t="n">
        <v>0</v>
      </c>
      <c r="I1292" s="3" t="n">
        <v>0</v>
      </c>
      <c r="J1292" s="5" t="n">
        <v>0</v>
      </c>
      <c r="K1292" s="5" t="n">
        <v>0</v>
      </c>
      <c r="L1292" s="5" t="n">
        <v>0</v>
      </c>
      <c r="M1292" s="5" t="n">
        <v>0</v>
      </c>
      <c r="N1292" s="5" t="s">
        <v>2218</v>
      </c>
      <c r="O1292" s="5" t="s">
        <v>2429</v>
      </c>
    </row>
    <row r="1293" customFormat="false" ht="10.5" hidden="false" customHeight="false" outlineLevel="0" collapsed="false">
      <c r="C1293" s="3" t="s">
        <v>2430</v>
      </c>
      <c r="D1293" s="3" t="n">
        <v>350</v>
      </c>
      <c r="E1293" s="3" t="n">
        <v>1</v>
      </c>
      <c r="F1293" s="3" t="n">
        <v>0</v>
      </c>
      <c r="G1293" s="3" t="n">
        <v>0</v>
      </c>
      <c r="H1293" s="3" t="n">
        <v>0</v>
      </c>
      <c r="I1293" s="3" t="n">
        <v>4</v>
      </c>
      <c r="J1293" s="5" t="n">
        <v>0</v>
      </c>
      <c r="K1293" s="5" t="n">
        <v>0</v>
      </c>
      <c r="L1293" s="5" t="n">
        <v>1</v>
      </c>
      <c r="M1293" s="5" t="n">
        <v>0</v>
      </c>
      <c r="N1293" s="5" t="s">
        <v>2431</v>
      </c>
      <c r="O1293" s="5" t="s">
        <v>2432</v>
      </c>
    </row>
    <row r="1294" customFormat="false" ht="10.5" hidden="false" customHeight="false" outlineLevel="0" collapsed="false">
      <c r="C1294" s="3" t="s">
        <v>2433</v>
      </c>
      <c r="D1294" s="3" t="n">
        <v>-340</v>
      </c>
      <c r="E1294" s="3" t="n">
        <v>0</v>
      </c>
      <c r="F1294" s="3" t="n">
        <v>0</v>
      </c>
      <c r="G1294" s="3" t="n">
        <v>0</v>
      </c>
      <c r="H1294" s="3" t="n">
        <v>0</v>
      </c>
      <c r="I1294" s="3" t="n">
        <v>0</v>
      </c>
      <c r="J1294" s="5" t="n">
        <v>0</v>
      </c>
      <c r="K1294" s="5" t="n">
        <v>0</v>
      </c>
      <c r="L1294" s="5" t="n">
        <v>0</v>
      </c>
      <c r="M1294" s="5" t="n">
        <v>0</v>
      </c>
      <c r="N1294" s="5" t="s">
        <v>2434</v>
      </c>
      <c r="O1294" s="5" t="s">
        <v>2435</v>
      </c>
    </row>
    <row r="1295" customFormat="false" ht="10.5" hidden="false" customHeight="false" outlineLevel="0" collapsed="false">
      <c r="C1295" s="3" t="s">
        <v>2436</v>
      </c>
      <c r="D1295" s="3" t="n">
        <v>341</v>
      </c>
      <c r="E1295" s="3" t="n">
        <v>2</v>
      </c>
      <c r="F1295" s="3" t="n">
        <v>0</v>
      </c>
      <c r="G1295" s="3" t="n">
        <v>0</v>
      </c>
      <c r="H1295" s="3" t="n">
        <v>0</v>
      </c>
      <c r="I1295" s="3" t="n">
        <v>1</v>
      </c>
      <c r="J1295" s="5" t="n">
        <v>0</v>
      </c>
      <c r="K1295" s="5" t="n">
        <v>0</v>
      </c>
      <c r="L1295" s="5" t="n">
        <v>0</v>
      </c>
      <c r="M1295" s="5" t="n">
        <v>0</v>
      </c>
      <c r="N1295" s="5" t="s">
        <v>1645</v>
      </c>
      <c r="O1295" s="5" t="s">
        <v>1531</v>
      </c>
    </row>
    <row r="1296" customFormat="false" ht="10.5" hidden="false" customHeight="false" outlineLevel="0" collapsed="false">
      <c r="C1296" s="3" t="s">
        <v>2288</v>
      </c>
      <c r="D1296" s="3" t="n">
        <v>-351</v>
      </c>
      <c r="E1296" s="3" t="n">
        <v>0</v>
      </c>
      <c r="F1296" s="3" t="n">
        <v>0</v>
      </c>
      <c r="G1296" s="3" t="n">
        <v>0</v>
      </c>
      <c r="H1296" s="3" t="n">
        <v>0</v>
      </c>
      <c r="I1296" s="3" t="n">
        <v>0</v>
      </c>
      <c r="J1296" s="5" t="n">
        <v>0</v>
      </c>
      <c r="K1296" s="5" t="n">
        <v>0</v>
      </c>
      <c r="L1296" s="5" t="n">
        <v>0</v>
      </c>
      <c r="M1296" s="5" t="n">
        <v>0</v>
      </c>
      <c r="N1296" s="5" t="s">
        <v>1541</v>
      </c>
      <c r="O1296" s="5" t="s">
        <v>2289</v>
      </c>
    </row>
    <row r="1297" customFormat="false" ht="10.5" hidden="false" customHeight="false" outlineLevel="0" collapsed="false">
      <c r="C1297" s="3" t="s">
        <v>2437</v>
      </c>
      <c r="D1297" s="3" t="n">
        <v>624</v>
      </c>
      <c r="E1297" s="3" t="n">
        <v>0</v>
      </c>
      <c r="F1297" s="3" t="n">
        <v>0</v>
      </c>
      <c r="G1297" s="3" t="n">
        <v>0</v>
      </c>
      <c r="H1297" s="3" t="n">
        <v>0</v>
      </c>
      <c r="I1297" s="3" t="n">
        <v>0</v>
      </c>
      <c r="J1297" s="5" t="n">
        <v>0</v>
      </c>
      <c r="K1297" s="5" t="n">
        <v>0</v>
      </c>
      <c r="L1297" s="5" t="n">
        <v>0</v>
      </c>
      <c r="M1297" s="5" t="n">
        <v>0</v>
      </c>
      <c r="N1297" s="5" t="s">
        <v>1928</v>
      </c>
      <c r="O1297" s="5" t="s">
        <v>2438</v>
      </c>
    </row>
    <row r="1298" customFormat="false" ht="10.5" hidden="false" customHeight="false" outlineLevel="0" collapsed="false">
      <c r="C1298" s="3" t="s">
        <v>2439</v>
      </c>
      <c r="D1298" s="3" t="n">
        <v>333</v>
      </c>
      <c r="E1298" s="3" t="n">
        <v>0</v>
      </c>
      <c r="F1298" s="3" t="n">
        <v>0</v>
      </c>
      <c r="G1298" s="3" t="n">
        <v>0</v>
      </c>
      <c r="H1298" s="3" t="n">
        <v>0</v>
      </c>
      <c r="I1298" s="3" t="n">
        <v>0</v>
      </c>
      <c r="J1298" s="5" t="n">
        <v>0</v>
      </c>
      <c r="K1298" s="5" t="n">
        <v>0</v>
      </c>
      <c r="L1298" s="5" t="n">
        <v>0</v>
      </c>
      <c r="M1298" s="5" t="n">
        <v>0</v>
      </c>
      <c r="N1298" s="5" t="s">
        <v>2325</v>
      </c>
      <c r="O1298" s="5" t="s">
        <v>2440</v>
      </c>
    </row>
    <row r="1299" customFormat="false" ht="10.5" hidden="false" customHeight="false" outlineLevel="0" collapsed="false">
      <c r="C1299" s="3" t="s">
        <v>1875</v>
      </c>
      <c r="D1299" s="3" t="n">
        <v>-352</v>
      </c>
      <c r="E1299" s="3" t="n">
        <v>0</v>
      </c>
      <c r="F1299" s="3" t="n">
        <v>0</v>
      </c>
      <c r="G1299" s="3" t="n">
        <v>0</v>
      </c>
      <c r="H1299" s="3" t="n">
        <v>0</v>
      </c>
      <c r="I1299" s="3" t="n">
        <v>0</v>
      </c>
      <c r="J1299" s="5" t="n">
        <v>0</v>
      </c>
      <c r="K1299" s="5" t="n">
        <v>0</v>
      </c>
      <c r="L1299" s="5" t="n">
        <v>0</v>
      </c>
      <c r="M1299" s="5" t="n">
        <v>0</v>
      </c>
      <c r="N1299" s="5" t="s">
        <v>1876</v>
      </c>
      <c r="O1299" s="5" t="s">
        <v>1877</v>
      </c>
    </row>
    <row r="1300" customFormat="false" ht="10.5" hidden="false" customHeight="false" outlineLevel="0" collapsed="false">
      <c r="C1300" s="3" t="s">
        <v>2441</v>
      </c>
      <c r="D1300" s="3" t="n">
        <v>353</v>
      </c>
      <c r="E1300" s="3" t="n">
        <v>0</v>
      </c>
      <c r="F1300" s="3" t="n">
        <v>0</v>
      </c>
      <c r="G1300" s="3" t="n">
        <v>0</v>
      </c>
      <c r="H1300" s="3" t="n">
        <v>0</v>
      </c>
      <c r="I1300" s="3" t="n">
        <v>0</v>
      </c>
      <c r="J1300" s="5" t="n">
        <v>0</v>
      </c>
      <c r="K1300" s="5" t="n">
        <v>0</v>
      </c>
      <c r="L1300" s="5" t="n">
        <v>0</v>
      </c>
      <c r="M1300" s="5" t="n">
        <v>0</v>
      </c>
      <c r="N1300" s="5" t="s">
        <v>2442</v>
      </c>
      <c r="O1300" s="5" t="s">
        <v>2443</v>
      </c>
    </row>
    <row r="1301" customFormat="false" ht="10.5" hidden="false" customHeight="false" outlineLevel="0" collapsed="false">
      <c r="C1301" s="3" t="s">
        <v>2444</v>
      </c>
      <c r="D1301" s="3" t="n">
        <v>-354</v>
      </c>
      <c r="E1301" s="3" t="n">
        <v>0</v>
      </c>
      <c r="F1301" s="3" t="n">
        <v>0</v>
      </c>
      <c r="G1301" s="3" t="n">
        <v>0</v>
      </c>
      <c r="H1301" s="3" t="n">
        <v>0</v>
      </c>
      <c r="I1301" s="3" t="n">
        <v>0</v>
      </c>
      <c r="J1301" s="5" t="n">
        <v>0</v>
      </c>
      <c r="K1301" s="5" t="n">
        <v>0</v>
      </c>
      <c r="L1301" s="5" t="n">
        <v>0</v>
      </c>
      <c r="M1301" s="5" t="n">
        <v>0</v>
      </c>
      <c r="N1301" s="5" t="s">
        <v>2445</v>
      </c>
      <c r="O1301" s="5" t="s">
        <v>2375</v>
      </c>
    </row>
    <row r="1302" customFormat="false" ht="10.5" hidden="false" customHeight="false" outlineLevel="0" collapsed="false">
      <c r="C1302" s="3" t="s">
        <v>2446</v>
      </c>
      <c r="D1302" s="3" t="n">
        <v>355</v>
      </c>
      <c r="E1302" s="3" t="n">
        <v>8</v>
      </c>
      <c r="F1302" s="3" t="n">
        <v>0</v>
      </c>
      <c r="G1302" s="3" t="n">
        <v>0</v>
      </c>
      <c r="H1302" s="3" t="n">
        <v>0</v>
      </c>
      <c r="I1302" s="3" t="n">
        <v>7</v>
      </c>
      <c r="J1302" s="5" t="n">
        <v>0</v>
      </c>
      <c r="K1302" s="5" t="n">
        <v>1</v>
      </c>
      <c r="L1302" s="5" t="n">
        <v>2</v>
      </c>
      <c r="M1302" s="5" t="n">
        <v>2</v>
      </c>
      <c r="O1302" s="5" t="s">
        <v>2446</v>
      </c>
    </row>
    <row r="1303" customFormat="false" ht="10.5" hidden="false" customHeight="false" outlineLevel="0" collapsed="false">
      <c r="C1303" s="3" t="s">
        <v>2447</v>
      </c>
      <c r="D1303" s="3" t="n">
        <v>346</v>
      </c>
      <c r="E1303" s="3" t="n">
        <v>6</v>
      </c>
      <c r="F1303" s="3" t="n">
        <v>0</v>
      </c>
      <c r="G1303" s="3" t="n">
        <v>0</v>
      </c>
      <c r="H1303" s="3" t="n">
        <v>0</v>
      </c>
      <c r="I1303" s="3" t="n">
        <v>8</v>
      </c>
      <c r="J1303" s="5" t="n">
        <v>0</v>
      </c>
      <c r="K1303" s="5" t="n">
        <v>0</v>
      </c>
      <c r="L1303" s="5" t="n">
        <v>2</v>
      </c>
      <c r="M1303" s="5" t="n">
        <v>1</v>
      </c>
      <c r="N1303" s="5" t="s">
        <v>2448</v>
      </c>
      <c r="O1303" s="5" t="s">
        <v>1889</v>
      </c>
    </row>
    <row r="1304" customFormat="false" ht="10.5" hidden="false" customHeight="false" outlineLevel="0" collapsed="false">
      <c r="C1304" s="3" t="s">
        <v>2449</v>
      </c>
      <c r="D1304" s="3" t="n">
        <v>334</v>
      </c>
      <c r="E1304" s="3" t="n">
        <v>0</v>
      </c>
      <c r="F1304" s="3" t="n">
        <v>0</v>
      </c>
      <c r="G1304" s="3" t="n">
        <v>0</v>
      </c>
      <c r="H1304" s="3" t="n">
        <v>0</v>
      </c>
      <c r="I1304" s="3" t="n">
        <v>0</v>
      </c>
      <c r="J1304" s="5" t="n">
        <v>0</v>
      </c>
      <c r="K1304" s="5" t="n">
        <v>0</v>
      </c>
      <c r="L1304" s="5" t="n">
        <v>0</v>
      </c>
      <c r="M1304" s="5" t="n">
        <v>0</v>
      </c>
      <c r="N1304" s="5" t="s">
        <v>2450</v>
      </c>
      <c r="O1304" s="5" t="s">
        <v>2451</v>
      </c>
      <c r="P1304" s="5" t="n">
        <v>1</v>
      </c>
      <c r="Q1304" s="5" t="n">
        <v>2</v>
      </c>
      <c r="R1304" s="5" t="n">
        <v>3</v>
      </c>
      <c r="T1304" s="5" t="n">
        <v>88</v>
      </c>
      <c r="U1304" s="5" t="n">
        <v>0</v>
      </c>
      <c r="V1304" s="5" t="n">
        <v>1</v>
      </c>
      <c r="W1304" s="5" t="n">
        <v>31</v>
      </c>
      <c r="X1304" s="5" t="s">
        <v>1322</v>
      </c>
      <c r="AF1304" s="5" t="n">
        <v>42000</v>
      </c>
    </row>
    <row r="1305" customFormat="false" ht="10.5" hidden="false" customHeight="false" outlineLevel="0" collapsed="false">
      <c r="C1305" s="3" t="s">
        <v>2452</v>
      </c>
      <c r="D1305" s="3" t="n">
        <v>344</v>
      </c>
      <c r="E1305" s="3" t="n">
        <v>1</v>
      </c>
      <c r="F1305" s="3" t="n">
        <v>0</v>
      </c>
      <c r="G1305" s="3" t="n">
        <v>0</v>
      </c>
      <c r="H1305" s="3" t="n">
        <v>0</v>
      </c>
      <c r="I1305" s="3" t="n">
        <v>2</v>
      </c>
      <c r="J1305" s="5" t="n">
        <v>0</v>
      </c>
      <c r="K1305" s="5" t="n">
        <v>0</v>
      </c>
      <c r="L1305" s="5" t="n">
        <v>0</v>
      </c>
      <c r="M1305" s="5" t="n">
        <v>1</v>
      </c>
      <c r="N1305" s="5" t="s">
        <v>1473</v>
      </c>
      <c r="O1305" s="5" t="s">
        <v>2453</v>
      </c>
      <c r="P1305" s="5" t="n">
        <v>1</v>
      </c>
      <c r="Q1305" s="5" t="n">
        <v>2</v>
      </c>
      <c r="R1305" s="5" t="n">
        <v>3</v>
      </c>
      <c r="S1305" s="5" t="n">
        <v>668</v>
      </c>
      <c r="U1305" s="5" t="n">
        <v>1</v>
      </c>
      <c r="V1305" s="5" t="n">
        <v>1</v>
      </c>
      <c r="W1305" s="5" t="n">
        <v>1001</v>
      </c>
      <c r="AF1305" s="5" t="n">
        <v>-45403</v>
      </c>
    </row>
    <row r="1306" customFormat="false" ht="10.5" hidden="false" customHeight="false" outlineLevel="0" collapsed="false">
      <c r="C1306" s="3" t="s">
        <v>2454</v>
      </c>
      <c r="D1306" s="3" t="n">
        <v>345</v>
      </c>
      <c r="E1306" s="3" t="n">
        <v>0</v>
      </c>
      <c r="F1306" s="3" t="n">
        <v>0</v>
      </c>
      <c r="G1306" s="3" t="n">
        <v>0</v>
      </c>
      <c r="H1306" s="3" t="n">
        <v>0</v>
      </c>
      <c r="I1306" s="3" t="n">
        <v>2</v>
      </c>
      <c r="J1306" s="5" t="n">
        <v>0</v>
      </c>
      <c r="K1306" s="5" t="n">
        <v>0</v>
      </c>
      <c r="L1306" s="5" t="n">
        <v>0</v>
      </c>
      <c r="M1306" s="5" t="n">
        <v>0</v>
      </c>
      <c r="N1306" s="5" t="s">
        <v>2455</v>
      </c>
      <c r="O1306" s="5" t="s">
        <v>2456</v>
      </c>
      <c r="P1306" s="5" t="n">
        <v>1</v>
      </c>
      <c r="Q1306" s="5" t="n">
        <v>2</v>
      </c>
      <c r="R1306" s="5" t="n">
        <v>3</v>
      </c>
      <c r="S1306" s="5" t="n">
        <v>57</v>
      </c>
      <c r="U1306" s="5" t="n">
        <v>2</v>
      </c>
      <c r="V1306" s="5" t="n">
        <v>1</v>
      </c>
      <c r="W1306" s="5" t="n">
        <v>57</v>
      </c>
      <c r="AF1306" s="5" t="s">
        <v>1512</v>
      </c>
    </row>
    <row r="1307" customFormat="false" ht="10.5" hidden="false" customHeight="false" outlineLevel="0" collapsed="false">
      <c r="P1307" s="5" t="n">
        <v>1</v>
      </c>
      <c r="Q1307" s="5" t="n">
        <v>2</v>
      </c>
      <c r="R1307" s="5" t="n">
        <v>3</v>
      </c>
      <c r="S1307" s="5" t="n">
        <v>44</v>
      </c>
      <c r="U1307" s="5" t="n">
        <v>3</v>
      </c>
      <c r="V1307" s="5" t="n">
        <v>1</v>
      </c>
      <c r="W1307" s="5" t="n">
        <v>78</v>
      </c>
    </row>
    <row r="1308" customFormat="false" ht="10.5" hidden="false" customHeight="false" outlineLevel="0" collapsed="false">
      <c r="P1308" s="5" t="n">
        <v>2</v>
      </c>
      <c r="Q1308" s="5" t="n">
        <v>2</v>
      </c>
      <c r="R1308" s="5" t="n">
        <v>3</v>
      </c>
      <c r="Z1308" s="5" t="n">
        <v>36</v>
      </c>
    </row>
    <row r="1309" customFormat="false" ht="10.5" hidden="false" customHeight="false" outlineLevel="0" collapsed="false">
      <c r="P1309" s="5" t="n">
        <v>5</v>
      </c>
      <c r="Q1309" s="5" t="n">
        <v>2</v>
      </c>
      <c r="R1309" s="5" t="n">
        <v>3</v>
      </c>
      <c r="AC1309" s="5" t="n">
        <v>71</v>
      </c>
    </row>
    <row r="1310" customFormat="false" ht="10.5" hidden="false" customHeight="false" outlineLevel="0" collapsed="false">
      <c r="P1310" s="5" t="n">
        <v>5</v>
      </c>
      <c r="Q1310" s="5" t="n">
        <v>2</v>
      </c>
      <c r="R1310" s="5" t="n">
        <v>3</v>
      </c>
      <c r="AC1310" s="5" t="n">
        <v>70</v>
      </c>
    </row>
    <row r="1311" customFormat="false" ht="10.5" hidden="false" customHeight="false" outlineLevel="0" collapsed="false">
      <c r="P1311" s="5" t="n">
        <v>5</v>
      </c>
      <c r="Q1311" s="5" t="n">
        <v>2</v>
      </c>
      <c r="R1311" s="5" t="n">
        <v>3</v>
      </c>
      <c r="AC1311" s="5" t="n">
        <v>72</v>
      </c>
    </row>
    <row r="1354" customFormat="false" ht="10.5" hidden="false" customHeight="false" outlineLevel="0" collapsed="false">
      <c r="P1354" s="5" t="n">
        <v>1</v>
      </c>
      <c r="Q1354" s="5" t="n">
        <v>2</v>
      </c>
      <c r="R1354" s="5" t="n">
        <v>4</v>
      </c>
      <c r="S1354" s="5" t="n">
        <v>60</v>
      </c>
      <c r="U1354" s="5" t="n">
        <v>1</v>
      </c>
      <c r="V1354" s="5" t="n">
        <v>0</v>
      </c>
      <c r="W1354" s="5" t="n">
        <v>38</v>
      </c>
      <c r="AF1354" s="5" t="n">
        <v>41500</v>
      </c>
    </row>
    <row r="1355" customFormat="false" ht="10.5" hidden="false" customHeight="false" outlineLevel="0" collapsed="false">
      <c r="P1355" s="5" t="n">
        <v>1</v>
      </c>
      <c r="Q1355" s="5" t="n">
        <v>2</v>
      </c>
      <c r="R1355" s="5" t="n">
        <v>4</v>
      </c>
      <c r="S1355" s="5" t="n">
        <v>668</v>
      </c>
      <c r="U1355" s="5" t="n">
        <v>2</v>
      </c>
      <c r="V1355" s="5" t="n">
        <v>0</v>
      </c>
      <c r="W1355" s="5" t="n">
        <v>46</v>
      </c>
      <c r="AF1355" s="5" t="n">
        <v>-45388</v>
      </c>
    </row>
    <row r="1356" customFormat="false" ht="10.5" hidden="false" customHeight="false" outlineLevel="0" collapsed="false">
      <c r="P1356" s="5" t="n">
        <v>1</v>
      </c>
      <c r="Q1356" s="5" t="n">
        <v>2</v>
      </c>
      <c r="R1356" s="5" t="n">
        <v>4</v>
      </c>
      <c r="T1356" s="5" t="n">
        <v>582</v>
      </c>
      <c r="U1356" s="5" t="n">
        <v>2</v>
      </c>
      <c r="V1356" s="5" t="n">
        <v>1</v>
      </c>
      <c r="W1356" s="5" t="n">
        <v>59</v>
      </c>
      <c r="AF1356" s="5" t="s">
        <v>2457</v>
      </c>
    </row>
    <row r="1357" customFormat="false" ht="10.5" hidden="false" customHeight="false" outlineLevel="0" collapsed="false">
      <c r="P1357" s="5" t="n">
        <v>1</v>
      </c>
      <c r="Q1357" s="5" t="n">
        <v>2</v>
      </c>
      <c r="R1357" s="5" t="n">
        <v>4</v>
      </c>
      <c r="T1357" s="5" t="n">
        <v>112</v>
      </c>
      <c r="U1357" s="5" t="n">
        <v>2</v>
      </c>
      <c r="V1357" s="5" t="n">
        <v>2</v>
      </c>
      <c r="W1357" s="5" t="n">
        <v>61</v>
      </c>
    </row>
    <row r="1358" customFormat="false" ht="10.5" hidden="false" customHeight="false" outlineLevel="0" collapsed="false">
      <c r="P1358" s="5" t="n">
        <v>1</v>
      </c>
      <c r="Q1358" s="5" t="n">
        <v>2</v>
      </c>
      <c r="R1358" s="5" t="n">
        <v>4</v>
      </c>
      <c r="T1358" s="5" t="n">
        <v>116</v>
      </c>
      <c r="U1358" s="5" t="n">
        <v>2</v>
      </c>
      <c r="V1358" s="5" t="n">
        <v>3</v>
      </c>
      <c r="W1358" s="5" t="n">
        <v>68</v>
      </c>
    </row>
    <row r="1359" customFormat="false" ht="10.5" hidden="false" customHeight="false" outlineLevel="0" collapsed="false">
      <c r="P1359" s="5" t="n">
        <v>1</v>
      </c>
      <c r="Q1359" s="5" t="n">
        <v>2</v>
      </c>
      <c r="R1359" s="5" t="n">
        <v>4</v>
      </c>
      <c r="S1359" s="5" t="n">
        <v>60</v>
      </c>
      <c r="U1359" s="5" t="n">
        <v>3</v>
      </c>
      <c r="V1359" s="5" t="n">
        <v>3</v>
      </c>
      <c r="W1359" s="5" t="n">
        <v>80</v>
      </c>
    </row>
    <row r="1360" customFormat="false" ht="10.5" hidden="false" customHeight="false" outlineLevel="0" collapsed="false">
      <c r="P1360" s="5" t="n">
        <v>2</v>
      </c>
      <c r="Q1360" s="5" t="n">
        <v>2</v>
      </c>
      <c r="R1360" s="5" t="n">
        <v>4</v>
      </c>
      <c r="Z1360" s="5" t="n">
        <v>38</v>
      </c>
    </row>
    <row r="1361" customFormat="false" ht="10.5" hidden="false" customHeight="false" outlineLevel="0" collapsed="false">
      <c r="P1361" s="5" t="n">
        <v>2</v>
      </c>
      <c r="Q1361" s="5" t="n">
        <v>2</v>
      </c>
      <c r="R1361" s="5" t="n">
        <v>4</v>
      </c>
      <c r="Z1361" s="5" t="n">
        <v>48</v>
      </c>
    </row>
    <row r="1362" customFormat="false" ht="10.5" hidden="false" customHeight="false" outlineLevel="0" collapsed="false">
      <c r="P1362" s="5" t="n">
        <v>5</v>
      </c>
      <c r="Q1362" s="5" t="n">
        <v>2</v>
      </c>
      <c r="R1362" s="5" t="n">
        <v>4</v>
      </c>
      <c r="AC1362" s="5" t="n">
        <v>104</v>
      </c>
    </row>
    <row r="1363" customFormat="false" ht="10.5" hidden="false" customHeight="false" outlineLevel="0" collapsed="false">
      <c r="P1363" s="5" t="n">
        <v>5</v>
      </c>
      <c r="Q1363" s="5" t="n">
        <v>2</v>
      </c>
      <c r="R1363" s="5" t="n">
        <v>4</v>
      </c>
      <c r="AC1363" s="5" t="n">
        <v>116</v>
      </c>
    </row>
    <row r="1380" customFormat="false" ht="10.5" hidden="false" customHeight="false" outlineLevel="0" collapsed="false">
      <c r="C1380" s="3" t="n">
        <v>697</v>
      </c>
    </row>
    <row r="1382" customFormat="false" ht="10.5" hidden="false" customHeight="false" outlineLevel="0" collapsed="false">
      <c r="D1382" s="3" t="n">
        <v>39</v>
      </c>
    </row>
    <row r="1384" customFormat="false" ht="10.5" hidden="false" customHeight="false" outlineLevel="0" collapsed="false">
      <c r="C1384" s="3" t="s">
        <v>2458</v>
      </c>
      <c r="D1384" s="3" t="n">
        <v>374</v>
      </c>
      <c r="E1384" s="3" t="n">
        <v>1</v>
      </c>
      <c r="F1384" s="3" t="n">
        <v>0</v>
      </c>
      <c r="G1384" s="3" t="n">
        <v>0</v>
      </c>
      <c r="H1384" s="3" t="n">
        <v>0</v>
      </c>
      <c r="I1384" s="3" t="n">
        <v>1</v>
      </c>
      <c r="J1384" s="5" t="n">
        <v>0</v>
      </c>
      <c r="K1384" s="5" t="n">
        <v>0</v>
      </c>
      <c r="L1384" s="5" t="n">
        <v>0</v>
      </c>
      <c r="M1384" s="5" t="n">
        <v>0</v>
      </c>
      <c r="O1384" s="5" t="s">
        <v>2458</v>
      </c>
    </row>
    <row r="1385" customFormat="false" ht="10.5" hidden="false" customHeight="false" outlineLevel="0" collapsed="false">
      <c r="C1385" s="3" t="s">
        <v>2459</v>
      </c>
      <c r="D1385" s="3" t="n">
        <v>609</v>
      </c>
      <c r="E1385" s="3" t="n">
        <v>0</v>
      </c>
      <c r="F1385" s="3" t="n">
        <v>0</v>
      </c>
      <c r="G1385" s="3" t="n">
        <v>0</v>
      </c>
      <c r="H1385" s="3" t="n">
        <v>0</v>
      </c>
      <c r="I1385" s="3" t="n">
        <v>6</v>
      </c>
      <c r="J1385" s="5" t="n">
        <v>0</v>
      </c>
      <c r="K1385" s="5" t="n">
        <v>0</v>
      </c>
      <c r="L1385" s="5" t="n">
        <v>0</v>
      </c>
      <c r="M1385" s="5" t="n">
        <v>0</v>
      </c>
      <c r="N1385" s="5" t="s">
        <v>2460</v>
      </c>
      <c r="O1385" s="5" t="s">
        <v>2461</v>
      </c>
    </row>
    <row r="1386" customFormat="false" ht="10.5" hidden="false" customHeight="false" outlineLevel="0" collapsed="false">
      <c r="C1386" s="3" t="s">
        <v>2462</v>
      </c>
      <c r="D1386" s="3" t="n">
        <v>385</v>
      </c>
      <c r="E1386" s="3" t="n">
        <v>1</v>
      </c>
      <c r="F1386" s="3" t="n">
        <v>0</v>
      </c>
      <c r="G1386" s="3" t="n">
        <v>0</v>
      </c>
      <c r="H1386" s="3" t="n">
        <v>0</v>
      </c>
      <c r="I1386" s="3" t="n">
        <v>5</v>
      </c>
      <c r="J1386" s="5" t="n">
        <v>0</v>
      </c>
      <c r="K1386" s="5" t="n">
        <v>0</v>
      </c>
      <c r="L1386" s="5" t="n">
        <v>0</v>
      </c>
      <c r="M1386" s="5" t="n">
        <v>1</v>
      </c>
      <c r="O1386" s="5" t="s">
        <v>2462</v>
      </c>
    </row>
    <row r="1387" customFormat="false" ht="10.5" hidden="false" customHeight="false" outlineLevel="0" collapsed="false">
      <c r="C1387" s="3" t="s">
        <v>2463</v>
      </c>
      <c r="D1387" s="3" t="n">
        <v>362</v>
      </c>
      <c r="E1387" s="3" t="n">
        <v>0</v>
      </c>
      <c r="F1387" s="3" t="n">
        <v>0</v>
      </c>
      <c r="G1387" s="3" t="n">
        <v>0</v>
      </c>
      <c r="H1387" s="3" t="n">
        <v>0</v>
      </c>
      <c r="I1387" s="3" t="n">
        <v>0</v>
      </c>
      <c r="J1387" s="5" t="n">
        <v>0</v>
      </c>
      <c r="K1387" s="5" t="n">
        <v>0</v>
      </c>
      <c r="L1387" s="5" t="n">
        <v>0</v>
      </c>
      <c r="M1387" s="5" t="n">
        <v>0</v>
      </c>
      <c r="N1387" s="5" t="s">
        <v>2464</v>
      </c>
      <c r="O1387" s="5" t="s">
        <v>2465</v>
      </c>
    </row>
    <row r="1388" customFormat="false" ht="10.5" hidden="false" customHeight="false" outlineLevel="0" collapsed="false">
      <c r="C1388" s="3" t="s">
        <v>2466</v>
      </c>
      <c r="D1388" s="3" t="n">
        <v>615</v>
      </c>
      <c r="E1388" s="3" t="n">
        <v>0</v>
      </c>
      <c r="F1388" s="3" t="n">
        <v>0</v>
      </c>
      <c r="G1388" s="3" t="n">
        <v>0</v>
      </c>
      <c r="H1388" s="3" t="n">
        <v>0</v>
      </c>
      <c r="I1388" s="3" t="n">
        <v>0</v>
      </c>
      <c r="J1388" s="5" t="n">
        <v>0</v>
      </c>
      <c r="K1388" s="5" t="n">
        <v>0</v>
      </c>
      <c r="L1388" s="5" t="n">
        <v>0</v>
      </c>
      <c r="M1388" s="5" t="n">
        <v>0</v>
      </c>
      <c r="N1388" s="5" t="s">
        <v>2467</v>
      </c>
      <c r="O1388" s="5" t="s">
        <v>2468</v>
      </c>
    </row>
    <row r="1389" customFormat="false" ht="10.5" hidden="false" customHeight="false" outlineLevel="0" collapsed="false">
      <c r="C1389" s="3" t="s">
        <v>2469</v>
      </c>
      <c r="D1389" s="3" t="n">
        <v>363</v>
      </c>
      <c r="E1389" s="3" t="n">
        <v>0</v>
      </c>
      <c r="F1389" s="3" t="n">
        <v>0</v>
      </c>
      <c r="G1389" s="3" t="n">
        <v>0</v>
      </c>
      <c r="H1389" s="3" t="n">
        <v>0</v>
      </c>
      <c r="I1389" s="3" t="n">
        <v>0</v>
      </c>
      <c r="J1389" s="5" t="n">
        <v>0</v>
      </c>
      <c r="K1389" s="5" t="n">
        <v>0</v>
      </c>
      <c r="L1389" s="5" t="n">
        <v>0</v>
      </c>
      <c r="M1389" s="5" t="n">
        <v>0</v>
      </c>
      <c r="N1389" s="5" t="s">
        <v>2293</v>
      </c>
      <c r="O1389" s="5" t="s">
        <v>2470</v>
      </c>
    </row>
    <row r="1390" customFormat="false" ht="10.5" hidden="false" customHeight="false" outlineLevel="0" collapsed="false">
      <c r="C1390" s="3" t="s">
        <v>2471</v>
      </c>
      <c r="D1390" s="3" t="n">
        <v>376</v>
      </c>
      <c r="E1390" s="3" t="n">
        <v>1</v>
      </c>
      <c r="F1390" s="3" t="n">
        <v>0</v>
      </c>
      <c r="G1390" s="3" t="n">
        <v>0</v>
      </c>
      <c r="H1390" s="3" t="n">
        <v>0</v>
      </c>
      <c r="I1390" s="3" t="n">
        <v>7</v>
      </c>
      <c r="J1390" s="5" t="n">
        <v>0</v>
      </c>
      <c r="K1390" s="5" t="n">
        <v>0</v>
      </c>
      <c r="L1390" s="5" t="n">
        <v>0</v>
      </c>
      <c r="M1390" s="5" t="n">
        <v>0</v>
      </c>
      <c r="O1390" s="5" t="s">
        <v>2471</v>
      </c>
    </row>
    <row r="1391" customFormat="false" ht="10.5" hidden="false" customHeight="false" outlineLevel="0" collapsed="false">
      <c r="C1391" s="3" t="s">
        <v>2472</v>
      </c>
      <c r="D1391" s="3" t="n">
        <v>364</v>
      </c>
      <c r="E1391" s="3" t="n">
        <v>2</v>
      </c>
      <c r="F1391" s="3" t="n">
        <v>0</v>
      </c>
      <c r="G1391" s="3" t="n">
        <v>0</v>
      </c>
      <c r="H1391" s="3" t="n">
        <v>0</v>
      </c>
      <c r="I1391" s="3" t="n">
        <v>5</v>
      </c>
      <c r="J1391" s="5" t="n">
        <v>1</v>
      </c>
      <c r="K1391" s="5" t="n">
        <v>0</v>
      </c>
      <c r="L1391" s="5" t="n">
        <v>2</v>
      </c>
      <c r="M1391" s="5" t="n">
        <v>1</v>
      </c>
      <c r="N1391" s="5" t="s">
        <v>2359</v>
      </c>
      <c r="O1391" s="5" t="s">
        <v>2473</v>
      </c>
    </row>
    <row r="1392" customFormat="false" ht="10.5" hidden="false" customHeight="false" outlineLevel="0" collapsed="false">
      <c r="C1392" s="3" t="s">
        <v>2474</v>
      </c>
      <c r="D1392" s="3" t="n">
        <v>377</v>
      </c>
      <c r="E1392" s="3" t="n">
        <v>1</v>
      </c>
      <c r="F1392" s="3" t="n">
        <v>0</v>
      </c>
      <c r="G1392" s="3" t="n">
        <v>0</v>
      </c>
      <c r="H1392" s="3" t="n">
        <v>0</v>
      </c>
      <c r="I1392" s="3" t="n">
        <v>1</v>
      </c>
      <c r="J1392" s="5" t="n">
        <v>0</v>
      </c>
      <c r="K1392" s="5" t="n">
        <v>0</v>
      </c>
      <c r="L1392" s="5" t="n">
        <v>0</v>
      </c>
      <c r="M1392" s="5" t="n">
        <v>0</v>
      </c>
      <c r="N1392" s="5" t="s">
        <v>1669</v>
      </c>
      <c r="O1392" s="5" t="s">
        <v>2475</v>
      </c>
    </row>
    <row r="1393" customFormat="false" ht="10.5" hidden="false" customHeight="false" outlineLevel="0" collapsed="false">
      <c r="C1393" s="3" t="s">
        <v>2476</v>
      </c>
      <c r="D1393" s="3" t="n">
        <v>365</v>
      </c>
      <c r="E1393" s="3" t="n">
        <v>0</v>
      </c>
      <c r="F1393" s="3" t="n">
        <v>0</v>
      </c>
      <c r="G1393" s="3" t="n">
        <v>0</v>
      </c>
      <c r="H1393" s="3" t="n">
        <v>0</v>
      </c>
      <c r="I1393" s="3" t="n">
        <v>2</v>
      </c>
      <c r="J1393" s="5" t="n">
        <v>0</v>
      </c>
      <c r="K1393" s="5" t="n">
        <v>0</v>
      </c>
      <c r="L1393" s="5" t="n">
        <v>0</v>
      </c>
      <c r="M1393" s="5" t="n">
        <v>0</v>
      </c>
      <c r="N1393" s="5" t="s">
        <v>2477</v>
      </c>
      <c r="O1393" s="5" t="s">
        <v>2478</v>
      </c>
    </row>
    <row r="1394" customFormat="false" ht="10.5" hidden="false" customHeight="false" outlineLevel="0" collapsed="false">
      <c r="C1394" s="3" t="s">
        <v>2479</v>
      </c>
      <c r="D1394" s="3" t="n">
        <v>375</v>
      </c>
      <c r="E1394" s="3" t="n">
        <v>9</v>
      </c>
      <c r="F1394" s="3" t="n">
        <v>3</v>
      </c>
      <c r="G1394" s="3" t="n">
        <v>0</v>
      </c>
      <c r="H1394" s="3" t="n">
        <v>0</v>
      </c>
      <c r="I1394" s="3" t="n">
        <v>9</v>
      </c>
      <c r="J1394" s="5" t="n">
        <v>0</v>
      </c>
      <c r="K1394" s="5" t="n">
        <v>0</v>
      </c>
      <c r="L1394" s="5" t="n">
        <v>4</v>
      </c>
      <c r="M1394" s="5" t="n">
        <v>3</v>
      </c>
      <c r="N1394" s="5" t="s">
        <v>2480</v>
      </c>
      <c r="O1394" s="5" t="s">
        <v>2481</v>
      </c>
    </row>
    <row r="1395" customFormat="false" ht="10.5" hidden="false" customHeight="false" outlineLevel="0" collapsed="false">
      <c r="C1395" s="3" t="s">
        <v>2482</v>
      </c>
      <c r="D1395" s="3" t="n">
        <v>361</v>
      </c>
      <c r="E1395" s="3" t="n">
        <v>0</v>
      </c>
      <c r="F1395" s="3" t="n">
        <v>0</v>
      </c>
      <c r="G1395" s="3" t="n">
        <v>0</v>
      </c>
      <c r="H1395" s="3" t="n">
        <v>0</v>
      </c>
      <c r="I1395" s="3" t="n">
        <v>0</v>
      </c>
      <c r="J1395" s="5" t="n">
        <v>0</v>
      </c>
      <c r="K1395" s="5" t="n">
        <v>0</v>
      </c>
      <c r="L1395" s="5" t="n">
        <v>0</v>
      </c>
      <c r="M1395" s="5" t="n">
        <v>0</v>
      </c>
      <c r="N1395" s="5" t="s">
        <v>2483</v>
      </c>
      <c r="O1395" s="5" t="s">
        <v>1838</v>
      </c>
    </row>
    <row r="1396" customFormat="false" ht="10.5" hidden="false" customHeight="false" outlineLevel="0" collapsed="false">
      <c r="C1396" s="3" t="s">
        <v>2484</v>
      </c>
      <c r="D1396" s="3" t="n">
        <v>673</v>
      </c>
      <c r="E1396" s="3" t="n">
        <v>0</v>
      </c>
      <c r="F1396" s="3" t="n">
        <v>0</v>
      </c>
      <c r="G1396" s="3" t="n">
        <v>0</v>
      </c>
      <c r="H1396" s="3" t="n">
        <v>0</v>
      </c>
      <c r="I1396" s="3" t="n">
        <v>0</v>
      </c>
      <c r="J1396" s="5" t="n">
        <v>0</v>
      </c>
      <c r="K1396" s="5" t="n">
        <v>0</v>
      </c>
      <c r="L1396" s="5" t="n">
        <v>0</v>
      </c>
      <c r="M1396" s="5" t="n">
        <v>0</v>
      </c>
      <c r="N1396" s="5" t="s">
        <v>1456</v>
      </c>
      <c r="O1396" s="5" t="s">
        <v>2485</v>
      </c>
    </row>
    <row r="1397" customFormat="false" ht="10.5" hidden="false" customHeight="false" outlineLevel="0" collapsed="false">
      <c r="C1397" s="3" t="s">
        <v>2486</v>
      </c>
      <c r="D1397" s="3" t="n">
        <v>386</v>
      </c>
      <c r="E1397" s="3" t="n">
        <v>7</v>
      </c>
      <c r="F1397" s="3" t="n">
        <v>0</v>
      </c>
      <c r="G1397" s="3" t="n">
        <v>0</v>
      </c>
      <c r="H1397" s="3" t="n">
        <v>0</v>
      </c>
      <c r="I1397" s="3" t="n">
        <v>4</v>
      </c>
      <c r="J1397" s="5" t="n">
        <v>0</v>
      </c>
      <c r="K1397" s="5" t="n">
        <v>0</v>
      </c>
      <c r="L1397" s="5" t="n">
        <v>1</v>
      </c>
      <c r="M1397" s="5" t="n">
        <v>1</v>
      </c>
      <c r="N1397" s="5" t="s">
        <v>2487</v>
      </c>
      <c r="O1397" s="5" t="s">
        <v>2488</v>
      </c>
    </row>
    <row r="1398" customFormat="false" ht="10.5" hidden="false" customHeight="false" outlineLevel="0" collapsed="false">
      <c r="C1398" s="3" t="s">
        <v>2489</v>
      </c>
      <c r="D1398" s="3" t="n">
        <v>652</v>
      </c>
      <c r="E1398" s="3" t="n">
        <v>0</v>
      </c>
      <c r="F1398" s="3" t="n">
        <v>0</v>
      </c>
      <c r="G1398" s="3" t="n">
        <v>0</v>
      </c>
      <c r="H1398" s="3" t="n">
        <v>0</v>
      </c>
      <c r="I1398" s="3" t="n">
        <v>0</v>
      </c>
      <c r="J1398" s="5" t="n">
        <v>0</v>
      </c>
      <c r="K1398" s="5" t="n">
        <v>0</v>
      </c>
      <c r="L1398" s="5" t="n">
        <v>0</v>
      </c>
      <c r="M1398" s="5" t="n">
        <v>0</v>
      </c>
      <c r="N1398" s="5" t="s">
        <v>1959</v>
      </c>
      <c r="O1398" s="5" t="s">
        <v>2490</v>
      </c>
    </row>
    <row r="1399" customFormat="false" ht="10.5" hidden="false" customHeight="false" outlineLevel="0" collapsed="false">
      <c r="C1399" s="3" t="s">
        <v>2491</v>
      </c>
      <c r="D1399" s="3" t="n">
        <v>387</v>
      </c>
      <c r="E1399" s="3" t="n">
        <v>0</v>
      </c>
      <c r="F1399" s="3" t="n">
        <v>0</v>
      </c>
      <c r="G1399" s="3" t="n">
        <v>0</v>
      </c>
      <c r="H1399" s="3" t="n">
        <v>0</v>
      </c>
      <c r="I1399" s="3" t="n">
        <v>0</v>
      </c>
      <c r="J1399" s="5" t="n">
        <v>0</v>
      </c>
      <c r="K1399" s="5" t="n">
        <v>0</v>
      </c>
      <c r="L1399" s="5" t="n">
        <v>0</v>
      </c>
      <c r="M1399" s="5" t="n">
        <v>0</v>
      </c>
      <c r="N1399" s="5" t="s">
        <v>1813</v>
      </c>
      <c r="O1399" s="5" t="s">
        <v>1539</v>
      </c>
    </row>
    <row r="1400" customFormat="false" ht="10.5" hidden="false" customHeight="false" outlineLevel="0" collapsed="false">
      <c r="C1400" s="3" t="s">
        <v>2492</v>
      </c>
      <c r="D1400" s="3" t="n">
        <v>379</v>
      </c>
      <c r="E1400" s="3" t="n">
        <v>1</v>
      </c>
      <c r="F1400" s="3" t="n">
        <v>0</v>
      </c>
      <c r="G1400" s="3" t="n">
        <v>1</v>
      </c>
      <c r="H1400" s="3" t="n">
        <v>0</v>
      </c>
      <c r="I1400" s="3" t="n">
        <v>1</v>
      </c>
      <c r="J1400" s="5" t="n">
        <v>0</v>
      </c>
      <c r="K1400" s="5" t="n">
        <v>0</v>
      </c>
      <c r="L1400" s="5" t="n">
        <v>0</v>
      </c>
      <c r="M1400" s="5" t="n">
        <v>0</v>
      </c>
      <c r="O1400" s="5" t="s">
        <v>2492</v>
      </c>
    </row>
    <row r="1401" customFormat="false" ht="10.5" hidden="false" customHeight="false" outlineLevel="0" collapsed="false">
      <c r="C1401" s="3" t="s">
        <v>2493</v>
      </c>
      <c r="D1401" s="3" t="n">
        <v>358</v>
      </c>
      <c r="E1401" s="3" t="n">
        <v>0</v>
      </c>
      <c r="F1401" s="3" t="n">
        <v>0</v>
      </c>
      <c r="G1401" s="3" t="n">
        <v>0</v>
      </c>
      <c r="H1401" s="3" t="n">
        <v>0</v>
      </c>
      <c r="I1401" s="3" t="n">
        <v>0</v>
      </c>
      <c r="J1401" s="5" t="n">
        <v>0</v>
      </c>
      <c r="K1401" s="5" t="n">
        <v>0</v>
      </c>
      <c r="L1401" s="5" t="n">
        <v>0</v>
      </c>
      <c r="M1401" s="5" t="n">
        <v>0</v>
      </c>
      <c r="N1401" s="5" t="s">
        <v>2071</v>
      </c>
      <c r="O1401" s="5" t="s">
        <v>2494</v>
      </c>
    </row>
    <row r="1402" customFormat="false" ht="10.5" hidden="false" customHeight="false" outlineLevel="0" collapsed="false">
      <c r="C1402" s="3" t="s">
        <v>2495</v>
      </c>
      <c r="D1402" s="3" t="n">
        <v>388</v>
      </c>
      <c r="E1402" s="3" t="n">
        <v>10</v>
      </c>
      <c r="F1402" s="3" t="n">
        <v>0</v>
      </c>
      <c r="G1402" s="3" t="n">
        <v>2</v>
      </c>
      <c r="H1402" s="3" t="n">
        <v>0</v>
      </c>
      <c r="I1402" s="3" t="n">
        <v>2</v>
      </c>
      <c r="J1402" s="5" t="n">
        <v>0</v>
      </c>
      <c r="K1402" s="5" t="n">
        <v>0</v>
      </c>
      <c r="L1402" s="5" t="n">
        <v>4</v>
      </c>
      <c r="M1402" s="5" t="n">
        <v>4</v>
      </c>
      <c r="N1402" s="5" t="s">
        <v>2496</v>
      </c>
      <c r="O1402" s="5" t="s">
        <v>2497</v>
      </c>
    </row>
    <row r="1403" customFormat="false" ht="10.5" hidden="false" customHeight="false" outlineLevel="0" collapsed="false">
      <c r="C1403" s="3" t="s">
        <v>2498</v>
      </c>
      <c r="D1403" s="3" t="n">
        <v>651</v>
      </c>
      <c r="E1403" s="3" t="n">
        <v>0</v>
      </c>
      <c r="F1403" s="3" t="n">
        <v>0</v>
      </c>
      <c r="G1403" s="3" t="n">
        <v>0</v>
      </c>
      <c r="H1403" s="3" t="n">
        <v>0</v>
      </c>
      <c r="I1403" s="3" t="n">
        <v>1</v>
      </c>
      <c r="J1403" s="5" t="n">
        <v>0</v>
      </c>
      <c r="K1403" s="5" t="n">
        <v>0</v>
      </c>
      <c r="L1403" s="5" t="n">
        <v>0</v>
      </c>
      <c r="M1403" s="5" t="n">
        <v>0</v>
      </c>
      <c r="N1403" s="5" t="s">
        <v>2499</v>
      </c>
      <c r="O1403" s="5" t="s">
        <v>2500</v>
      </c>
    </row>
    <row r="1404" customFormat="false" ht="10.5" hidden="false" customHeight="false" outlineLevel="0" collapsed="false">
      <c r="C1404" s="3" t="s">
        <v>2501</v>
      </c>
      <c r="D1404" s="3" t="n">
        <v>366</v>
      </c>
      <c r="E1404" s="3" t="n">
        <v>1</v>
      </c>
      <c r="F1404" s="3" t="n">
        <v>0</v>
      </c>
      <c r="G1404" s="3" t="n">
        <v>0</v>
      </c>
      <c r="H1404" s="3" t="n">
        <v>0</v>
      </c>
      <c r="I1404" s="3" t="n">
        <v>2</v>
      </c>
      <c r="J1404" s="5" t="n">
        <v>0</v>
      </c>
      <c r="K1404" s="5" t="n">
        <v>0</v>
      </c>
      <c r="L1404" s="5" t="n">
        <v>1</v>
      </c>
      <c r="M1404" s="5" t="n">
        <v>1</v>
      </c>
      <c r="N1404" s="5" t="s">
        <v>2502</v>
      </c>
      <c r="O1404" s="5" t="s">
        <v>2503</v>
      </c>
      <c r="P1404" s="5" t="n">
        <v>1</v>
      </c>
      <c r="Q1404" s="5" t="n">
        <v>2</v>
      </c>
      <c r="R1404" s="5" t="n">
        <v>5</v>
      </c>
      <c r="S1404" s="5" t="n">
        <v>60</v>
      </c>
      <c r="U1404" s="5" t="n">
        <v>1</v>
      </c>
      <c r="V1404" s="5" t="n">
        <v>0</v>
      </c>
      <c r="W1404" s="5" t="n">
        <v>14</v>
      </c>
      <c r="AF1404" s="5" t="n">
        <v>40636</v>
      </c>
    </row>
    <row r="1405" customFormat="false" ht="10.5" hidden="false" customHeight="false" outlineLevel="0" collapsed="false">
      <c r="C1405" s="3" t="s">
        <v>2504</v>
      </c>
      <c r="D1405" s="3" t="n">
        <v>367</v>
      </c>
      <c r="E1405" s="3" t="n">
        <v>2</v>
      </c>
      <c r="F1405" s="3" t="n">
        <v>0</v>
      </c>
      <c r="G1405" s="3" t="n">
        <v>0</v>
      </c>
      <c r="H1405" s="3" t="n">
        <v>0</v>
      </c>
      <c r="I1405" s="3" t="n">
        <v>3</v>
      </c>
      <c r="J1405" s="5" t="n">
        <v>0</v>
      </c>
      <c r="K1405" s="5" t="n">
        <v>0</v>
      </c>
      <c r="L1405" s="5" t="n">
        <v>0</v>
      </c>
      <c r="M1405" s="5" t="n">
        <v>0</v>
      </c>
      <c r="N1405" s="5" t="s">
        <v>2133</v>
      </c>
      <c r="O1405" s="5" t="s">
        <v>2505</v>
      </c>
      <c r="P1405" s="5" t="n">
        <v>1</v>
      </c>
      <c r="Q1405" s="5" t="n">
        <v>2</v>
      </c>
      <c r="R1405" s="5" t="n">
        <v>5</v>
      </c>
      <c r="S1405" s="5" t="n">
        <v>60</v>
      </c>
      <c r="U1405" s="5" t="n">
        <v>2</v>
      </c>
      <c r="V1405" s="5" t="n">
        <v>0</v>
      </c>
      <c r="W1405" s="5" t="n">
        <v>21</v>
      </c>
      <c r="AF1405" s="5" t="n">
        <v>-45199</v>
      </c>
    </row>
    <row r="1406" customFormat="false" ht="10.5" hidden="false" customHeight="false" outlineLevel="0" collapsed="false">
      <c r="C1406" s="3" t="s">
        <v>2506</v>
      </c>
      <c r="D1406" s="3" t="n">
        <v>380</v>
      </c>
      <c r="E1406" s="3" t="n">
        <v>3</v>
      </c>
      <c r="F1406" s="3" t="n">
        <v>0</v>
      </c>
      <c r="G1406" s="3" t="n">
        <v>0</v>
      </c>
      <c r="H1406" s="3" t="n">
        <v>0</v>
      </c>
      <c r="I1406" s="3" t="n">
        <v>3</v>
      </c>
      <c r="J1406" s="5" t="n">
        <v>0</v>
      </c>
      <c r="K1406" s="5" t="n">
        <v>0</v>
      </c>
      <c r="L1406" s="5" t="n">
        <v>1</v>
      </c>
      <c r="M1406" s="5" t="n">
        <v>1</v>
      </c>
      <c r="N1406" s="5" t="s">
        <v>2507</v>
      </c>
      <c r="O1406" s="5" t="s">
        <v>2508</v>
      </c>
      <c r="P1406" s="5" t="n">
        <v>1</v>
      </c>
      <c r="Q1406" s="5" t="n">
        <v>2</v>
      </c>
      <c r="R1406" s="5" t="n">
        <v>5</v>
      </c>
      <c r="S1406" s="5" t="n">
        <v>121</v>
      </c>
      <c r="U1406" s="5" t="n">
        <v>3</v>
      </c>
      <c r="V1406" s="5" t="n">
        <v>0</v>
      </c>
      <c r="W1406" s="5" t="n">
        <v>26</v>
      </c>
      <c r="X1406" s="5" t="s">
        <v>1324</v>
      </c>
      <c r="AF1406" s="5" t="s">
        <v>2509</v>
      </c>
    </row>
    <row r="1407" customFormat="false" ht="10.5" hidden="false" customHeight="false" outlineLevel="0" collapsed="false">
      <c r="C1407" s="3" t="s">
        <v>2510</v>
      </c>
      <c r="D1407" s="3" t="n">
        <v>368</v>
      </c>
      <c r="E1407" s="3" t="n">
        <v>0</v>
      </c>
      <c r="F1407" s="3" t="n">
        <v>0</v>
      </c>
      <c r="G1407" s="3" t="n">
        <v>0</v>
      </c>
      <c r="H1407" s="3" t="n">
        <v>0</v>
      </c>
      <c r="I1407" s="3" t="n">
        <v>0</v>
      </c>
      <c r="J1407" s="5" t="n">
        <v>0</v>
      </c>
      <c r="K1407" s="5" t="n">
        <v>0</v>
      </c>
      <c r="L1407" s="5" t="n">
        <v>0</v>
      </c>
      <c r="M1407" s="5" t="n">
        <v>0</v>
      </c>
      <c r="N1407" s="5" t="s">
        <v>2511</v>
      </c>
      <c r="O1407" s="5" t="s">
        <v>2512</v>
      </c>
      <c r="P1407" s="5" t="n">
        <v>1</v>
      </c>
      <c r="Q1407" s="5" t="n">
        <v>2</v>
      </c>
      <c r="R1407" s="5" t="n">
        <v>5</v>
      </c>
      <c r="T1407" s="5" t="n">
        <v>612</v>
      </c>
      <c r="U1407" s="5" t="n">
        <v>3</v>
      </c>
      <c r="V1407" s="5" t="n">
        <v>1</v>
      </c>
      <c r="W1407" s="5" t="n">
        <v>50</v>
      </c>
      <c r="Y1407" s="5" t="n">
        <v>1</v>
      </c>
    </row>
    <row r="1408" customFormat="false" ht="10.5" hidden="false" customHeight="false" outlineLevel="0" collapsed="false">
      <c r="C1408" s="3" t="s">
        <v>2513</v>
      </c>
      <c r="D1408" s="3" t="n">
        <v>389</v>
      </c>
      <c r="E1408" s="3" t="n">
        <v>1</v>
      </c>
      <c r="F1408" s="3" t="n">
        <v>0</v>
      </c>
      <c r="G1408" s="3" t="n">
        <v>0</v>
      </c>
      <c r="H1408" s="3" t="n">
        <v>0</v>
      </c>
      <c r="I1408" s="3" t="n">
        <v>0</v>
      </c>
      <c r="J1408" s="5" t="n">
        <v>0</v>
      </c>
      <c r="K1408" s="5" t="n">
        <v>0</v>
      </c>
      <c r="L1408" s="5" t="n">
        <v>0</v>
      </c>
      <c r="M1408" s="5" t="n">
        <v>0</v>
      </c>
      <c r="N1408" s="5" t="s">
        <v>1521</v>
      </c>
      <c r="O1408" s="5" t="s">
        <v>2514</v>
      </c>
      <c r="P1408" s="5" t="n">
        <v>1</v>
      </c>
      <c r="Q1408" s="5" t="n">
        <v>2</v>
      </c>
      <c r="R1408" s="5" t="n">
        <v>5</v>
      </c>
      <c r="S1408" s="5" t="n">
        <v>60</v>
      </c>
      <c r="U1408" s="5" t="n">
        <v>4</v>
      </c>
      <c r="V1408" s="5" t="n">
        <v>1</v>
      </c>
      <c r="W1408" s="5" t="n">
        <v>65</v>
      </c>
    </row>
    <row r="1409" customFormat="false" ht="10.5" hidden="false" customHeight="false" outlineLevel="0" collapsed="false">
      <c r="C1409" s="3" t="s">
        <v>2515</v>
      </c>
      <c r="D1409" s="3" t="n">
        <v>369</v>
      </c>
      <c r="E1409" s="3" t="n">
        <v>0</v>
      </c>
      <c r="F1409" s="3" t="n">
        <v>0</v>
      </c>
      <c r="G1409" s="3" t="n">
        <v>0</v>
      </c>
      <c r="H1409" s="3" t="n">
        <v>1</v>
      </c>
      <c r="I1409" s="3" t="n">
        <v>3</v>
      </c>
      <c r="J1409" s="5" t="n">
        <v>0</v>
      </c>
      <c r="K1409" s="5" t="n">
        <v>0</v>
      </c>
      <c r="L1409" s="5" t="n">
        <v>0</v>
      </c>
      <c r="M1409" s="5" t="n">
        <v>0</v>
      </c>
      <c r="N1409" s="5" t="s">
        <v>2516</v>
      </c>
      <c r="O1409" s="5" t="s">
        <v>1471</v>
      </c>
      <c r="P1409" s="5" t="n">
        <v>1</v>
      </c>
      <c r="Q1409" s="5" t="n">
        <v>2</v>
      </c>
      <c r="R1409" s="5" t="n">
        <v>5</v>
      </c>
      <c r="S1409" s="5" t="n">
        <v>53</v>
      </c>
      <c r="U1409" s="5" t="n">
        <v>5</v>
      </c>
      <c r="V1409" s="5" t="n">
        <v>1</v>
      </c>
      <c r="W1409" s="5" t="n">
        <v>85</v>
      </c>
      <c r="Y1409" s="5" t="n">
        <v>1</v>
      </c>
    </row>
    <row r="1410" customFormat="false" ht="10.5" hidden="false" customHeight="false" outlineLevel="0" collapsed="false">
      <c r="C1410" s="3" t="s">
        <v>2517</v>
      </c>
      <c r="D1410" s="3" t="n">
        <v>381</v>
      </c>
      <c r="E1410" s="3" t="n">
        <v>7</v>
      </c>
      <c r="F1410" s="3" t="n">
        <v>0</v>
      </c>
      <c r="G1410" s="3" t="n">
        <v>4</v>
      </c>
      <c r="H1410" s="3" t="n">
        <v>0</v>
      </c>
      <c r="I1410" s="3" t="n">
        <v>2</v>
      </c>
      <c r="J1410" s="5" t="n">
        <v>0</v>
      </c>
      <c r="K1410" s="5" t="n">
        <v>0</v>
      </c>
      <c r="L1410" s="5" t="n">
        <v>3</v>
      </c>
      <c r="M1410" s="5" t="n">
        <v>2</v>
      </c>
      <c r="N1410" s="5" t="s">
        <v>1583</v>
      </c>
      <c r="O1410" s="5" t="s">
        <v>2518</v>
      </c>
      <c r="P1410" s="5" t="n">
        <v>1</v>
      </c>
      <c r="Q1410" s="5" t="n">
        <v>2</v>
      </c>
      <c r="R1410" s="5" t="n">
        <v>5</v>
      </c>
      <c r="S1410" s="5" t="n">
        <v>48</v>
      </c>
      <c r="U1410" s="5" t="n">
        <v>6</v>
      </c>
      <c r="V1410" s="5" t="n">
        <v>1</v>
      </c>
      <c r="W1410" s="5" t="n">
        <v>1107</v>
      </c>
    </row>
    <row r="1411" customFormat="false" ht="10.5" hidden="false" customHeight="false" outlineLevel="0" collapsed="false">
      <c r="C1411" s="3" t="s">
        <v>2519</v>
      </c>
      <c r="D1411" s="3" t="n">
        <v>382</v>
      </c>
      <c r="E1411" s="3" t="n">
        <v>1</v>
      </c>
      <c r="F1411" s="3" t="n">
        <v>0</v>
      </c>
      <c r="G1411" s="3" t="n">
        <v>1</v>
      </c>
      <c r="H1411" s="3" t="n">
        <v>0</v>
      </c>
      <c r="I1411" s="3" t="n">
        <v>2</v>
      </c>
      <c r="J1411" s="5" t="n">
        <v>0</v>
      </c>
      <c r="K1411" s="5" t="n">
        <v>0</v>
      </c>
      <c r="L1411" s="5" t="n">
        <v>0</v>
      </c>
      <c r="M1411" s="5" t="n">
        <v>1</v>
      </c>
      <c r="N1411" s="5" t="s">
        <v>1813</v>
      </c>
      <c r="O1411" s="5" t="s">
        <v>2520</v>
      </c>
      <c r="P1411" s="5" t="n">
        <v>2</v>
      </c>
      <c r="Q1411" s="5" t="n">
        <v>2</v>
      </c>
      <c r="R1411" s="5" t="n">
        <v>5</v>
      </c>
      <c r="Z1411" s="5" t="n">
        <v>48</v>
      </c>
    </row>
    <row r="1412" customFormat="false" ht="10.5" hidden="false" customHeight="false" outlineLevel="0" collapsed="false">
      <c r="C1412" s="3" t="s">
        <v>2521</v>
      </c>
      <c r="D1412" s="3" t="n">
        <v>360</v>
      </c>
      <c r="E1412" s="3" t="n">
        <v>0</v>
      </c>
      <c r="F1412" s="3" t="n">
        <v>0</v>
      </c>
      <c r="G1412" s="3" t="n">
        <v>0</v>
      </c>
      <c r="H1412" s="3" t="n">
        <v>0</v>
      </c>
      <c r="I1412" s="3" t="n">
        <v>5</v>
      </c>
      <c r="J1412" s="5" t="n">
        <v>0</v>
      </c>
      <c r="K1412" s="5" t="n">
        <v>0</v>
      </c>
      <c r="L1412" s="5" t="n">
        <v>0</v>
      </c>
      <c r="M1412" s="5" t="n">
        <v>0</v>
      </c>
      <c r="N1412" s="5" t="s">
        <v>2015</v>
      </c>
      <c r="O1412" s="5" t="s">
        <v>2044</v>
      </c>
      <c r="P1412" s="5" t="n">
        <v>2</v>
      </c>
      <c r="Q1412" s="5" t="n">
        <v>2</v>
      </c>
      <c r="R1412" s="5" t="n">
        <v>5</v>
      </c>
      <c r="Z1412" s="5" t="n">
        <v>39</v>
      </c>
    </row>
    <row r="1413" customFormat="false" ht="10.5" hidden="false" customHeight="false" outlineLevel="0" collapsed="false">
      <c r="C1413" s="3" t="s">
        <v>2522</v>
      </c>
      <c r="D1413" s="3" t="n">
        <v>383</v>
      </c>
      <c r="E1413" s="3" t="n">
        <v>0</v>
      </c>
      <c r="F1413" s="3" t="n">
        <v>0</v>
      </c>
      <c r="G1413" s="3" t="n">
        <v>0</v>
      </c>
      <c r="H1413" s="3" t="n">
        <v>0</v>
      </c>
      <c r="I1413" s="3" t="n">
        <v>0</v>
      </c>
      <c r="J1413" s="5" t="n">
        <v>0</v>
      </c>
      <c r="K1413" s="5" t="n">
        <v>0</v>
      </c>
      <c r="L1413" s="5" t="n">
        <v>0</v>
      </c>
      <c r="M1413" s="5" t="n">
        <v>0</v>
      </c>
      <c r="N1413" s="5" t="s">
        <v>1724</v>
      </c>
      <c r="O1413" s="5" t="s">
        <v>2523</v>
      </c>
      <c r="P1413" s="5" t="n">
        <v>2</v>
      </c>
      <c r="Q1413" s="5" t="n">
        <v>2</v>
      </c>
      <c r="R1413" s="5" t="n">
        <v>5</v>
      </c>
      <c r="Z1413" s="5" t="n">
        <v>41</v>
      </c>
    </row>
    <row r="1414" customFormat="false" ht="10.5" hidden="false" customHeight="false" outlineLevel="0" collapsed="false">
      <c r="C1414" s="3" t="s">
        <v>2524</v>
      </c>
      <c r="D1414" s="3" t="n">
        <v>390</v>
      </c>
      <c r="E1414" s="3" t="n">
        <v>8</v>
      </c>
      <c r="F1414" s="3" t="n">
        <v>2</v>
      </c>
      <c r="G1414" s="3" t="n">
        <v>0</v>
      </c>
      <c r="H1414" s="3" t="n">
        <v>0</v>
      </c>
      <c r="I1414" s="3" t="n">
        <v>2</v>
      </c>
      <c r="J1414" s="5" t="n">
        <v>0</v>
      </c>
      <c r="K1414" s="5" t="n">
        <v>0</v>
      </c>
      <c r="L1414" s="5" t="n">
        <v>1</v>
      </c>
      <c r="M1414" s="5" t="n">
        <v>3</v>
      </c>
      <c r="N1414" s="5" t="s">
        <v>1599</v>
      </c>
      <c r="O1414" s="5" t="s">
        <v>2525</v>
      </c>
      <c r="P1414" s="5" t="n">
        <v>2</v>
      </c>
      <c r="Q1414" s="5" t="n">
        <v>2</v>
      </c>
      <c r="R1414" s="5" t="n">
        <v>5</v>
      </c>
      <c r="Z1414" s="5" t="n">
        <v>58</v>
      </c>
    </row>
    <row r="1415" customFormat="false" ht="10.5" hidden="false" customHeight="false" outlineLevel="0" collapsed="false">
      <c r="C1415" s="3" t="s">
        <v>1682</v>
      </c>
      <c r="D1415" s="3" t="n">
        <v>-497</v>
      </c>
      <c r="E1415" s="3" t="n">
        <v>0</v>
      </c>
      <c r="F1415" s="3" t="n">
        <v>0</v>
      </c>
      <c r="G1415" s="3" t="n">
        <v>0</v>
      </c>
      <c r="H1415" s="3" t="n">
        <v>0</v>
      </c>
      <c r="I1415" s="3" t="n">
        <v>3</v>
      </c>
      <c r="J1415" s="5" t="n">
        <v>0</v>
      </c>
      <c r="K1415" s="5" t="n">
        <v>0</v>
      </c>
      <c r="L1415" s="5" t="n">
        <v>0</v>
      </c>
      <c r="M1415" s="5" t="n">
        <v>0</v>
      </c>
      <c r="N1415" s="5" t="s">
        <v>1683</v>
      </c>
      <c r="O1415" s="5" t="s">
        <v>1684</v>
      </c>
      <c r="P1415" s="5" t="n">
        <v>5</v>
      </c>
      <c r="Q1415" s="5" t="n">
        <v>2</v>
      </c>
      <c r="R1415" s="5" t="n">
        <v>5</v>
      </c>
      <c r="AC1415" s="5" t="n">
        <v>145</v>
      </c>
    </row>
    <row r="1416" customFormat="false" ht="10.5" hidden="false" customHeight="false" outlineLevel="0" collapsed="false">
      <c r="C1416" s="3" t="s">
        <v>2526</v>
      </c>
      <c r="D1416" s="3" t="n">
        <v>-391</v>
      </c>
      <c r="E1416" s="3" t="n">
        <v>0</v>
      </c>
      <c r="F1416" s="3" t="n">
        <v>0</v>
      </c>
      <c r="G1416" s="3" t="n">
        <v>0</v>
      </c>
      <c r="H1416" s="3" t="n">
        <v>0</v>
      </c>
      <c r="I1416" s="3" t="n">
        <v>0</v>
      </c>
      <c r="J1416" s="5" t="n">
        <v>0</v>
      </c>
      <c r="K1416" s="5" t="n">
        <v>0</v>
      </c>
      <c r="L1416" s="5" t="n">
        <v>0</v>
      </c>
      <c r="M1416" s="5" t="n">
        <v>0</v>
      </c>
      <c r="N1416" s="5" t="s">
        <v>2527</v>
      </c>
      <c r="O1416" s="5" t="s">
        <v>2528</v>
      </c>
      <c r="P1416" s="5" t="n">
        <v>5</v>
      </c>
      <c r="Q1416" s="5" t="n">
        <v>2</v>
      </c>
      <c r="R1416" s="5" t="n">
        <v>5</v>
      </c>
      <c r="AC1416" s="5" t="n">
        <v>612</v>
      </c>
    </row>
    <row r="1417" customFormat="false" ht="10.5" hidden="false" customHeight="false" outlineLevel="0" collapsed="false">
      <c r="C1417" s="3" t="s">
        <v>2529</v>
      </c>
      <c r="D1417" s="3" t="n">
        <v>370</v>
      </c>
      <c r="E1417" s="3" t="n">
        <v>0</v>
      </c>
      <c r="F1417" s="3" t="n">
        <v>0</v>
      </c>
      <c r="G1417" s="3" t="n">
        <v>0</v>
      </c>
      <c r="H1417" s="3" t="n">
        <v>0</v>
      </c>
      <c r="I1417" s="3" t="n">
        <v>5</v>
      </c>
      <c r="J1417" s="5" t="n">
        <v>0</v>
      </c>
      <c r="K1417" s="5" t="n">
        <v>0</v>
      </c>
      <c r="L1417" s="5" t="n">
        <v>0</v>
      </c>
      <c r="M1417" s="5" t="n">
        <v>0</v>
      </c>
      <c r="N1417" s="5" t="s">
        <v>2088</v>
      </c>
      <c r="O1417" s="5" t="s">
        <v>2530</v>
      </c>
      <c r="P1417" s="5" t="n">
        <v>5</v>
      </c>
      <c r="Q1417" s="5" t="n">
        <v>2</v>
      </c>
      <c r="R1417" s="5" t="n">
        <v>5</v>
      </c>
      <c r="AC1417" s="5" t="n">
        <v>120</v>
      </c>
    </row>
    <row r="1418" customFormat="false" ht="10.5" hidden="false" customHeight="false" outlineLevel="0" collapsed="false">
      <c r="C1418" s="3" t="s">
        <v>2531</v>
      </c>
      <c r="D1418" s="3" t="n">
        <v>392</v>
      </c>
      <c r="E1418" s="3" t="n">
        <v>0</v>
      </c>
      <c r="F1418" s="3" t="n">
        <v>0</v>
      </c>
      <c r="G1418" s="3" t="n">
        <v>0</v>
      </c>
      <c r="H1418" s="3" t="n">
        <v>0</v>
      </c>
      <c r="I1418" s="3" t="n">
        <v>0</v>
      </c>
      <c r="J1418" s="5" t="n">
        <v>0</v>
      </c>
      <c r="K1418" s="5" t="n">
        <v>0</v>
      </c>
      <c r="L1418" s="5" t="n">
        <v>0</v>
      </c>
      <c r="M1418" s="5" t="n">
        <v>0</v>
      </c>
      <c r="N1418" s="5" t="s">
        <v>2532</v>
      </c>
      <c r="O1418" s="5" t="s">
        <v>2533</v>
      </c>
      <c r="P1418" s="5" t="n">
        <v>5</v>
      </c>
      <c r="Q1418" s="5" t="n">
        <v>2</v>
      </c>
      <c r="R1418" s="5" t="n">
        <v>5</v>
      </c>
      <c r="AC1418" s="5" t="n">
        <v>138</v>
      </c>
    </row>
    <row r="1419" customFormat="false" ht="10.5" hidden="false" customHeight="false" outlineLevel="0" collapsed="false">
      <c r="C1419" s="3" t="s">
        <v>2534</v>
      </c>
      <c r="D1419" s="3" t="n">
        <v>-384</v>
      </c>
      <c r="E1419" s="3" t="n">
        <v>0</v>
      </c>
      <c r="F1419" s="3" t="n">
        <v>0</v>
      </c>
      <c r="G1419" s="3" t="n">
        <v>0</v>
      </c>
      <c r="H1419" s="3" t="n">
        <v>0</v>
      </c>
      <c r="I1419" s="3" t="n">
        <v>0</v>
      </c>
      <c r="J1419" s="5" t="n">
        <v>0</v>
      </c>
      <c r="K1419" s="5" t="n">
        <v>0</v>
      </c>
      <c r="L1419" s="5" t="n">
        <v>0</v>
      </c>
      <c r="M1419" s="5" t="n">
        <v>0</v>
      </c>
      <c r="N1419" s="5" t="s">
        <v>2535</v>
      </c>
      <c r="O1419" s="5" t="s">
        <v>2536</v>
      </c>
    </row>
    <row r="1420" customFormat="false" ht="10.5" hidden="false" customHeight="false" outlineLevel="0" collapsed="false">
      <c r="C1420" s="3" t="s">
        <v>2537</v>
      </c>
      <c r="D1420" s="3" t="n">
        <v>371</v>
      </c>
      <c r="E1420" s="3" t="n">
        <v>1</v>
      </c>
      <c r="F1420" s="3" t="n">
        <v>0</v>
      </c>
      <c r="G1420" s="3" t="n">
        <v>0</v>
      </c>
      <c r="H1420" s="3" t="n">
        <v>0</v>
      </c>
      <c r="I1420" s="3" t="n">
        <v>2</v>
      </c>
      <c r="J1420" s="5" t="n">
        <v>0</v>
      </c>
      <c r="K1420" s="5" t="n">
        <v>0</v>
      </c>
      <c r="L1420" s="5" t="n">
        <v>1</v>
      </c>
      <c r="M1420" s="5" t="n">
        <v>1</v>
      </c>
      <c r="N1420" s="5" t="s">
        <v>2538</v>
      </c>
      <c r="O1420" s="5" t="s">
        <v>2539</v>
      </c>
    </row>
    <row r="1421" customFormat="false" ht="10.5" hidden="false" customHeight="false" outlineLevel="0" collapsed="false">
      <c r="C1421" s="3" t="s">
        <v>2540</v>
      </c>
      <c r="D1421" s="3" t="n">
        <v>372</v>
      </c>
      <c r="E1421" s="3" t="n">
        <v>0</v>
      </c>
      <c r="F1421" s="3" t="n">
        <v>0</v>
      </c>
      <c r="G1421" s="3" t="n">
        <v>0</v>
      </c>
      <c r="H1421" s="3" t="n">
        <v>0</v>
      </c>
      <c r="I1421" s="3" t="n">
        <v>4</v>
      </c>
      <c r="J1421" s="5" t="n">
        <v>0</v>
      </c>
      <c r="K1421" s="5" t="n">
        <v>0</v>
      </c>
      <c r="L1421" s="5" t="n">
        <v>0</v>
      </c>
      <c r="M1421" s="5" t="n">
        <v>0</v>
      </c>
      <c r="N1421" s="5" t="s">
        <v>1373</v>
      </c>
      <c r="O1421" s="5" t="s">
        <v>2541</v>
      </c>
    </row>
    <row r="1422" customFormat="false" ht="10.5" hidden="false" customHeight="false" outlineLevel="0" collapsed="false">
      <c r="C1422" s="3" t="s">
        <v>2542</v>
      </c>
      <c r="D1422" s="3" t="n">
        <v>697</v>
      </c>
      <c r="E1422" s="3" t="n">
        <v>0</v>
      </c>
      <c r="F1422" s="3" t="n">
        <v>0</v>
      </c>
      <c r="G1422" s="3" t="n">
        <v>0</v>
      </c>
      <c r="H1422" s="3" t="n">
        <v>0</v>
      </c>
      <c r="I1422" s="3" t="n">
        <v>0</v>
      </c>
      <c r="J1422" s="5" t="n">
        <v>0</v>
      </c>
      <c r="K1422" s="5" t="n">
        <v>0</v>
      </c>
      <c r="L1422" s="5" t="n">
        <v>0</v>
      </c>
      <c r="M1422" s="5" t="n">
        <v>0</v>
      </c>
      <c r="N1422" s="5" t="s">
        <v>1361</v>
      </c>
      <c r="O1422" s="5" t="s">
        <v>2543</v>
      </c>
    </row>
    <row r="1454" customFormat="false" ht="10.5" hidden="false" customHeight="false" outlineLevel="0" collapsed="false">
      <c r="P1454" s="5" t="n">
        <v>1</v>
      </c>
      <c r="Q1454" s="5" t="n">
        <v>2</v>
      </c>
      <c r="R1454" s="5" t="n">
        <v>6</v>
      </c>
      <c r="S1454" s="5" t="n">
        <v>155</v>
      </c>
      <c r="U1454" s="5" t="n">
        <v>1</v>
      </c>
      <c r="V1454" s="5" t="n">
        <v>0</v>
      </c>
      <c r="W1454" s="5" t="n">
        <v>4</v>
      </c>
      <c r="X1454" s="5" t="s">
        <v>1324</v>
      </c>
      <c r="AF1454" s="5" t="n">
        <v>42354</v>
      </c>
    </row>
    <row r="1455" customFormat="false" ht="10.5" hidden="false" customHeight="false" outlineLevel="0" collapsed="false">
      <c r="P1455" s="5" t="n">
        <v>1</v>
      </c>
      <c r="Q1455" s="5" t="n">
        <v>2</v>
      </c>
      <c r="R1455" s="5" t="n">
        <v>6</v>
      </c>
      <c r="S1455" s="5" t="n">
        <v>668</v>
      </c>
      <c r="U1455" s="5" t="n">
        <v>2</v>
      </c>
      <c r="V1455" s="5" t="n">
        <v>0</v>
      </c>
      <c r="W1455" s="5" t="n">
        <v>42</v>
      </c>
      <c r="AF1455" s="5" t="n">
        <v>-45409</v>
      </c>
    </row>
    <row r="1456" customFormat="false" ht="10.5" hidden="false" customHeight="false" outlineLevel="0" collapsed="false">
      <c r="P1456" s="5" t="n">
        <v>1</v>
      </c>
      <c r="Q1456" s="5" t="n">
        <v>2</v>
      </c>
      <c r="R1456" s="5" t="n">
        <v>6</v>
      </c>
      <c r="T1456" s="5" t="n">
        <v>175</v>
      </c>
      <c r="U1456" s="5" t="n">
        <v>2</v>
      </c>
      <c r="V1456" s="5" t="n">
        <v>1</v>
      </c>
      <c r="W1456" s="5" t="n">
        <v>62</v>
      </c>
      <c r="AF1456" s="5" t="s">
        <v>2060</v>
      </c>
    </row>
    <row r="1457" customFormat="false" ht="10.5" hidden="false" customHeight="false" outlineLevel="0" collapsed="false">
      <c r="P1457" s="5" t="n">
        <v>1</v>
      </c>
      <c r="Q1457" s="5" t="n">
        <v>2</v>
      </c>
      <c r="R1457" s="5" t="n">
        <v>6</v>
      </c>
      <c r="T1457" s="5" t="n">
        <v>165</v>
      </c>
      <c r="U1457" s="5" t="n">
        <v>2</v>
      </c>
      <c r="V1457" s="5" t="n">
        <v>2</v>
      </c>
      <c r="W1457" s="5" t="n">
        <v>81</v>
      </c>
    </row>
    <row r="1458" customFormat="false" ht="10.5" hidden="false" customHeight="false" outlineLevel="0" collapsed="false">
      <c r="P1458" s="5" t="n">
        <v>2</v>
      </c>
      <c r="Q1458" s="5" t="n">
        <v>2</v>
      </c>
      <c r="R1458" s="5" t="n">
        <v>6</v>
      </c>
      <c r="Z1458" s="5" t="n">
        <v>48</v>
      </c>
    </row>
    <row r="1459" customFormat="false" ht="10.5" hidden="false" customHeight="false" outlineLevel="0" collapsed="false">
      <c r="P1459" s="5" t="n">
        <v>2</v>
      </c>
      <c r="Q1459" s="5" t="n">
        <v>2</v>
      </c>
      <c r="R1459" s="5" t="n">
        <v>6</v>
      </c>
      <c r="Z1459" s="5" t="n">
        <v>668</v>
      </c>
    </row>
    <row r="1460" customFormat="false" ht="10.5" hidden="false" customHeight="false" outlineLevel="0" collapsed="false">
      <c r="P1460" s="5" t="n">
        <v>2</v>
      </c>
      <c r="Q1460" s="5" t="n">
        <v>2</v>
      </c>
      <c r="R1460" s="5" t="n">
        <v>6</v>
      </c>
      <c r="Z1460" s="5" t="n">
        <v>44</v>
      </c>
    </row>
    <row r="1461" customFormat="false" ht="10.5" hidden="false" customHeight="false" outlineLevel="0" collapsed="false">
      <c r="P1461" s="5" t="n">
        <v>5</v>
      </c>
      <c r="Q1461" s="5" t="n">
        <v>2</v>
      </c>
      <c r="R1461" s="5" t="n">
        <v>6</v>
      </c>
      <c r="AC1461" s="5" t="n">
        <v>131</v>
      </c>
    </row>
    <row r="1462" customFormat="false" ht="10.5" hidden="false" customHeight="false" outlineLevel="0" collapsed="false">
      <c r="P1462" s="5" t="n">
        <v>5</v>
      </c>
      <c r="Q1462" s="5" t="n">
        <v>2</v>
      </c>
      <c r="R1462" s="5" t="n">
        <v>6</v>
      </c>
      <c r="AC1462" s="5" t="n">
        <v>167</v>
      </c>
    </row>
    <row r="1463" customFormat="false" ht="10.5" hidden="false" customHeight="false" outlineLevel="0" collapsed="false">
      <c r="P1463" s="5" t="n">
        <v>5</v>
      </c>
      <c r="Q1463" s="5" t="n">
        <v>2</v>
      </c>
      <c r="R1463" s="5" t="n">
        <v>6</v>
      </c>
      <c r="AC1463" s="5" t="n">
        <v>161</v>
      </c>
    </row>
    <row r="1464" customFormat="false" ht="10.5" hidden="false" customHeight="false" outlineLevel="0" collapsed="false">
      <c r="P1464" s="5" t="n">
        <v>5</v>
      </c>
      <c r="Q1464" s="5" t="n">
        <v>2</v>
      </c>
      <c r="R1464" s="5" t="n">
        <v>6</v>
      </c>
      <c r="AC1464" s="5" t="n">
        <v>175</v>
      </c>
    </row>
    <row r="1465" customFormat="false" ht="10.5" hidden="false" customHeight="false" outlineLevel="0" collapsed="false">
      <c r="P1465" s="5" t="n">
        <v>5</v>
      </c>
      <c r="Q1465" s="5" t="n">
        <v>2</v>
      </c>
      <c r="R1465" s="5" t="n">
        <v>6</v>
      </c>
      <c r="AC1465" s="5" t="n">
        <v>151</v>
      </c>
    </row>
    <row r="1486" customFormat="false" ht="10.5" hidden="false" customHeight="false" outlineLevel="0" collapsed="false">
      <c r="C1486" s="3" t="n">
        <v>681</v>
      </c>
    </row>
    <row r="1488" customFormat="false" ht="10.5" hidden="false" customHeight="false" outlineLevel="0" collapsed="false">
      <c r="D1488" s="3" t="n">
        <v>37</v>
      </c>
    </row>
    <row r="1490" customFormat="false" ht="10.5" hidden="false" customHeight="false" outlineLevel="0" collapsed="false">
      <c r="C1490" s="3" t="s">
        <v>2544</v>
      </c>
      <c r="D1490" s="3" t="n">
        <v>407</v>
      </c>
      <c r="E1490" s="3" t="n">
        <v>3</v>
      </c>
      <c r="F1490" s="3" t="n">
        <v>0</v>
      </c>
      <c r="G1490" s="3" t="n">
        <v>0</v>
      </c>
      <c r="H1490" s="3" t="n">
        <v>0</v>
      </c>
      <c r="I1490" s="3" t="n">
        <v>2</v>
      </c>
      <c r="J1490" s="5" t="n">
        <v>0</v>
      </c>
      <c r="K1490" s="5" t="n">
        <v>0</v>
      </c>
      <c r="L1490" s="5" t="n">
        <v>1</v>
      </c>
      <c r="M1490" s="5" t="n">
        <v>1</v>
      </c>
      <c r="N1490" s="5" t="s">
        <v>2545</v>
      </c>
      <c r="O1490" s="5" t="s">
        <v>2546</v>
      </c>
    </row>
    <row r="1491" customFormat="false" ht="10.5" hidden="false" customHeight="false" outlineLevel="0" collapsed="false">
      <c r="C1491" s="3" t="s">
        <v>2547</v>
      </c>
      <c r="D1491" s="3" t="n">
        <v>408</v>
      </c>
      <c r="E1491" s="3" t="n">
        <v>0</v>
      </c>
      <c r="F1491" s="3" t="n">
        <v>0</v>
      </c>
      <c r="G1491" s="3" t="n">
        <v>0</v>
      </c>
      <c r="H1491" s="3" t="n">
        <v>0</v>
      </c>
      <c r="I1491" s="3" t="n">
        <v>3</v>
      </c>
      <c r="J1491" s="5" t="n">
        <v>0</v>
      </c>
      <c r="K1491" s="5" t="n">
        <v>0</v>
      </c>
      <c r="L1491" s="5" t="n">
        <v>0</v>
      </c>
      <c r="M1491" s="5" t="n">
        <v>0</v>
      </c>
      <c r="N1491" s="5" t="s">
        <v>2548</v>
      </c>
      <c r="O1491" s="5" t="s">
        <v>2549</v>
      </c>
    </row>
    <row r="1492" customFormat="false" ht="10.5" hidden="false" customHeight="false" outlineLevel="0" collapsed="false">
      <c r="C1492" s="3" t="s">
        <v>2550</v>
      </c>
      <c r="D1492" s="3" t="n">
        <v>409</v>
      </c>
      <c r="E1492" s="3" t="n">
        <v>5</v>
      </c>
      <c r="F1492" s="3" t="n">
        <v>0</v>
      </c>
      <c r="G1492" s="3" t="n">
        <v>4</v>
      </c>
      <c r="H1492" s="3" t="n">
        <v>0</v>
      </c>
      <c r="I1492" s="3" t="n">
        <v>2</v>
      </c>
      <c r="J1492" s="5" t="n">
        <v>0</v>
      </c>
      <c r="K1492" s="5" t="n">
        <v>0</v>
      </c>
      <c r="L1492" s="5" t="n">
        <v>1</v>
      </c>
      <c r="M1492" s="5" t="n">
        <v>1</v>
      </c>
      <c r="N1492" s="5" t="s">
        <v>2341</v>
      </c>
      <c r="O1492" s="5" t="s">
        <v>2551</v>
      </c>
    </row>
    <row r="1493" customFormat="false" ht="10.5" hidden="false" customHeight="false" outlineLevel="0" collapsed="false">
      <c r="C1493" s="3" t="s">
        <v>2552</v>
      </c>
      <c r="D1493" s="3" t="n">
        <v>397</v>
      </c>
      <c r="E1493" s="3" t="n">
        <v>2</v>
      </c>
      <c r="F1493" s="3" t="n">
        <v>0</v>
      </c>
      <c r="G1493" s="3" t="n">
        <v>0</v>
      </c>
      <c r="H1493" s="3" t="n">
        <v>1</v>
      </c>
      <c r="I1493" s="3" t="n">
        <v>2</v>
      </c>
      <c r="J1493" s="5" t="n">
        <v>0</v>
      </c>
      <c r="K1493" s="5" t="n">
        <v>0</v>
      </c>
      <c r="L1493" s="5" t="n">
        <v>0</v>
      </c>
      <c r="M1493" s="5" t="n">
        <v>0</v>
      </c>
      <c r="N1493" s="5" t="s">
        <v>2553</v>
      </c>
      <c r="O1493" s="5" t="s">
        <v>2554</v>
      </c>
    </row>
    <row r="1494" customFormat="false" ht="10.5" hidden="false" customHeight="false" outlineLevel="0" collapsed="false">
      <c r="C1494" s="3" t="s">
        <v>2555</v>
      </c>
      <c r="D1494" s="3" t="n">
        <v>398</v>
      </c>
      <c r="E1494" s="3" t="n">
        <v>2</v>
      </c>
      <c r="F1494" s="3" t="n">
        <v>0</v>
      </c>
      <c r="G1494" s="3" t="n">
        <v>0</v>
      </c>
      <c r="H1494" s="3" t="n">
        <v>0</v>
      </c>
      <c r="I1494" s="3" t="n">
        <v>4</v>
      </c>
      <c r="J1494" s="5" t="n">
        <v>0</v>
      </c>
      <c r="K1494" s="5" t="n">
        <v>0</v>
      </c>
      <c r="L1494" s="5" t="n">
        <v>0</v>
      </c>
      <c r="M1494" s="5" t="n">
        <v>0</v>
      </c>
      <c r="N1494" s="5" t="s">
        <v>2556</v>
      </c>
      <c r="O1494" s="5" t="s">
        <v>2557</v>
      </c>
    </row>
    <row r="1495" customFormat="false" ht="10.5" hidden="false" customHeight="false" outlineLevel="0" collapsed="false">
      <c r="C1495" s="3" t="s">
        <v>2558</v>
      </c>
      <c r="D1495" s="3" t="n">
        <v>643</v>
      </c>
      <c r="E1495" s="3" t="n">
        <v>0</v>
      </c>
      <c r="F1495" s="3" t="n">
        <v>0</v>
      </c>
      <c r="G1495" s="3" t="n">
        <v>0</v>
      </c>
      <c r="H1495" s="3" t="n">
        <v>0</v>
      </c>
      <c r="I1495" s="3" t="n">
        <v>0</v>
      </c>
      <c r="J1495" s="5" t="n">
        <v>0</v>
      </c>
      <c r="K1495" s="5" t="n">
        <v>0</v>
      </c>
      <c r="L1495" s="5" t="n">
        <v>0</v>
      </c>
      <c r="M1495" s="5" t="n">
        <v>0</v>
      </c>
      <c r="N1495" s="5" t="s">
        <v>2043</v>
      </c>
      <c r="O1495" s="5" t="s">
        <v>2559</v>
      </c>
    </row>
    <row r="1496" customFormat="false" ht="10.5" hidden="false" customHeight="false" outlineLevel="0" collapsed="false">
      <c r="C1496" s="3" t="s">
        <v>2560</v>
      </c>
      <c r="D1496" s="3" t="n">
        <v>393</v>
      </c>
      <c r="E1496" s="3" t="n">
        <v>0</v>
      </c>
      <c r="F1496" s="3" t="n">
        <v>0</v>
      </c>
      <c r="G1496" s="3" t="n">
        <v>0</v>
      </c>
      <c r="H1496" s="3" t="n">
        <v>0</v>
      </c>
      <c r="I1496" s="3" t="n">
        <v>1</v>
      </c>
      <c r="J1496" s="5" t="n">
        <v>0</v>
      </c>
      <c r="K1496" s="5" t="n">
        <v>0</v>
      </c>
      <c r="L1496" s="5" t="n">
        <v>0</v>
      </c>
      <c r="M1496" s="5" t="n">
        <v>0</v>
      </c>
      <c r="N1496" s="5" t="s">
        <v>1364</v>
      </c>
      <c r="O1496" s="5" t="s">
        <v>2561</v>
      </c>
    </row>
    <row r="1497" customFormat="false" ht="10.5" hidden="false" customHeight="false" outlineLevel="0" collapsed="false">
      <c r="C1497" s="3" t="s">
        <v>2562</v>
      </c>
      <c r="D1497" s="3" t="n">
        <v>399</v>
      </c>
      <c r="E1497" s="3" t="n">
        <v>0</v>
      </c>
      <c r="F1497" s="3" t="n">
        <v>0</v>
      </c>
      <c r="G1497" s="3" t="n">
        <v>0</v>
      </c>
      <c r="H1497" s="3" t="n">
        <v>0</v>
      </c>
      <c r="I1497" s="3" t="n">
        <v>0</v>
      </c>
      <c r="J1497" s="5" t="n">
        <v>0</v>
      </c>
      <c r="K1497" s="5" t="n">
        <v>0</v>
      </c>
      <c r="L1497" s="5" t="n">
        <v>0</v>
      </c>
      <c r="M1497" s="5" t="n">
        <v>0</v>
      </c>
      <c r="N1497" s="5" t="s">
        <v>2563</v>
      </c>
      <c r="O1497" s="5" t="s">
        <v>2564</v>
      </c>
    </row>
    <row r="1498" customFormat="false" ht="10.5" hidden="false" customHeight="false" outlineLevel="0" collapsed="false">
      <c r="C1498" s="3" t="s">
        <v>2565</v>
      </c>
      <c r="D1498" s="3" t="n">
        <v>418</v>
      </c>
      <c r="E1498" s="3" t="n">
        <v>0</v>
      </c>
      <c r="F1498" s="3" t="n">
        <v>0</v>
      </c>
      <c r="G1498" s="3" t="n">
        <v>0</v>
      </c>
      <c r="H1498" s="3" t="n">
        <v>0</v>
      </c>
      <c r="I1498" s="3" t="n">
        <v>0</v>
      </c>
      <c r="J1498" s="5" t="n">
        <v>0</v>
      </c>
      <c r="K1498" s="5" t="n">
        <v>0</v>
      </c>
      <c r="L1498" s="5" t="n">
        <v>0</v>
      </c>
      <c r="M1498" s="5" t="n">
        <v>0</v>
      </c>
      <c r="N1498" s="5" t="s">
        <v>1528</v>
      </c>
      <c r="O1498" s="5" t="s">
        <v>2566</v>
      </c>
    </row>
    <row r="1499" customFormat="false" ht="10.5" hidden="false" customHeight="false" outlineLevel="0" collapsed="false">
      <c r="C1499" s="3" t="s">
        <v>2567</v>
      </c>
      <c r="D1499" s="3" t="n">
        <v>394</v>
      </c>
      <c r="E1499" s="3" t="n">
        <v>0</v>
      </c>
      <c r="F1499" s="3" t="n">
        <v>0</v>
      </c>
      <c r="G1499" s="3" t="n">
        <v>0</v>
      </c>
      <c r="H1499" s="3" t="n">
        <v>0</v>
      </c>
      <c r="I1499" s="3" t="n">
        <v>0</v>
      </c>
      <c r="J1499" s="5" t="n">
        <v>0</v>
      </c>
      <c r="K1499" s="5" t="n">
        <v>0</v>
      </c>
      <c r="L1499" s="5" t="n">
        <v>0</v>
      </c>
      <c r="M1499" s="5" t="n">
        <v>0</v>
      </c>
      <c r="N1499" s="5" t="s">
        <v>1605</v>
      </c>
      <c r="O1499" s="5" t="s">
        <v>2568</v>
      </c>
    </row>
    <row r="1500" customFormat="false" ht="10.5" hidden="false" customHeight="false" outlineLevel="0" collapsed="false">
      <c r="C1500" s="3" t="s">
        <v>2569</v>
      </c>
      <c r="D1500" s="3" t="n">
        <v>419</v>
      </c>
      <c r="E1500" s="3" t="n">
        <v>11</v>
      </c>
      <c r="F1500" s="3" t="n">
        <v>1</v>
      </c>
      <c r="G1500" s="3" t="n">
        <v>1</v>
      </c>
      <c r="H1500" s="3" t="n">
        <v>0</v>
      </c>
      <c r="I1500" s="3" t="n">
        <v>11</v>
      </c>
      <c r="J1500" s="5" t="n">
        <v>1</v>
      </c>
      <c r="K1500" s="5" t="n">
        <v>0</v>
      </c>
      <c r="L1500" s="5" t="n">
        <v>2</v>
      </c>
      <c r="M1500" s="5" t="n">
        <v>3</v>
      </c>
      <c r="N1500" s="5" t="s">
        <v>1521</v>
      </c>
      <c r="O1500" s="5" t="s">
        <v>2353</v>
      </c>
    </row>
    <row r="1501" customFormat="false" ht="10.5" hidden="false" customHeight="false" outlineLevel="0" collapsed="false">
      <c r="C1501" s="3" t="s">
        <v>2570</v>
      </c>
      <c r="D1501" s="3" t="n">
        <v>410</v>
      </c>
      <c r="E1501" s="3" t="n">
        <v>7</v>
      </c>
      <c r="F1501" s="3" t="n">
        <v>0</v>
      </c>
      <c r="G1501" s="3" t="n">
        <v>0</v>
      </c>
      <c r="H1501" s="3" t="n">
        <v>0</v>
      </c>
      <c r="I1501" s="3" t="n">
        <v>9</v>
      </c>
      <c r="J1501" s="5" t="n">
        <v>0</v>
      </c>
      <c r="K1501" s="5" t="n">
        <v>0</v>
      </c>
      <c r="L1501" s="5" t="n">
        <v>3</v>
      </c>
      <c r="M1501" s="5" t="n">
        <v>2</v>
      </c>
      <c r="N1501" s="5" t="s">
        <v>2480</v>
      </c>
      <c r="O1501" s="5" t="s">
        <v>2571</v>
      </c>
    </row>
    <row r="1502" customFormat="false" ht="10.5" hidden="false" customHeight="false" outlineLevel="0" collapsed="false">
      <c r="C1502" s="3" t="s">
        <v>2572</v>
      </c>
      <c r="D1502" s="3" t="n">
        <v>166</v>
      </c>
      <c r="E1502" s="3" t="n">
        <v>1</v>
      </c>
      <c r="F1502" s="3" t="n">
        <v>0</v>
      </c>
      <c r="G1502" s="3" t="n">
        <v>0</v>
      </c>
      <c r="H1502" s="3" t="n">
        <v>0</v>
      </c>
      <c r="I1502" s="3" t="n">
        <v>2</v>
      </c>
      <c r="J1502" s="5" t="n">
        <v>0</v>
      </c>
      <c r="K1502" s="5" t="n">
        <v>0</v>
      </c>
      <c r="L1502" s="5" t="n">
        <v>0</v>
      </c>
      <c r="M1502" s="5" t="n">
        <v>0</v>
      </c>
      <c r="N1502" s="5" t="s">
        <v>1531</v>
      </c>
      <c r="O1502" s="5" t="s">
        <v>2573</v>
      </c>
    </row>
    <row r="1503" customFormat="false" ht="10.5" hidden="false" customHeight="false" outlineLevel="0" collapsed="false">
      <c r="C1503" s="3" t="s">
        <v>2574</v>
      </c>
      <c r="D1503" s="3" t="n">
        <v>411</v>
      </c>
      <c r="E1503" s="3" t="n">
        <v>0</v>
      </c>
      <c r="F1503" s="3" t="n">
        <v>0</v>
      </c>
      <c r="G1503" s="3" t="n">
        <v>0</v>
      </c>
      <c r="H1503" s="3" t="n">
        <v>0</v>
      </c>
      <c r="I1503" s="3" t="n">
        <v>0</v>
      </c>
      <c r="J1503" s="5" t="n">
        <v>0</v>
      </c>
      <c r="K1503" s="5" t="n">
        <v>0</v>
      </c>
      <c r="L1503" s="5" t="n">
        <v>0</v>
      </c>
      <c r="M1503" s="5" t="n">
        <v>0</v>
      </c>
      <c r="N1503" s="5" t="s">
        <v>2575</v>
      </c>
      <c r="O1503" s="5" t="s">
        <v>2576</v>
      </c>
    </row>
    <row r="1504" customFormat="false" ht="10.5" hidden="false" customHeight="false" outlineLevel="0" collapsed="false">
      <c r="C1504" s="3" t="s">
        <v>2577</v>
      </c>
      <c r="D1504" s="3" t="n">
        <v>412</v>
      </c>
      <c r="E1504" s="3" t="n">
        <v>0</v>
      </c>
      <c r="F1504" s="3" t="n">
        <v>0</v>
      </c>
      <c r="G1504" s="3" t="n">
        <v>0</v>
      </c>
      <c r="H1504" s="3" t="n">
        <v>0</v>
      </c>
      <c r="I1504" s="3" t="n">
        <v>0</v>
      </c>
      <c r="J1504" s="5" t="n">
        <v>0</v>
      </c>
      <c r="K1504" s="5" t="n">
        <v>0</v>
      </c>
      <c r="L1504" s="5" t="n">
        <v>0</v>
      </c>
      <c r="M1504" s="5" t="n">
        <v>0</v>
      </c>
      <c r="N1504" s="5" t="s">
        <v>2578</v>
      </c>
      <c r="O1504" s="5" t="s">
        <v>2579</v>
      </c>
      <c r="P1504" s="5" t="n">
        <v>1</v>
      </c>
      <c r="Q1504" s="5" t="n">
        <v>2</v>
      </c>
      <c r="R1504" s="5" t="n">
        <v>7</v>
      </c>
      <c r="T1504" s="5" t="n">
        <v>201</v>
      </c>
      <c r="U1504" s="5" t="n">
        <v>0</v>
      </c>
      <c r="V1504" s="5" t="n">
        <v>1</v>
      </c>
      <c r="W1504" s="5" t="n">
        <v>47</v>
      </c>
      <c r="AF1504" s="5" t="n">
        <v>40809</v>
      </c>
    </row>
    <row r="1505" customFormat="false" ht="10.5" hidden="false" customHeight="false" outlineLevel="0" collapsed="false">
      <c r="C1505" s="3" t="s">
        <v>2580</v>
      </c>
      <c r="D1505" s="3" t="n">
        <v>420</v>
      </c>
      <c r="E1505" s="3" t="n">
        <v>21</v>
      </c>
      <c r="F1505" s="3" t="n">
        <v>5</v>
      </c>
      <c r="G1505" s="3" t="n">
        <v>1</v>
      </c>
      <c r="H1505" s="3" t="n">
        <v>0</v>
      </c>
      <c r="I1505" s="3" t="n">
        <v>1</v>
      </c>
      <c r="J1505" s="5" t="n">
        <v>0</v>
      </c>
      <c r="K1505" s="5" t="n">
        <v>0</v>
      </c>
      <c r="L1505" s="5" t="n">
        <v>4</v>
      </c>
      <c r="M1505" s="5" t="n">
        <v>6</v>
      </c>
      <c r="N1505" s="5" t="s">
        <v>2581</v>
      </c>
      <c r="O1505" s="5" t="s">
        <v>2582</v>
      </c>
      <c r="P1505" s="5" t="n">
        <v>1</v>
      </c>
      <c r="Q1505" s="5" t="n">
        <v>2</v>
      </c>
      <c r="R1505" s="5" t="n">
        <v>7</v>
      </c>
      <c r="S1505" s="5" t="n">
        <v>58</v>
      </c>
      <c r="U1505" s="5" t="n">
        <v>1</v>
      </c>
      <c r="V1505" s="5" t="n">
        <v>1</v>
      </c>
      <c r="W1505" s="5" t="n">
        <v>87</v>
      </c>
      <c r="Y1505" s="5" t="n">
        <v>1</v>
      </c>
      <c r="AF1505" s="5" t="n">
        <v>-45185</v>
      </c>
    </row>
    <row r="1506" customFormat="false" ht="10.5" hidden="false" customHeight="false" outlineLevel="0" collapsed="false">
      <c r="C1506" s="3" t="s">
        <v>2583</v>
      </c>
      <c r="D1506" s="3" t="n">
        <v>413</v>
      </c>
      <c r="E1506" s="3" t="n">
        <v>2</v>
      </c>
      <c r="F1506" s="3" t="n">
        <v>0</v>
      </c>
      <c r="G1506" s="3" t="n">
        <v>0</v>
      </c>
      <c r="H1506" s="3" t="n">
        <v>0</v>
      </c>
      <c r="I1506" s="3" t="n">
        <v>6</v>
      </c>
      <c r="J1506" s="5" t="n">
        <v>0</v>
      </c>
      <c r="K1506" s="5" t="n">
        <v>0</v>
      </c>
      <c r="L1506" s="5" t="n">
        <v>0</v>
      </c>
      <c r="M1506" s="5" t="n">
        <v>0</v>
      </c>
      <c r="O1506" s="5" t="s">
        <v>2583</v>
      </c>
      <c r="P1506" s="5" t="n">
        <v>1</v>
      </c>
      <c r="Q1506" s="5" t="n">
        <v>2</v>
      </c>
      <c r="R1506" s="5" t="n">
        <v>7</v>
      </c>
      <c r="S1506" s="5" t="n">
        <v>48</v>
      </c>
      <c r="U1506" s="5" t="n">
        <v>2</v>
      </c>
      <c r="V1506" s="5" t="n">
        <v>1</v>
      </c>
      <c r="W1506" s="5" t="n">
        <v>1108</v>
      </c>
      <c r="X1506" s="5" t="s">
        <v>1322</v>
      </c>
      <c r="AF1506" s="5" t="s">
        <v>2584</v>
      </c>
    </row>
    <row r="1507" customFormat="false" ht="10.5" hidden="false" customHeight="false" outlineLevel="0" collapsed="false">
      <c r="C1507" s="3" t="s">
        <v>2585</v>
      </c>
      <c r="D1507" s="3" t="n">
        <v>395</v>
      </c>
      <c r="E1507" s="3" t="n">
        <v>0</v>
      </c>
      <c r="F1507" s="3" t="n">
        <v>0</v>
      </c>
      <c r="G1507" s="3" t="n">
        <v>0</v>
      </c>
      <c r="H1507" s="3" t="n">
        <v>0</v>
      </c>
      <c r="I1507" s="3" t="n">
        <v>0</v>
      </c>
      <c r="J1507" s="5" t="n">
        <v>0</v>
      </c>
      <c r="K1507" s="5" t="n">
        <v>0</v>
      </c>
      <c r="L1507" s="5" t="n">
        <v>0</v>
      </c>
      <c r="M1507" s="5" t="n">
        <v>0</v>
      </c>
      <c r="N1507" s="5" t="s">
        <v>2586</v>
      </c>
      <c r="O1507" s="5" t="s">
        <v>2587</v>
      </c>
      <c r="P1507" s="5" t="n">
        <v>1</v>
      </c>
      <c r="Q1507" s="5" t="n">
        <v>2</v>
      </c>
      <c r="R1507" s="5" t="n">
        <v>7</v>
      </c>
      <c r="S1507" s="5" t="n">
        <v>44</v>
      </c>
      <c r="U1507" s="5" t="n">
        <v>3</v>
      </c>
      <c r="V1507" s="5" t="n">
        <v>1</v>
      </c>
      <c r="W1507" s="5" t="n">
        <v>1111</v>
      </c>
      <c r="Y1507" s="5" t="n">
        <v>1</v>
      </c>
    </row>
    <row r="1508" customFormat="false" ht="10.5" hidden="false" customHeight="false" outlineLevel="0" collapsed="false">
      <c r="C1508" s="3" t="s">
        <v>2588</v>
      </c>
      <c r="D1508" s="3" t="n">
        <v>400</v>
      </c>
      <c r="E1508" s="3" t="n">
        <v>0</v>
      </c>
      <c r="F1508" s="3" t="n">
        <v>0</v>
      </c>
      <c r="G1508" s="3" t="n">
        <v>0</v>
      </c>
      <c r="H1508" s="3" t="n">
        <v>0</v>
      </c>
      <c r="I1508" s="3" t="n">
        <v>2</v>
      </c>
      <c r="J1508" s="5" t="n">
        <v>0</v>
      </c>
      <c r="K1508" s="5" t="n">
        <v>0</v>
      </c>
      <c r="L1508" s="5" t="n">
        <v>0</v>
      </c>
      <c r="M1508" s="5" t="n">
        <v>0</v>
      </c>
      <c r="N1508" s="5" t="s">
        <v>2589</v>
      </c>
      <c r="O1508" s="5" t="s">
        <v>2590</v>
      </c>
      <c r="P1508" s="5" t="n">
        <v>2</v>
      </c>
      <c r="Q1508" s="5" t="n">
        <v>2</v>
      </c>
      <c r="R1508" s="5" t="n">
        <v>7</v>
      </c>
      <c r="Z1508" s="5" t="n">
        <v>51</v>
      </c>
    </row>
    <row r="1509" customFormat="false" ht="10.5" hidden="false" customHeight="false" outlineLevel="0" collapsed="false">
      <c r="C1509" s="3" t="s">
        <v>2591</v>
      </c>
      <c r="D1509" s="3" t="n">
        <v>421</v>
      </c>
      <c r="E1509" s="3" t="n">
        <v>0</v>
      </c>
      <c r="F1509" s="3" t="n">
        <v>0</v>
      </c>
      <c r="G1509" s="3" t="n">
        <v>0</v>
      </c>
      <c r="H1509" s="3" t="n">
        <v>0</v>
      </c>
      <c r="I1509" s="3" t="n">
        <v>0</v>
      </c>
      <c r="J1509" s="5" t="n">
        <v>0</v>
      </c>
      <c r="K1509" s="5" t="n">
        <v>0</v>
      </c>
      <c r="L1509" s="5" t="n">
        <v>0</v>
      </c>
      <c r="M1509" s="5" t="n">
        <v>0</v>
      </c>
      <c r="N1509" s="5" t="s">
        <v>2592</v>
      </c>
      <c r="O1509" s="5" t="s">
        <v>2593</v>
      </c>
      <c r="P1509" s="5" t="n">
        <v>2</v>
      </c>
      <c r="Q1509" s="5" t="n">
        <v>2</v>
      </c>
      <c r="R1509" s="5" t="n">
        <v>7</v>
      </c>
      <c r="Z1509" s="5" t="n">
        <v>601</v>
      </c>
    </row>
    <row r="1510" customFormat="false" ht="10.5" hidden="false" customHeight="false" outlineLevel="0" collapsed="false">
      <c r="C1510" s="3" t="s">
        <v>2594</v>
      </c>
      <c r="D1510" s="3" t="n">
        <v>401</v>
      </c>
      <c r="E1510" s="3" t="n">
        <v>1</v>
      </c>
      <c r="F1510" s="3" t="n">
        <v>0</v>
      </c>
      <c r="G1510" s="3" t="n">
        <v>0</v>
      </c>
      <c r="H1510" s="3" t="n">
        <v>0</v>
      </c>
      <c r="I1510" s="3" t="n">
        <v>4</v>
      </c>
      <c r="J1510" s="5" t="n">
        <v>0</v>
      </c>
      <c r="K1510" s="5" t="n">
        <v>0</v>
      </c>
      <c r="L1510" s="5" t="n">
        <v>1</v>
      </c>
      <c r="M1510" s="5" t="n">
        <v>0</v>
      </c>
      <c r="N1510" s="5" t="s">
        <v>2595</v>
      </c>
      <c r="O1510" s="5" t="s">
        <v>2596</v>
      </c>
      <c r="P1510" s="5" t="n">
        <v>2</v>
      </c>
      <c r="Q1510" s="5" t="n">
        <v>2</v>
      </c>
      <c r="R1510" s="5" t="n">
        <v>7</v>
      </c>
      <c r="Z1510" s="5" t="n">
        <v>36</v>
      </c>
    </row>
    <row r="1511" customFormat="false" ht="10.5" hidden="false" customHeight="false" outlineLevel="0" collapsed="false">
      <c r="C1511" s="3" t="s">
        <v>2597</v>
      </c>
      <c r="D1511" s="3" t="n">
        <v>569</v>
      </c>
      <c r="E1511" s="3" t="n">
        <v>1</v>
      </c>
      <c r="F1511" s="3" t="n">
        <v>0</v>
      </c>
      <c r="G1511" s="3" t="n">
        <v>1</v>
      </c>
      <c r="H1511" s="3" t="n">
        <v>0</v>
      </c>
      <c r="I1511" s="3" t="n">
        <v>1</v>
      </c>
      <c r="J1511" s="5" t="n">
        <v>0</v>
      </c>
      <c r="K1511" s="5" t="n">
        <v>0</v>
      </c>
      <c r="L1511" s="5" t="n">
        <v>0</v>
      </c>
      <c r="M1511" s="5" t="n">
        <v>0</v>
      </c>
      <c r="N1511" s="5" t="s">
        <v>2598</v>
      </c>
      <c r="O1511" s="5" t="s">
        <v>2599</v>
      </c>
      <c r="P1511" s="5" t="n">
        <v>2</v>
      </c>
      <c r="Q1511" s="5" t="n">
        <v>2</v>
      </c>
      <c r="R1511" s="5" t="n">
        <v>7</v>
      </c>
      <c r="Z1511" s="5" t="n">
        <v>44</v>
      </c>
    </row>
    <row r="1512" customFormat="false" ht="10.5" hidden="false" customHeight="false" outlineLevel="0" collapsed="false">
      <c r="C1512" s="3" t="s">
        <v>2600</v>
      </c>
      <c r="D1512" s="3" t="n">
        <v>414</v>
      </c>
      <c r="E1512" s="3" t="n">
        <v>6</v>
      </c>
      <c r="F1512" s="3" t="n">
        <v>0</v>
      </c>
      <c r="G1512" s="3" t="n">
        <v>0</v>
      </c>
      <c r="H1512" s="3" t="n">
        <v>0</v>
      </c>
      <c r="I1512" s="3" t="n">
        <v>7</v>
      </c>
      <c r="J1512" s="5" t="n">
        <v>0</v>
      </c>
      <c r="K1512" s="5" t="n">
        <v>0</v>
      </c>
      <c r="L1512" s="5" t="n">
        <v>2</v>
      </c>
      <c r="M1512" s="5" t="n">
        <v>2</v>
      </c>
      <c r="N1512" s="5" t="s">
        <v>2601</v>
      </c>
      <c r="O1512" s="5" t="s">
        <v>2602</v>
      </c>
      <c r="P1512" s="5" t="n">
        <v>2</v>
      </c>
      <c r="Q1512" s="5" t="n">
        <v>2</v>
      </c>
      <c r="R1512" s="5" t="n">
        <v>7</v>
      </c>
      <c r="Z1512" s="5" t="n">
        <v>58</v>
      </c>
    </row>
    <row r="1513" customFormat="false" ht="10.5" hidden="false" customHeight="false" outlineLevel="0" collapsed="false">
      <c r="C1513" s="3" t="s">
        <v>2603</v>
      </c>
      <c r="D1513" s="3" t="n">
        <v>402</v>
      </c>
      <c r="E1513" s="3" t="n">
        <v>0</v>
      </c>
      <c r="F1513" s="3" t="n">
        <v>0</v>
      </c>
      <c r="G1513" s="3" t="n">
        <v>0</v>
      </c>
      <c r="H1513" s="3" t="n">
        <v>0</v>
      </c>
      <c r="I1513" s="3" t="n">
        <v>0</v>
      </c>
      <c r="J1513" s="5" t="n">
        <v>0</v>
      </c>
      <c r="K1513" s="5" t="n">
        <v>0</v>
      </c>
      <c r="L1513" s="5" t="n">
        <v>0</v>
      </c>
      <c r="M1513" s="5" t="n">
        <v>0</v>
      </c>
      <c r="O1513" s="5" t="s">
        <v>2603</v>
      </c>
      <c r="P1513" s="5" t="n">
        <v>5</v>
      </c>
      <c r="Q1513" s="5" t="n">
        <v>2</v>
      </c>
      <c r="R1513" s="5" t="n">
        <v>7</v>
      </c>
      <c r="AC1513" s="5" t="n">
        <v>194</v>
      </c>
    </row>
    <row r="1514" customFormat="false" ht="10.5" hidden="false" customHeight="false" outlineLevel="0" collapsed="false">
      <c r="C1514" s="3" t="s">
        <v>2604</v>
      </c>
      <c r="D1514" s="3" t="n">
        <v>640</v>
      </c>
      <c r="E1514" s="3" t="n">
        <v>1</v>
      </c>
      <c r="F1514" s="3" t="n">
        <v>0</v>
      </c>
      <c r="G1514" s="3" t="n">
        <v>1</v>
      </c>
      <c r="H1514" s="3" t="n">
        <v>0</v>
      </c>
      <c r="I1514" s="3" t="n">
        <v>1</v>
      </c>
      <c r="J1514" s="5" t="n">
        <v>0</v>
      </c>
      <c r="K1514" s="5" t="n">
        <v>0</v>
      </c>
      <c r="L1514" s="5" t="n">
        <v>1</v>
      </c>
      <c r="M1514" s="5" t="n">
        <v>1</v>
      </c>
      <c r="N1514" s="5" t="s">
        <v>1531</v>
      </c>
      <c r="O1514" s="5" t="s">
        <v>2605</v>
      </c>
      <c r="P1514" s="5" t="n">
        <v>5</v>
      </c>
      <c r="Q1514" s="5" t="n">
        <v>2</v>
      </c>
      <c r="R1514" s="5" t="n">
        <v>7</v>
      </c>
      <c r="AC1514" s="5" t="n">
        <v>195</v>
      </c>
    </row>
    <row r="1515" customFormat="false" ht="10.5" hidden="false" customHeight="false" outlineLevel="0" collapsed="false">
      <c r="C1515" s="3" t="s">
        <v>2606</v>
      </c>
      <c r="D1515" s="3" t="n">
        <v>415</v>
      </c>
      <c r="E1515" s="3" t="n">
        <v>3</v>
      </c>
      <c r="F1515" s="3" t="n">
        <v>0</v>
      </c>
      <c r="G1515" s="3" t="n">
        <v>1</v>
      </c>
      <c r="H1515" s="3" t="n">
        <v>0</v>
      </c>
      <c r="I1515" s="3" t="n">
        <v>1</v>
      </c>
      <c r="J1515" s="5" t="n">
        <v>0</v>
      </c>
      <c r="K1515" s="5" t="n">
        <v>0</v>
      </c>
      <c r="L1515" s="5" t="n">
        <v>1</v>
      </c>
      <c r="M1515" s="5" t="n">
        <v>1</v>
      </c>
      <c r="N1515" s="5" t="s">
        <v>1491</v>
      </c>
      <c r="O1515" s="5" t="s">
        <v>2607</v>
      </c>
      <c r="P1515" s="5" t="n">
        <v>5</v>
      </c>
      <c r="Q1515" s="5" t="n">
        <v>2</v>
      </c>
      <c r="R1515" s="5" t="n">
        <v>7</v>
      </c>
      <c r="AC1515" s="5" t="n">
        <v>190</v>
      </c>
    </row>
    <row r="1516" customFormat="false" ht="10.5" hidden="false" customHeight="false" outlineLevel="0" collapsed="false">
      <c r="C1516" s="3" t="s">
        <v>2608</v>
      </c>
      <c r="D1516" s="3" t="n">
        <v>644</v>
      </c>
      <c r="E1516" s="3" t="n">
        <v>0</v>
      </c>
      <c r="F1516" s="3" t="n">
        <v>0</v>
      </c>
      <c r="G1516" s="3" t="n">
        <v>0</v>
      </c>
      <c r="H1516" s="3" t="n">
        <v>0</v>
      </c>
      <c r="I1516" s="3" t="n">
        <v>0</v>
      </c>
      <c r="J1516" s="5" t="n">
        <v>0</v>
      </c>
      <c r="K1516" s="5" t="n">
        <v>0</v>
      </c>
      <c r="L1516" s="5" t="n">
        <v>0</v>
      </c>
      <c r="M1516" s="5" t="n">
        <v>0</v>
      </c>
      <c r="N1516" s="5" t="s">
        <v>1672</v>
      </c>
      <c r="O1516" s="5" t="s">
        <v>2609</v>
      </c>
    </row>
    <row r="1517" customFormat="false" ht="10.5" hidden="false" customHeight="false" outlineLevel="0" collapsed="false">
      <c r="C1517" s="3" t="s">
        <v>2610</v>
      </c>
      <c r="D1517" s="3" t="n">
        <v>639</v>
      </c>
      <c r="E1517" s="3" t="n">
        <v>0</v>
      </c>
      <c r="F1517" s="3" t="n">
        <v>0</v>
      </c>
      <c r="G1517" s="3" t="n">
        <v>0</v>
      </c>
      <c r="H1517" s="3" t="n">
        <v>0</v>
      </c>
      <c r="I1517" s="3" t="n">
        <v>0</v>
      </c>
      <c r="J1517" s="5" t="n">
        <v>0</v>
      </c>
      <c r="K1517" s="5" t="n">
        <v>0</v>
      </c>
      <c r="L1517" s="5" t="n">
        <v>0</v>
      </c>
      <c r="M1517" s="5" t="n">
        <v>0</v>
      </c>
      <c r="N1517" s="5" t="s">
        <v>1406</v>
      </c>
      <c r="O1517" s="5" t="s">
        <v>2611</v>
      </c>
    </row>
    <row r="1518" customFormat="false" ht="10.5" hidden="false" customHeight="false" outlineLevel="0" collapsed="false">
      <c r="C1518" s="3" t="s">
        <v>2612</v>
      </c>
      <c r="D1518" s="3" t="n">
        <v>396</v>
      </c>
      <c r="E1518" s="3" t="n">
        <v>0</v>
      </c>
      <c r="F1518" s="3" t="n">
        <v>0</v>
      </c>
      <c r="G1518" s="3" t="n">
        <v>0</v>
      </c>
      <c r="H1518" s="3" t="n">
        <v>0</v>
      </c>
      <c r="I1518" s="3" t="n">
        <v>1</v>
      </c>
      <c r="J1518" s="5" t="n">
        <v>0</v>
      </c>
      <c r="K1518" s="5" t="n">
        <v>0</v>
      </c>
      <c r="L1518" s="5" t="n">
        <v>0</v>
      </c>
      <c r="M1518" s="5" t="n">
        <v>0</v>
      </c>
      <c r="N1518" s="5" t="s">
        <v>2613</v>
      </c>
      <c r="O1518" s="5" t="s">
        <v>2614</v>
      </c>
    </row>
    <row r="1519" customFormat="false" ht="10.5" hidden="false" customHeight="false" outlineLevel="0" collapsed="false">
      <c r="C1519" s="3" t="s">
        <v>2615</v>
      </c>
      <c r="D1519" s="3" t="n">
        <v>403</v>
      </c>
      <c r="E1519" s="3" t="n">
        <v>1</v>
      </c>
      <c r="F1519" s="3" t="n">
        <v>0</v>
      </c>
      <c r="G1519" s="3" t="n">
        <v>1</v>
      </c>
      <c r="H1519" s="3" t="n">
        <v>0</v>
      </c>
      <c r="I1519" s="3" t="n">
        <v>1</v>
      </c>
      <c r="J1519" s="5" t="n">
        <v>0</v>
      </c>
      <c r="K1519" s="5" t="n">
        <v>0</v>
      </c>
      <c r="L1519" s="5" t="n">
        <v>0</v>
      </c>
      <c r="M1519" s="5" t="n">
        <v>0</v>
      </c>
      <c r="N1519" s="5" t="s">
        <v>2616</v>
      </c>
      <c r="O1519" s="5" t="s">
        <v>2617</v>
      </c>
    </row>
    <row r="1520" customFormat="false" ht="10.5" hidden="false" customHeight="false" outlineLevel="0" collapsed="false">
      <c r="C1520" s="3" t="s">
        <v>2618</v>
      </c>
      <c r="D1520" s="3" t="n">
        <v>404</v>
      </c>
      <c r="E1520" s="3" t="n">
        <v>4</v>
      </c>
      <c r="F1520" s="3" t="n">
        <v>0</v>
      </c>
      <c r="G1520" s="3" t="n">
        <v>0</v>
      </c>
      <c r="H1520" s="3" t="n">
        <v>0</v>
      </c>
      <c r="I1520" s="3" t="n">
        <v>5</v>
      </c>
      <c r="J1520" s="5" t="n">
        <v>0</v>
      </c>
      <c r="K1520" s="5" t="n">
        <v>0</v>
      </c>
      <c r="L1520" s="5" t="n">
        <v>1</v>
      </c>
      <c r="M1520" s="5" t="n">
        <v>1</v>
      </c>
      <c r="N1520" s="5" t="s">
        <v>2619</v>
      </c>
      <c r="O1520" s="5" t="s">
        <v>2620</v>
      </c>
    </row>
    <row r="1521" customFormat="false" ht="10.5" hidden="false" customHeight="false" outlineLevel="0" collapsed="false">
      <c r="C1521" s="3" t="s">
        <v>2621</v>
      </c>
      <c r="D1521" s="3" t="n">
        <v>405</v>
      </c>
      <c r="E1521" s="3" t="n">
        <v>0</v>
      </c>
      <c r="F1521" s="3" t="n">
        <v>0</v>
      </c>
      <c r="G1521" s="3" t="n">
        <v>0</v>
      </c>
      <c r="H1521" s="3" t="n">
        <v>0</v>
      </c>
      <c r="I1521" s="3" t="n">
        <v>1</v>
      </c>
      <c r="J1521" s="5" t="n">
        <v>0</v>
      </c>
      <c r="K1521" s="5" t="n">
        <v>0</v>
      </c>
      <c r="L1521" s="5" t="n">
        <v>0</v>
      </c>
      <c r="M1521" s="5" t="n">
        <v>0</v>
      </c>
      <c r="N1521" s="5" t="s">
        <v>2616</v>
      </c>
      <c r="O1521" s="5" t="s">
        <v>2622</v>
      </c>
    </row>
    <row r="1522" customFormat="false" ht="10.5" hidden="false" customHeight="false" outlineLevel="0" collapsed="false">
      <c r="C1522" s="3" t="s">
        <v>2623</v>
      </c>
      <c r="D1522" s="3" t="n">
        <v>416</v>
      </c>
      <c r="E1522" s="3" t="n">
        <v>1</v>
      </c>
      <c r="F1522" s="3" t="n">
        <v>0</v>
      </c>
      <c r="G1522" s="3" t="n">
        <v>0</v>
      </c>
      <c r="H1522" s="3" t="n">
        <v>0</v>
      </c>
      <c r="I1522" s="3" t="n">
        <v>2</v>
      </c>
      <c r="J1522" s="5" t="n">
        <v>0</v>
      </c>
      <c r="K1522" s="5" t="n">
        <v>0</v>
      </c>
      <c r="L1522" s="5" t="n">
        <v>0</v>
      </c>
      <c r="M1522" s="5" t="n">
        <v>1</v>
      </c>
      <c r="N1522" s="5" t="s">
        <v>2624</v>
      </c>
      <c r="O1522" s="5" t="s">
        <v>2625</v>
      </c>
    </row>
    <row r="1523" customFormat="false" ht="10.5" hidden="false" customHeight="false" outlineLevel="0" collapsed="false">
      <c r="C1523" s="3" t="s">
        <v>2626</v>
      </c>
      <c r="D1523" s="3" t="n">
        <v>406</v>
      </c>
      <c r="E1523" s="3" t="n">
        <v>1</v>
      </c>
      <c r="F1523" s="3" t="n">
        <v>0</v>
      </c>
      <c r="G1523" s="3" t="n">
        <v>0</v>
      </c>
      <c r="H1523" s="3" t="n">
        <v>0</v>
      </c>
      <c r="I1523" s="3" t="n">
        <v>5</v>
      </c>
      <c r="J1523" s="5" t="n">
        <v>0</v>
      </c>
      <c r="K1523" s="5" t="n">
        <v>0</v>
      </c>
      <c r="L1523" s="5" t="n">
        <v>0</v>
      </c>
      <c r="M1523" s="5" t="n">
        <v>0</v>
      </c>
      <c r="N1523" s="5" t="s">
        <v>2627</v>
      </c>
      <c r="O1523" s="5" t="s">
        <v>2628</v>
      </c>
    </row>
    <row r="1524" customFormat="false" ht="10.5" hidden="false" customHeight="false" outlineLevel="0" collapsed="false">
      <c r="C1524" s="3" t="s">
        <v>2629</v>
      </c>
      <c r="D1524" s="3" t="n">
        <v>681</v>
      </c>
      <c r="E1524" s="3" t="n">
        <v>0</v>
      </c>
      <c r="F1524" s="3" t="n">
        <v>0</v>
      </c>
      <c r="G1524" s="3" t="n">
        <v>0</v>
      </c>
      <c r="H1524" s="3" t="n">
        <v>0</v>
      </c>
      <c r="I1524" s="3" t="n">
        <v>1</v>
      </c>
      <c r="J1524" s="5" t="n">
        <v>0</v>
      </c>
      <c r="K1524" s="5" t="n">
        <v>0</v>
      </c>
      <c r="L1524" s="5" t="n">
        <v>0</v>
      </c>
      <c r="M1524" s="5" t="n">
        <v>0</v>
      </c>
      <c r="N1524" s="5" t="s">
        <v>1577</v>
      </c>
      <c r="O1524" s="5" t="s">
        <v>1407</v>
      </c>
    </row>
    <row r="1525" customFormat="false" ht="10.5" hidden="false" customHeight="false" outlineLevel="0" collapsed="false">
      <c r="C1525" s="3" t="s">
        <v>2630</v>
      </c>
      <c r="D1525" s="3" t="n">
        <v>417</v>
      </c>
      <c r="E1525" s="3" t="n">
        <v>1</v>
      </c>
      <c r="F1525" s="3" t="n">
        <v>0</v>
      </c>
      <c r="G1525" s="3" t="n">
        <v>1</v>
      </c>
      <c r="H1525" s="3" t="n">
        <v>0</v>
      </c>
      <c r="I1525" s="3" t="n">
        <v>0</v>
      </c>
      <c r="J1525" s="5" t="n">
        <v>0</v>
      </c>
      <c r="K1525" s="5" t="n">
        <v>0</v>
      </c>
      <c r="L1525" s="5" t="n">
        <v>0</v>
      </c>
      <c r="M1525" s="5" t="n">
        <v>0</v>
      </c>
      <c r="N1525" s="5" t="s">
        <v>1577</v>
      </c>
      <c r="O1525" s="5" t="s">
        <v>2631</v>
      </c>
    </row>
    <row r="1526" customFormat="false" ht="10.5" hidden="false" customHeight="false" outlineLevel="0" collapsed="false">
      <c r="C1526" s="3" t="s">
        <v>2632</v>
      </c>
      <c r="D1526" s="3" t="n">
        <v>422</v>
      </c>
      <c r="E1526" s="3" t="n">
        <v>9</v>
      </c>
      <c r="F1526" s="3" t="n">
        <v>2</v>
      </c>
      <c r="G1526" s="3" t="n">
        <v>3</v>
      </c>
      <c r="H1526" s="3" t="n">
        <v>0</v>
      </c>
      <c r="I1526" s="3" t="n">
        <v>3</v>
      </c>
      <c r="J1526" s="5" t="n">
        <v>0</v>
      </c>
      <c r="K1526" s="5" t="n">
        <v>0</v>
      </c>
      <c r="L1526" s="5" t="n">
        <v>1</v>
      </c>
      <c r="M1526" s="5" t="n">
        <v>3</v>
      </c>
      <c r="N1526" s="5" t="s">
        <v>2633</v>
      </c>
      <c r="O1526" s="5" t="s">
        <v>2134</v>
      </c>
    </row>
    <row r="1554" customFormat="false" ht="10.5" hidden="false" customHeight="false" outlineLevel="0" collapsed="false">
      <c r="P1554" s="5" t="n">
        <v>1</v>
      </c>
      <c r="Q1554" s="5" t="n">
        <v>2</v>
      </c>
      <c r="R1554" s="5" t="n">
        <v>8</v>
      </c>
      <c r="S1554" s="5" t="n">
        <v>51</v>
      </c>
      <c r="U1554" s="5" t="n">
        <v>1</v>
      </c>
      <c r="V1554" s="5" t="n">
        <v>0</v>
      </c>
      <c r="W1554" s="5" t="n">
        <v>18</v>
      </c>
      <c r="AF1554" s="5" t="n">
        <v>41694</v>
      </c>
    </row>
    <row r="1555" customFormat="false" ht="10.5" hidden="false" customHeight="false" outlineLevel="0" collapsed="false">
      <c r="P1555" s="5" t="n">
        <v>1</v>
      </c>
      <c r="Q1555" s="5" t="n">
        <v>2</v>
      </c>
      <c r="R1555" s="5" t="n">
        <v>8</v>
      </c>
      <c r="S1555" s="5" t="n">
        <v>48</v>
      </c>
      <c r="U1555" s="5" t="n">
        <v>2</v>
      </c>
      <c r="V1555" s="5" t="n">
        <v>0</v>
      </c>
      <c r="W1555" s="5" t="n">
        <v>24</v>
      </c>
      <c r="X1555" s="5" t="s">
        <v>1322</v>
      </c>
      <c r="AF1555" s="5" t="n">
        <v>-45158</v>
      </c>
    </row>
    <row r="1556" customFormat="false" ht="10.5" hidden="false" customHeight="false" outlineLevel="0" collapsed="false">
      <c r="P1556" s="5" t="n">
        <v>1</v>
      </c>
      <c r="Q1556" s="5" t="n">
        <v>2</v>
      </c>
      <c r="R1556" s="5" t="n">
        <v>8</v>
      </c>
      <c r="S1556" s="5" t="n">
        <v>44</v>
      </c>
      <c r="U1556" s="5" t="n">
        <v>3</v>
      </c>
      <c r="V1556" s="5" t="n">
        <v>0</v>
      </c>
      <c r="W1556" s="5" t="n">
        <v>51</v>
      </c>
      <c r="AF1556" s="5" t="s">
        <v>1858</v>
      </c>
    </row>
    <row r="1557" customFormat="false" ht="10.5" hidden="false" customHeight="false" outlineLevel="0" collapsed="false">
      <c r="P1557" s="5" t="n">
        <v>1</v>
      </c>
      <c r="Q1557" s="5" t="n">
        <v>2</v>
      </c>
      <c r="R1557" s="5" t="n">
        <v>8</v>
      </c>
      <c r="S1557" s="5" t="n">
        <v>58</v>
      </c>
      <c r="U1557" s="5" t="n">
        <v>4</v>
      </c>
      <c r="V1557" s="5" t="n">
        <v>0</v>
      </c>
      <c r="W1557" s="5" t="n">
        <v>75</v>
      </c>
      <c r="Y1557" s="5" t="n">
        <v>1</v>
      </c>
    </row>
    <row r="1558" customFormat="false" ht="10.5" hidden="false" customHeight="false" outlineLevel="0" collapsed="false">
      <c r="P1558" s="5" t="n">
        <v>2</v>
      </c>
      <c r="Q1558" s="5" t="n">
        <v>2</v>
      </c>
      <c r="R1558" s="5" t="n">
        <v>8</v>
      </c>
      <c r="Z1558" s="5" t="n">
        <v>48</v>
      </c>
    </row>
    <row r="1559" customFormat="false" ht="10.5" hidden="false" customHeight="false" outlineLevel="0" collapsed="false">
      <c r="P1559" s="5" t="n">
        <v>2</v>
      </c>
      <c r="Q1559" s="5" t="n">
        <v>2</v>
      </c>
      <c r="R1559" s="5" t="n">
        <v>8</v>
      </c>
      <c r="Z1559" s="5" t="n">
        <v>39</v>
      </c>
    </row>
    <row r="1560" customFormat="false" ht="10.5" hidden="false" customHeight="false" outlineLevel="0" collapsed="false">
      <c r="P1560" s="5" t="n">
        <v>2</v>
      </c>
      <c r="Q1560" s="5" t="n">
        <v>2</v>
      </c>
      <c r="R1560" s="5" t="n">
        <v>8</v>
      </c>
      <c r="Z1560" s="5" t="n">
        <v>55</v>
      </c>
    </row>
    <row r="1561" customFormat="false" ht="10.5" hidden="false" customHeight="false" outlineLevel="0" collapsed="false">
      <c r="P1561" s="5" t="n">
        <v>5</v>
      </c>
      <c r="Q1561" s="5" t="n">
        <v>2</v>
      </c>
      <c r="R1561" s="5" t="n">
        <v>8</v>
      </c>
      <c r="AC1561" s="5" t="n">
        <v>206</v>
      </c>
    </row>
    <row r="1562" customFormat="false" ht="10.5" hidden="false" customHeight="false" outlineLevel="0" collapsed="false">
      <c r="P1562" s="5" t="n">
        <v>5</v>
      </c>
      <c r="Q1562" s="5" t="n">
        <v>2</v>
      </c>
      <c r="R1562" s="5" t="n">
        <v>8</v>
      </c>
      <c r="AC1562" s="5" t="n">
        <v>211</v>
      </c>
    </row>
    <row r="1563" customFormat="false" ht="10.5" hidden="false" customHeight="false" outlineLevel="0" collapsed="false">
      <c r="P1563" s="5" t="n">
        <v>5</v>
      </c>
      <c r="Q1563" s="5" t="n">
        <v>2</v>
      </c>
      <c r="R1563" s="5" t="n">
        <v>8</v>
      </c>
      <c r="AC1563" s="5" t="n">
        <v>221</v>
      </c>
    </row>
    <row r="1564" customFormat="false" ht="10.5" hidden="false" customHeight="false" outlineLevel="0" collapsed="false">
      <c r="P1564" s="5" t="n">
        <v>5</v>
      </c>
      <c r="Q1564" s="5" t="n">
        <v>2</v>
      </c>
      <c r="R1564" s="5" t="n">
        <v>8</v>
      </c>
      <c r="AC1564" s="5" t="n">
        <v>213</v>
      </c>
    </row>
    <row r="1592" customFormat="false" ht="10.5" hidden="false" customHeight="false" outlineLevel="0" collapsed="false">
      <c r="C1592" s="3" t="n">
        <v>678</v>
      </c>
    </row>
    <row r="1594" customFormat="false" ht="10.5" hidden="false" customHeight="false" outlineLevel="0" collapsed="false">
      <c r="D1594" s="3" t="n">
        <v>48</v>
      </c>
    </row>
    <row r="1596" customFormat="false" ht="10.5" hidden="false" customHeight="false" outlineLevel="0" collapsed="false">
      <c r="C1596" s="3" t="s">
        <v>2634</v>
      </c>
      <c r="D1596" s="3" t="n">
        <v>440</v>
      </c>
      <c r="E1596" s="3" t="n">
        <v>0</v>
      </c>
      <c r="F1596" s="3" t="n">
        <v>0</v>
      </c>
      <c r="G1596" s="3" t="n">
        <v>0</v>
      </c>
      <c r="H1596" s="3" t="n">
        <v>0</v>
      </c>
      <c r="I1596" s="3" t="n">
        <v>0</v>
      </c>
      <c r="J1596" s="5" t="n">
        <v>0</v>
      </c>
      <c r="K1596" s="5" t="n">
        <v>0</v>
      </c>
      <c r="L1596" s="5" t="n">
        <v>0</v>
      </c>
      <c r="M1596" s="5" t="n">
        <v>0</v>
      </c>
      <c r="N1596" s="5" t="s">
        <v>2635</v>
      </c>
      <c r="O1596" s="5" t="s">
        <v>2636</v>
      </c>
    </row>
    <row r="1597" customFormat="false" ht="10.5" hidden="false" customHeight="false" outlineLevel="0" collapsed="false">
      <c r="C1597" s="3" t="s">
        <v>2637</v>
      </c>
      <c r="D1597" s="3" t="n">
        <v>425</v>
      </c>
      <c r="E1597" s="3" t="n">
        <v>1</v>
      </c>
      <c r="F1597" s="3" t="n">
        <v>0</v>
      </c>
      <c r="G1597" s="3" t="n">
        <v>0</v>
      </c>
      <c r="H1597" s="3" t="n">
        <v>0</v>
      </c>
      <c r="I1597" s="3" t="n">
        <v>3</v>
      </c>
      <c r="J1597" s="5" t="n">
        <v>0</v>
      </c>
      <c r="K1597" s="5" t="n">
        <v>0</v>
      </c>
      <c r="L1597" s="5" t="n">
        <v>1</v>
      </c>
      <c r="M1597" s="5" t="n">
        <v>1</v>
      </c>
      <c r="N1597" s="5" t="s">
        <v>2638</v>
      </c>
      <c r="O1597" s="5" t="s">
        <v>2639</v>
      </c>
    </row>
    <row r="1598" customFormat="false" ht="10.5" hidden="false" customHeight="false" outlineLevel="0" collapsed="false">
      <c r="C1598" s="3" t="s">
        <v>2640</v>
      </c>
      <c r="D1598" s="3" t="n">
        <v>441</v>
      </c>
      <c r="E1598" s="3" t="n">
        <v>0</v>
      </c>
      <c r="F1598" s="3" t="n">
        <v>0</v>
      </c>
      <c r="G1598" s="3" t="n">
        <v>0</v>
      </c>
      <c r="H1598" s="3" t="n">
        <v>0</v>
      </c>
      <c r="I1598" s="3" t="n">
        <v>0</v>
      </c>
      <c r="J1598" s="5" t="n">
        <v>0</v>
      </c>
      <c r="K1598" s="5" t="n">
        <v>0</v>
      </c>
      <c r="L1598" s="5" t="n">
        <v>0</v>
      </c>
      <c r="M1598" s="5" t="n">
        <v>0</v>
      </c>
      <c r="N1598" s="5" t="s">
        <v>2133</v>
      </c>
      <c r="O1598" s="5" t="s">
        <v>2641</v>
      </c>
    </row>
    <row r="1599" customFormat="false" ht="10.5" hidden="false" customHeight="false" outlineLevel="0" collapsed="false">
      <c r="C1599" s="3" t="s">
        <v>2642</v>
      </c>
      <c r="D1599" s="3" t="n">
        <v>426</v>
      </c>
      <c r="E1599" s="3" t="n">
        <v>0</v>
      </c>
      <c r="F1599" s="3" t="n">
        <v>0</v>
      </c>
      <c r="G1599" s="3" t="n">
        <v>0</v>
      </c>
      <c r="H1599" s="3" t="n">
        <v>0</v>
      </c>
      <c r="I1599" s="3" t="n">
        <v>2</v>
      </c>
      <c r="J1599" s="5" t="n">
        <v>0</v>
      </c>
      <c r="K1599" s="5" t="n">
        <v>0</v>
      </c>
      <c r="L1599" s="5" t="n">
        <v>0</v>
      </c>
      <c r="M1599" s="5" t="n">
        <v>0</v>
      </c>
      <c r="N1599" s="5" t="s">
        <v>2643</v>
      </c>
      <c r="O1599" s="5" t="s">
        <v>2644</v>
      </c>
    </row>
    <row r="1600" customFormat="false" ht="10.5" hidden="false" customHeight="false" outlineLevel="0" collapsed="false">
      <c r="C1600" s="3" t="s">
        <v>2645</v>
      </c>
      <c r="D1600" s="3" t="n">
        <v>451</v>
      </c>
      <c r="E1600" s="3" t="n">
        <v>6</v>
      </c>
      <c r="F1600" s="3" t="n">
        <v>0</v>
      </c>
      <c r="G1600" s="3" t="n">
        <v>2</v>
      </c>
      <c r="H1600" s="3" t="n">
        <v>0</v>
      </c>
      <c r="I1600" s="3" t="n">
        <v>2</v>
      </c>
      <c r="J1600" s="5" t="n">
        <v>0</v>
      </c>
      <c r="K1600" s="5" t="n">
        <v>0</v>
      </c>
      <c r="L1600" s="5" t="n">
        <v>1</v>
      </c>
      <c r="M1600" s="5" t="n">
        <v>3</v>
      </c>
      <c r="N1600" s="5" t="s">
        <v>2646</v>
      </c>
      <c r="O1600" s="5" t="s">
        <v>2647</v>
      </c>
    </row>
    <row r="1601" customFormat="false" ht="10.5" hidden="false" customHeight="false" outlineLevel="0" collapsed="false">
      <c r="C1601" s="3" t="s">
        <v>2648</v>
      </c>
      <c r="D1601" s="3" t="n">
        <v>427</v>
      </c>
      <c r="E1601" s="3" t="n">
        <v>0</v>
      </c>
      <c r="F1601" s="3" t="n">
        <v>0</v>
      </c>
      <c r="G1601" s="3" t="n">
        <v>0</v>
      </c>
      <c r="H1601" s="3" t="n">
        <v>0</v>
      </c>
      <c r="I1601" s="3" t="n">
        <v>0</v>
      </c>
      <c r="J1601" s="5" t="n">
        <v>0</v>
      </c>
      <c r="K1601" s="5" t="n">
        <v>0</v>
      </c>
      <c r="L1601" s="5" t="n">
        <v>0</v>
      </c>
      <c r="M1601" s="5" t="n">
        <v>0</v>
      </c>
      <c r="N1601" s="5" t="s">
        <v>2649</v>
      </c>
      <c r="O1601" s="5" t="s">
        <v>2650</v>
      </c>
    </row>
    <row r="1602" customFormat="false" ht="10.5" hidden="false" customHeight="false" outlineLevel="0" collapsed="false">
      <c r="C1602" s="3" t="s">
        <v>2651</v>
      </c>
      <c r="D1602" s="3" t="n">
        <v>428</v>
      </c>
      <c r="E1602" s="3" t="n">
        <v>2</v>
      </c>
      <c r="F1602" s="3" t="n">
        <v>0</v>
      </c>
      <c r="G1602" s="3" t="n">
        <v>0</v>
      </c>
      <c r="H1602" s="3" t="n">
        <v>0</v>
      </c>
      <c r="I1602" s="3" t="n">
        <v>2</v>
      </c>
      <c r="J1602" s="5" t="n">
        <v>1</v>
      </c>
      <c r="K1602" s="5" t="n">
        <v>0</v>
      </c>
      <c r="L1602" s="5" t="n">
        <v>0</v>
      </c>
      <c r="M1602" s="5" t="n">
        <v>0</v>
      </c>
      <c r="N1602" s="5" t="s">
        <v>2499</v>
      </c>
      <c r="O1602" s="5" t="s">
        <v>2652</v>
      </c>
    </row>
    <row r="1603" customFormat="false" ht="10.5" hidden="false" customHeight="false" outlineLevel="0" collapsed="false">
      <c r="C1603" s="3" t="s">
        <v>2653</v>
      </c>
      <c r="D1603" s="3" t="n">
        <v>429</v>
      </c>
      <c r="E1603" s="3" t="n">
        <v>0</v>
      </c>
      <c r="F1603" s="3" t="n">
        <v>0</v>
      </c>
      <c r="G1603" s="3" t="n">
        <v>0</v>
      </c>
      <c r="H1603" s="3" t="n">
        <v>0</v>
      </c>
      <c r="I1603" s="3" t="n">
        <v>0</v>
      </c>
      <c r="J1603" s="5" t="n">
        <v>0</v>
      </c>
      <c r="K1603" s="5" t="n">
        <v>0</v>
      </c>
      <c r="L1603" s="5" t="n">
        <v>0</v>
      </c>
      <c r="M1603" s="5" t="n">
        <v>0</v>
      </c>
      <c r="N1603" s="5" t="s">
        <v>2654</v>
      </c>
      <c r="O1603" s="5" t="s">
        <v>1532</v>
      </c>
    </row>
    <row r="1604" customFormat="false" ht="10.5" hidden="false" customHeight="false" outlineLevel="0" collapsed="false">
      <c r="C1604" s="3" t="s">
        <v>2655</v>
      </c>
      <c r="D1604" s="3" t="n">
        <v>442</v>
      </c>
      <c r="E1604" s="3" t="n">
        <v>2</v>
      </c>
      <c r="F1604" s="3" t="n">
        <v>0</v>
      </c>
      <c r="G1604" s="3" t="n">
        <v>0</v>
      </c>
      <c r="H1604" s="3" t="n">
        <v>0</v>
      </c>
      <c r="I1604" s="3" t="n">
        <v>4</v>
      </c>
      <c r="J1604" s="5" t="n">
        <v>0</v>
      </c>
      <c r="K1604" s="5" t="n">
        <v>0</v>
      </c>
      <c r="L1604" s="5" t="n">
        <v>0</v>
      </c>
      <c r="M1604" s="5" t="n">
        <v>1</v>
      </c>
      <c r="O1604" s="5" t="s">
        <v>2655</v>
      </c>
      <c r="P1604" s="5" t="n">
        <v>1</v>
      </c>
      <c r="Q1604" s="5" t="n">
        <v>2</v>
      </c>
      <c r="R1604" s="5" t="n">
        <v>9</v>
      </c>
      <c r="S1604" s="5" t="n">
        <v>237</v>
      </c>
      <c r="U1604" s="5" t="n">
        <v>1</v>
      </c>
      <c r="V1604" s="5" t="n">
        <v>0</v>
      </c>
      <c r="W1604" s="5" t="n">
        <v>27</v>
      </c>
      <c r="X1604" s="5" t="s">
        <v>1324</v>
      </c>
      <c r="AF1604" s="5" t="n">
        <v>41000</v>
      </c>
    </row>
    <row r="1605" customFormat="false" ht="10.5" hidden="false" customHeight="false" outlineLevel="0" collapsed="false">
      <c r="C1605" s="3" t="s">
        <v>2656</v>
      </c>
      <c r="D1605" s="3" t="n">
        <v>452</v>
      </c>
      <c r="E1605" s="3" t="n">
        <v>0</v>
      </c>
      <c r="F1605" s="3" t="n">
        <v>0</v>
      </c>
      <c r="G1605" s="3" t="n">
        <v>0</v>
      </c>
      <c r="H1605" s="3" t="n">
        <v>0</v>
      </c>
      <c r="I1605" s="3" t="n">
        <v>0</v>
      </c>
      <c r="J1605" s="5" t="n">
        <v>0</v>
      </c>
      <c r="K1605" s="5" t="n">
        <v>0</v>
      </c>
      <c r="L1605" s="5" t="n">
        <v>0</v>
      </c>
      <c r="M1605" s="5" t="n">
        <v>0</v>
      </c>
      <c r="N1605" s="5" t="s">
        <v>2657</v>
      </c>
      <c r="O1605" s="5" t="s">
        <v>2658</v>
      </c>
      <c r="P1605" s="5" t="n">
        <v>1</v>
      </c>
      <c r="Q1605" s="5" t="n">
        <v>2</v>
      </c>
      <c r="R1605" s="5" t="n">
        <v>9</v>
      </c>
      <c r="S1605" s="5" t="n">
        <v>51</v>
      </c>
      <c r="U1605" s="5" t="n">
        <v>2</v>
      </c>
      <c r="V1605" s="5" t="n">
        <v>0</v>
      </c>
      <c r="W1605" s="5" t="n">
        <v>42</v>
      </c>
      <c r="AF1605" s="5" t="n">
        <v>-45242</v>
      </c>
    </row>
    <row r="1606" customFormat="false" ht="10.5" hidden="false" customHeight="false" outlineLevel="0" collapsed="false">
      <c r="C1606" s="3" t="s">
        <v>2659</v>
      </c>
      <c r="D1606" s="3" t="n">
        <v>611</v>
      </c>
      <c r="E1606" s="3" t="n">
        <v>2</v>
      </c>
      <c r="F1606" s="3" t="n">
        <v>0</v>
      </c>
      <c r="G1606" s="3" t="n">
        <v>0</v>
      </c>
      <c r="H1606" s="3" t="n">
        <v>0</v>
      </c>
      <c r="I1606" s="3" t="n">
        <v>4</v>
      </c>
      <c r="J1606" s="5" t="n">
        <v>0</v>
      </c>
      <c r="K1606" s="5" t="n">
        <v>0</v>
      </c>
      <c r="L1606" s="5" t="n">
        <v>0</v>
      </c>
      <c r="M1606" s="5" t="n">
        <v>1</v>
      </c>
      <c r="N1606" s="5" t="s">
        <v>2660</v>
      </c>
      <c r="O1606" s="5" t="s">
        <v>2661</v>
      </c>
      <c r="P1606" s="5" t="n">
        <v>1</v>
      </c>
      <c r="Q1606" s="5" t="n">
        <v>2</v>
      </c>
      <c r="R1606" s="5" t="n">
        <v>9</v>
      </c>
      <c r="S1606" s="5" t="n">
        <v>60</v>
      </c>
      <c r="U1606" s="5" t="n">
        <v>3</v>
      </c>
      <c r="V1606" s="5" t="n">
        <v>0</v>
      </c>
      <c r="W1606" s="5" t="n">
        <v>64</v>
      </c>
      <c r="AF1606" s="5" t="s">
        <v>1613</v>
      </c>
    </row>
    <row r="1607" customFormat="false" ht="10.5" hidden="false" customHeight="false" outlineLevel="0" collapsed="false">
      <c r="C1607" s="3" t="s">
        <v>2662</v>
      </c>
      <c r="D1607" s="3" t="n">
        <v>430</v>
      </c>
      <c r="E1607" s="3" t="n">
        <v>0</v>
      </c>
      <c r="F1607" s="3" t="n">
        <v>0</v>
      </c>
      <c r="G1607" s="3" t="n">
        <v>0</v>
      </c>
      <c r="H1607" s="3" t="n">
        <v>0</v>
      </c>
      <c r="I1607" s="3" t="n">
        <v>0</v>
      </c>
      <c r="J1607" s="5" t="n">
        <v>0</v>
      </c>
      <c r="K1607" s="5" t="n">
        <v>0</v>
      </c>
      <c r="L1607" s="5" t="n">
        <v>0</v>
      </c>
      <c r="M1607" s="5" t="n">
        <v>0</v>
      </c>
      <c r="N1607" s="5" t="s">
        <v>1336</v>
      </c>
      <c r="O1607" s="5" t="s">
        <v>2663</v>
      </c>
      <c r="P1607" s="5" t="n">
        <v>1</v>
      </c>
      <c r="Q1607" s="5" t="n">
        <v>2</v>
      </c>
      <c r="R1607" s="5" t="n">
        <v>9</v>
      </c>
      <c r="T1607" s="5" t="n">
        <v>248</v>
      </c>
      <c r="U1607" s="5" t="n">
        <v>3</v>
      </c>
      <c r="V1607" s="5" t="n">
        <v>1</v>
      </c>
      <c r="W1607" s="5" t="n">
        <v>70</v>
      </c>
    </row>
    <row r="1608" customFormat="false" ht="10.5" hidden="false" customHeight="false" outlineLevel="0" collapsed="false">
      <c r="C1608" s="3" t="s">
        <v>2664</v>
      </c>
      <c r="D1608" s="3" t="n">
        <v>453</v>
      </c>
      <c r="E1608" s="3" t="n">
        <v>5</v>
      </c>
      <c r="F1608" s="3" t="n">
        <v>0</v>
      </c>
      <c r="G1608" s="3" t="n">
        <v>1</v>
      </c>
      <c r="H1608" s="3" t="n">
        <v>0</v>
      </c>
      <c r="I1608" s="3" t="n">
        <v>1</v>
      </c>
      <c r="J1608" s="5" t="n">
        <v>0</v>
      </c>
      <c r="K1608" s="5" t="n">
        <v>0</v>
      </c>
      <c r="L1608" s="5" t="n">
        <v>1</v>
      </c>
      <c r="M1608" s="5" t="n">
        <v>3</v>
      </c>
      <c r="N1608" s="5" t="s">
        <v>1521</v>
      </c>
      <c r="O1608" s="5" t="s">
        <v>2665</v>
      </c>
      <c r="P1608" s="5" t="n">
        <v>2</v>
      </c>
      <c r="Q1608" s="5" t="n">
        <v>2</v>
      </c>
      <c r="R1608" s="5" t="n">
        <v>9</v>
      </c>
      <c r="Z1608" s="5" t="n">
        <v>60</v>
      </c>
    </row>
    <row r="1609" customFormat="false" ht="10.5" hidden="false" customHeight="false" outlineLevel="0" collapsed="false">
      <c r="C1609" s="3" t="s">
        <v>2666</v>
      </c>
      <c r="D1609" s="3" t="n">
        <v>444</v>
      </c>
      <c r="E1609" s="3" t="n">
        <v>5</v>
      </c>
      <c r="F1609" s="3" t="n">
        <v>1</v>
      </c>
      <c r="G1609" s="3" t="n">
        <v>0</v>
      </c>
      <c r="H1609" s="3" t="n">
        <v>0</v>
      </c>
      <c r="I1609" s="3" t="n">
        <v>9</v>
      </c>
      <c r="J1609" s="5" t="n">
        <v>0</v>
      </c>
      <c r="K1609" s="5" t="n">
        <v>0</v>
      </c>
      <c r="L1609" s="5" t="n">
        <v>1</v>
      </c>
      <c r="M1609" s="5" t="n">
        <v>0</v>
      </c>
      <c r="N1609" s="5" t="s">
        <v>1494</v>
      </c>
      <c r="O1609" s="5" t="s">
        <v>2667</v>
      </c>
      <c r="P1609" s="5" t="n">
        <v>2</v>
      </c>
      <c r="Q1609" s="5" t="n">
        <v>2</v>
      </c>
      <c r="R1609" s="5" t="n">
        <v>9</v>
      </c>
      <c r="Z1609" s="5" t="n">
        <v>41</v>
      </c>
    </row>
    <row r="1610" customFormat="false" ht="10.5" hidden="false" customHeight="false" outlineLevel="0" collapsed="false">
      <c r="C1610" s="3" t="s">
        <v>2668</v>
      </c>
      <c r="D1610" s="3" t="n">
        <v>423</v>
      </c>
      <c r="E1610" s="3" t="n">
        <v>0</v>
      </c>
      <c r="F1610" s="3" t="n">
        <v>0</v>
      </c>
      <c r="G1610" s="3" t="n">
        <v>0</v>
      </c>
      <c r="H1610" s="3" t="n">
        <v>0</v>
      </c>
      <c r="I1610" s="3" t="n">
        <v>0</v>
      </c>
      <c r="J1610" s="5" t="n">
        <v>0</v>
      </c>
      <c r="K1610" s="5" t="n">
        <v>0</v>
      </c>
      <c r="L1610" s="5" t="n">
        <v>0</v>
      </c>
      <c r="M1610" s="5" t="n">
        <v>0</v>
      </c>
      <c r="N1610" s="5" t="s">
        <v>2669</v>
      </c>
      <c r="O1610" s="5" t="s">
        <v>2670</v>
      </c>
      <c r="P1610" s="5" t="n">
        <v>5</v>
      </c>
      <c r="Q1610" s="5" t="n">
        <v>2</v>
      </c>
      <c r="R1610" s="5" t="n">
        <v>9</v>
      </c>
      <c r="AC1610" s="5" t="n">
        <v>242</v>
      </c>
    </row>
    <row r="1611" customFormat="false" ht="10.5" hidden="false" customHeight="false" outlineLevel="0" collapsed="false">
      <c r="C1611" s="3" t="s">
        <v>2671</v>
      </c>
      <c r="D1611" s="3" t="n">
        <v>424</v>
      </c>
      <c r="E1611" s="3" t="n">
        <v>0</v>
      </c>
      <c r="F1611" s="3" t="n">
        <v>0</v>
      </c>
      <c r="G1611" s="3" t="n">
        <v>0</v>
      </c>
      <c r="H1611" s="3" t="n">
        <v>0</v>
      </c>
      <c r="I1611" s="3" t="n">
        <v>0</v>
      </c>
      <c r="J1611" s="5" t="n">
        <v>0</v>
      </c>
      <c r="K1611" s="5" t="n">
        <v>0</v>
      </c>
      <c r="L1611" s="5" t="n">
        <v>0</v>
      </c>
      <c r="M1611" s="5" t="n">
        <v>0</v>
      </c>
      <c r="N1611" s="5" t="s">
        <v>1361</v>
      </c>
      <c r="O1611" s="5" t="s">
        <v>2672</v>
      </c>
      <c r="P1611" s="5" t="n">
        <v>5</v>
      </c>
      <c r="Q1611" s="5" t="n">
        <v>2</v>
      </c>
      <c r="R1611" s="5" t="n">
        <v>9</v>
      </c>
      <c r="AC1611" s="5" t="n">
        <v>237</v>
      </c>
    </row>
    <row r="1612" customFormat="false" ht="10.5" hidden="false" customHeight="false" outlineLevel="0" collapsed="false">
      <c r="C1612" s="3" t="s">
        <v>2673</v>
      </c>
      <c r="D1612" s="3" t="n">
        <v>172</v>
      </c>
      <c r="E1612" s="3" t="n">
        <v>8</v>
      </c>
      <c r="F1612" s="3" t="n">
        <v>0</v>
      </c>
      <c r="G1612" s="3" t="n">
        <v>0</v>
      </c>
      <c r="H1612" s="3" t="n">
        <v>0</v>
      </c>
      <c r="I1612" s="3" t="n">
        <v>0</v>
      </c>
      <c r="J1612" s="5" t="n">
        <v>0</v>
      </c>
      <c r="K1612" s="5" t="n">
        <v>0</v>
      </c>
      <c r="L1612" s="5" t="n">
        <v>0</v>
      </c>
      <c r="M1612" s="5" t="n">
        <v>1</v>
      </c>
      <c r="N1612" s="5" t="s">
        <v>2633</v>
      </c>
      <c r="O1612" s="5" t="s">
        <v>2674</v>
      </c>
      <c r="P1612" s="5" t="n">
        <v>5</v>
      </c>
      <c r="Q1612" s="5" t="n">
        <v>2</v>
      </c>
      <c r="R1612" s="5" t="n">
        <v>9</v>
      </c>
      <c r="AC1612" s="5" t="n">
        <v>222</v>
      </c>
    </row>
    <row r="1613" customFormat="false" ht="10.5" hidden="false" customHeight="false" outlineLevel="0" collapsed="false">
      <c r="C1613" s="3" t="s">
        <v>2675</v>
      </c>
      <c r="D1613" s="3" t="n">
        <v>454</v>
      </c>
      <c r="E1613" s="3" t="n">
        <v>0</v>
      </c>
      <c r="F1613" s="3" t="n">
        <v>0</v>
      </c>
      <c r="G1613" s="3" t="n">
        <v>0</v>
      </c>
      <c r="H1613" s="3" t="n">
        <v>0</v>
      </c>
      <c r="I1613" s="3" t="n">
        <v>0</v>
      </c>
      <c r="J1613" s="5" t="n">
        <v>0</v>
      </c>
      <c r="K1613" s="5" t="n">
        <v>0</v>
      </c>
      <c r="L1613" s="5" t="n">
        <v>0</v>
      </c>
      <c r="M1613" s="5" t="n">
        <v>0</v>
      </c>
      <c r="N1613" s="5" t="s">
        <v>2676</v>
      </c>
      <c r="O1613" s="5" t="s">
        <v>2677</v>
      </c>
      <c r="P1613" s="5" t="n">
        <v>5</v>
      </c>
      <c r="Q1613" s="5" t="n">
        <v>2</v>
      </c>
      <c r="R1613" s="5" t="n">
        <v>9</v>
      </c>
      <c r="AC1613" s="5" t="n">
        <v>245</v>
      </c>
    </row>
    <row r="1614" customFormat="false" ht="10.5" hidden="false" customHeight="false" outlineLevel="0" collapsed="false">
      <c r="C1614" s="3" t="s">
        <v>2678</v>
      </c>
      <c r="D1614" s="3" t="n">
        <v>-455</v>
      </c>
      <c r="E1614" s="3" t="n">
        <v>0</v>
      </c>
      <c r="F1614" s="3" t="n">
        <v>0</v>
      </c>
      <c r="G1614" s="3" t="n">
        <v>0</v>
      </c>
      <c r="H1614" s="3" t="n">
        <v>0</v>
      </c>
      <c r="I1614" s="3" t="n">
        <v>0</v>
      </c>
      <c r="J1614" s="5" t="n">
        <v>0</v>
      </c>
      <c r="K1614" s="5" t="n">
        <v>0</v>
      </c>
      <c r="L1614" s="5" t="n">
        <v>0</v>
      </c>
      <c r="M1614" s="5" t="n">
        <v>0</v>
      </c>
      <c r="N1614" s="5" t="s">
        <v>2679</v>
      </c>
      <c r="O1614" s="5" t="s">
        <v>2680</v>
      </c>
      <c r="P1614" s="5" t="n">
        <v>5</v>
      </c>
      <c r="Q1614" s="5" t="n">
        <v>2</v>
      </c>
      <c r="R1614" s="5" t="n">
        <v>9</v>
      </c>
      <c r="AC1614" s="5" t="n">
        <v>244</v>
      </c>
    </row>
    <row r="1615" customFormat="false" ht="10.5" hidden="false" customHeight="false" outlineLevel="0" collapsed="false">
      <c r="C1615" s="3" t="s">
        <v>2681</v>
      </c>
      <c r="D1615" s="3" t="n">
        <v>446</v>
      </c>
      <c r="E1615" s="3" t="n">
        <v>0</v>
      </c>
      <c r="F1615" s="3" t="n">
        <v>0</v>
      </c>
      <c r="G1615" s="3" t="n">
        <v>0</v>
      </c>
      <c r="H1615" s="3" t="n">
        <v>0</v>
      </c>
      <c r="I1615" s="3" t="n">
        <v>2</v>
      </c>
      <c r="J1615" s="5" t="n">
        <v>0</v>
      </c>
      <c r="K1615" s="5" t="n">
        <v>0</v>
      </c>
      <c r="L1615" s="5" t="n">
        <v>0</v>
      </c>
      <c r="M1615" s="5" t="n">
        <v>0</v>
      </c>
      <c r="N1615" s="5" t="s">
        <v>2682</v>
      </c>
      <c r="O1615" s="5" t="s">
        <v>2683</v>
      </c>
    </row>
    <row r="1616" customFormat="false" ht="10.5" hidden="false" customHeight="false" outlineLevel="0" collapsed="false">
      <c r="C1616" s="3" t="s">
        <v>2684</v>
      </c>
      <c r="D1616" s="3" t="n">
        <v>447</v>
      </c>
      <c r="E1616" s="3" t="n">
        <v>1</v>
      </c>
      <c r="F1616" s="3" t="n">
        <v>0</v>
      </c>
      <c r="G1616" s="3" t="n">
        <v>0</v>
      </c>
      <c r="H1616" s="3" t="n">
        <v>0</v>
      </c>
      <c r="I1616" s="3" t="n">
        <v>6</v>
      </c>
      <c r="J1616" s="5" t="n">
        <v>0</v>
      </c>
      <c r="K1616" s="5" t="n">
        <v>0</v>
      </c>
      <c r="L1616" s="5" t="n">
        <v>0</v>
      </c>
      <c r="M1616" s="5" t="n">
        <v>0</v>
      </c>
      <c r="N1616" s="5" t="s">
        <v>2685</v>
      </c>
      <c r="O1616" s="5" t="s">
        <v>2686</v>
      </c>
    </row>
    <row r="1617" customFormat="false" ht="10.5" hidden="false" customHeight="false" outlineLevel="0" collapsed="false">
      <c r="C1617" s="3" t="s">
        <v>2687</v>
      </c>
      <c r="D1617" s="3" t="n">
        <v>433</v>
      </c>
      <c r="E1617" s="3" t="n">
        <v>0</v>
      </c>
      <c r="F1617" s="3" t="n">
        <v>0</v>
      </c>
      <c r="G1617" s="3" t="n">
        <v>0</v>
      </c>
      <c r="H1617" s="3" t="n">
        <v>0</v>
      </c>
      <c r="I1617" s="3" t="n">
        <v>0</v>
      </c>
      <c r="J1617" s="5" t="n">
        <v>0</v>
      </c>
      <c r="K1617" s="5" t="n">
        <v>0</v>
      </c>
      <c r="L1617" s="5" t="n">
        <v>0</v>
      </c>
      <c r="M1617" s="5" t="n">
        <v>0</v>
      </c>
      <c r="N1617" s="5" t="s">
        <v>1583</v>
      </c>
      <c r="O1617" s="5" t="s">
        <v>2688</v>
      </c>
    </row>
    <row r="1618" customFormat="false" ht="10.5" hidden="false" customHeight="false" outlineLevel="0" collapsed="false">
      <c r="C1618" s="3" t="s">
        <v>2689</v>
      </c>
      <c r="D1618" s="3" t="n">
        <v>456</v>
      </c>
      <c r="E1618" s="3" t="n">
        <v>0</v>
      </c>
      <c r="F1618" s="3" t="n">
        <v>0</v>
      </c>
      <c r="G1618" s="3" t="n">
        <v>0</v>
      </c>
      <c r="H1618" s="3" t="n">
        <v>0</v>
      </c>
      <c r="I1618" s="3" t="n">
        <v>0</v>
      </c>
      <c r="J1618" s="5" t="n">
        <v>0</v>
      </c>
      <c r="K1618" s="5" t="n">
        <v>0</v>
      </c>
      <c r="L1618" s="5" t="n">
        <v>0</v>
      </c>
      <c r="M1618" s="5" t="n">
        <v>0</v>
      </c>
      <c r="N1618" s="5" t="s">
        <v>2581</v>
      </c>
      <c r="O1618" s="5" t="s">
        <v>2690</v>
      </c>
    </row>
    <row r="1619" customFormat="false" ht="10.5" hidden="false" customHeight="false" outlineLevel="0" collapsed="false">
      <c r="C1619" s="3" t="s">
        <v>2691</v>
      </c>
      <c r="D1619" s="3" t="n">
        <v>431</v>
      </c>
      <c r="E1619" s="3" t="n">
        <v>0</v>
      </c>
      <c r="F1619" s="3" t="n">
        <v>0</v>
      </c>
      <c r="G1619" s="3" t="n">
        <v>0</v>
      </c>
      <c r="H1619" s="3" t="n">
        <v>0</v>
      </c>
      <c r="I1619" s="3" t="n">
        <v>4</v>
      </c>
      <c r="J1619" s="5" t="n">
        <v>0</v>
      </c>
      <c r="K1619" s="5" t="n">
        <v>0</v>
      </c>
      <c r="L1619" s="5" t="n">
        <v>0</v>
      </c>
      <c r="M1619" s="5" t="n">
        <v>0</v>
      </c>
      <c r="N1619" s="5" t="s">
        <v>2692</v>
      </c>
      <c r="O1619" s="5" t="s">
        <v>2693</v>
      </c>
    </row>
    <row r="1620" customFormat="false" ht="10.5" hidden="false" customHeight="false" outlineLevel="0" collapsed="false">
      <c r="C1620" s="3" t="s">
        <v>2694</v>
      </c>
      <c r="D1620" s="3" t="n">
        <v>595</v>
      </c>
      <c r="E1620" s="3" t="n">
        <v>0</v>
      </c>
      <c r="F1620" s="3" t="n">
        <v>0</v>
      </c>
      <c r="G1620" s="3" t="n">
        <v>0</v>
      </c>
      <c r="H1620" s="3" t="n">
        <v>0</v>
      </c>
      <c r="I1620" s="3" t="n">
        <v>5</v>
      </c>
      <c r="J1620" s="5" t="n">
        <v>0</v>
      </c>
      <c r="K1620" s="5" t="n">
        <v>0</v>
      </c>
      <c r="L1620" s="5" t="n">
        <v>0</v>
      </c>
      <c r="M1620" s="5" t="n">
        <v>0</v>
      </c>
      <c r="N1620" s="5" t="s">
        <v>2695</v>
      </c>
      <c r="O1620" s="5" t="s">
        <v>2696</v>
      </c>
    </row>
    <row r="1621" customFormat="false" ht="10.5" hidden="false" customHeight="false" outlineLevel="0" collapsed="false">
      <c r="C1621" s="3" t="s">
        <v>2697</v>
      </c>
      <c r="D1621" s="3" t="n">
        <v>616</v>
      </c>
      <c r="E1621" s="3" t="n">
        <v>0</v>
      </c>
      <c r="F1621" s="3" t="n">
        <v>0</v>
      </c>
      <c r="G1621" s="3" t="n">
        <v>0</v>
      </c>
      <c r="H1621" s="3" t="n">
        <v>0</v>
      </c>
      <c r="I1621" s="3" t="n">
        <v>5</v>
      </c>
      <c r="J1621" s="5" t="n">
        <v>0</v>
      </c>
      <c r="K1621" s="5" t="n">
        <v>0</v>
      </c>
      <c r="L1621" s="5" t="n">
        <v>0</v>
      </c>
      <c r="M1621" s="5" t="n">
        <v>0</v>
      </c>
      <c r="O1621" s="5" t="s">
        <v>2697</v>
      </c>
    </row>
    <row r="1622" customFormat="false" ht="10.5" hidden="false" customHeight="false" outlineLevel="0" collapsed="false">
      <c r="C1622" s="3" t="s">
        <v>2698</v>
      </c>
      <c r="D1622" s="3" t="n">
        <v>434</v>
      </c>
      <c r="E1622" s="3" t="n">
        <v>1</v>
      </c>
      <c r="F1622" s="3" t="n">
        <v>0</v>
      </c>
      <c r="G1622" s="3" t="n">
        <v>0</v>
      </c>
      <c r="H1622" s="3" t="n">
        <v>0</v>
      </c>
      <c r="I1622" s="3" t="n">
        <v>4</v>
      </c>
      <c r="J1622" s="5" t="n">
        <v>1</v>
      </c>
      <c r="K1622" s="5" t="n">
        <v>0</v>
      </c>
      <c r="L1622" s="5" t="n">
        <v>0</v>
      </c>
      <c r="M1622" s="5" t="n">
        <v>0</v>
      </c>
      <c r="N1622" s="5" t="s">
        <v>1438</v>
      </c>
      <c r="O1622" s="5" t="s">
        <v>2699</v>
      </c>
    </row>
    <row r="1623" customFormat="false" ht="10.5" hidden="false" customHeight="false" outlineLevel="0" collapsed="false">
      <c r="C1623" s="3" t="s">
        <v>2700</v>
      </c>
      <c r="D1623" s="3" t="n">
        <v>448</v>
      </c>
      <c r="E1623" s="3" t="n">
        <v>0</v>
      </c>
      <c r="F1623" s="3" t="n">
        <v>0</v>
      </c>
      <c r="G1623" s="3" t="n">
        <v>0</v>
      </c>
      <c r="H1623" s="3" t="n">
        <v>0</v>
      </c>
      <c r="I1623" s="3" t="n">
        <v>0</v>
      </c>
      <c r="J1623" s="5" t="n">
        <v>0</v>
      </c>
      <c r="K1623" s="5" t="n">
        <v>0</v>
      </c>
      <c r="L1623" s="5" t="n">
        <v>0</v>
      </c>
      <c r="M1623" s="5" t="n">
        <v>0</v>
      </c>
      <c r="N1623" s="5" t="s">
        <v>1531</v>
      </c>
      <c r="O1623" s="5" t="s">
        <v>2701</v>
      </c>
    </row>
    <row r="1624" customFormat="false" ht="10.5" hidden="false" customHeight="false" outlineLevel="0" collapsed="false">
      <c r="C1624" s="3" t="s">
        <v>2702</v>
      </c>
      <c r="D1624" s="3" t="n">
        <v>606</v>
      </c>
      <c r="E1624" s="3" t="n">
        <v>0</v>
      </c>
      <c r="F1624" s="3" t="n">
        <v>0</v>
      </c>
      <c r="G1624" s="3" t="n">
        <v>0</v>
      </c>
      <c r="H1624" s="3" t="n">
        <v>1</v>
      </c>
      <c r="I1624" s="3" t="n">
        <v>2</v>
      </c>
      <c r="J1624" s="5" t="n">
        <v>0</v>
      </c>
      <c r="K1624" s="5" t="n">
        <v>0</v>
      </c>
      <c r="L1624" s="5" t="n">
        <v>0</v>
      </c>
      <c r="M1624" s="5" t="n">
        <v>0</v>
      </c>
      <c r="N1624" s="5" t="s">
        <v>1771</v>
      </c>
      <c r="O1624" s="5" t="s">
        <v>2703</v>
      </c>
    </row>
    <row r="1625" customFormat="false" ht="10.5" hidden="false" customHeight="false" outlineLevel="0" collapsed="false">
      <c r="C1625" s="3" t="s">
        <v>2704</v>
      </c>
      <c r="D1625" s="3" t="n">
        <v>629</v>
      </c>
      <c r="E1625" s="3" t="n">
        <v>0</v>
      </c>
      <c r="F1625" s="3" t="n">
        <v>0</v>
      </c>
      <c r="G1625" s="3" t="n">
        <v>0</v>
      </c>
      <c r="H1625" s="3" t="n">
        <v>0</v>
      </c>
      <c r="I1625" s="3" t="n">
        <v>1</v>
      </c>
      <c r="J1625" s="5" t="n">
        <v>0</v>
      </c>
      <c r="K1625" s="5" t="n">
        <v>0</v>
      </c>
      <c r="L1625" s="5" t="n">
        <v>0</v>
      </c>
      <c r="M1625" s="5" t="n">
        <v>0</v>
      </c>
      <c r="N1625" s="5" t="s">
        <v>2705</v>
      </c>
      <c r="O1625" s="5" t="s">
        <v>2706</v>
      </c>
    </row>
    <row r="1626" customFormat="false" ht="10.5" hidden="false" customHeight="false" outlineLevel="0" collapsed="false">
      <c r="C1626" s="3" t="s">
        <v>2707</v>
      </c>
      <c r="D1626" s="3" t="n">
        <v>435</v>
      </c>
      <c r="E1626" s="3" t="n">
        <v>0</v>
      </c>
      <c r="F1626" s="3" t="n">
        <v>0</v>
      </c>
      <c r="G1626" s="3" t="n">
        <v>0</v>
      </c>
      <c r="H1626" s="3" t="n">
        <v>0</v>
      </c>
      <c r="I1626" s="3" t="n">
        <v>0</v>
      </c>
      <c r="J1626" s="5" t="n">
        <v>0</v>
      </c>
      <c r="K1626" s="5" t="n">
        <v>0</v>
      </c>
      <c r="L1626" s="5" t="n">
        <v>0</v>
      </c>
      <c r="M1626" s="5" t="n">
        <v>0</v>
      </c>
      <c r="N1626" s="5" t="s">
        <v>2708</v>
      </c>
      <c r="O1626" s="5" t="s">
        <v>2709</v>
      </c>
    </row>
    <row r="1627" customFormat="false" ht="10.5" hidden="false" customHeight="false" outlineLevel="0" collapsed="false">
      <c r="C1627" s="3" t="s">
        <v>2710</v>
      </c>
      <c r="D1627" s="3" t="n">
        <v>670</v>
      </c>
      <c r="E1627" s="3" t="n">
        <v>0</v>
      </c>
      <c r="F1627" s="3" t="n">
        <v>0</v>
      </c>
      <c r="G1627" s="3" t="n">
        <v>0</v>
      </c>
      <c r="H1627" s="3" t="n">
        <v>0</v>
      </c>
      <c r="I1627" s="3" t="n">
        <v>0</v>
      </c>
      <c r="J1627" s="5" t="n">
        <v>0</v>
      </c>
      <c r="K1627" s="5" t="n">
        <v>0</v>
      </c>
      <c r="L1627" s="5" t="n">
        <v>0</v>
      </c>
      <c r="M1627" s="5" t="n">
        <v>0</v>
      </c>
      <c r="N1627" s="5" t="s">
        <v>2711</v>
      </c>
      <c r="O1627" s="5" t="s">
        <v>2712</v>
      </c>
    </row>
    <row r="1628" customFormat="false" ht="10.5" hidden="false" customHeight="false" outlineLevel="0" collapsed="false">
      <c r="C1628" s="3" t="s">
        <v>2713</v>
      </c>
      <c r="D1628" s="3" t="n">
        <v>669</v>
      </c>
      <c r="E1628" s="3" t="n">
        <v>0</v>
      </c>
      <c r="F1628" s="3" t="n">
        <v>0</v>
      </c>
      <c r="G1628" s="3" t="n">
        <v>0</v>
      </c>
      <c r="H1628" s="3" t="n">
        <v>0</v>
      </c>
      <c r="I1628" s="3" t="n">
        <v>0</v>
      </c>
      <c r="J1628" s="5" t="n">
        <v>0</v>
      </c>
      <c r="K1628" s="5" t="n">
        <v>0</v>
      </c>
      <c r="L1628" s="5" t="n">
        <v>0</v>
      </c>
      <c r="M1628" s="5" t="n">
        <v>0</v>
      </c>
      <c r="N1628" s="5" t="s">
        <v>2107</v>
      </c>
      <c r="O1628" s="5" t="s">
        <v>2714</v>
      </c>
    </row>
    <row r="1629" customFormat="false" ht="10.5" hidden="false" customHeight="false" outlineLevel="0" collapsed="false">
      <c r="C1629" s="3" t="s">
        <v>2715</v>
      </c>
      <c r="D1629" s="3" t="n">
        <v>436</v>
      </c>
      <c r="E1629" s="3" t="n">
        <v>0</v>
      </c>
      <c r="F1629" s="3" t="n">
        <v>0</v>
      </c>
      <c r="G1629" s="3" t="n">
        <v>0</v>
      </c>
      <c r="H1629" s="3" t="n">
        <v>0</v>
      </c>
      <c r="I1629" s="3" t="n">
        <v>0</v>
      </c>
      <c r="J1629" s="5" t="n">
        <v>0</v>
      </c>
      <c r="K1629" s="5" t="n">
        <v>0</v>
      </c>
      <c r="L1629" s="5" t="n">
        <v>0</v>
      </c>
      <c r="M1629" s="5" t="n">
        <v>0</v>
      </c>
      <c r="N1629" s="5" t="s">
        <v>2716</v>
      </c>
      <c r="O1629" s="5" t="s">
        <v>1969</v>
      </c>
    </row>
    <row r="1630" customFormat="false" ht="10.5" hidden="false" customHeight="false" outlineLevel="0" collapsed="false">
      <c r="C1630" s="3" t="s">
        <v>2717</v>
      </c>
      <c r="D1630" s="3" t="n">
        <v>607</v>
      </c>
      <c r="E1630" s="3" t="n">
        <v>0</v>
      </c>
      <c r="F1630" s="3" t="n">
        <v>0</v>
      </c>
      <c r="G1630" s="3" t="n">
        <v>0</v>
      </c>
      <c r="H1630" s="3" t="n">
        <v>0</v>
      </c>
      <c r="I1630" s="3" t="n">
        <v>6</v>
      </c>
      <c r="J1630" s="5" t="n">
        <v>0</v>
      </c>
      <c r="K1630" s="5" t="n">
        <v>0</v>
      </c>
      <c r="L1630" s="5" t="n">
        <v>0</v>
      </c>
      <c r="M1630" s="5" t="n">
        <v>0</v>
      </c>
      <c r="N1630" s="5" t="s">
        <v>2718</v>
      </c>
      <c r="O1630" s="5" t="s">
        <v>2719</v>
      </c>
    </row>
    <row r="1631" customFormat="false" ht="10.5" hidden="false" customHeight="false" outlineLevel="0" collapsed="false">
      <c r="C1631" s="3" t="s">
        <v>2720</v>
      </c>
      <c r="D1631" s="3" t="n">
        <v>162</v>
      </c>
      <c r="E1631" s="3" t="n">
        <v>0</v>
      </c>
      <c r="F1631" s="3" t="n">
        <v>0</v>
      </c>
      <c r="G1631" s="3" t="n">
        <v>0</v>
      </c>
      <c r="H1631" s="3" t="n">
        <v>0</v>
      </c>
      <c r="I1631" s="3" t="n">
        <v>0</v>
      </c>
      <c r="J1631" s="5" t="n">
        <v>0</v>
      </c>
      <c r="K1631" s="5" t="n">
        <v>0</v>
      </c>
      <c r="L1631" s="5" t="n">
        <v>0</v>
      </c>
      <c r="M1631" s="5" t="n">
        <v>0</v>
      </c>
      <c r="N1631" s="5" t="s">
        <v>2721</v>
      </c>
      <c r="O1631" s="5" t="s">
        <v>2722</v>
      </c>
    </row>
    <row r="1632" customFormat="false" ht="10.5" hidden="false" customHeight="false" outlineLevel="0" collapsed="false">
      <c r="C1632" s="3" t="s">
        <v>2723</v>
      </c>
      <c r="D1632" s="3" t="n">
        <v>445</v>
      </c>
      <c r="E1632" s="3" t="n">
        <v>0</v>
      </c>
      <c r="F1632" s="3" t="n">
        <v>0</v>
      </c>
      <c r="G1632" s="3" t="n">
        <v>0</v>
      </c>
      <c r="H1632" s="3" t="n">
        <v>0</v>
      </c>
      <c r="I1632" s="3" t="n">
        <v>0</v>
      </c>
      <c r="J1632" s="5" t="n">
        <v>0</v>
      </c>
      <c r="K1632" s="5" t="n">
        <v>0</v>
      </c>
      <c r="L1632" s="5" t="n">
        <v>0</v>
      </c>
      <c r="M1632" s="5" t="n">
        <v>0</v>
      </c>
      <c r="N1632" s="5" t="s">
        <v>2280</v>
      </c>
      <c r="O1632" s="5" t="s">
        <v>2724</v>
      </c>
    </row>
    <row r="1633" customFormat="false" ht="10.5" hidden="false" customHeight="false" outlineLevel="0" collapsed="false">
      <c r="C1633" s="3" t="s">
        <v>2725</v>
      </c>
      <c r="D1633" s="3" t="n">
        <v>678</v>
      </c>
      <c r="E1633" s="3" t="n">
        <v>0</v>
      </c>
      <c r="F1633" s="3" t="n">
        <v>0</v>
      </c>
      <c r="G1633" s="3" t="n">
        <v>0</v>
      </c>
      <c r="H1633" s="3" t="n">
        <v>0</v>
      </c>
      <c r="I1633" s="3" t="n">
        <v>1</v>
      </c>
      <c r="J1633" s="5" t="n">
        <v>0</v>
      </c>
      <c r="K1633" s="5" t="n">
        <v>0</v>
      </c>
      <c r="L1633" s="5" t="n">
        <v>0</v>
      </c>
      <c r="M1633" s="5" t="n">
        <v>0</v>
      </c>
      <c r="N1633" s="5" t="s">
        <v>2726</v>
      </c>
      <c r="O1633" s="5" t="s">
        <v>2727</v>
      </c>
    </row>
    <row r="1634" customFormat="false" ht="10.5" hidden="false" customHeight="false" outlineLevel="0" collapsed="false">
      <c r="C1634" s="3" t="s">
        <v>2728</v>
      </c>
      <c r="D1634" s="3" t="n">
        <v>449</v>
      </c>
      <c r="E1634" s="3" t="n">
        <v>0</v>
      </c>
      <c r="F1634" s="3" t="n">
        <v>0</v>
      </c>
      <c r="G1634" s="3" t="n">
        <v>0</v>
      </c>
      <c r="H1634" s="3" t="n">
        <v>0</v>
      </c>
      <c r="I1634" s="3" t="n">
        <v>0</v>
      </c>
      <c r="J1634" s="5" t="n">
        <v>0</v>
      </c>
      <c r="K1634" s="5" t="n">
        <v>0</v>
      </c>
      <c r="L1634" s="5" t="n">
        <v>0</v>
      </c>
      <c r="M1634" s="5" t="n">
        <v>0</v>
      </c>
      <c r="N1634" s="5" t="s">
        <v>2729</v>
      </c>
      <c r="O1634" s="5" t="s">
        <v>2730</v>
      </c>
    </row>
    <row r="1635" customFormat="false" ht="10.5" hidden="false" customHeight="false" outlineLevel="0" collapsed="false">
      <c r="C1635" s="3" t="s">
        <v>2731</v>
      </c>
      <c r="D1635" s="3" t="n">
        <v>432</v>
      </c>
      <c r="E1635" s="3" t="n">
        <v>0</v>
      </c>
      <c r="F1635" s="3" t="n">
        <v>0</v>
      </c>
      <c r="G1635" s="3" t="n">
        <v>0</v>
      </c>
      <c r="H1635" s="3" t="n">
        <v>0</v>
      </c>
      <c r="I1635" s="3" t="n">
        <v>0</v>
      </c>
      <c r="J1635" s="5" t="n">
        <v>0</v>
      </c>
      <c r="K1635" s="5" t="n">
        <v>0</v>
      </c>
      <c r="L1635" s="5" t="n">
        <v>0</v>
      </c>
      <c r="M1635" s="5" t="n">
        <v>0</v>
      </c>
      <c r="N1635" s="5" t="s">
        <v>2732</v>
      </c>
      <c r="O1635" s="5" t="s">
        <v>2733</v>
      </c>
    </row>
    <row r="1636" customFormat="false" ht="10.5" hidden="false" customHeight="false" outlineLevel="0" collapsed="false">
      <c r="C1636" s="3" t="s">
        <v>2734</v>
      </c>
      <c r="D1636" s="3" t="n">
        <v>8</v>
      </c>
      <c r="E1636" s="3" t="n">
        <v>0</v>
      </c>
      <c r="F1636" s="3" t="n">
        <v>0</v>
      </c>
      <c r="G1636" s="3" t="n">
        <v>0</v>
      </c>
      <c r="H1636" s="3" t="n">
        <v>0</v>
      </c>
      <c r="I1636" s="3" t="n">
        <v>2</v>
      </c>
      <c r="J1636" s="5" t="n">
        <v>0</v>
      </c>
      <c r="K1636" s="5" t="n">
        <v>0</v>
      </c>
      <c r="L1636" s="5" t="n">
        <v>0</v>
      </c>
      <c r="M1636" s="5" t="n">
        <v>0</v>
      </c>
      <c r="N1636" s="5" t="s">
        <v>2735</v>
      </c>
      <c r="O1636" s="5" t="s">
        <v>2736</v>
      </c>
    </row>
    <row r="1637" customFormat="false" ht="10.5" hidden="false" customHeight="false" outlineLevel="0" collapsed="false">
      <c r="C1637" s="3" t="s">
        <v>2737</v>
      </c>
      <c r="D1637" s="3" t="n">
        <v>437</v>
      </c>
      <c r="E1637" s="3" t="n">
        <v>1</v>
      </c>
      <c r="F1637" s="3" t="n">
        <v>0</v>
      </c>
      <c r="G1637" s="3" t="n">
        <v>0</v>
      </c>
      <c r="H1637" s="3" t="n">
        <v>0</v>
      </c>
      <c r="I1637" s="3" t="n">
        <v>3</v>
      </c>
      <c r="J1637" s="5" t="n">
        <v>0</v>
      </c>
      <c r="K1637" s="5" t="n">
        <v>0</v>
      </c>
      <c r="L1637" s="5" t="n">
        <v>0</v>
      </c>
      <c r="M1637" s="5" t="n">
        <v>1</v>
      </c>
      <c r="N1637" s="5" t="s">
        <v>2133</v>
      </c>
      <c r="O1637" s="5" t="s">
        <v>2738</v>
      </c>
    </row>
    <row r="1638" customFormat="false" ht="10.5" hidden="false" customHeight="false" outlineLevel="0" collapsed="false">
      <c r="C1638" s="3" t="s">
        <v>2739</v>
      </c>
      <c r="D1638" s="3" t="n">
        <v>3</v>
      </c>
      <c r="E1638" s="3" t="n">
        <v>0</v>
      </c>
      <c r="F1638" s="3" t="n">
        <v>0</v>
      </c>
      <c r="G1638" s="3" t="n">
        <v>0</v>
      </c>
      <c r="H1638" s="3" t="n">
        <v>0</v>
      </c>
      <c r="I1638" s="3" t="n">
        <v>2</v>
      </c>
      <c r="J1638" s="5" t="n">
        <v>0</v>
      </c>
      <c r="K1638" s="5" t="n">
        <v>0</v>
      </c>
      <c r="L1638" s="5" t="n">
        <v>0</v>
      </c>
      <c r="M1638" s="5" t="n">
        <v>0</v>
      </c>
      <c r="N1638" s="5" t="s">
        <v>2616</v>
      </c>
      <c r="O1638" s="5" t="s">
        <v>2740</v>
      </c>
    </row>
    <row r="1639" customFormat="false" ht="10.5" hidden="false" customHeight="false" outlineLevel="0" collapsed="false">
      <c r="C1639" s="3" t="s">
        <v>2741</v>
      </c>
      <c r="D1639" s="3" t="n">
        <v>608</v>
      </c>
      <c r="E1639" s="3" t="n">
        <v>0</v>
      </c>
      <c r="F1639" s="3" t="n">
        <v>0</v>
      </c>
      <c r="G1639" s="3" t="n">
        <v>0</v>
      </c>
      <c r="H1639" s="3" t="n">
        <v>0</v>
      </c>
      <c r="I1639" s="3" t="n">
        <v>0</v>
      </c>
      <c r="J1639" s="5" t="n">
        <v>0</v>
      </c>
      <c r="K1639" s="5" t="n">
        <v>0</v>
      </c>
      <c r="L1639" s="5" t="n">
        <v>0</v>
      </c>
      <c r="M1639" s="5" t="n">
        <v>0</v>
      </c>
      <c r="N1639" s="5" t="s">
        <v>2742</v>
      </c>
      <c r="O1639" s="5" t="s">
        <v>2743</v>
      </c>
    </row>
    <row r="1640" customFormat="false" ht="10.5" hidden="false" customHeight="false" outlineLevel="0" collapsed="false">
      <c r="C1640" s="3" t="s">
        <v>2744</v>
      </c>
      <c r="D1640" s="3" t="n">
        <v>438</v>
      </c>
      <c r="E1640" s="3" t="n">
        <v>0</v>
      </c>
      <c r="F1640" s="3" t="n">
        <v>0</v>
      </c>
      <c r="G1640" s="3" t="n">
        <v>0</v>
      </c>
      <c r="H1640" s="3" t="n">
        <v>0</v>
      </c>
      <c r="I1640" s="3" t="n">
        <v>4</v>
      </c>
      <c r="J1640" s="5" t="n">
        <v>0</v>
      </c>
      <c r="K1640" s="5" t="n">
        <v>0</v>
      </c>
      <c r="L1640" s="5" t="n">
        <v>0</v>
      </c>
      <c r="M1640" s="5" t="n">
        <v>0</v>
      </c>
      <c r="N1640" s="5" t="s">
        <v>2745</v>
      </c>
      <c r="O1640" s="5" t="s">
        <v>2746</v>
      </c>
    </row>
    <row r="1641" customFormat="false" ht="10.5" hidden="false" customHeight="false" outlineLevel="0" collapsed="false">
      <c r="C1641" s="3" t="s">
        <v>2747</v>
      </c>
      <c r="D1641" s="3" t="n">
        <v>457</v>
      </c>
      <c r="E1641" s="3" t="n">
        <v>14</v>
      </c>
      <c r="F1641" s="3" t="n">
        <v>0</v>
      </c>
      <c r="G1641" s="3" t="n">
        <v>1</v>
      </c>
      <c r="H1641" s="3" t="n">
        <v>0</v>
      </c>
      <c r="I1641" s="3" t="n">
        <v>0</v>
      </c>
      <c r="J1641" s="5" t="n">
        <v>0</v>
      </c>
      <c r="K1641" s="5" t="n">
        <v>0</v>
      </c>
      <c r="L1641" s="5" t="n">
        <v>4</v>
      </c>
      <c r="M1641" s="5" t="n">
        <v>3</v>
      </c>
      <c r="N1641" s="5" t="s">
        <v>1561</v>
      </c>
      <c r="O1641" s="5" t="s">
        <v>2748</v>
      </c>
    </row>
    <row r="1642" customFormat="false" ht="10.5" hidden="false" customHeight="false" outlineLevel="0" collapsed="false">
      <c r="C1642" s="3" t="s">
        <v>2749</v>
      </c>
      <c r="D1642" s="3" t="n">
        <v>439</v>
      </c>
      <c r="E1642" s="3" t="n">
        <v>0</v>
      </c>
      <c r="F1642" s="3" t="n">
        <v>0</v>
      </c>
      <c r="G1642" s="3" t="n">
        <v>0</v>
      </c>
      <c r="H1642" s="3" t="n">
        <v>0</v>
      </c>
      <c r="I1642" s="3" t="n">
        <v>0</v>
      </c>
      <c r="J1642" s="5" t="n">
        <v>0</v>
      </c>
      <c r="K1642" s="5" t="n">
        <v>1</v>
      </c>
      <c r="L1642" s="5" t="n">
        <v>0</v>
      </c>
      <c r="M1642" s="5" t="n">
        <v>0</v>
      </c>
      <c r="N1642" s="5" t="s">
        <v>1577</v>
      </c>
      <c r="O1642" s="5" t="s">
        <v>2750</v>
      </c>
    </row>
    <row r="1643" customFormat="false" ht="10.5" hidden="false" customHeight="false" outlineLevel="0" collapsed="false">
      <c r="C1643" s="3" t="s">
        <v>2751</v>
      </c>
      <c r="D1643" s="3" t="n">
        <v>450</v>
      </c>
      <c r="E1643" s="3" t="n">
        <v>1</v>
      </c>
      <c r="F1643" s="3" t="n">
        <v>0</v>
      </c>
      <c r="G1643" s="3" t="n">
        <v>0</v>
      </c>
      <c r="H1643" s="3" t="n">
        <v>0</v>
      </c>
      <c r="I1643" s="3" t="n">
        <v>6</v>
      </c>
      <c r="J1643" s="5" t="n">
        <v>0</v>
      </c>
      <c r="K1643" s="5" t="n">
        <v>0</v>
      </c>
      <c r="L1643" s="5" t="n">
        <v>1</v>
      </c>
      <c r="M1643" s="5" t="n">
        <v>0</v>
      </c>
      <c r="N1643" s="5" t="s">
        <v>1528</v>
      </c>
      <c r="O1643" s="5" t="s">
        <v>2752</v>
      </c>
    </row>
    <row r="1654" customFormat="false" ht="10.5" hidden="false" customHeight="false" outlineLevel="0" collapsed="false">
      <c r="P1654" s="5" t="n">
        <v>1</v>
      </c>
      <c r="Q1654" s="5" t="n">
        <v>2</v>
      </c>
      <c r="R1654" s="5" t="n">
        <v>10</v>
      </c>
      <c r="S1654" s="5" t="n">
        <v>44</v>
      </c>
      <c r="U1654" s="5" t="n">
        <v>1</v>
      </c>
      <c r="V1654" s="5" t="n">
        <v>0</v>
      </c>
      <c r="W1654" s="5" t="n">
        <v>28</v>
      </c>
      <c r="AF1654" s="5" t="n">
        <v>41000</v>
      </c>
    </row>
    <row r="1655" customFormat="false" ht="10.5" hidden="false" customHeight="false" outlineLevel="0" collapsed="false">
      <c r="P1655" s="5" t="n">
        <v>1</v>
      </c>
      <c r="Q1655" s="5" t="n">
        <v>2</v>
      </c>
      <c r="R1655" s="5" t="n">
        <v>10</v>
      </c>
      <c r="T1655" s="5" t="n">
        <v>272</v>
      </c>
      <c r="U1655" s="5" t="n">
        <v>1</v>
      </c>
      <c r="V1655" s="5" t="n">
        <v>1</v>
      </c>
      <c r="W1655" s="5" t="n">
        <v>31</v>
      </c>
      <c r="AF1655" s="5" t="n">
        <v>-45290</v>
      </c>
    </row>
    <row r="1656" customFormat="false" ht="10.5" hidden="false" customHeight="false" outlineLevel="0" collapsed="false">
      <c r="P1656" s="5" t="n">
        <v>1</v>
      </c>
      <c r="Q1656" s="5" t="n">
        <v>2</v>
      </c>
      <c r="R1656" s="5" t="n">
        <v>10</v>
      </c>
      <c r="S1656" s="5" t="n">
        <v>57</v>
      </c>
      <c r="U1656" s="5" t="n">
        <v>2</v>
      </c>
      <c r="V1656" s="5" t="n">
        <v>1</v>
      </c>
      <c r="W1656" s="5" t="n">
        <v>42</v>
      </c>
      <c r="AF1656" s="5" t="s">
        <v>2753</v>
      </c>
    </row>
    <row r="1657" customFormat="false" ht="10.5" hidden="false" customHeight="false" outlineLevel="0" collapsed="false">
      <c r="P1657" s="5" t="n">
        <v>1</v>
      </c>
      <c r="Q1657" s="5" t="n">
        <v>2</v>
      </c>
      <c r="R1657" s="5" t="n">
        <v>10</v>
      </c>
      <c r="T1657" s="5" t="n">
        <v>277</v>
      </c>
      <c r="U1657" s="5" t="n">
        <v>2</v>
      </c>
      <c r="V1657" s="5" t="n">
        <v>2</v>
      </c>
      <c r="W1657" s="5" t="n">
        <v>71</v>
      </c>
    </row>
    <row r="1658" customFormat="false" ht="10.5" hidden="false" customHeight="false" outlineLevel="0" collapsed="false">
      <c r="P1658" s="5" t="n">
        <v>1</v>
      </c>
      <c r="Q1658" s="5" t="n">
        <v>2</v>
      </c>
      <c r="R1658" s="5" t="n">
        <v>10</v>
      </c>
      <c r="S1658" s="5" t="n">
        <v>48</v>
      </c>
      <c r="U1658" s="5" t="n">
        <v>3</v>
      </c>
      <c r="V1658" s="5" t="n">
        <v>2</v>
      </c>
      <c r="W1658" s="5" t="n">
        <v>89</v>
      </c>
      <c r="X1658" s="5" t="s">
        <v>1322</v>
      </c>
    </row>
    <row r="1659" customFormat="false" ht="10.5" hidden="false" customHeight="false" outlineLevel="0" collapsed="false">
      <c r="P1659" s="5" t="n">
        <v>2</v>
      </c>
      <c r="Q1659" s="5" t="n">
        <v>2</v>
      </c>
      <c r="R1659" s="5" t="n">
        <v>10</v>
      </c>
      <c r="Z1659" s="5" t="n">
        <v>41</v>
      </c>
    </row>
    <row r="1660" customFormat="false" ht="10.5" hidden="false" customHeight="false" outlineLevel="0" collapsed="false">
      <c r="P1660" s="5" t="n">
        <v>2</v>
      </c>
      <c r="Q1660" s="5" t="n">
        <v>2</v>
      </c>
      <c r="R1660" s="5" t="n">
        <v>10</v>
      </c>
      <c r="Z1660" s="5" t="n">
        <v>53</v>
      </c>
    </row>
    <row r="1661" customFormat="false" ht="10.5" hidden="false" customHeight="false" outlineLevel="0" collapsed="false">
      <c r="P1661" s="5" t="n">
        <v>2</v>
      </c>
      <c r="Q1661" s="5" t="n">
        <v>2</v>
      </c>
      <c r="R1661" s="5" t="n">
        <v>10</v>
      </c>
      <c r="Z1661" s="5" t="n">
        <v>33</v>
      </c>
    </row>
    <row r="1662" customFormat="false" ht="10.5" hidden="false" customHeight="false" outlineLevel="0" collapsed="false">
      <c r="P1662" s="5" t="n">
        <v>2</v>
      </c>
      <c r="Q1662" s="5" t="n">
        <v>2</v>
      </c>
      <c r="R1662" s="5" t="n">
        <v>10</v>
      </c>
      <c r="Z1662" s="5" t="n">
        <v>51</v>
      </c>
    </row>
    <row r="1663" customFormat="false" ht="10.5" hidden="false" customHeight="false" outlineLevel="0" collapsed="false">
      <c r="P1663" s="5" t="n">
        <v>5</v>
      </c>
      <c r="Q1663" s="5" t="n">
        <v>2</v>
      </c>
      <c r="R1663" s="5" t="n">
        <v>10</v>
      </c>
      <c r="AC1663" s="5" t="n">
        <v>264</v>
      </c>
    </row>
    <row r="1664" customFormat="false" ht="10.5" hidden="false" customHeight="false" outlineLevel="0" collapsed="false">
      <c r="P1664" s="5" t="n">
        <v>5</v>
      </c>
      <c r="Q1664" s="5" t="n">
        <v>2</v>
      </c>
      <c r="R1664" s="5" t="n">
        <v>10</v>
      </c>
      <c r="AC1664" s="5" t="n">
        <v>574</v>
      </c>
    </row>
    <row r="1665" customFormat="false" ht="10.5" hidden="false" customHeight="false" outlineLevel="0" collapsed="false">
      <c r="P1665" s="5" t="n">
        <v>6</v>
      </c>
      <c r="Q1665" s="5" t="n">
        <v>2</v>
      </c>
      <c r="R1665" s="5" t="n">
        <v>10</v>
      </c>
      <c r="AD1665" s="5" t="n">
        <v>574</v>
      </c>
    </row>
    <row r="1698" customFormat="false" ht="10.5" hidden="false" customHeight="false" outlineLevel="0" collapsed="false">
      <c r="C1698" s="3" t="n">
        <v>694</v>
      </c>
    </row>
    <row r="1700" customFormat="false" ht="10.5" hidden="false" customHeight="false" outlineLevel="0" collapsed="false">
      <c r="D1700" s="3" t="n">
        <v>39</v>
      </c>
    </row>
    <row r="1702" customFormat="false" ht="10.5" hidden="false" customHeight="false" outlineLevel="0" collapsed="false">
      <c r="C1702" s="3" t="s">
        <v>2754</v>
      </c>
      <c r="D1702" s="3" t="n">
        <v>479</v>
      </c>
      <c r="E1702" s="3" t="n">
        <v>10</v>
      </c>
      <c r="F1702" s="3" t="n">
        <v>0</v>
      </c>
      <c r="G1702" s="3" t="n">
        <v>2</v>
      </c>
      <c r="H1702" s="3" t="n">
        <v>0</v>
      </c>
      <c r="I1702" s="3" t="n">
        <v>1</v>
      </c>
      <c r="J1702" s="5" t="n">
        <v>0</v>
      </c>
      <c r="K1702" s="5" t="n">
        <v>0</v>
      </c>
      <c r="L1702" s="5" t="n">
        <v>1</v>
      </c>
      <c r="M1702" s="5" t="n">
        <v>2</v>
      </c>
      <c r="N1702" s="5" t="s">
        <v>2755</v>
      </c>
      <c r="O1702" s="5" t="s">
        <v>2756</v>
      </c>
    </row>
    <row r="1703" customFormat="false" ht="10.5" hidden="false" customHeight="false" outlineLevel="0" collapsed="false">
      <c r="C1703" s="3" t="s">
        <v>2757</v>
      </c>
      <c r="D1703" s="3" t="n">
        <v>461</v>
      </c>
      <c r="E1703" s="3" t="n">
        <v>1</v>
      </c>
      <c r="F1703" s="3" t="n">
        <v>0</v>
      </c>
      <c r="G1703" s="3" t="n">
        <v>0</v>
      </c>
      <c r="H1703" s="3" t="n">
        <v>0</v>
      </c>
      <c r="I1703" s="3" t="n">
        <v>1</v>
      </c>
      <c r="J1703" s="5" t="n">
        <v>0</v>
      </c>
      <c r="K1703" s="5" t="n">
        <v>0</v>
      </c>
      <c r="L1703" s="5" t="n">
        <v>0</v>
      </c>
      <c r="M1703" s="5" t="n">
        <v>0</v>
      </c>
      <c r="N1703" s="5" t="s">
        <v>1625</v>
      </c>
      <c r="O1703" s="5" t="s">
        <v>1907</v>
      </c>
    </row>
    <row r="1704" customFormat="false" ht="10.5" hidden="false" customHeight="false" outlineLevel="0" collapsed="false">
      <c r="C1704" s="3" t="s">
        <v>2758</v>
      </c>
      <c r="D1704" s="3" t="n">
        <v>572</v>
      </c>
      <c r="E1704" s="3" t="n">
        <v>4</v>
      </c>
      <c r="F1704" s="3" t="n">
        <v>0</v>
      </c>
      <c r="G1704" s="3" t="n">
        <v>0</v>
      </c>
      <c r="H1704" s="3" t="n">
        <v>0</v>
      </c>
      <c r="I1704" s="3" t="n">
        <v>6</v>
      </c>
      <c r="J1704" s="5" t="n">
        <v>0</v>
      </c>
      <c r="K1704" s="5" t="n">
        <v>0</v>
      </c>
      <c r="L1704" s="5" t="n">
        <v>0</v>
      </c>
      <c r="M1704" s="5" t="n">
        <v>0</v>
      </c>
      <c r="N1704" s="5" t="s">
        <v>2759</v>
      </c>
      <c r="O1704" s="5" t="s">
        <v>2760</v>
      </c>
      <c r="P1704" s="5" t="n">
        <v>1</v>
      </c>
      <c r="Q1704" s="5" t="n">
        <v>2</v>
      </c>
      <c r="R1704" s="5" t="n">
        <v>11</v>
      </c>
      <c r="T1704" s="5" t="n">
        <v>55</v>
      </c>
      <c r="U1704" s="5" t="n">
        <v>0</v>
      </c>
      <c r="V1704" s="5" t="n">
        <v>1</v>
      </c>
      <c r="W1704" s="5" t="n">
        <v>87</v>
      </c>
      <c r="AF1704" s="5" t="n">
        <v>42000</v>
      </c>
    </row>
    <row r="1705" customFormat="false" ht="10.5" hidden="false" customHeight="false" outlineLevel="0" collapsed="false">
      <c r="C1705" s="3" t="s">
        <v>2761</v>
      </c>
      <c r="D1705" s="3" t="n">
        <v>462</v>
      </c>
      <c r="E1705" s="3" t="n">
        <v>0</v>
      </c>
      <c r="F1705" s="3" t="n">
        <v>0</v>
      </c>
      <c r="G1705" s="3" t="n">
        <v>0</v>
      </c>
      <c r="H1705" s="3" t="n">
        <v>0</v>
      </c>
      <c r="I1705" s="3" t="n">
        <v>0</v>
      </c>
      <c r="J1705" s="5" t="n">
        <v>0</v>
      </c>
      <c r="K1705" s="5" t="n">
        <v>0</v>
      </c>
      <c r="L1705" s="5" t="n">
        <v>0</v>
      </c>
      <c r="M1705" s="5" t="n">
        <v>0</v>
      </c>
      <c r="N1705" s="5" t="s">
        <v>2762</v>
      </c>
      <c r="O1705" s="5" t="s">
        <v>2763</v>
      </c>
      <c r="P1705" s="5" t="n">
        <v>1</v>
      </c>
      <c r="Q1705" s="5" t="n">
        <v>2</v>
      </c>
      <c r="R1705" s="5" t="n">
        <v>11</v>
      </c>
      <c r="S1705" s="5" t="n">
        <v>601</v>
      </c>
      <c r="U1705" s="5" t="n">
        <v>1</v>
      </c>
      <c r="V1705" s="5" t="n">
        <v>1</v>
      </c>
      <c r="W1705" s="5" t="n">
        <v>1107</v>
      </c>
      <c r="Y1705" s="5" t="n">
        <v>1</v>
      </c>
      <c r="AF1705" s="5" t="n">
        <v>-45282</v>
      </c>
    </row>
    <row r="1706" customFormat="false" ht="10.5" hidden="false" customHeight="false" outlineLevel="0" collapsed="false">
      <c r="C1706" s="3" t="s">
        <v>2764</v>
      </c>
      <c r="D1706" s="3" t="n">
        <v>468</v>
      </c>
      <c r="E1706" s="3" t="n">
        <v>2</v>
      </c>
      <c r="F1706" s="3" t="n">
        <v>0</v>
      </c>
      <c r="G1706" s="3" t="n">
        <v>2</v>
      </c>
      <c r="H1706" s="3" t="n">
        <v>0</v>
      </c>
      <c r="I1706" s="3" t="n">
        <v>1</v>
      </c>
      <c r="J1706" s="5" t="n">
        <v>0</v>
      </c>
      <c r="K1706" s="5" t="n">
        <v>0</v>
      </c>
      <c r="L1706" s="5" t="n">
        <v>0</v>
      </c>
      <c r="M1706" s="5" t="n">
        <v>0</v>
      </c>
      <c r="N1706" s="5" t="s">
        <v>2088</v>
      </c>
      <c r="O1706" s="5" t="s">
        <v>2765</v>
      </c>
      <c r="P1706" s="5" t="n">
        <v>2</v>
      </c>
      <c r="Q1706" s="5" t="n">
        <v>2</v>
      </c>
      <c r="R1706" s="5" t="n">
        <v>11</v>
      </c>
      <c r="Z1706" s="5" t="n">
        <v>44</v>
      </c>
      <c r="AF1706" s="5" t="s">
        <v>1858</v>
      </c>
    </row>
    <row r="1707" customFormat="false" ht="10.5" hidden="false" customHeight="false" outlineLevel="0" collapsed="false">
      <c r="C1707" s="3" t="s">
        <v>2766</v>
      </c>
      <c r="D1707" s="3" t="n">
        <v>570</v>
      </c>
      <c r="E1707" s="3" t="n">
        <v>2</v>
      </c>
      <c r="F1707" s="3" t="n">
        <v>0</v>
      </c>
      <c r="G1707" s="3" t="n">
        <v>2</v>
      </c>
      <c r="H1707" s="3" t="n">
        <v>0</v>
      </c>
      <c r="I1707" s="3" t="n">
        <v>4</v>
      </c>
      <c r="J1707" s="5" t="n">
        <v>0</v>
      </c>
      <c r="K1707" s="5" t="n">
        <v>0</v>
      </c>
      <c r="L1707" s="5" t="n">
        <v>1</v>
      </c>
      <c r="M1707" s="5" t="n">
        <v>0</v>
      </c>
      <c r="N1707" s="5" t="s">
        <v>1491</v>
      </c>
      <c r="O1707" s="5" t="s">
        <v>2767</v>
      </c>
      <c r="P1707" s="5" t="n">
        <v>2</v>
      </c>
      <c r="Q1707" s="5" t="n">
        <v>2</v>
      </c>
      <c r="R1707" s="5" t="n">
        <v>11</v>
      </c>
      <c r="Z1707" s="5" t="n">
        <v>601</v>
      </c>
    </row>
    <row r="1708" customFormat="false" ht="10.5" hidden="false" customHeight="false" outlineLevel="0" collapsed="false">
      <c r="C1708" s="3" t="s">
        <v>2768</v>
      </c>
      <c r="D1708" s="3" t="n">
        <v>463</v>
      </c>
      <c r="E1708" s="3" t="n">
        <v>0</v>
      </c>
      <c r="F1708" s="3" t="n">
        <v>0</v>
      </c>
      <c r="G1708" s="3" t="n">
        <v>0</v>
      </c>
      <c r="H1708" s="3" t="n">
        <v>0</v>
      </c>
      <c r="I1708" s="3" t="n">
        <v>5</v>
      </c>
      <c r="J1708" s="5" t="n">
        <v>0</v>
      </c>
      <c r="K1708" s="5" t="n">
        <v>0</v>
      </c>
      <c r="L1708" s="5" t="n">
        <v>0</v>
      </c>
      <c r="M1708" s="5" t="n">
        <v>0</v>
      </c>
      <c r="N1708" s="5" t="s">
        <v>1854</v>
      </c>
      <c r="O1708" s="5" t="s">
        <v>2769</v>
      </c>
      <c r="P1708" s="5" t="n">
        <v>2</v>
      </c>
      <c r="Q1708" s="5" t="n">
        <v>2</v>
      </c>
      <c r="R1708" s="5" t="n">
        <v>11</v>
      </c>
      <c r="Z1708" s="5" t="n">
        <v>36</v>
      </c>
    </row>
    <row r="1709" customFormat="false" ht="10.5" hidden="false" customHeight="false" outlineLevel="0" collapsed="false">
      <c r="C1709" s="3" t="s">
        <v>2770</v>
      </c>
      <c r="D1709" s="3" t="n">
        <v>469</v>
      </c>
      <c r="E1709" s="3" t="n">
        <v>0</v>
      </c>
      <c r="F1709" s="3" t="n">
        <v>0</v>
      </c>
      <c r="G1709" s="3" t="n">
        <v>0</v>
      </c>
      <c r="H1709" s="3" t="n">
        <v>0</v>
      </c>
      <c r="I1709" s="3" t="n">
        <v>0</v>
      </c>
      <c r="J1709" s="5" t="n">
        <v>0</v>
      </c>
      <c r="K1709" s="5" t="n">
        <v>0</v>
      </c>
      <c r="L1709" s="5" t="n">
        <v>0</v>
      </c>
      <c r="M1709" s="5" t="n">
        <v>0</v>
      </c>
      <c r="N1709" s="5" t="s">
        <v>2771</v>
      </c>
      <c r="O1709" s="5" t="s">
        <v>2772</v>
      </c>
      <c r="P1709" s="5" t="n">
        <v>5</v>
      </c>
      <c r="Q1709" s="5" t="n">
        <v>2</v>
      </c>
      <c r="R1709" s="5" t="n">
        <v>11</v>
      </c>
      <c r="AC1709" s="5" t="n">
        <v>293</v>
      </c>
    </row>
    <row r="1710" customFormat="false" ht="10.5" hidden="false" customHeight="false" outlineLevel="0" collapsed="false">
      <c r="C1710" s="3" t="s">
        <v>2773</v>
      </c>
      <c r="D1710" s="3" t="n">
        <v>470</v>
      </c>
      <c r="E1710" s="3" t="n">
        <v>4</v>
      </c>
      <c r="F1710" s="3" t="n">
        <v>0</v>
      </c>
      <c r="G1710" s="3" t="n">
        <v>1</v>
      </c>
      <c r="H1710" s="3" t="n">
        <v>0</v>
      </c>
      <c r="I1710" s="3" t="n">
        <v>4</v>
      </c>
      <c r="J1710" s="5" t="n">
        <v>0</v>
      </c>
      <c r="K1710" s="5" t="n">
        <v>0</v>
      </c>
      <c r="L1710" s="5" t="n">
        <v>0</v>
      </c>
      <c r="M1710" s="5" t="n">
        <v>3</v>
      </c>
      <c r="N1710" s="5" t="s">
        <v>2774</v>
      </c>
      <c r="O1710" s="5" t="s">
        <v>2775</v>
      </c>
      <c r="P1710" s="5" t="n">
        <v>5</v>
      </c>
      <c r="Q1710" s="5" t="n">
        <v>2</v>
      </c>
      <c r="R1710" s="5" t="n">
        <v>11</v>
      </c>
      <c r="AC1710" s="5" t="n">
        <v>291</v>
      </c>
    </row>
    <row r="1711" customFormat="false" ht="10.5" hidden="false" customHeight="false" outlineLevel="0" collapsed="false">
      <c r="C1711" s="3" t="s">
        <v>2776</v>
      </c>
      <c r="D1711" s="3" t="n">
        <v>471</v>
      </c>
      <c r="E1711" s="3" t="n">
        <v>1</v>
      </c>
      <c r="F1711" s="3" t="n">
        <v>0</v>
      </c>
      <c r="G1711" s="3" t="n">
        <v>0</v>
      </c>
      <c r="H1711" s="3" t="n">
        <v>0</v>
      </c>
      <c r="I1711" s="3" t="n">
        <v>4</v>
      </c>
      <c r="J1711" s="5" t="n">
        <v>0</v>
      </c>
      <c r="K1711" s="5" t="n">
        <v>0</v>
      </c>
      <c r="L1711" s="5" t="n">
        <v>0</v>
      </c>
      <c r="M1711" s="5" t="n">
        <v>0</v>
      </c>
      <c r="N1711" s="5" t="s">
        <v>1909</v>
      </c>
      <c r="O1711" s="5" t="s">
        <v>2333</v>
      </c>
      <c r="P1711" s="5" t="n">
        <v>5</v>
      </c>
      <c r="Q1711" s="5" t="n">
        <v>2</v>
      </c>
      <c r="R1711" s="5" t="n">
        <v>11</v>
      </c>
      <c r="AC1711" s="5" t="n">
        <v>297</v>
      </c>
    </row>
    <row r="1712" customFormat="false" ht="10.5" hidden="false" customHeight="false" outlineLevel="0" collapsed="false">
      <c r="C1712" s="3" t="s">
        <v>2777</v>
      </c>
      <c r="D1712" s="3" t="n">
        <v>472</v>
      </c>
      <c r="E1712" s="3" t="n">
        <v>2</v>
      </c>
      <c r="F1712" s="3" t="n">
        <v>0</v>
      </c>
      <c r="G1712" s="3" t="n">
        <v>0</v>
      </c>
      <c r="H1712" s="3" t="n">
        <v>0</v>
      </c>
      <c r="I1712" s="3" t="n">
        <v>5</v>
      </c>
      <c r="J1712" s="5" t="n">
        <v>0</v>
      </c>
      <c r="K1712" s="5" t="n">
        <v>0</v>
      </c>
      <c r="L1712" s="5" t="n">
        <v>0</v>
      </c>
      <c r="M1712" s="5" t="n">
        <v>1</v>
      </c>
      <c r="N1712" s="5" t="s">
        <v>1846</v>
      </c>
      <c r="O1712" s="5" t="s">
        <v>2778</v>
      </c>
    </row>
    <row r="1713" customFormat="false" ht="10.5" hidden="false" customHeight="false" outlineLevel="0" collapsed="false">
      <c r="C1713" s="3" t="s">
        <v>2779</v>
      </c>
      <c r="D1713" s="3" t="n">
        <v>473</v>
      </c>
      <c r="E1713" s="3" t="n">
        <v>0</v>
      </c>
      <c r="F1713" s="3" t="n">
        <v>0</v>
      </c>
      <c r="G1713" s="3" t="n">
        <v>0</v>
      </c>
      <c r="H1713" s="3" t="n">
        <v>0</v>
      </c>
      <c r="I1713" s="3" t="n">
        <v>0</v>
      </c>
      <c r="J1713" s="5" t="n">
        <v>0</v>
      </c>
      <c r="K1713" s="5" t="n">
        <v>0</v>
      </c>
      <c r="L1713" s="5" t="n">
        <v>0</v>
      </c>
      <c r="M1713" s="5" t="n">
        <v>0</v>
      </c>
      <c r="N1713" s="5" t="s">
        <v>2088</v>
      </c>
      <c r="O1713" s="5" t="s">
        <v>2780</v>
      </c>
    </row>
    <row r="1714" customFormat="false" ht="10.5" hidden="false" customHeight="false" outlineLevel="0" collapsed="false">
      <c r="C1714" s="3" t="s">
        <v>2781</v>
      </c>
      <c r="D1714" s="3" t="n">
        <v>474</v>
      </c>
      <c r="E1714" s="3" t="n">
        <v>0</v>
      </c>
      <c r="F1714" s="3" t="n">
        <v>0</v>
      </c>
      <c r="G1714" s="3" t="n">
        <v>0</v>
      </c>
      <c r="H1714" s="3" t="n">
        <v>0</v>
      </c>
      <c r="I1714" s="3" t="n">
        <v>0</v>
      </c>
      <c r="J1714" s="5" t="n">
        <v>0</v>
      </c>
      <c r="K1714" s="5" t="n">
        <v>0</v>
      </c>
      <c r="L1714" s="5" t="n">
        <v>0</v>
      </c>
      <c r="M1714" s="5" t="n">
        <v>0</v>
      </c>
      <c r="N1714" s="5" t="s">
        <v>1528</v>
      </c>
      <c r="O1714" s="5" t="s">
        <v>2782</v>
      </c>
    </row>
    <row r="1715" customFormat="false" ht="10.5" hidden="false" customHeight="false" outlineLevel="0" collapsed="false">
      <c r="C1715" s="3" t="s">
        <v>2783</v>
      </c>
      <c r="D1715" s="3" t="n">
        <v>684</v>
      </c>
      <c r="E1715" s="3" t="n">
        <v>0</v>
      </c>
      <c r="F1715" s="3" t="n">
        <v>0</v>
      </c>
      <c r="G1715" s="3" t="n">
        <v>0</v>
      </c>
      <c r="H1715" s="3" t="n">
        <v>1</v>
      </c>
      <c r="I1715" s="3" t="n">
        <v>0</v>
      </c>
      <c r="J1715" s="5" t="n">
        <v>0</v>
      </c>
      <c r="K1715" s="5" t="n">
        <v>0</v>
      </c>
      <c r="L1715" s="5" t="n">
        <v>0</v>
      </c>
      <c r="M1715" s="5" t="n">
        <v>0</v>
      </c>
      <c r="N1715" s="5" t="s">
        <v>2784</v>
      </c>
      <c r="O1715" s="5" t="s">
        <v>2785</v>
      </c>
    </row>
    <row r="1716" customFormat="false" ht="10.5" hidden="false" customHeight="false" outlineLevel="0" collapsed="false">
      <c r="C1716" s="3" t="s">
        <v>2786</v>
      </c>
      <c r="D1716" s="3" t="n">
        <v>694</v>
      </c>
      <c r="E1716" s="3" t="n">
        <v>0</v>
      </c>
      <c r="F1716" s="3" t="n">
        <v>0</v>
      </c>
      <c r="G1716" s="3" t="n">
        <v>0</v>
      </c>
      <c r="H1716" s="3" t="n">
        <v>0</v>
      </c>
      <c r="I1716" s="3" t="n">
        <v>1</v>
      </c>
      <c r="J1716" s="5" t="n">
        <v>0</v>
      </c>
      <c r="K1716" s="5" t="n">
        <v>0</v>
      </c>
      <c r="L1716" s="5" t="n">
        <v>0</v>
      </c>
      <c r="M1716" s="5" t="n">
        <v>0</v>
      </c>
      <c r="N1716" s="5" t="s">
        <v>1577</v>
      </c>
      <c r="O1716" s="5" t="s">
        <v>2680</v>
      </c>
    </row>
    <row r="1717" customFormat="false" ht="10.5" hidden="false" customHeight="false" outlineLevel="0" collapsed="false">
      <c r="C1717" s="3" t="s">
        <v>2787</v>
      </c>
      <c r="D1717" s="3" t="n">
        <v>464</v>
      </c>
      <c r="E1717" s="3" t="n">
        <v>0</v>
      </c>
      <c r="F1717" s="3" t="n">
        <v>0</v>
      </c>
      <c r="G1717" s="3" t="n">
        <v>0</v>
      </c>
      <c r="H1717" s="3" t="n">
        <v>1</v>
      </c>
      <c r="I1717" s="3" t="n">
        <v>7</v>
      </c>
      <c r="J1717" s="5" t="n">
        <v>0</v>
      </c>
      <c r="K1717" s="5" t="n">
        <v>0</v>
      </c>
      <c r="L1717" s="5" t="n">
        <v>0</v>
      </c>
      <c r="M1717" s="5" t="n">
        <v>0</v>
      </c>
      <c r="N1717" s="5" t="s">
        <v>2082</v>
      </c>
      <c r="O1717" s="5" t="s">
        <v>2788</v>
      </c>
    </row>
    <row r="1718" customFormat="false" ht="10.5" hidden="false" customHeight="false" outlineLevel="0" collapsed="false">
      <c r="C1718" s="3" t="s">
        <v>2789</v>
      </c>
      <c r="D1718" s="3" t="n">
        <v>458</v>
      </c>
      <c r="E1718" s="3" t="n">
        <v>0</v>
      </c>
      <c r="F1718" s="3" t="n">
        <v>0</v>
      </c>
      <c r="G1718" s="3" t="n">
        <v>0</v>
      </c>
      <c r="H1718" s="3" t="n">
        <v>0</v>
      </c>
      <c r="I1718" s="3" t="n">
        <v>3</v>
      </c>
      <c r="J1718" s="5" t="n">
        <v>0</v>
      </c>
      <c r="K1718" s="5" t="n">
        <v>0</v>
      </c>
      <c r="L1718" s="5" t="n">
        <v>0</v>
      </c>
      <c r="M1718" s="5" t="n">
        <v>0</v>
      </c>
      <c r="N1718" s="5" t="s">
        <v>1367</v>
      </c>
      <c r="O1718" s="5" t="s">
        <v>2790</v>
      </c>
    </row>
    <row r="1719" customFormat="false" ht="10.5" hidden="false" customHeight="false" outlineLevel="0" collapsed="false">
      <c r="C1719" s="3" t="s">
        <v>2791</v>
      </c>
      <c r="D1719" s="3" t="n">
        <v>587</v>
      </c>
      <c r="E1719" s="3" t="n">
        <v>0</v>
      </c>
      <c r="F1719" s="3" t="n">
        <v>0</v>
      </c>
      <c r="G1719" s="3" t="n">
        <v>0</v>
      </c>
      <c r="H1719" s="3" t="n">
        <v>0</v>
      </c>
      <c r="I1719" s="3" t="n">
        <v>0</v>
      </c>
      <c r="J1719" s="5" t="n">
        <v>0</v>
      </c>
      <c r="K1719" s="5" t="n">
        <v>0</v>
      </c>
      <c r="L1719" s="5" t="n">
        <v>0</v>
      </c>
      <c r="M1719" s="5" t="n">
        <v>0</v>
      </c>
      <c r="N1719" s="5" t="s">
        <v>1450</v>
      </c>
      <c r="O1719" s="5" t="s">
        <v>2792</v>
      </c>
    </row>
    <row r="1720" customFormat="false" ht="10.5" hidden="false" customHeight="false" outlineLevel="0" collapsed="false">
      <c r="C1720" s="3" t="s">
        <v>2793</v>
      </c>
      <c r="D1720" s="3" t="n">
        <v>465</v>
      </c>
      <c r="E1720" s="3" t="n">
        <v>1</v>
      </c>
      <c r="F1720" s="3" t="n">
        <v>0</v>
      </c>
      <c r="G1720" s="3" t="n">
        <v>0</v>
      </c>
      <c r="H1720" s="3" t="n">
        <v>1</v>
      </c>
      <c r="I1720" s="3" t="n">
        <v>4</v>
      </c>
      <c r="J1720" s="5" t="n">
        <v>0</v>
      </c>
      <c r="K1720" s="5" t="n">
        <v>0</v>
      </c>
      <c r="L1720" s="5" t="n">
        <v>0</v>
      </c>
      <c r="M1720" s="5" t="n">
        <v>1</v>
      </c>
      <c r="N1720" s="5" t="s">
        <v>2071</v>
      </c>
      <c r="O1720" s="5" t="s">
        <v>2794</v>
      </c>
    </row>
    <row r="1721" customFormat="false" ht="10.5" hidden="false" customHeight="false" outlineLevel="0" collapsed="false">
      <c r="C1721" s="3" t="s">
        <v>1348</v>
      </c>
      <c r="D1721" s="3" t="n">
        <v>625</v>
      </c>
      <c r="E1721" s="3" t="n">
        <v>1</v>
      </c>
      <c r="F1721" s="3" t="n">
        <v>0</v>
      </c>
      <c r="G1721" s="3" t="n">
        <v>0</v>
      </c>
      <c r="H1721" s="3" t="n">
        <v>0</v>
      </c>
      <c r="I1721" s="3" t="n">
        <v>4</v>
      </c>
      <c r="J1721" s="5" t="n">
        <v>0</v>
      </c>
      <c r="K1721" s="5" t="n">
        <v>0</v>
      </c>
      <c r="L1721" s="5" t="n">
        <v>0</v>
      </c>
      <c r="M1721" s="5" t="n">
        <v>1</v>
      </c>
      <c r="N1721" s="5" t="s">
        <v>1349</v>
      </c>
      <c r="O1721" s="5" t="s">
        <v>1350</v>
      </c>
    </row>
    <row r="1722" customFormat="false" ht="10.5" hidden="false" customHeight="false" outlineLevel="0" collapsed="false">
      <c r="C1722" s="3" t="s">
        <v>2795</v>
      </c>
      <c r="D1722" s="3" t="n">
        <v>459</v>
      </c>
      <c r="E1722" s="3" t="n">
        <v>0</v>
      </c>
      <c r="F1722" s="3" t="n">
        <v>0</v>
      </c>
      <c r="G1722" s="3" t="n">
        <v>0</v>
      </c>
      <c r="H1722" s="3" t="n">
        <v>0</v>
      </c>
      <c r="I1722" s="3" t="n">
        <v>0</v>
      </c>
      <c r="J1722" s="5" t="n">
        <v>0</v>
      </c>
      <c r="K1722" s="5" t="n">
        <v>0</v>
      </c>
      <c r="L1722" s="5" t="n">
        <v>0</v>
      </c>
      <c r="M1722" s="5" t="n">
        <v>0</v>
      </c>
      <c r="N1722" s="5" t="s">
        <v>2616</v>
      </c>
      <c r="O1722" s="5" t="s">
        <v>2796</v>
      </c>
    </row>
    <row r="1723" customFormat="false" ht="10.5" hidden="false" customHeight="false" outlineLevel="0" collapsed="false">
      <c r="C1723" s="3" t="s">
        <v>2797</v>
      </c>
      <c r="D1723" s="3" t="n">
        <v>480</v>
      </c>
      <c r="E1723" s="3" t="n">
        <v>0</v>
      </c>
      <c r="F1723" s="3" t="n">
        <v>0</v>
      </c>
      <c r="G1723" s="3" t="n">
        <v>0</v>
      </c>
      <c r="H1723" s="3" t="n">
        <v>0</v>
      </c>
      <c r="I1723" s="3" t="n">
        <v>0</v>
      </c>
      <c r="J1723" s="5" t="n">
        <v>0</v>
      </c>
      <c r="K1723" s="5" t="n">
        <v>0</v>
      </c>
      <c r="L1723" s="5" t="n">
        <v>0</v>
      </c>
      <c r="M1723" s="5" t="n">
        <v>0</v>
      </c>
      <c r="N1723" s="5" t="s">
        <v>1473</v>
      </c>
      <c r="O1723" s="5" t="s">
        <v>2289</v>
      </c>
    </row>
    <row r="1724" customFormat="false" ht="10.5" hidden="false" customHeight="false" outlineLevel="0" collapsed="false">
      <c r="C1724" s="3" t="s">
        <v>2798</v>
      </c>
      <c r="D1724" s="3" t="n">
        <v>633</v>
      </c>
      <c r="E1724" s="3" t="n">
        <v>1</v>
      </c>
      <c r="F1724" s="3" t="n">
        <v>0</v>
      </c>
      <c r="G1724" s="3" t="n">
        <v>0</v>
      </c>
      <c r="H1724" s="3" t="n">
        <v>0</v>
      </c>
      <c r="I1724" s="3" t="n">
        <v>3</v>
      </c>
      <c r="J1724" s="5" t="n">
        <v>0</v>
      </c>
      <c r="K1724" s="5" t="n">
        <v>0</v>
      </c>
      <c r="L1724" s="5" t="n">
        <v>0</v>
      </c>
      <c r="M1724" s="5" t="n">
        <v>1</v>
      </c>
      <c r="N1724" s="5" t="s">
        <v>2799</v>
      </c>
      <c r="O1724" s="5" t="s">
        <v>2800</v>
      </c>
    </row>
    <row r="1725" customFormat="false" ht="10.5" hidden="false" customHeight="false" outlineLevel="0" collapsed="false">
      <c r="C1725" s="3" t="s">
        <v>2801</v>
      </c>
      <c r="D1725" s="3" t="n">
        <v>481</v>
      </c>
      <c r="E1725" s="3" t="n">
        <v>11</v>
      </c>
      <c r="F1725" s="3" t="n">
        <v>5</v>
      </c>
      <c r="G1725" s="3" t="n">
        <v>1</v>
      </c>
      <c r="H1725" s="3" t="n">
        <v>0</v>
      </c>
      <c r="I1725" s="3" t="n">
        <v>4</v>
      </c>
      <c r="J1725" s="5" t="n">
        <v>0</v>
      </c>
      <c r="K1725" s="5" t="n">
        <v>0</v>
      </c>
      <c r="L1725" s="5" t="n">
        <v>2</v>
      </c>
      <c r="M1725" s="5" t="n">
        <v>0</v>
      </c>
      <c r="N1725" s="5" t="s">
        <v>2802</v>
      </c>
      <c r="O1725" s="5" t="s">
        <v>2803</v>
      </c>
    </row>
    <row r="1726" customFormat="false" ht="10.5" hidden="false" customHeight="false" outlineLevel="0" collapsed="false">
      <c r="C1726" s="3" t="s">
        <v>2804</v>
      </c>
      <c r="D1726" s="3" t="n">
        <v>475</v>
      </c>
      <c r="E1726" s="3" t="n">
        <v>0</v>
      </c>
      <c r="F1726" s="3" t="n">
        <v>0</v>
      </c>
      <c r="G1726" s="3" t="n">
        <v>0</v>
      </c>
      <c r="H1726" s="3" t="n">
        <v>0</v>
      </c>
      <c r="I1726" s="3" t="n">
        <v>1</v>
      </c>
      <c r="J1726" s="5" t="n">
        <v>0</v>
      </c>
      <c r="K1726" s="5" t="n">
        <v>0</v>
      </c>
      <c r="L1726" s="5" t="n">
        <v>0</v>
      </c>
      <c r="M1726" s="5" t="n">
        <v>0</v>
      </c>
      <c r="N1726" s="5" t="s">
        <v>2805</v>
      </c>
      <c r="O1726" s="5" t="s">
        <v>2806</v>
      </c>
    </row>
    <row r="1727" customFormat="false" ht="10.5" hidden="false" customHeight="false" outlineLevel="0" collapsed="false">
      <c r="C1727" s="3" t="s">
        <v>2807</v>
      </c>
      <c r="D1727" s="3" t="n">
        <v>482</v>
      </c>
      <c r="E1727" s="3" t="n">
        <v>0</v>
      </c>
      <c r="F1727" s="3" t="n">
        <v>0</v>
      </c>
      <c r="G1727" s="3" t="n">
        <v>0</v>
      </c>
      <c r="H1727" s="3" t="n">
        <v>0</v>
      </c>
      <c r="I1727" s="3" t="n">
        <v>0</v>
      </c>
      <c r="J1727" s="5" t="n">
        <v>0</v>
      </c>
      <c r="K1727" s="5" t="n">
        <v>0</v>
      </c>
      <c r="L1727" s="5" t="n">
        <v>0</v>
      </c>
      <c r="M1727" s="5" t="n">
        <v>0</v>
      </c>
      <c r="N1727" s="5" t="s">
        <v>2808</v>
      </c>
      <c r="O1727" s="5" t="s">
        <v>2809</v>
      </c>
    </row>
    <row r="1728" customFormat="false" ht="10.5" hidden="false" customHeight="false" outlineLevel="0" collapsed="false">
      <c r="C1728" s="3" t="s">
        <v>2810</v>
      </c>
      <c r="D1728" s="3" t="n">
        <v>476</v>
      </c>
      <c r="E1728" s="3" t="n">
        <v>0</v>
      </c>
      <c r="F1728" s="3" t="n">
        <v>0</v>
      </c>
      <c r="G1728" s="3" t="n">
        <v>0</v>
      </c>
      <c r="H1728" s="3" t="n">
        <v>0</v>
      </c>
      <c r="I1728" s="3" t="n">
        <v>5</v>
      </c>
      <c r="J1728" s="5" t="n">
        <v>0</v>
      </c>
      <c r="K1728" s="5" t="n">
        <v>0</v>
      </c>
      <c r="L1728" s="5" t="n">
        <v>0</v>
      </c>
      <c r="M1728" s="5" t="n">
        <v>0</v>
      </c>
      <c r="N1728" s="5" t="s">
        <v>2811</v>
      </c>
      <c r="O1728" s="5" t="s">
        <v>2812</v>
      </c>
    </row>
    <row r="1729" customFormat="false" ht="10.5" hidden="false" customHeight="false" outlineLevel="0" collapsed="false">
      <c r="C1729" s="3" t="s">
        <v>2813</v>
      </c>
      <c r="D1729" s="3" t="n">
        <v>686</v>
      </c>
      <c r="E1729" s="3" t="n">
        <v>0</v>
      </c>
      <c r="F1729" s="3" t="n">
        <v>0</v>
      </c>
      <c r="G1729" s="3" t="n">
        <v>0</v>
      </c>
      <c r="H1729" s="3" t="n">
        <v>0</v>
      </c>
      <c r="I1729" s="3" t="n">
        <v>0</v>
      </c>
      <c r="J1729" s="5" t="n">
        <v>0</v>
      </c>
      <c r="K1729" s="5" t="n">
        <v>0</v>
      </c>
      <c r="L1729" s="5" t="n">
        <v>0</v>
      </c>
      <c r="M1729" s="5" t="n">
        <v>0</v>
      </c>
      <c r="N1729" s="5" t="s">
        <v>2450</v>
      </c>
      <c r="O1729" s="5" t="s">
        <v>1356</v>
      </c>
    </row>
    <row r="1730" customFormat="false" ht="10.5" hidden="false" customHeight="false" outlineLevel="0" collapsed="false">
      <c r="C1730" s="3" t="s">
        <v>2814</v>
      </c>
      <c r="D1730" s="3" t="n">
        <v>483</v>
      </c>
      <c r="E1730" s="3" t="n">
        <v>4</v>
      </c>
      <c r="F1730" s="3" t="n">
        <v>0</v>
      </c>
      <c r="G1730" s="3" t="n">
        <v>0</v>
      </c>
      <c r="H1730" s="3" t="n">
        <v>0</v>
      </c>
      <c r="I1730" s="3" t="n">
        <v>1</v>
      </c>
      <c r="J1730" s="5" t="n">
        <v>0</v>
      </c>
      <c r="K1730" s="5" t="n">
        <v>0</v>
      </c>
      <c r="L1730" s="5" t="n">
        <v>0</v>
      </c>
      <c r="M1730" s="5" t="n">
        <v>1</v>
      </c>
      <c r="N1730" s="5" t="s">
        <v>2815</v>
      </c>
      <c r="O1730" s="5" t="s">
        <v>2816</v>
      </c>
    </row>
    <row r="1731" customFormat="false" ht="10.5" hidden="false" customHeight="false" outlineLevel="0" collapsed="false">
      <c r="C1731" s="3" t="s">
        <v>2817</v>
      </c>
      <c r="D1731" s="3" t="n">
        <v>688</v>
      </c>
      <c r="E1731" s="3" t="n">
        <v>0</v>
      </c>
      <c r="F1731" s="3" t="n">
        <v>0</v>
      </c>
      <c r="G1731" s="3" t="n">
        <v>0</v>
      </c>
      <c r="H1731" s="3" t="n">
        <v>0</v>
      </c>
      <c r="I1731" s="3" t="n">
        <v>1</v>
      </c>
      <c r="J1731" s="5" t="n">
        <v>0</v>
      </c>
      <c r="K1731" s="5" t="n">
        <v>0</v>
      </c>
      <c r="L1731" s="5" t="n">
        <v>0</v>
      </c>
      <c r="M1731" s="5" t="n">
        <v>0</v>
      </c>
      <c r="N1731" s="5" t="s">
        <v>2818</v>
      </c>
      <c r="O1731" s="5" t="s">
        <v>2819</v>
      </c>
    </row>
    <row r="1732" customFormat="false" ht="10.5" hidden="false" customHeight="false" outlineLevel="0" collapsed="false">
      <c r="C1732" s="3" t="s">
        <v>2820</v>
      </c>
      <c r="D1732" s="3" t="n">
        <v>466</v>
      </c>
      <c r="E1732" s="3" t="n">
        <v>2</v>
      </c>
      <c r="F1732" s="3" t="n">
        <v>0</v>
      </c>
      <c r="G1732" s="3" t="n">
        <v>0</v>
      </c>
      <c r="H1732" s="3" t="n">
        <v>0</v>
      </c>
      <c r="I1732" s="3" t="n">
        <v>3</v>
      </c>
      <c r="J1732" s="5" t="n">
        <v>0</v>
      </c>
      <c r="K1732" s="5" t="n">
        <v>0</v>
      </c>
      <c r="L1732" s="5" t="n">
        <v>0</v>
      </c>
      <c r="M1732" s="5" t="n">
        <v>0</v>
      </c>
      <c r="N1732" s="5" t="s">
        <v>1338</v>
      </c>
      <c r="O1732" s="5" t="s">
        <v>2821</v>
      </c>
    </row>
    <row r="1733" customFormat="false" ht="10.5" hidden="false" customHeight="false" outlineLevel="0" collapsed="false">
      <c r="C1733" s="3" t="s">
        <v>2822</v>
      </c>
      <c r="D1733" s="3" t="n">
        <v>484</v>
      </c>
      <c r="E1733" s="3" t="n">
        <v>0</v>
      </c>
      <c r="F1733" s="3" t="n">
        <v>0</v>
      </c>
      <c r="G1733" s="3" t="n">
        <v>0</v>
      </c>
      <c r="H1733" s="3" t="n">
        <v>0</v>
      </c>
      <c r="I1733" s="3" t="n">
        <v>0</v>
      </c>
      <c r="J1733" s="5" t="n">
        <v>0</v>
      </c>
      <c r="K1733" s="5" t="n">
        <v>0</v>
      </c>
      <c r="L1733" s="5" t="n">
        <v>0</v>
      </c>
      <c r="M1733" s="5" t="n">
        <v>0</v>
      </c>
      <c r="N1733" s="5" t="s">
        <v>2823</v>
      </c>
      <c r="O1733" s="5" t="s">
        <v>2824</v>
      </c>
    </row>
    <row r="1734" customFormat="false" ht="10.5" hidden="false" customHeight="false" outlineLevel="0" collapsed="false">
      <c r="C1734" s="3" t="s">
        <v>2825</v>
      </c>
      <c r="D1734" s="3" t="n">
        <v>485</v>
      </c>
      <c r="E1734" s="3" t="n">
        <v>0</v>
      </c>
      <c r="F1734" s="3" t="n">
        <v>0</v>
      </c>
      <c r="G1734" s="3" t="n">
        <v>1</v>
      </c>
      <c r="H1734" s="3" t="n">
        <v>0</v>
      </c>
      <c r="I1734" s="3" t="n">
        <v>0</v>
      </c>
      <c r="J1734" s="5" t="n">
        <v>0</v>
      </c>
      <c r="K1734" s="5" t="n">
        <v>0</v>
      </c>
      <c r="L1734" s="5" t="n">
        <v>0</v>
      </c>
      <c r="M1734" s="5" t="n">
        <v>0</v>
      </c>
      <c r="N1734" s="5" t="s">
        <v>2826</v>
      </c>
      <c r="O1734" s="5" t="s">
        <v>2113</v>
      </c>
    </row>
    <row r="1735" customFormat="false" ht="10.5" hidden="false" customHeight="false" outlineLevel="0" collapsed="false">
      <c r="C1735" s="3" t="s">
        <v>2827</v>
      </c>
      <c r="D1735" s="3" t="n">
        <v>467</v>
      </c>
      <c r="E1735" s="3" t="n">
        <v>0</v>
      </c>
      <c r="F1735" s="3" t="n">
        <v>0</v>
      </c>
      <c r="G1735" s="3" t="n">
        <v>0</v>
      </c>
      <c r="H1735" s="3" t="n">
        <v>0</v>
      </c>
      <c r="I1735" s="3" t="n">
        <v>0</v>
      </c>
      <c r="J1735" s="5" t="n">
        <v>0</v>
      </c>
      <c r="K1735" s="5" t="n">
        <v>0</v>
      </c>
      <c r="L1735" s="5" t="n">
        <v>0</v>
      </c>
      <c r="M1735" s="5" t="n">
        <v>0</v>
      </c>
      <c r="N1735" s="5" t="s">
        <v>2556</v>
      </c>
      <c r="O1735" s="5" t="s">
        <v>2828</v>
      </c>
    </row>
    <row r="1736" customFormat="false" ht="10.5" hidden="false" customHeight="false" outlineLevel="0" collapsed="false">
      <c r="C1736" s="3" t="s">
        <v>2829</v>
      </c>
      <c r="D1736" s="3" t="n">
        <v>477</v>
      </c>
      <c r="E1736" s="3" t="n">
        <v>0</v>
      </c>
      <c r="F1736" s="3" t="n">
        <v>0</v>
      </c>
      <c r="G1736" s="3" t="n">
        <v>0</v>
      </c>
      <c r="H1736" s="3" t="n">
        <v>0</v>
      </c>
      <c r="I1736" s="3" t="n">
        <v>0</v>
      </c>
      <c r="J1736" s="5" t="n">
        <v>0</v>
      </c>
      <c r="K1736" s="5" t="n">
        <v>0</v>
      </c>
      <c r="L1736" s="5" t="n">
        <v>0</v>
      </c>
      <c r="M1736" s="5" t="n">
        <v>0</v>
      </c>
      <c r="N1736" s="5" t="s">
        <v>2830</v>
      </c>
      <c r="O1736" s="5" t="s">
        <v>2831</v>
      </c>
    </row>
    <row r="1737" customFormat="false" ht="10.5" hidden="false" customHeight="false" outlineLevel="0" collapsed="false">
      <c r="C1737" s="3" t="s">
        <v>2832</v>
      </c>
      <c r="D1737" s="3" t="n">
        <v>460</v>
      </c>
      <c r="E1737" s="3" t="n">
        <v>0</v>
      </c>
      <c r="F1737" s="3" t="n">
        <v>0</v>
      </c>
      <c r="G1737" s="3" t="n">
        <v>0</v>
      </c>
      <c r="H1737" s="3" t="n">
        <v>0</v>
      </c>
      <c r="I1737" s="3" t="n">
        <v>0</v>
      </c>
      <c r="J1737" s="5" t="n">
        <v>0</v>
      </c>
      <c r="K1737" s="5" t="n">
        <v>0</v>
      </c>
      <c r="L1737" s="5" t="n">
        <v>0</v>
      </c>
      <c r="M1737" s="5" t="n">
        <v>0</v>
      </c>
      <c r="N1737" s="5" t="s">
        <v>1541</v>
      </c>
      <c r="O1737" s="5" t="s">
        <v>2833</v>
      </c>
    </row>
    <row r="1738" customFormat="false" ht="10.5" hidden="false" customHeight="false" outlineLevel="0" collapsed="false">
      <c r="C1738" s="3" t="s">
        <v>2834</v>
      </c>
      <c r="D1738" s="3" t="n">
        <v>637</v>
      </c>
      <c r="E1738" s="3" t="n">
        <v>2</v>
      </c>
      <c r="F1738" s="3" t="n">
        <v>0</v>
      </c>
      <c r="G1738" s="3" t="n">
        <v>0</v>
      </c>
      <c r="H1738" s="3" t="n">
        <v>0</v>
      </c>
      <c r="I1738" s="3" t="n">
        <v>1</v>
      </c>
      <c r="J1738" s="5" t="n">
        <v>0</v>
      </c>
      <c r="K1738" s="5" t="n">
        <v>0</v>
      </c>
      <c r="L1738" s="5" t="n">
        <v>1</v>
      </c>
      <c r="M1738" s="5" t="n">
        <v>1</v>
      </c>
      <c r="N1738" s="5" t="s">
        <v>2835</v>
      </c>
      <c r="O1738" s="5" t="s">
        <v>2836</v>
      </c>
    </row>
    <row r="1739" customFormat="false" ht="10.5" hidden="false" customHeight="false" outlineLevel="0" collapsed="false">
      <c r="C1739" s="3" t="s">
        <v>2837</v>
      </c>
      <c r="D1739" s="3" t="n">
        <v>478</v>
      </c>
      <c r="E1739" s="3" t="n">
        <v>0</v>
      </c>
      <c r="F1739" s="3" t="n">
        <v>0</v>
      </c>
      <c r="G1739" s="3" t="n">
        <v>0</v>
      </c>
      <c r="H1739" s="3" t="n">
        <v>0</v>
      </c>
      <c r="I1739" s="3" t="n">
        <v>0</v>
      </c>
      <c r="J1739" s="5" t="n">
        <v>0</v>
      </c>
      <c r="K1739" s="5" t="n">
        <v>0</v>
      </c>
      <c r="L1739" s="5" t="n">
        <v>0</v>
      </c>
      <c r="M1739" s="5" t="n">
        <v>0</v>
      </c>
      <c r="N1739" s="5" t="s">
        <v>2838</v>
      </c>
      <c r="O1739" s="5" t="s">
        <v>2839</v>
      </c>
    </row>
    <row r="1740" customFormat="false" ht="10.5" hidden="false" customHeight="false" outlineLevel="0" collapsed="false">
      <c r="C1740" s="3" t="s">
        <v>2840</v>
      </c>
      <c r="D1740" s="3" t="n">
        <v>486</v>
      </c>
      <c r="E1740" s="3" t="n">
        <v>1</v>
      </c>
      <c r="F1740" s="3" t="n">
        <v>0</v>
      </c>
      <c r="G1740" s="3" t="n">
        <v>1</v>
      </c>
      <c r="H1740" s="3" t="n">
        <v>0</v>
      </c>
      <c r="I1740" s="3" t="n">
        <v>2</v>
      </c>
      <c r="J1740" s="5" t="n">
        <v>0</v>
      </c>
      <c r="K1740" s="5" t="n">
        <v>0</v>
      </c>
      <c r="L1740" s="5" t="n">
        <v>0</v>
      </c>
      <c r="M1740" s="5" t="n">
        <v>0</v>
      </c>
      <c r="N1740" s="5" t="s">
        <v>2841</v>
      </c>
      <c r="O1740" s="5" t="s">
        <v>2842</v>
      </c>
    </row>
    <row r="1754" customFormat="false" ht="10.5" hidden="false" customHeight="false" outlineLevel="0" collapsed="false">
      <c r="P1754" s="5" t="n">
        <v>1</v>
      </c>
      <c r="Q1754" s="5" t="n">
        <v>2</v>
      </c>
      <c r="R1754" s="5" t="n">
        <v>12</v>
      </c>
      <c r="T1754" s="5" t="n">
        <v>33</v>
      </c>
      <c r="U1754" s="5" t="n">
        <v>0</v>
      </c>
      <c r="V1754" s="5" t="n">
        <v>1</v>
      </c>
      <c r="W1754" s="5" t="n">
        <v>2</v>
      </c>
      <c r="X1754" s="5" t="s">
        <v>1324</v>
      </c>
      <c r="AF1754" s="5" t="n">
        <v>42350</v>
      </c>
    </row>
    <row r="1755" customFormat="false" ht="10.5" hidden="false" customHeight="false" outlineLevel="0" collapsed="false">
      <c r="P1755" s="5" t="n">
        <v>1</v>
      </c>
      <c r="Q1755" s="5" t="n">
        <v>2</v>
      </c>
      <c r="R1755" s="5" t="n">
        <v>12</v>
      </c>
      <c r="S1755" s="5" t="n">
        <v>54</v>
      </c>
      <c r="U1755" s="5" t="n">
        <v>1</v>
      </c>
      <c r="V1755" s="5" t="n">
        <v>1</v>
      </c>
      <c r="W1755" s="5" t="n">
        <v>12</v>
      </c>
      <c r="AF1755" s="5" t="n">
        <v>-45425</v>
      </c>
    </row>
    <row r="1756" customFormat="false" ht="10.5" hidden="false" customHeight="false" outlineLevel="0" collapsed="false">
      <c r="P1756" s="5" t="n">
        <v>1</v>
      </c>
      <c r="Q1756" s="5" t="n">
        <v>2</v>
      </c>
      <c r="R1756" s="5" t="n">
        <v>12</v>
      </c>
      <c r="T1756" s="5" t="n">
        <v>328</v>
      </c>
      <c r="U1756" s="5" t="n">
        <v>1</v>
      </c>
      <c r="V1756" s="5" t="n">
        <v>2</v>
      </c>
      <c r="W1756" s="5" t="n">
        <v>23</v>
      </c>
      <c r="AF1756" s="5" t="s">
        <v>1613</v>
      </c>
    </row>
    <row r="1757" customFormat="false" ht="10.5" hidden="false" customHeight="false" outlineLevel="0" collapsed="false">
      <c r="P1757" s="5" t="n">
        <v>1</v>
      </c>
      <c r="Q1757" s="5" t="n">
        <v>2</v>
      </c>
      <c r="R1757" s="5" t="n">
        <v>12</v>
      </c>
      <c r="T1757" s="5" t="n">
        <v>602</v>
      </c>
      <c r="U1757" s="5" t="n">
        <v>1</v>
      </c>
      <c r="V1757" s="5" t="n">
        <v>3</v>
      </c>
      <c r="W1757" s="5" t="n">
        <v>48</v>
      </c>
    </row>
    <row r="1758" customFormat="false" ht="10.5" hidden="false" customHeight="false" outlineLevel="0" collapsed="false">
      <c r="P1758" s="5" t="n">
        <v>1</v>
      </c>
      <c r="Q1758" s="5" t="n">
        <v>2</v>
      </c>
      <c r="R1758" s="5" t="n">
        <v>12</v>
      </c>
      <c r="S1758" s="5" t="n">
        <v>58</v>
      </c>
      <c r="U1758" s="5" t="n">
        <v>2</v>
      </c>
      <c r="V1758" s="5" t="n">
        <v>3</v>
      </c>
      <c r="W1758" s="5" t="n">
        <v>85</v>
      </c>
      <c r="Y1758" s="5" t="n">
        <v>1</v>
      </c>
    </row>
    <row r="1759" customFormat="false" ht="10.5" hidden="false" customHeight="false" outlineLevel="0" collapsed="false">
      <c r="P1759" s="5" t="n">
        <v>1</v>
      </c>
      <c r="Q1759" s="5" t="n">
        <v>2</v>
      </c>
      <c r="R1759" s="5" t="n">
        <v>12</v>
      </c>
      <c r="S1759" s="5" t="n">
        <v>58</v>
      </c>
      <c r="U1759" s="5" t="n">
        <v>3</v>
      </c>
      <c r="V1759" s="5" t="n">
        <v>3</v>
      </c>
      <c r="W1759" s="5" t="n">
        <v>88</v>
      </c>
      <c r="Y1759" s="5" t="n">
        <v>1</v>
      </c>
    </row>
    <row r="1760" customFormat="false" ht="10.5" hidden="false" customHeight="false" outlineLevel="0" collapsed="false">
      <c r="P1760" s="5" t="n">
        <v>2</v>
      </c>
      <c r="Q1760" s="5" t="n">
        <v>2</v>
      </c>
      <c r="R1760" s="5" t="n">
        <v>12</v>
      </c>
      <c r="Z1760" s="5" t="n">
        <v>51</v>
      </c>
    </row>
    <row r="1761" customFormat="false" ht="10.5" hidden="false" customHeight="false" outlineLevel="0" collapsed="false">
      <c r="P1761" s="5" t="n">
        <v>5</v>
      </c>
      <c r="Q1761" s="5" t="n">
        <v>2</v>
      </c>
      <c r="R1761" s="5" t="n">
        <v>12</v>
      </c>
      <c r="AC1761" s="5" t="n">
        <v>320</v>
      </c>
    </row>
    <row r="1804" customFormat="false" ht="10.5" hidden="false" customHeight="false" outlineLevel="0" collapsed="false">
      <c r="C1804" s="3" t="n">
        <v>706</v>
      </c>
      <c r="P1804" s="5" t="n">
        <v>1</v>
      </c>
      <c r="Q1804" s="5" t="n">
        <v>2</v>
      </c>
      <c r="R1804" s="5" t="n">
        <v>13</v>
      </c>
      <c r="S1804" s="5" t="n">
        <v>44</v>
      </c>
      <c r="U1804" s="5" t="n">
        <v>1</v>
      </c>
      <c r="V1804" s="5" t="n">
        <v>0</v>
      </c>
      <c r="W1804" s="5" t="n">
        <v>74</v>
      </c>
      <c r="AF1804" s="5" t="n">
        <v>41000</v>
      </c>
    </row>
    <row r="1805" customFormat="false" ht="10.5" hidden="false" customHeight="false" outlineLevel="0" collapsed="false">
      <c r="P1805" s="5" t="n">
        <v>2</v>
      </c>
      <c r="Q1805" s="5" t="n">
        <v>2</v>
      </c>
      <c r="R1805" s="5" t="n">
        <v>13</v>
      </c>
      <c r="Z1805" s="5" t="n">
        <v>60</v>
      </c>
      <c r="AF1805" s="5" t="n">
        <v>-45266</v>
      </c>
    </row>
    <row r="1806" customFormat="false" ht="10.5" hidden="false" customHeight="false" outlineLevel="0" collapsed="false">
      <c r="D1806" s="3" t="n">
        <v>35</v>
      </c>
      <c r="P1806" s="5" t="n">
        <v>2</v>
      </c>
      <c r="Q1806" s="5" t="n">
        <v>2</v>
      </c>
      <c r="R1806" s="5" t="n">
        <v>13</v>
      </c>
      <c r="Z1806" s="5" t="n">
        <v>50</v>
      </c>
      <c r="AF1806" s="5" t="s">
        <v>2843</v>
      </c>
    </row>
    <row r="1807" customFormat="false" ht="10.5" hidden="false" customHeight="false" outlineLevel="0" collapsed="false">
      <c r="P1807" s="5" t="n">
        <v>5</v>
      </c>
      <c r="Q1807" s="5" t="n">
        <v>2</v>
      </c>
      <c r="R1807" s="5" t="n">
        <v>13</v>
      </c>
      <c r="AC1807" s="5" t="n">
        <v>344</v>
      </c>
    </row>
    <row r="1808" customFormat="false" ht="10.5" hidden="false" customHeight="false" outlineLevel="0" collapsed="false">
      <c r="C1808" s="3" t="s">
        <v>2844</v>
      </c>
      <c r="D1808" s="3" t="n">
        <v>487</v>
      </c>
      <c r="E1808" s="3" t="n">
        <v>0</v>
      </c>
      <c r="F1808" s="3" t="n">
        <v>0</v>
      </c>
      <c r="G1808" s="3" t="n">
        <v>0</v>
      </c>
      <c r="H1808" s="3" t="n">
        <v>0</v>
      </c>
      <c r="I1808" s="3" t="n">
        <v>0</v>
      </c>
      <c r="J1808" s="5" t="n">
        <v>0</v>
      </c>
      <c r="K1808" s="5" t="n">
        <v>0</v>
      </c>
      <c r="L1808" s="5" t="n">
        <v>0</v>
      </c>
      <c r="M1808" s="5" t="n">
        <v>0</v>
      </c>
      <c r="N1808" s="5" t="s">
        <v>2635</v>
      </c>
      <c r="O1808" s="5" t="s">
        <v>2845</v>
      </c>
      <c r="P1808" s="5" t="n">
        <v>5</v>
      </c>
      <c r="Q1808" s="5" t="n">
        <v>2</v>
      </c>
      <c r="R1808" s="5" t="n">
        <v>13</v>
      </c>
      <c r="AC1808" s="5" t="n">
        <v>341</v>
      </c>
    </row>
    <row r="1809" customFormat="false" ht="10.5" hidden="false" customHeight="false" outlineLevel="0" collapsed="false">
      <c r="C1809" s="3" t="s">
        <v>2846</v>
      </c>
      <c r="D1809" s="3" t="n">
        <v>504</v>
      </c>
      <c r="E1809" s="3" t="n">
        <v>1</v>
      </c>
      <c r="F1809" s="3" t="n">
        <v>0</v>
      </c>
      <c r="G1809" s="3" t="n">
        <v>0</v>
      </c>
      <c r="H1809" s="3" t="n">
        <v>0</v>
      </c>
      <c r="I1809" s="3" t="n">
        <v>7</v>
      </c>
      <c r="J1809" s="5" t="n">
        <v>0</v>
      </c>
      <c r="K1809" s="5" t="n">
        <v>0</v>
      </c>
      <c r="L1809" s="5" t="n">
        <v>0</v>
      </c>
      <c r="M1809" s="5" t="n">
        <v>0</v>
      </c>
      <c r="N1809" s="5" t="s">
        <v>2107</v>
      </c>
      <c r="O1809" s="5" t="s">
        <v>2847</v>
      </c>
    </row>
    <row r="1810" customFormat="false" ht="10.5" hidden="false" customHeight="false" outlineLevel="0" collapsed="false">
      <c r="C1810" s="3" t="s">
        <v>2848</v>
      </c>
      <c r="D1810" s="3" t="n">
        <v>505</v>
      </c>
      <c r="E1810" s="3" t="n">
        <v>0</v>
      </c>
      <c r="F1810" s="3" t="n">
        <v>0</v>
      </c>
      <c r="G1810" s="3" t="n">
        <v>0</v>
      </c>
      <c r="H1810" s="3" t="n">
        <v>0</v>
      </c>
      <c r="I1810" s="3" t="n">
        <v>9</v>
      </c>
      <c r="J1810" s="5" t="n">
        <v>1</v>
      </c>
      <c r="K1810" s="5" t="n">
        <v>1</v>
      </c>
      <c r="L1810" s="5" t="n">
        <v>0</v>
      </c>
      <c r="M1810" s="5" t="n">
        <v>0</v>
      </c>
      <c r="N1810" s="5" t="s">
        <v>2849</v>
      </c>
      <c r="O1810" s="5" t="s">
        <v>2850</v>
      </c>
    </row>
    <row r="1811" customFormat="false" ht="10.5" hidden="false" customHeight="false" outlineLevel="0" collapsed="false">
      <c r="C1811" s="3" t="s">
        <v>2851</v>
      </c>
      <c r="D1811" s="3" t="n">
        <v>508</v>
      </c>
      <c r="E1811" s="3" t="n">
        <v>2</v>
      </c>
      <c r="F1811" s="3" t="n">
        <v>0</v>
      </c>
      <c r="G1811" s="3" t="n">
        <v>0</v>
      </c>
      <c r="H1811" s="3" t="n">
        <v>0</v>
      </c>
      <c r="I1811" s="3" t="n">
        <v>2</v>
      </c>
      <c r="J1811" s="5" t="n">
        <v>0</v>
      </c>
      <c r="K1811" s="5" t="n">
        <v>0</v>
      </c>
      <c r="L1811" s="5" t="n">
        <v>0</v>
      </c>
      <c r="M1811" s="5" t="n">
        <v>1</v>
      </c>
      <c r="N1811" s="5" t="s">
        <v>2852</v>
      </c>
      <c r="O1811" s="5" t="s">
        <v>2853</v>
      </c>
    </row>
    <row r="1812" customFormat="false" ht="10.5" hidden="false" customHeight="false" outlineLevel="0" collapsed="false">
      <c r="C1812" s="3" t="s">
        <v>2854</v>
      </c>
      <c r="D1812" s="3" t="n">
        <v>492</v>
      </c>
      <c r="E1812" s="3" t="n">
        <v>1</v>
      </c>
      <c r="F1812" s="3" t="n">
        <v>0</v>
      </c>
      <c r="G1812" s="3" t="n">
        <v>0</v>
      </c>
      <c r="H1812" s="3" t="n">
        <v>0</v>
      </c>
      <c r="I1812" s="3" t="n">
        <v>2</v>
      </c>
      <c r="J1812" s="5" t="n">
        <v>0</v>
      </c>
      <c r="K1812" s="5" t="n">
        <v>0</v>
      </c>
      <c r="L1812" s="5" t="n">
        <v>0</v>
      </c>
      <c r="M1812" s="5" t="n">
        <v>0</v>
      </c>
      <c r="N1812" s="5" t="s">
        <v>1406</v>
      </c>
      <c r="O1812" s="5" t="s">
        <v>2262</v>
      </c>
    </row>
    <row r="1813" customFormat="false" ht="10.5" hidden="false" customHeight="false" outlineLevel="0" collapsed="false">
      <c r="C1813" s="3" t="s">
        <v>2855</v>
      </c>
      <c r="D1813" s="3" t="n">
        <v>-493</v>
      </c>
      <c r="E1813" s="3" t="n">
        <v>0</v>
      </c>
      <c r="F1813" s="3" t="n">
        <v>0</v>
      </c>
      <c r="G1813" s="3" t="n">
        <v>0</v>
      </c>
      <c r="H1813" s="3" t="n">
        <v>0</v>
      </c>
      <c r="I1813" s="3" t="n">
        <v>0</v>
      </c>
      <c r="J1813" s="5" t="n">
        <v>0</v>
      </c>
      <c r="K1813" s="5" t="n">
        <v>0</v>
      </c>
      <c r="L1813" s="5" t="n">
        <v>0</v>
      </c>
      <c r="M1813" s="5" t="n">
        <v>0</v>
      </c>
      <c r="N1813" s="5" t="s">
        <v>2464</v>
      </c>
      <c r="O1813" s="5" t="s">
        <v>2856</v>
      </c>
    </row>
    <row r="1814" customFormat="false" ht="10.5" hidden="false" customHeight="false" outlineLevel="0" collapsed="false">
      <c r="C1814" s="3" t="s">
        <v>2857</v>
      </c>
      <c r="D1814" s="3" t="n">
        <v>648</v>
      </c>
      <c r="E1814" s="3" t="n">
        <v>0</v>
      </c>
      <c r="F1814" s="3" t="n">
        <v>0</v>
      </c>
      <c r="G1814" s="3" t="n">
        <v>0</v>
      </c>
      <c r="H1814" s="3" t="n">
        <v>0</v>
      </c>
      <c r="I1814" s="3" t="n">
        <v>1</v>
      </c>
      <c r="J1814" s="5" t="n">
        <v>0</v>
      </c>
      <c r="K1814" s="5" t="n">
        <v>0</v>
      </c>
      <c r="L1814" s="5" t="n">
        <v>0</v>
      </c>
      <c r="M1814" s="5" t="n">
        <v>0</v>
      </c>
      <c r="N1814" s="5" t="s">
        <v>2858</v>
      </c>
      <c r="O1814" s="5" t="s">
        <v>2859</v>
      </c>
    </row>
    <row r="1815" customFormat="false" ht="10.5" hidden="false" customHeight="false" outlineLevel="0" collapsed="false">
      <c r="C1815" s="3" t="s">
        <v>2860</v>
      </c>
      <c r="D1815" s="3" t="n">
        <v>654</v>
      </c>
      <c r="E1815" s="3" t="n">
        <v>0</v>
      </c>
      <c r="F1815" s="3" t="n">
        <v>0</v>
      </c>
      <c r="G1815" s="3" t="n">
        <v>0</v>
      </c>
      <c r="H1815" s="3" t="n">
        <v>0</v>
      </c>
      <c r="I1815" s="3" t="n">
        <v>1</v>
      </c>
      <c r="J1815" s="5" t="n">
        <v>0</v>
      </c>
      <c r="K1815" s="5" t="n">
        <v>0</v>
      </c>
      <c r="L1815" s="5" t="n">
        <v>0</v>
      </c>
      <c r="M1815" s="5" t="n">
        <v>0</v>
      </c>
      <c r="N1815" s="5" t="s">
        <v>1572</v>
      </c>
      <c r="O1815" s="5" t="s">
        <v>2861</v>
      </c>
    </row>
    <row r="1816" customFormat="false" ht="10.5" hidden="false" customHeight="false" outlineLevel="0" collapsed="false">
      <c r="C1816" s="3" t="s">
        <v>2862</v>
      </c>
      <c r="D1816" s="3" t="n">
        <v>488</v>
      </c>
      <c r="E1816" s="3" t="n">
        <v>0</v>
      </c>
      <c r="F1816" s="3" t="n">
        <v>0</v>
      </c>
      <c r="G1816" s="3" t="n">
        <v>0</v>
      </c>
      <c r="H1816" s="3" t="n">
        <v>0</v>
      </c>
      <c r="I1816" s="3" t="n">
        <v>0</v>
      </c>
      <c r="J1816" s="5" t="n">
        <v>0</v>
      </c>
      <c r="K1816" s="5" t="n">
        <v>0</v>
      </c>
      <c r="L1816" s="5" t="n">
        <v>0</v>
      </c>
      <c r="M1816" s="5" t="n">
        <v>0</v>
      </c>
      <c r="N1816" s="5" t="s">
        <v>2566</v>
      </c>
      <c r="O1816" s="5" t="s">
        <v>2863</v>
      </c>
    </row>
    <row r="1817" customFormat="false" ht="10.5" hidden="false" customHeight="false" outlineLevel="0" collapsed="false">
      <c r="C1817" s="3" t="s">
        <v>2864</v>
      </c>
      <c r="D1817" s="3" t="n">
        <v>506</v>
      </c>
      <c r="E1817" s="3" t="n">
        <v>0</v>
      </c>
      <c r="F1817" s="3" t="n">
        <v>0</v>
      </c>
      <c r="G1817" s="3" t="n">
        <v>0</v>
      </c>
      <c r="H1817" s="3" t="n">
        <v>0</v>
      </c>
      <c r="I1817" s="3" t="n">
        <v>0</v>
      </c>
      <c r="J1817" s="5" t="n">
        <v>0</v>
      </c>
      <c r="K1817" s="5" t="n">
        <v>0</v>
      </c>
      <c r="L1817" s="5" t="n">
        <v>0</v>
      </c>
      <c r="M1817" s="5" t="n">
        <v>0</v>
      </c>
      <c r="N1817" s="5" t="s">
        <v>1664</v>
      </c>
      <c r="O1817" s="5" t="s">
        <v>2865</v>
      </c>
    </row>
    <row r="1818" customFormat="false" ht="10.5" hidden="false" customHeight="false" outlineLevel="0" collapsed="false">
      <c r="C1818" s="3" t="s">
        <v>2866</v>
      </c>
      <c r="D1818" s="3" t="n">
        <v>507</v>
      </c>
      <c r="E1818" s="3" t="n">
        <v>0</v>
      </c>
      <c r="F1818" s="3" t="n">
        <v>0</v>
      </c>
      <c r="G1818" s="3" t="n">
        <v>0</v>
      </c>
      <c r="H1818" s="3" t="n">
        <v>1</v>
      </c>
      <c r="I1818" s="3" t="n">
        <v>4</v>
      </c>
      <c r="J1818" s="5" t="n">
        <v>0</v>
      </c>
      <c r="K1818" s="5" t="n">
        <v>0</v>
      </c>
      <c r="L1818" s="5" t="n">
        <v>0</v>
      </c>
      <c r="M1818" s="5" t="n">
        <v>0</v>
      </c>
      <c r="N1818" s="5" t="s">
        <v>2867</v>
      </c>
      <c r="O1818" s="5" t="s">
        <v>2868</v>
      </c>
    </row>
    <row r="1819" customFormat="false" ht="10.5" hidden="false" customHeight="false" outlineLevel="0" collapsed="false">
      <c r="C1819" s="3" t="s">
        <v>2678</v>
      </c>
      <c r="D1819" s="3" t="n">
        <v>455</v>
      </c>
      <c r="E1819" s="3" t="n">
        <v>5</v>
      </c>
      <c r="F1819" s="3" t="n">
        <v>0</v>
      </c>
      <c r="G1819" s="3" t="n">
        <v>2</v>
      </c>
      <c r="H1819" s="3" t="n">
        <v>0</v>
      </c>
      <c r="I1819" s="3" t="n">
        <v>3</v>
      </c>
      <c r="J1819" s="5" t="n">
        <v>0</v>
      </c>
      <c r="K1819" s="5" t="n">
        <v>0</v>
      </c>
      <c r="L1819" s="5" t="n">
        <v>1</v>
      </c>
      <c r="M1819" s="5" t="n">
        <v>2</v>
      </c>
      <c r="N1819" s="5" t="s">
        <v>2679</v>
      </c>
      <c r="O1819" s="5" t="s">
        <v>2680</v>
      </c>
    </row>
    <row r="1820" customFormat="false" ht="10.5" hidden="false" customHeight="false" outlineLevel="0" collapsed="false">
      <c r="C1820" s="3" t="s">
        <v>2869</v>
      </c>
      <c r="D1820" s="3" t="n">
        <v>517</v>
      </c>
      <c r="E1820" s="3" t="n">
        <v>8</v>
      </c>
      <c r="F1820" s="3" t="n">
        <v>0</v>
      </c>
      <c r="G1820" s="3" t="n">
        <v>0</v>
      </c>
      <c r="H1820" s="3" t="n">
        <v>0</v>
      </c>
      <c r="I1820" s="3" t="n">
        <v>6</v>
      </c>
      <c r="J1820" s="5" t="n">
        <v>0</v>
      </c>
      <c r="K1820" s="5" t="n">
        <v>0</v>
      </c>
      <c r="L1820" s="5" t="n">
        <v>2</v>
      </c>
      <c r="M1820" s="5" t="n">
        <v>2</v>
      </c>
      <c r="N1820" s="5" t="s">
        <v>2870</v>
      </c>
      <c r="O1820" s="5" t="s">
        <v>2871</v>
      </c>
    </row>
    <row r="1821" customFormat="false" ht="10.5" hidden="false" customHeight="false" outlineLevel="0" collapsed="false">
      <c r="C1821" s="3" t="s">
        <v>2872</v>
      </c>
      <c r="D1821" s="3" t="n">
        <v>509</v>
      </c>
      <c r="E1821" s="3" t="n">
        <v>4</v>
      </c>
      <c r="F1821" s="3" t="n">
        <v>0</v>
      </c>
      <c r="G1821" s="3" t="n">
        <v>0</v>
      </c>
      <c r="H1821" s="3" t="n">
        <v>0</v>
      </c>
      <c r="I1821" s="3" t="n">
        <v>5</v>
      </c>
      <c r="J1821" s="5" t="n">
        <v>0</v>
      </c>
      <c r="K1821" s="5" t="n">
        <v>0</v>
      </c>
      <c r="L1821" s="5" t="n">
        <v>3</v>
      </c>
      <c r="M1821" s="5" t="n">
        <v>2</v>
      </c>
      <c r="N1821" s="5" t="s">
        <v>1541</v>
      </c>
      <c r="O1821" s="5" t="s">
        <v>2873</v>
      </c>
    </row>
    <row r="1822" customFormat="false" ht="10.5" hidden="false" customHeight="false" outlineLevel="0" collapsed="false">
      <c r="C1822" s="3" t="s">
        <v>2874</v>
      </c>
      <c r="D1822" s="3" t="n">
        <v>706</v>
      </c>
      <c r="E1822" s="3" t="n">
        <v>0</v>
      </c>
      <c r="F1822" s="3" t="n">
        <v>0</v>
      </c>
      <c r="G1822" s="3" t="n">
        <v>0</v>
      </c>
      <c r="H1822" s="3" t="n">
        <v>0</v>
      </c>
      <c r="I1822" s="3" t="n">
        <v>0</v>
      </c>
      <c r="J1822" s="5" t="n">
        <v>0</v>
      </c>
      <c r="K1822" s="5" t="n">
        <v>0</v>
      </c>
      <c r="L1822" s="5" t="n">
        <v>0</v>
      </c>
      <c r="M1822" s="5" t="n">
        <v>0</v>
      </c>
      <c r="N1822" s="5" t="s">
        <v>2875</v>
      </c>
      <c r="O1822" s="5" t="s">
        <v>1565</v>
      </c>
    </row>
    <row r="1823" customFormat="false" ht="10.5" hidden="false" customHeight="false" outlineLevel="0" collapsed="false">
      <c r="C1823" s="3" t="s">
        <v>2876</v>
      </c>
      <c r="D1823" s="3" t="n">
        <v>510</v>
      </c>
      <c r="E1823" s="3" t="n">
        <v>0</v>
      </c>
      <c r="F1823" s="3" t="n">
        <v>0</v>
      </c>
      <c r="G1823" s="3" t="n">
        <v>0</v>
      </c>
      <c r="H1823" s="3" t="n">
        <v>0</v>
      </c>
      <c r="I1823" s="3" t="n">
        <v>0</v>
      </c>
      <c r="J1823" s="5" t="n">
        <v>0</v>
      </c>
      <c r="K1823" s="5" t="n">
        <v>0</v>
      </c>
      <c r="L1823" s="5" t="n">
        <v>0</v>
      </c>
      <c r="M1823" s="5" t="n">
        <v>0</v>
      </c>
      <c r="N1823" s="5" t="s">
        <v>2877</v>
      </c>
      <c r="O1823" s="5" t="s">
        <v>2878</v>
      </c>
    </row>
    <row r="1824" customFormat="false" ht="10.5" hidden="false" customHeight="false" outlineLevel="0" collapsed="false">
      <c r="C1824" s="3" t="s">
        <v>2879</v>
      </c>
      <c r="D1824" s="3" t="n">
        <v>-511</v>
      </c>
      <c r="E1824" s="3" t="n">
        <v>0</v>
      </c>
      <c r="F1824" s="3" t="n">
        <v>0</v>
      </c>
      <c r="G1824" s="3" t="n">
        <v>0</v>
      </c>
      <c r="H1824" s="3" t="n">
        <v>0</v>
      </c>
      <c r="I1824" s="3" t="n">
        <v>2</v>
      </c>
      <c r="J1824" s="5" t="n">
        <v>0</v>
      </c>
      <c r="K1824" s="5" t="n">
        <v>0</v>
      </c>
      <c r="L1824" s="5" t="n">
        <v>0</v>
      </c>
      <c r="M1824" s="5" t="n">
        <v>0</v>
      </c>
      <c r="N1824" s="5" t="s">
        <v>1693</v>
      </c>
      <c r="O1824" s="5" t="s">
        <v>2880</v>
      </c>
    </row>
    <row r="1825" customFormat="false" ht="10.5" hidden="false" customHeight="false" outlineLevel="0" collapsed="false">
      <c r="C1825" s="3" t="s">
        <v>2881</v>
      </c>
      <c r="D1825" s="3" t="n">
        <v>496</v>
      </c>
      <c r="E1825" s="3" t="n">
        <v>0</v>
      </c>
      <c r="F1825" s="3" t="n">
        <v>0</v>
      </c>
      <c r="G1825" s="3" t="n">
        <v>0</v>
      </c>
      <c r="H1825" s="3" t="n">
        <v>0</v>
      </c>
      <c r="I1825" s="3" t="n">
        <v>0</v>
      </c>
      <c r="J1825" s="5" t="n">
        <v>0</v>
      </c>
      <c r="K1825" s="5" t="n">
        <v>0</v>
      </c>
      <c r="L1825" s="5" t="n">
        <v>0</v>
      </c>
      <c r="M1825" s="5" t="n">
        <v>0</v>
      </c>
      <c r="N1825" s="5" t="s">
        <v>2058</v>
      </c>
      <c r="O1825" s="5" t="s">
        <v>2375</v>
      </c>
    </row>
    <row r="1826" customFormat="false" ht="10.5" hidden="false" customHeight="false" outlineLevel="0" collapsed="false">
      <c r="C1826" s="3" t="s">
        <v>2882</v>
      </c>
      <c r="D1826" s="3" t="n">
        <v>495</v>
      </c>
      <c r="E1826" s="3" t="n">
        <v>3</v>
      </c>
      <c r="F1826" s="3" t="n">
        <v>0</v>
      </c>
      <c r="G1826" s="3" t="n">
        <v>0</v>
      </c>
      <c r="H1826" s="3" t="n">
        <v>0</v>
      </c>
      <c r="I1826" s="3" t="n">
        <v>3</v>
      </c>
      <c r="J1826" s="5" t="n">
        <v>0</v>
      </c>
      <c r="K1826" s="5" t="n">
        <v>0</v>
      </c>
      <c r="L1826" s="5" t="n">
        <v>0</v>
      </c>
      <c r="M1826" s="5" t="n">
        <v>0</v>
      </c>
      <c r="N1826" s="5" t="s">
        <v>1780</v>
      </c>
      <c r="O1826" s="5" t="s">
        <v>2883</v>
      </c>
    </row>
    <row r="1827" customFormat="false" ht="10.5" hidden="false" customHeight="false" outlineLevel="0" collapsed="false">
      <c r="C1827" s="3" t="s">
        <v>2884</v>
      </c>
      <c r="D1827" s="3" t="n">
        <v>518</v>
      </c>
      <c r="E1827" s="3" t="n">
        <v>11</v>
      </c>
      <c r="F1827" s="3" t="n">
        <v>0</v>
      </c>
      <c r="G1827" s="3" t="n">
        <v>2</v>
      </c>
      <c r="H1827" s="3" t="n">
        <v>0</v>
      </c>
      <c r="I1827" s="3" t="n">
        <v>3</v>
      </c>
      <c r="J1827" s="5" t="n">
        <v>0</v>
      </c>
      <c r="K1827" s="5" t="n">
        <v>0</v>
      </c>
      <c r="L1827" s="5" t="n">
        <v>3</v>
      </c>
      <c r="M1827" s="5" t="n">
        <v>3</v>
      </c>
      <c r="O1827" s="5" t="s">
        <v>2884</v>
      </c>
    </row>
    <row r="1828" customFormat="false" ht="10.5" hidden="false" customHeight="false" outlineLevel="0" collapsed="false">
      <c r="C1828" s="3" t="s">
        <v>2885</v>
      </c>
      <c r="D1828" s="3" t="n">
        <v>499</v>
      </c>
      <c r="E1828" s="3" t="n">
        <v>5</v>
      </c>
      <c r="F1828" s="3" t="n">
        <v>0</v>
      </c>
      <c r="G1828" s="3" t="n">
        <v>0</v>
      </c>
      <c r="H1828" s="3" t="n">
        <v>1</v>
      </c>
      <c r="I1828" s="3" t="n">
        <v>7</v>
      </c>
      <c r="J1828" s="5" t="n">
        <v>0</v>
      </c>
      <c r="K1828" s="5" t="n">
        <v>2</v>
      </c>
      <c r="L1828" s="5" t="n">
        <v>1</v>
      </c>
      <c r="M1828" s="5" t="n">
        <v>2</v>
      </c>
      <c r="N1828" s="5" t="s">
        <v>2886</v>
      </c>
      <c r="O1828" s="5" t="s">
        <v>2887</v>
      </c>
    </row>
    <row r="1829" customFormat="false" ht="10.5" hidden="false" customHeight="false" outlineLevel="0" collapsed="false">
      <c r="C1829" s="3" t="s">
        <v>2888</v>
      </c>
      <c r="D1829" s="3" t="n">
        <v>494</v>
      </c>
      <c r="E1829" s="3" t="n">
        <v>1</v>
      </c>
      <c r="F1829" s="3" t="n">
        <v>0</v>
      </c>
      <c r="G1829" s="3" t="n">
        <v>0</v>
      </c>
      <c r="H1829" s="3" t="n">
        <v>0</v>
      </c>
      <c r="I1829" s="3" t="n">
        <v>4</v>
      </c>
      <c r="J1829" s="5" t="n">
        <v>0</v>
      </c>
      <c r="K1829" s="5" t="n">
        <v>0</v>
      </c>
      <c r="L1829" s="5" t="n">
        <v>0</v>
      </c>
      <c r="M1829" s="5" t="n">
        <v>0</v>
      </c>
      <c r="N1829" s="5" t="s">
        <v>2889</v>
      </c>
      <c r="O1829" s="5" t="s">
        <v>2890</v>
      </c>
    </row>
    <row r="1830" customFormat="false" ht="10.5" hidden="false" customHeight="false" outlineLevel="0" collapsed="false">
      <c r="C1830" s="3" t="s">
        <v>2891</v>
      </c>
      <c r="D1830" s="3" t="n">
        <v>500</v>
      </c>
      <c r="E1830" s="3" t="n">
        <v>0</v>
      </c>
      <c r="F1830" s="3" t="n">
        <v>0</v>
      </c>
      <c r="G1830" s="3" t="n">
        <v>0</v>
      </c>
      <c r="H1830" s="3" t="n">
        <v>0</v>
      </c>
      <c r="I1830" s="3" t="n">
        <v>1</v>
      </c>
      <c r="J1830" s="5" t="n">
        <v>0</v>
      </c>
      <c r="K1830" s="5" t="n">
        <v>0</v>
      </c>
      <c r="L1830" s="5" t="n">
        <v>0</v>
      </c>
      <c r="M1830" s="5" t="n">
        <v>0</v>
      </c>
      <c r="N1830" s="5" t="s">
        <v>2892</v>
      </c>
      <c r="O1830" s="5" t="s">
        <v>1883</v>
      </c>
    </row>
    <row r="1831" customFormat="false" ht="10.5" hidden="false" customHeight="false" outlineLevel="0" collapsed="false">
      <c r="C1831" s="3" t="s">
        <v>2893</v>
      </c>
      <c r="D1831" s="3" t="n">
        <v>512</v>
      </c>
      <c r="E1831" s="3" t="n">
        <v>3</v>
      </c>
      <c r="F1831" s="3" t="n">
        <v>0</v>
      </c>
      <c r="G1831" s="3" t="n">
        <v>0</v>
      </c>
      <c r="H1831" s="3" t="n">
        <v>0</v>
      </c>
      <c r="I1831" s="3" t="n">
        <v>9</v>
      </c>
      <c r="J1831" s="5" t="n">
        <v>0</v>
      </c>
      <c r="K1831" s="5" t="n">
        <v>0</v>
      </c>
      <c r="L1831" s="5" t="n">
        <v>1</v>
      </c>
      <c r="M1831" s="5" t="n">
        <v>2</v>
      </c>
      <c r="N1831" s="5" t="s">
        <v>2894</v>
      </c>
      <c r="O1831" s="5" t="s">
        <v>1886</v>
      </c>
    </row>
    <row r="1832" customFormat="false" ht="10.5" hidden="false" customHeight="false" outlineLevel="0" collapsed="false">
      <c r="C1832" s="3" t="s">
        <v>2895</v>
      </c>
      <c r="D1832" s="3" t="n">
        <v>683</v>
      </c>
      <c r="E1832" s="3" t="n">
        <v>0</v>
      </c>
      <c r="F1832" s="3" t="n">
        <v>0</v>
      </c>
      <c r="G1832" s="3" t="n">
        <v>0</v>
      </c>
      <c r="H1832" s="3" t="n">
        <v>0</v>
      </c>
      <c r="I1832" s="3" t="n">
        <v>0</v>
      </c>
      <c r="J1832" s="5" t="n">
        <v>0</v>
      </c>
      <c r="K1832" s="5" t="n">
        <v>0</v>
      </c>
      <c r="L1832" s="5" t="n">
        <v>0</v>
      </c>
      <c r="M1832" s="5" t="n">
        <v>0</v>
      </c>
      <c r="N1832" s="5" t="s">
        <v>2896</v>
      </c>
      <c r="O1832" s="5" t="s">
        <v>2897</v>
      </c>
    </row>
    <row r="1833" customFormat="false" ht="10.5" hidden="false" customHeight="false" outlineLevel="0" collapsed="false">
      <c r="C1833" s="3" t="s">
        <v>2898</v>
      </c>
      <c r="D1833" s="3" t="n">
        <v>513</v>
      </c>
      <c r="E1833" s="3" t="n">
        <v>0</v>
      </c>
      <c r="F1833" s="3" t="n">
        <v>0</v>
      </c>
      <c r="G1833" s="3" t="n">
        <v>0</v>
      </c>
      <c r="H1833" s="3" t="n">
        <v>0</v>
      </c>
      <c r="I1833" s="3" t="n">
        <v>0</v>
      </c>
      <c r="J1833" s="5" t="n">
        <v>0</v>
      </c>
      <c r="K1833" s="5" t="n">
        <v>0</v>
      </c>
      <c r="L1833" s="5" t="n">
        <v>0</v>
      </c>
      <c r="M1833" s="5" t="n">
        <v>0</v>
      </c>
      <c r="N1833" s="5" t="s">
        <v>1528</v>
      </c>
      <c r="O1833" s="5" t="s">
        <v>2899</v>
      </c>
    </row>
    <row r="1834" customFormat="false" ht="10.5" hidden="false" customHeight="false" outlineLevel="0" collapsed="false">
      <c r="C1834" s="3" t="s">
        <v>2900</v>
      </c>
      <c r="D1834" s="3" t="n">
        <v>514</v>
      </c>
      <c r="E1834" s="3" t="n">
        <v>0</v>
      </c>
      <c r="F1834" s="3" t="n">
        <v>0</v>
      </c>
      <c r="G1834" s="3" t="n">
        <v>0</v>
      </c>
      <c r="H1834" s="3" t="n">
        <v>0</v>
      </c>
      <c r="I1834" s="3" t="n">
        <v>3</v>
      </c>
      <c r="J1834" s="5" t="n">
        <v>0</v>
      </c>
      <c r="K1834" s="5" t="n">
        <v>0</v>
      </c>
      <c r="L1834" s="5" t="n">
        <v>0</v>
      </c>
      <c r="M1834" s="5" t="n">
        <v>0</v>
      </c>
      <c r="N1834" s="5" t="s">
        <v>2239</v>
      </c>
      <c r="O1834" s="5" t="s">
        <v>2901</v>
      </c>
    </row>
    <row r="1835" customFormat="false" ht="10.5" hidden="false" customHeight="false" outlineLevel="0" collapsed="false">
      <c r="C1835" s="3" t="s">
        <v>2902</v>
      </c>
      <c r="D1835" s="3" t="n">
        <v>515</v>
      </c>
      <c r="E1835" s="3" t="n">
        <v>0</v>
      </c>
      <c r="F1835" s="3" t="n">
        <v>0</v>
      </c>
      <c r="G1835" s="3" t="n">
        <v>0</v>
      </c>
      <c r="H1835" s="3" t="n">
        <v>0</v>
      </c>
      <c r="I1835" s="3" t="n">
        <v>1</v>
      </c>
      <c r="J1835" s="5" t="n">
        <v>0</v>
      </c>
      <c r="K1835" s="5" t="n">
        <v>0</v>
      </c>
      <c r="L1835" s="5" t="n">
        <v>0</v>
      </c>
      <c r="M1835" s="5" t="n">
        <v>0</v>
      </c>
      <c r="N1835" s="5" t="s">
        <v>2903</v>
      </c>
      <c r="O1835" s="5" t="s">
        <v>2904</v>
      </c>
    </row>
    <row r="1836" customFormat="false" ht="10.5" hidden="false" customHeight="false" outlineLevel="0" collapsed="false">
      <c r="C1836" s="3" t="s">
        <v>2905</v>
      </c>
      <c r="D1836" s="3" t="n">
        <v>519</v>
      </c>
      <c r="E1836" s="3" t="n">
        <v>17</v>
      </c>
      <c r="F1836" s="3" t="n">
        <v>2</v>
      </c>
      <c r="G1836" s="3" t="n">
        <v>0</v>
      </c>
      <c r="H1836" s="3" t="n">
        <v>1</v>
      </c>
      <c r="I1836" s="3" t="n">
        <v>1</v>
      </c>
      <c r="J1836" s="5" t="n">
        <v>0</v>
      </c>
      <c r="K1836" s="5" t="n">
        <v>0</v>
      </c>
      <c r="L1836" s="5" t="n">
        <v>5</v>
      </c>
      <c r="M1836" s="5" t="n">
        <v>3</v>
      </c>
      <c r="N1836" s="5" t="s">
        <v>2906</v>
      </c>
      <c r="O1836" s="5" t="s">
        <v>2907</v>
      </c>
    </row>
    <row r="1837" customFormat="false" ht="10.5" hidden="false" customHeight="false" outlineLevel="0" collapsed="false">
      <c r="C1837" s="3" t="s">
        <v>2908</v>
      </c>
      <c r="D1837" s="3" t="n">
        <v>503</v>
      </c>
      <c r="E1837" s="3" t="n">
        <v>2</v>
      </c>
      <c r="F1837" s="3" t="n">
        <v>0</v>
      </c>
      <c r="G1837" s="3" t="n">
        <v>0</v>
      </c>
      <c r="H1837" s="3" t="n">
        <v>0</v>
      </c>
      <c r="I1837" s="3" t="n">
        <v>6</v>
      </c>
      <c r="J1837" s="5" t="n">
        <v>1</v>
      </c>
      <c r="K1837" s="5" t="n">
        <v>0</v>
      </c>
      <c r="L1837" s="5" t="n">
        <v>0</v>
      </c>
      <c r="M1837" s="5" t="n">
        <v>1</v>
      </c>
      <c r="N1837" s="5" t="s">
        <v>2909</v>
      </c>
      <c r="O1837" s="5" t="s">
        <v>2910</v>
      </c>
    </row>
    <row r="1838" customFormat="false" ht="10.5" hidden="false" customHeight="false" outlineLevel="0" collapsed="false">
      <c r="C1838" s="3" t="s">
        <v>2911</v>
      </c>
      <c r="D1838" s="3" t="n">
        <v>568</v>
      </c>
      <c r="E1838" s="3" t="n">
        <v>3</v>
      </c>
      <c r="F1838" s="3" t="n">
        <v>0</v>
      </c>
      <c r="G1838" s="3" t="n">
        <v>0</v>
      </c>
      <c r="H1838" s="3" t="n">
        <v>0</v>
      </c>
      <c r="I1838" s="3" t="n">
        <v>5</v>
      </c>
      <c r="J1838" s="5" t="n">
        <v>0</v>
      </c>
      <c r="K1838" s="5" t="n">
        <v>0</v>
      </c>
      <c r="L1838" s="5" t="n">
        <v>3</v>
      </c>
      <c r="M1838" s="5" t="n">
        <v>1</v>
      </c>
      <c r="N1838" s="5" t="s">
        <v>2912</v>
      </c>
      <c r="O1838" s="5" t="s">
        <v>2913</v>
      </c>
    </row>
    <row r="1839" customFormat="false" ht="10.5" hidden="false" customHeight="false" outlineLevel="0" collapsed="false">
      <c r="C1839" s="3" t="s">
        <v>2914</v>
      </c>
      <c r="D1839" s="3" t="n">
        <v>573</v>
      </c>
      <c r="E1839" s="3" t="n">
        <v>1</v>
      </c>
      <c r="F1839" s="3" t="n">
        <v>0</v>
      </c>
      <c r="G1839" s="3" t="n">
        <v>1</v>
      </c>
      <c r="H1839" s="3" t="n">
        <v>0</v>
      </c>
      <c r="I1839" s="3" t="n">
        <v>1</v>
      </c>
      <c r="J1839" s="5" t="n">
        <v>0</v>
      </c>
      <c r="K1839" s="5" t="n">
        <v>0</v>
      </c>
      <c r="L1839" s="5" t="n">
        <v>0</v>
      </c>
      <c r="M1839" s="5" t="n">
        <v>0</v>
      </c>
      <c r="N1839" s="5" t="s">
        <v>2915</v>
      </c>
      <c r="O1839" s="5" t="s">
        <v>2916</v>
      </c>
    </row>
    <row r="1840" customFormat="false" ht="10.5" hidden="false" customHeight="false" outlineLevel="0" collapsed="false">
      <c r="C1840" s="3" t="s">
        <v>2917</v>
      </c>
      <c r="D1840" s="3" t="n">
        <v>490</v>
      </c>
      <c r="E1840" s="3" t="n">
        <v>0</v>
      </c>
      <c r="F1840" s="3" t="n">
        <v>0</v>
      </c>
      <c r="G1840" s="3" t="n">
        <v>0</v>
      </c>
      <c r="H1840" s="3" t="n">
        <v>0</v>
      </c>
      <c r="I1840" s="3" t="n">
        <v>2</v>
      </c>
      <c r="J1840" s="5" t="n">
        <v>0</v>
      </c>
      <c r="K1840" s="5" t="n">
        <v>0</v>
      </c>
      <c r="L1840" s="5" t="n">
        <v>0</v>
      </c>
      <c r="M1840" s="5" t="n">
        <v>0</v>
      </c>
      <c r="N1840" s="5" t="s">
        <v>2918</v>
      </c>
      <c r="O1840" s="5" t="s">
        <v>2919</v>
      </c>
    </row>
    <row r="1841" customFormat="false" ht="10.5" hidden="false" customHeight="false" outlineLevel="0" collapsed="false">
      <c r="C1841" s="3" t="s">
        <v>2920</v>
      </c>
      <c r="D1841" s="3" t="n">
        <v>656</v>
      </c>
      <c r="E1841" s="3" t="n">
        <v>3</v>
      </c>
      <c r="F1841" s="3" t="n">
        <v>0</v>
      </c>
      <c r="G1841" s="3" t="n">
        <v>1</v>
      </c>
      <c r="H1841" s="3" t="n">
        <v>0</v>
      </c>
      <c r="I1841" s="3" t="n">
        <v>1</v>
      </c>
      <c r="J1841" s="5" t="n">
        <v>0</v>
      </c>
      <c r="K1841" s="5" t="n">
        <v>0</v>
      </c>
      <c r="L1841" s="5" t="n">
        <v>0</v>
      </c>
      <c r="M1841" s="5" t="n">
        <v>1</v>
      </c>
      <c r="N1841" s="5" t="s">
        <v>2921</v>
      </c>
      <c r="O1841" s="5" t="s">
        <v>2922</v>
      </c>
    </row>
    <row r="1842" customFormat="false" ht="10.5" hidden="false" customHeight="false" outlineLevel="0" collapsed="false">
      <c r="C1842" s="3" t="s">
        <v>2923</v>
      </c>
      <c r="D1842" s="3" t="n">
        <v>491</v>
      </c>
      <c r="E1842" s="3" t="n">
        <v>0</v>
      </c>
      <c r="F1842" s="3" t="n">
        <v>0</v>
      </c>
      <c r="G1842" s="3" t="n">
        <v>0</v>
      </c>
      <c r="H1842" s="3" t="n">
        <v>0</v>
      </c>
      <c r="I1842" s="3" t="n">
        <v>0</v>
      </c>
      <c r="J1842" s="5" t="n">
        <v>0</v>
      </c>
      <c r="K1842" s="5" t="n">
        <v>0</v>
      </c>
      <c r="L1842" s="5" t="n">
        <v>0</v>
      </c>
      <c r="M1842" s="5" t="n">
        <v>0</v>
      </c>
      <c r="N1842" s="5" t="s">
        <v>1846</v>
      </c>
      <c r="O1842" s="5" t="s">
        <v>2924</v>
      </c>
    </row>
    <row r="1854" customFormat="false" ht="10.5" hidden="false" customHeight="false" outlineLevel="0" collapsed="false">
      <c r="P1854" s="5" t="n">
        <v>1</v>
      </c>
      <c r="Q1854" s="5" t="n">
        <v>2</v>
      </c>
      <c r="R1854" s="5" t="n">
        <v>14</v>
      </c>
      <c r="T1854" s="5" t="n">
        <v>388</v>
      </c>
      <c r="U1854" s="5" t="n">
        <v>0</v>
      </c>
      <c r="V1854" s="5" t="n">
        <v>1</v>
      </c>
      <c r="W1854" s="5" t="n">
        <v>17</v>
      </c>
      <c r="AF1854" s="5" t="n">
        <v>41500</v>
      </c>
    </row>
    <row r="1855" customFormat="false" ht="10.5" hidden="false" customHeight="false" outlineLevel="0" collapsed="false">
      <c r="P1855" s="5" t="n">
        <v>1</v>
      </c>
      <c r="Q1855" s="5" t="n">
        <v>2</v>
      </c>
      <c r="R1855" s="5" t="n">
        <v>14</v>
      </c>
      <c r="S1855" s="5" t="n">
        <v>48</v>
      </c>
      <c r="U1855" s="5" t="n">
        <v>1</v>
      </c>
      <c r="V1855" s="5" t="n">
        <v>1</v>
      </c>
      <c r="W1855" s="5" t="n">
        <v>67</v>
      </c>
      <c r="AF1855" s="5" t="n">
        <v>-45333</v>
      </c>
    </row>
    <row r="1856" customFormat="false" ht="10.5" hidden="false" customHeight="false" outlineLevel="0" collapsed="false">
      <c r="P1856" s="5" t="n">
        <v>1</v>
      </c>
      <c r="Q1856" s="5" t="n">
        <v>2</v>
      </c>
      <c r="R1856" s="5" t="n">
        <v>14</v>
      </c>
      <c r="T1856" s="5" t="n">
        <v>381</v>
      </c>
      <c r="U1856" s="5" t="n">
        <v>1</v>
      </c>
      <c r="V1856" s="5" t="n">
        <v>2</v>
      </c>
      <c r="W1856" s="5" t="n">
        <v>86</v>
      </c>
      <c r="Y1856" s="5" t="n">
        <v>1</v>
      </c>
      <c r="AF1856" s="5" t="s">
        <v>1511</v>
      </c>
    </row>
    <row r="1857" customFormat="false" ht="10.5" hidden="false" customHeight="false" outlineLevel="0" collapsed="false">
      <c r="P1857" s="5" t="n">
        <v>2</v>
      </c>
      <c r="Q1857" s="5" t="n">
        <v>2</v>
      </c>
      <c r="R1857" s="5" t="n">
        <v>14</v>
      </c>
      <c r="Z1857" s="5" t="n">
        <v>613</v>
      </c>
    </row>
    <row r="1858" customFormat="false" ht="10.5" hidden="false" customHeight="false" outlineLevel="0" collapsed="false">
      <c r="P1858" s="5" t="n">
        <v>2</v>
      </c>
      <c r="Q1858" s="5" t="n">
        <v>2</v>
      </c>
      <c r="R1858" s="5" t="n">
        <v>14</v>
      </c>
      <c r="Z1858" s="5" t="n">
        <v>36</v>
      </c>
    </row>
    <row r="1859" customFormat="false" ht="10.5" hidden="false" customHeight="false" outlineLevel="0" collapsed="false">
      <c r="P1859" s="5" t="n">
        <v>2</v>
      </c>
      <c r="Q1859" s="5" t="n">
        <v>2</v>
      </c>
      <c r="R1859" s="5" t="n">
        <v>14</v>
      </c>
      <c r="Z1859" s="5" t="n">
        <v>57</v>
      </c>
    </row>
    <row r="1860" customFormat="false" ht="10.5" hidden="false" customHeight="false" outlineLevel="0" collapsed="false">
      <c r="P1860" s="5" t="n">
        <v>5</v>
      </c>
      <c r="Q1860" s="5" t="n">
        <v>2</v>
      </c>
      <c r="R1860" s="5" t="n">
        <v>14</v>
      </c>
      <c r="AC1860" s="5" t="n">
        <v>376</v>
      </c>
    </row>
    <row r="1861" customFormat="false" ht="10.5" hidden="false" customHeight="false" outlineLevel="0" collapsed="false">
      <c r="P1861" s="5" t="n">
        <v>5</v>
      </c>
      <c r="Q1861" s="5" t="n">
        <v>2</v>
      </c>
      <c r="R1861" s="5" t="n">
        <v>14</v>
      </c>
      <c r="AC1861" s="5" t="n">
        <v>380</v>
      </c>
    </row>
    <row r="1904" customFormat="false" ht="10.5" hidden="false" customHeight="false" outlineLevel="0" collapsed="false">
      <c r="P1904" s="5" t="n">
        <v>1</v>
      </c>
      <c r="Q1904" s="5" t="n">
        <v>2</v>
      </c>
      <c r="R1904" s="5" t="n">
        <v>15</v>
      </c>
      <c r="T1904" s="5" t="n">
        <v>404</v>
      </c>
      <c r="U1904" s="5" t="n">
        <v>0</v>
      </c>
      <c r="V1904" s="5" t="n">
        <v>1</v>
      </c>
      <c r="W1904" s="5" t="n">
        <v>32</v>
      </c>
      <c r="AF1904" s="5" t="n">
        <v>42191</v>
      </c>
    </row>
    <row r="1905" customFormat="false" ht="10.5" hidden="false" customHeight="false" outlineLevel="0" collapsed="false">
      <c r="P1905" s="5" t="n">
        <v>1</v>
      </c>
      <c r="Q1905" s="5" t="n">
        <v>2</v>
      </c>
      <c r="R1905" s="5" t="n">
        <v>15</v>
      </c>
      <c r="T1905" s="5" t="n">
        <v>404</v>
      </c>
      <c r="U1905" s="5" t="n">
        <v>0</v>
      </c>
      <c r="V1905" s="5" t="n">
        <v>2</v>
      </c>
      <c r="W1905" s="5" t="n">
        <v>36</v>
      </c>
      <c r="AF1905" s="5" t="n">
        <v>-45321</v>
      </c>
    </row>
    <row r="1906" customFormat="false" ht="10.5" hidden="false" customHeight="false" outlineLevel="0" collapsed="false">
      <c r="P1906" s="5" t="n">
        <v>1</v>
      </c>
      <c r="Q1906" s="5" t="n">
        <v>2</v>
      </c>
      <c r="R1906" s="5" t="n">
        <v>15</v>
      </c>
      <c r="T1906" s="5" t="n">
        <v>35</v>
      </c>
      <c r="U1906" s="5" t="n">
        <v>0</v>
      </c>
      <c r="V1906" s="5" t="n">
        <v>3</v>
      </c>
      <c r="W1906" s="5" t="n">
        <v>52</v>
      </c>
      <c r="X1906" s="5" t="s">
        <v>1324</v>
      </c>
      <c r="AF1906" s="5" t="s">
        <v>2843</v>
      </c>
    </row>
    <row r="1907" customFormat="false" ht="10.5" hidden="false" customHeight="false" outlineLevel="0" collapsed="false">
      <c r="P1907" s="5" t="n">
        <v>1</v>
      </c>
      <c r="Q1907" s="5" t="n">
        <v>2</v>
      </c>
      <c r="R1907" s="5" t="n">
        <v>15</v>
      </c>
      <c r="S1907" s="5" t="n">
        <v>60</v>
      </c>
      <c r="U1907" s="5" t="n">
        <v>1</v>
      </c>
      <c r="V1907" s="5" t="n">
        <v>3</v>
      </c>
      <c r="W1907" s="5" t="n">
        <v>71</v>
      </c>
    </row>
    <row r="1908" customFormat="false" ht="10.5" hidden="false" customHeight="false" outlineLevel="0" collapsed="false">
      <c r="P1908" s="5" t="n">
        <v>2</v>
      </c>
      <c r="Q1908" s="5" t="n">
        <v>2</v>
      </c>
      <c r="R1908" s="5" t="n">
        <v>15</v>
      </c>
      <c r="Z1908" s="5" t="n">
        <v>50</v>
      </c>
    </row>
    <row r="1909" customFormat="false" ht="10.5" hidden="false" customHeight="false" outlineLevel="0" collapsed="false">
      <c r="P1909" s="5" t="n">
        <v>2</v>
      </c>
      <c r="Q1909" s="5" t="n">
        <v>2</v>
      </c>
      <c r="R1909" s="5" t="n">
        <v>15</v>
      </c>
      <c r="Z1909" s="5" t="n">
        <v>48</v>
      </c>
    </row>
    <row r="1910" customFormat="false" ht="10.5" hidden="false" customHeight="false" outlineLevel="0" collapsed="false">
      <c r="C1910" s="3" t="n">
        <v>704</v>
      </c>
      <c r="P1910" s="5" t="n">
        <v>2</v>
      </c>
      <c r="Q1910" s="5" t="n">
        <v>2</v>
      </c>
      <c r="R1910" s="5" t="n">
        <v>15</v>
      </c>
      <c r="Z1910" s="5" t="n">
        <v>51</v>
      </c>
    </row>
    <row r="1911" customFormat="false" ht="10.5" hidden="false" customHeight="false" outlineLevel="0" collapsed="false">
      <c r="P1911" s="5" t="n">
        <v>2</v>
      </c>
      <c r="Q1911" s="5" t="n">
        <v>2</v>
      </c>
      <c r="R1911" s="5" t="n">
        <v>15</v>
      </c>
      <c r="Z1911" s="5" t="n">
        <v>601</v>
      </c>
    </row>
    <row r="1912" customFormat="false" ht="10.5" hidden="false" customHeight="false" outlineLevel="0" collapsed="false">
      <c r="D1912" s="3" t="n">
        <v>30</v>
      </c>
      <c r="P1912" s="5" t="n">
        <v>5</v>
      </c>
      <c r="Q1912" s="5" t="n">
        <v>2</v>
      </c>
      <c r="R1912" s="5" t="n">
        <v>15</v>
      </c>
      <c r="AC1912" s="5" t="n">
        <v>419</v>
      </c>
    </row>
    <row r="1914" customFormat="false" ht="10.5" hidden="false" customHeight="false" outlineLevel="0" collapsed="false">
      <c r="C1914" s="3" t="s">
        <v>2925</v>
      </c>
      <c r="D1914" s="3" t="n">
        <v>523</v>
      </c>
      <c r="E1914" s="3" t="n">
        <v>1</v>
      </c>
      <c r="F1914" s="3" t="n">
        <v>0</v>
      </c>
      <c r="G1914" s="3" t="n">
        <v>0</v>
      </c>
      <c r="H1914" s="3" t="n">
        <v>0</v>
      </c>
      <c r="I1914" s="3" t="n">
        <v>2</v>
      </c>
      <c r="J1914" s="5" t="n">
        <v>1</v>
      </c>
      <c r="K1914" s="5" t="n">
        <v>0</v>
      </c>
      <c r="L1914" s="5" t="n">
        <v>0</v>
      </c>
      <c r="M1914" s="5" t="n">
        <v>1</v>
      </c>
      <c r="N1914" s="5" t="s">
        <v>2926</v>
      </c>
      <c r="O1914" s="5" t="s">
        <v>2927</v>
      </c>
    </row>
    <row r="1915" customFormat="false" ht="10.5" hidden="false" customHeight="false" outlineLevel="0" collapsed="false">
      <c r="C1915" s="3" t="s">
        <v>2928</v>
      </c>
      <c r="D1915" s="3" t="n">
        <v>571</v>
      </c>
      <c r="E1915" s="3" t="n">
        <v>1</v>
      </c>
      <c r="F1915" s="3" t="n">
        <v>0</v>
      </c>
      <c r="G1915" s="3" t="n">
        <v>0</v>
      </c>
      <c r="H1915" s="3" t="n">
        <v>0</v>
      </c>
      <c r="I1915" s="3" t="n">
        <v>11</v>
      </c>
      <c r="J1915" s="5" t="n">
        <v>0</v>
      </c>
      <c r="K1915" s="5" t="n">
        <v>0</v>
      </c>
      <c r="L1915" s="5" t="n">
        <v>0</v>
      </c>
      <c r="M1915" s="5" t="n">
        <v>0</v>
      </c>
      <c r="N1915" s="5" t="s">
        <v>2929</v>
      </c>
      <c r="O1915" s="5" t="s">
        <v>2930</v>
      </c>
    </row>
    <row r="1916" customFormat="false" ht="10.5" hidden="false" customHeight="false" outlineLevel="0" collapsed="false">
      <c r="C1916" s="3" t="s">
        <v>2931</v>
      </c>
      <c r="D1916" s="3" t="n">
        <v>520</v>
      </c>
      <c r="E1916" s="3" t="n">
        <v>0</v>
      </c>
      <c r="F1916" s="3" t="n">
        <v>0</v>
      </c>
      <c r="G1916" s="3" t="n">
        <v>0</v>
      </c>
      <c r="H1916" s="3" t="n">
        <v>0</v>
      </c>
      <c r="I1916" s="3" t="n">
        <v>0</v>
      </c>
      <c r="J1916" s="5" t="n">
        <v>0</v>
      </c>
      <c r="K1916" s="5" t="n">
        <v>0</v>
      </c>
      <c r="L1916" s="5" t="n">
        <v>0</v>
      </c>
      <c r="M1916" s="5" t="n">
        <v>0</v>
      </c>
      <c r="N1916" s="5" t="s">
        <v>2932</v>
      </c>
      <c r="O1916" s="5" t="s">
        <v>2933</v>
      </c>
    </row>
    <row r="1917" customFormat="false" ht="10.5" hidden="false" customHeight="false" outlineLevel="0" collapsed="false">
      <c r="C1917" s="3" t="s">
        <v>2934</v>
      </c>
      <c r="D1917" s="3" t="n">
        <v>538</v>
      </c>
      <c r="E1917" s="3" t="n">
        <v>6</v>
      </c>
      <c r="F1917" s="3" t="n">
        <v>0</v>
      </c>
      <c r="G1917" s="3" t="n">
        <v>0</v>
      </c>
      <c r="H1917" s="3" t="n">
        <v>0</v>
      </c>
      <c r="I1917" s="3" t="n">
        <v>6</v>
      </c>
      <c r="J1917" s="5" t="n">
        <v>0</v>
      </c>
      <c r="K1917" s="5" t="n">
        <v>0</v>
      </c>
      <c r="L1917" s="5" t="n">
        <v>1</v>
      </c>
      <c r="M1917" s="5" t="n">
        <v>1</v>
      </c>
      <c r="N1917" s="5" t="s">
        <v>2935</v>
      </c>
      <c r="O1917" s="5" t="s">
        <v>2936</v>
      </c>
    </row>
    <row r="1918" customFormat="false" ht="10.5" hidden="false" customHeight="false" outlineLevel="0" collapsed="false">
      <c r="C1918" s="3" t="s">
        <v>2937</v>
      </c>
      <c r="D1918" s="3" t="n">
        <v>521</v>
      </c>
      <c r="E1918" s="3" t="n">
        <v>0</v>
      </c>
      <c r="F1918" s="3" t="n">
        <v>0</v>
      </c>
      <c r="G1918" s="3" t="n">
        <v>0</v>
      </c>
      <c r="H1918" s="3" t="n">
        <v>1</v>
      </c>
      <c r="I1918" s="3" t="n">
        <v>1</v>
      </c>
      <c r="J1918" s="5" t="n">
        <v>0</v>
      </c>
      <c r="K1918" s="5" t="n">
        <v>0</v>
      </c>
      <c r="L1918" s="5" t="n">
        <v>0</v>
      </c>
      <c r="M1918" s="5" t="n">
        <v>0</v>
      </c>
      <c r="N1918" s="5" t="s">
        <v>2938</v>
      </c>
      <c r="O1918" s="5" t="s">
        <v>2939</v>
      </c>
    </row>
    <row r="1919" customFormat="false" ht="10.5" hidden="false" customHeight="false" outlineLevel="0" collapsed="false">
      <c r="C1919" s="3" t="s">
        <v>2940</v>
      </c>
      <c r="D1919" s="3" t="n">
        <v>539</v>
      </c>
      <c r="E1919" s="3" t="n">
        <v>0</v>
      </c>
      <c r="F1919" s="3" t="n">
        <v>0</v>
      </c>
      <c r="G1919" s="3" t="n">
        <v>0</v>
      </c>
      <c r="H1919" s="3" t="n">
        <v>0</v>
      </c>
      <c r="I1919" s="3" t="n">
        <v>1</v>
      </c>
      <c r="J1919" s="5" t="n">
        <v>0</v>
      </c>
      <c r="K1919" s="5" t="n">
        <v>0</v>
      </c>
      <c r="L1919" s="5" t="n">
        <v>0</v>
      </c>
      <c r="M1919" s="5" t="n">
        <v>0</v>
      </c>
      <c r="N1919" s="5" t="s">
        <v>2941</v>
      </c>
      <c r="O1919" s="5" t="s">
        <v>2942</v>
      </c>
    </row>
    <row r="1920" customFormat="false" ht="10.5" hidden="false" customHeight="false" outlineLevel="0" collapsed="false">
      <c r="C1920" s="3" t="s">
        <v>2943</v>
      </c>
      <c r="D1920" s="3" t="n">
        <v>540</v>
      </c>
      <c r="E1920" s="3" t="n">
        <v>16</v>
      </c>
      <c r="F1920" s="3" t="n">
        <v>0</v>
      </c>
      <c r="G1920" s="3" t="n">
        <v>0</v>
      </c>
      <c r="H1920" s="3" t="n">
        <v>0</v>
      </c>
      <c r="I1920" s="3" t="n">
        <v>2</v>
      </c>
      <c r="J1920" s="5" t="n">
        <v>0</v>
      </c>
      <c r="K1920" s="5" t="n">
        <v>0</v>
      </c>
      <c r="L1920" s="5" t="n">
        <v>4</v>
      </c>
      <c r="M1920" s="5" t="n">
        <v>6</v>
      </c>
      <c r="N1920" s="5" t="s">
        <v>2944</v>
      </c>
      <c r="O1920" s="5" t="s">
        <v>2945</v>
      </c>
    </row>
    <row r="1921" customFormat="false" ht="10.5" hidden="false" customHeight="false" outlineLevel="0" collapsed="false">
      <c r="C1921" s="3" t="s">
        <v>2946</v>
      </c>
      <c r="D1921" s="3" t="n">
        <v>704</v>
      </c>
      <c r="E1921" s="3" t="n">
        <v>0</v>
      </c>
      <c r="F1921" s="3" t="n">
        <v>0</v>
      </c>
      <c r="G1921" s="3" t="n">
        <v>0</v>
      </c>
      <c r="H1921" s="3" t="n">
        <v>0</v>
      </c>
      <c r="I1921" s="3" t="n">
        <v>0</v>
      </c>
      <c r="J1921" s="5" t="n">
        <v>0</v>
      </c>
      <c r="K1921" s="5" t="n">
        <v>0</v>
      </c>
      <c r="L1921" s="5" t="n">
        <v>0</v>
      </c>
      <c r="M1921" s="5" t="n">
        <v>0</v>
      </c>
      <c r="N1921" s="5" t="s">
        <v>2947</v>
      </c>
      <c r="O1921" s="5" t="s">
        <v>2948</v>
      </c>
    </row>
    <row r="1922" customFormat="false" ht="10.5" hidden="false" customHeight="false" outlineLevel="0" collapsed="false">
      <c r="C1922" s="3" t="s">
        <v>2949</v>
      </c>
      <c r="D1922" s="3" t="n">
        <v>531</v>
      </c>
      <c r="E1922" s="3" t="n">
        <v>1</v>
      </c>
      <c r="F1922" s="3" t="n">
        <v>0</v>
      </c>
      <c r="G1922" s="3" t="n">
        <v>0</v>
      </c>
      <c r="H1922" s="3" t="n">
        <v>0</v>
      </c>
      <c r="I1922" s="3" t="n">
        <v>0</v>
      </c>
      <c r="J1922" s="5" t="n">
        <v>0</v>
      </c>
      <c r="K1922" s="5" t="n">
        <v>0</v>
      </c>
      <c r="L1922" s="5" t="n">
        <v>0</v>
      </c>
      <c r="M1922" s="5" t="n">
        <v>1</v>
      </c>
      <c r="N1922" s="5" t="s">
        <v>2950</v>
      </c>
      <c r="O1922" s="5" t="s">
        <v>2951</v>
      </c>
    </row>
    <row r="1923" customFormat="false" ht="10.5" hidden="false" customHeight="false" outlineLevel="0" collapsed="false">
      <c r="C1923" s="3" t="s">
        <v>2952</v>
      </c>
      <c r="D1923" s="3" t="n">
        <v>524</v>
      </c>
      <c r="E1923" s="3" t="n">
        <v>0</v>
      </c>
      <c r="F1923" s="3" t="n">
        <v>0</v>
      </c>
      <c r="G1923" s="3" t="n">
        <v>0</v>
      </c>
      <c r="H1923" s="3" t="n">
        <v>0</v>
      </c>
      <c r="I1923" s="3" t="n">
        <v>6</v>
      </c>
      <c r="J1923" s="5" t="n">
        <v>1</v>
      </c>
      <c r="K1923" s="5" t="n">
        <v>0</v>
      </c>
      <c r="L1923" s="5" t="n">
        <v>0</v>
      </c>
      <c r="M1923" s="5" t="n">
        <v>0</v>
      </c>
      <c r="N1923" s="5" t="s">
        <v>2953</v>
      </c>
      <c r="O1923" s="5" t="s">
        <v>2954</v>
      </c>
    </row>
    <row r="1924" customFormat="false" ht="10.5" hidden="false" customHeight="false" outlineLevel="0" collapsed="false">
      <c r="C1924" s="3" t="s">
        <v>2955</v>
      </c>
      <c r="D1924" s="3" t="n">
        <v>532</v>
      </c>
      <c r="E1924" s="3" t="n">
        <v>0</v>
      </c>
      <c r="F1924" s="3" t="n">
        <v>0</v>
      </c>
      <c r="G1924" s="3" t="n">
        <v>0</v>
      </c>
      <c r="H1924" s="3" t="n">
        <v>0</v>
      </c>
      <c r="I1924" s="3" t="n">
        <v>0</v>
      </c>
      <c r="J1924" s="5" t="n">
        <v>0</v>
      </c>
      <c r="K1924" s="5" t="n">
        <v>0</v>
      </c>
      <c r="L1924" s="5" t="n">
        <v>0</v>
      </c>
      <c r="M1924" s="5" t="n">
        <v>0</v>
      </c>
      <c r="N1924" s="5" t="s">
        <v>1843</v>
      </c>
      <c r="O1924" s="5" t="s">
        <v>2956</v>
      </c>
    </row>
    <row r="1925" customFormat="false" ht="10.5" hidden="false" customHeight="false" outlineLevel="0" collapsed="false">
      <c r="C1925" s="3" t="s">
        <v>2957</v>
      </c>
      <c r="D1925" s="3" t="n">
        <v>525</v>
      </c>
      <c r="E1925" s="3" t="n">
        <v>0</v>
      </c>
      <c r="F1925" s="3" t="n">
        <v>0</v>
      </c>
      <c r="G1925" s="3" t="n">
        <v>0</v>
      </c>
      <c r="H1925" s="3" t="n">
        <v>0</v>
      </c>
      <c r="I1925" s="3" t="n">
        <v>1</v>
      </c>
      <c r="J1925" s="5" t="n">
        <v>0</v>
      </c>
      <c r="K1925" s="5" t="n">
        <v>0</v>
      </c>
      <c r="L1925" s="5" t="n">
        <v>0</v>
      </c>
      <c r="M1925" s="5" t="n">
        <v>0</v>
      </c>
      <c r="N1925" s="5" t="s">
        <v>1373</v>
      </c>
      <c r="O1925" s="5" t="s">
        <v>2958</v>
      </c>
    </row>
    <row r="1926" customFormat="false" ht="10.5" hidden="false" customHeight="false" outlineLevel="0" collapsed="false">
      <c r="C1926" s="3" t="s">
        <v>2959</v>
      </c>
      <c r="D1926" s="3" t="n">
        <v>533</v>
      </c>
      <c r="E1926" s="3" t="n">
        <v>0</v>
      </c>
      <c r="F1926" s="3" t="n">
        <v>0</v>
      </c>
      <c r="G1926" s="3" t="n">
        <v>0</v>
      </c>
      <c r="H1926" s="3" t="n">
        <v>0</v>
      </c>
      <c r="I1926" s="3" t="n">
        <v>0</v>
      </c>
      <c r="J1926" s="5" t="n">
        <v>0</v>
      </c>
      <c r="K1926" s="5" t="n">
        <v>0</v>
      </c>
      <c r="L1926" s="5" t="n">
        <v>0</v>
      </c>
      <c r="M1926" s="5" t="n">
        <v>0</v>
      </c>
      <c r="N1926" s="5" t="s">
        <v>2960</v>
      </c>
      <c r="O1926" s="5" t="s">
        <v>2961</v>
      </c>
    </row>
    <row r="1927" customFormat="false" ht="10.5" hidden="false" customHeight="false" outlineLevel="0" collapsed="false">
      <c r="C1927" s="3" t="s">
        <v>2962</v>
      </c>
      <c r="D1927" s="3" t="n">
        <v>695</v>
      </c>
      <c r="E1927" s="3" t="n">
        <v>1</v>
      </c>
      <c r="F1927" s="3" t="n">
        <v>0</v>
      </c>
      <c r="G1927" s="3" t="n">
        <v>1</v>
      </c>
      <c r="H1927" s="3" t="n">
        <v>0</v>
      </c>
      <c r="I1927" s="3" t="n">
        <v>0</v>
      </c>
      <c r="J1927" s="5" t="n">
        <v>0</v>
      </c>
      <c r="K1927" s="5" t="n">
        <v>0</v>
      </c>
      <c r="L1927" s="5" t="n">
        <v>0</v>
      </c>
      <c r="M1927" s="5" t="n">
        <v>0</v>
      </c>
      <c r="N1927" s="5" t="s">
        <v>2242</v>
      </c>
      <c r="O1927" s="5" t="s">
        <v>2963</v>
      </c>
    </row>
    <row r="1928" customFormat="false" ht="10.5" hidden="false" customHeight="false" outlineLevel="0" collapsed="false">
      <c r="C1928" s="3" t="s">
        <v>2889</v>
      </c>
      <c r="D1928" s="3" t="n">
        <v>526</v>
      </c>
      <c r="E1928" s="3" t="n">
        <v>1</v>
      </c>
      <c r="F1928" s="3" t="n">
        <v>0</v>
      </c>
      <c r="G1928" s="3" t="n">
        <v>0</v>
      </c>
      <c r="H1928" s="3" t="n">
        <v>1</v>
      </c>
      <c r="I1928" s="3" t="n">
        <v>10</v>
      </c>
      <c r="J1928" s="5" t="n">
        <v>0</v>
      </c>
      <c r="K1928" s="5" t="n">
        <v>0</v>
      </c>
      <c r="L1928" s="5" t="n">
        <v>0</v>
      </c>
      <c r="M1928" s="5" t="n">
        <v>0</v>
      </c>
      <c r="O1928" s="5" t="s">
        <v>2889</v>
      </c>
    </row>
    <row r="1929" customFormat="false" ht="10.5" hidden="false" customHeight="false" outlineLevel="0" collapsed="false">
      <c r="C1929" s="3" t="s">
        <v>2964</v>
      </c>
      <c r="D1929" s="3" t="n">
        <v>522</v>
      </c>
      <c r="E1929" s="3" t="n">
        <v>0</v>
      </c>
      <c r="F1929" s="3" t="n">
        <v>0</v>
      </c>
      <c r="G1929" s="3" t="n">
        <v>0</v>
      </c>
      <c r="H1929" s="3" t="n">
        <v>0</v>
      </c>
      <c r="I1929" s="3" t="n">
        <v>0</v>
      </c>
      <c r="J1929" s="5" t="n">
        <v>0</v>
      </c>
      <c r="K1929" s="5" t="n">
        <v>0</v>
      </c>
      <c r="L1929" s="5" t="n">
        <v>0</v>
      </c>
      <c r="M1929" s="5" t="n">
        <v>0</v>
      </c>
      <c r="N1929" s="5" t="s">
        <v>2965</v>
      </c>
      <c r="O1929" s="5" t="s">
        <v>2966</v>
      </c>
    </row>
    <row r="1930" customFormat="false" ht="10.5" hidden="false" customHeight="false" outlineLevel="0" collapsed="false">
      <c r="C1930" s="3" t="s">
        <v>2967</v>
      </c>
      <c r="D1930" s="3" t="n">
        <v>535</v>
      </c>
      <c r="E1930" s="3" t="n">
        <v>0</v>
      </c>
      <c r="F1930" s="3" t="n">
        <v>0</v>
      </c>
      <c r="G1930" s="3" t="n">
        <v>0</v>
      </c>
      <c r="H1930" s="3" t="n">
        <v>0</v>
      </c>
      <c r="I1930" s="3" t="n">
        <v>0</v>
      </c>
      <c r="J1930" s="5" t="n">
        <v>0</v>
      </c>
      <c r="K1930" s="5" t="n">
        <v>0</v>
      </c>
      <c r="L1930" s="5" t="n">
        <v>0</v>
      </c>
      <c r="M1930" s="5" t="n">
        <v>0</v>
      </c>
      <c r="N1930" s="5" t="s">
        <v>2968</v>
      </c>
      <c r="O1930" s="5" t="s">
        <v>2969</v>
      </c>
    </row>
    <row r="1931" customFormat="false" ht="10.5" hidden="false" customHeight="false" outlineLevel="0" collapsed="false">
      <c r="C1931" s="3" t="s">
        <v>2970</v>
      </c>
      <c r="D1931" s="3" t="n">
        <v>541</v>
      </c>
      <c r="E1931" s="3" t="n">
        <v>1</v>
      </c>
      <c r="F1931" s="3" t="n">
        <v>0</v>
      </c>
      <c r="G1931" s="3" t="n">
        <v>1</v>
      </c>
      <c r="H1931" s="3" t="n">
        <v>0</v>
      </c>
      <c r="I1931" s="3" t="n">
        <v>1</v>
      </c>
      <c r="J1931" s="5" t="n">
        <v>0</v>
      </c>
      <c r="K1931" s="5" t="n">
        <v>0</v>
      </c>
      <c r="L1931" s="5" t="n">
        <v>0</v>
      </c>
      <c r="M1931" s="5" t="n">
        <v>0</v>
      </c>
      <c r="N1931" s="5" t="s">
        <v>1796</v>
      </c>
      <c r="O1931" s="5" t="s">
        <v>2971</v>
      </c>
    </row>
    <row r="1932" customFormat="false" ht="10.5" hidden="false" customHeight="false" outlineLevel="0" collapsed="false">
      <c r="C1932" s="3" t="s">
        <v>2972</v>
      </c>
      <c r="D1932" s="3" t="n">
        <v>527</v>
      </c>
      <c r="E1932" s="3" t="n">
        <v>0</v>
      </c>
      <c r="F1932" s="3" t="n">
        <v>0</v>
      </c>
      <c r="G1932" s="3" t="n">
        <v>0</v>
      </c>
      <c r="H1932" s="3" t="n">
        <v>0</v>
      </c>
      <c r="I1932" s="3" t="n">
        <v>1</v>
      </c>
      <c r="J1932" s="5" t="n">
        <v>0</v>
      </c>
      <c r="K1932" s="5" t="n">
        <v>0</v>
      </c>
      <c r="L1932" s="5" t="n">
        <v>0</v>
      </c>
      <c r="M1932" s="5" t="n">
        <v>0</v>
      </c>
      <c r="N1932" s="5" t="s">
        <v>1406</v>
      </c>
      <c r="O1932" s="5" t="s">
        <v>2680</v>
      </c>
    </row>
    <row r="1933" customFormat="false" ht="10.5" hidden="false" customHeight="false" outlineLevel="0" collapsed="false">
      <c r="C1933" s="3" t="s">
        <v>2973</v>
      </c>
      <c r="D1933" s="3" t="n">
        <v>-528</v>
      </c>
      <c r="E1933" s="3" t="n">
        <v>0</v>
      </c>
      <c r="F1933" s="3" t="n">
        <v>0</v>
      </c>
      <c r="G1933" s="3" t="n">
        <v>0</v>
      </c>
      <c r="H1933" s="3" t="n">
        <v>0</v>
      </c>
      <c r="I1933" s="3" t="n">
        <v>2</v>
      </c>
      <c r="J1933" s="5" t="n">
        <v>0</v>
      </c>
      <c r="K1933" s="5" t="n">
        <v>0</v>
      </c>
      <c r="L1933" s="5" t="n">
        <v>0</v>
      </c>
      <c r="M1933" s="5" t="n">
        <v>0</v>
      </c>
      <c r="N1933" s="5" t="s">
        <v>2974</v>
      </c>
      <c r="O1933" s="5" t="s">
        <v>2975</v>
      </c>
    </row>
    <row r="1934" customFormat="false" ht="10.5" hidden="false" customHeight="false" outlineLevel="0" collapsed="false">
      <c r="C1934" s="3" t="s">
        <v>2976</v>
      </c>
      <c r="D1934" s="3" t="n">
        <v>603</v>
      </c>
      <c r="E1934" s="3" t="n">
        <v>8</v>
      </c>
      <c r="F1934" s="3" t="n">
        <v>0</v>
      </c>
      <c r="G1934" s="3" t="n">
        <v>1</v>
      </c>
      <c r="H1934" s="3" t="n">
        <v>0</v>
      </c>
      <c r="I1934" s="3" t="n">
        <v>6</v>
      </c>
      <c r="J1934" s="5" t="n">
        <v>0</v>
      </c>
      <c r="K1934" s="5" t="n">
        <v>0</v>
      </c>
      <c r="L1934" s="5" t="n">
        <v>1</v>
      </c>
      <c r="M1934" s="5" t="n">
        <v>2</v>
      </c>
      <c r="N1934" s="5" t="s">
        <v>2977</v>
      </c>
      <c r="O1934" s="5" t="s">
        <v>2978</v>
      </c>
    </row>
    <row r="1935" customFormat="false" ht="10.5" hidden="false" customHeight="false" outlineLevel="0" collapsed="false">
      <c r="C1935" s="3" t="s">
        <v>2979</v>
      </c>
      <c r="D1935" s="3" t="n">
        <v>597</v>
      </c>
      <c r="E1935" s="3" t="n">
        <v>1</v>
      </c>
      <c r="F1935" s="3" t="n">
        <v>0</v>
      </c>
      <c r="G1935" s="3" t="n">
        <v>0</v>
      </c>
      <c r="H1935" s="3" t="n">
        <v>2</v>
      </c>
      <c r="I1935" s="3" t="n">
        <v>2</v>
      </c>
      <c r="J1935" s="5" t="n">
        <v>0</v>
      </c>
      <c r="K1935" s="5" t="n">
        <v>0</v>
      </c>
      <c r="L1935" s="5" t="n">
        <v>0</v>
      </c>
      <c r="M1935" s="5" t="n">
        <v>0</v>
      </c>
      <c r="N1935" s="5" t="s">
        <v>2980</v>
      </c>
      <c r="O1935" s="5" t="s">
        <v>2981</v>
      </c>
    </row>
    <row r="1936" customFormat="false" ht="10.5" hidden="false" customHeight="false" outlineLevel="0" collapsed="false">
      <c r="C1936" s="3" t="s">
        <v>2982</v>
      </c>
      <c r="D1936" s="3" t="n">
        <v>642</v>
      </c>
      <c r="E1936" s="3" t="n">
        <v>0</v>
      </c>
      <c r="F1936" s="3" t="n">
        <v>0</v>
      </c>
      <c r="G1936" s="3" t="n">
        <v>0</v>
      </c>
      <c r="H1936" s="3" t="n">
        <v>0</v>
      </c>
      <c r="I1936" s="3" t="n">
        <v>0</v>
      </c>
      <c r="J1936" s="5" t="n">
        <v>0</v>
      </c>
      <c r="K1936" s="5" t="n">
        <v>0</v>
      </c>
      <c r="L1936" s="5" t="n">
        <v>0</v>
      </c>
      <c r="M1936" s="5" t="n">
        <v>0</v>
      </c>
      <c r="N1936" s="5" t="s">
        <v>2983</v>
      </c>
      <c r="O1936" s="5" t="s">
        <v>2984</v>
      </c>
    </row>
    <row r="1937" customFormat="false" ht="10.5" hidden="false" customHeight="false" outlineLevel="0" collapsed="false">
      <c r="C1937" s="3" t="s">
        <v>2985</v>
      </c>
      <c r="D1937" s="3" t="n">
        <v>529</v>
      </c>
      <c r="E1937" s="3" t="n">
        <v>0</v>
      </c>
      <c r="F1937" s="3" t="n">
        <v>0</v>
      </c>
      <c r="G1937" s="3" t="n">
        <v>0</v>
      </c>
      <c r="H1937" s="3" t="n">
        <v>0</v>
      </c>
      <c r="I1937" s="3" t="n">
        <v>1</v>
      </c>
      <c r="J1937" s="5" t="n">
        <v>0</v>
      </c>
      <c r="K1937" s="5" t="n">
        <v>0</v>
      </c>
      <c r="L1937" s="5" t="n">
        <v>0</v>
      </c>
      <c r="M1937" s="5" t="n">
        <v>0</v>
      </c>
      <c r="N1937" s="5" t="s">
        <v>2986</v>
      </c>
      <c r="O1937" s="5" t="s">
        <v>2987</v>
      </c>
    </row>
    <row r="1938" customFormat="false" ht="10.5" hidden="false" customHeight="false" outlineLevel="0" collapsed="false">
      <c r="C1938" s="3" t="s">
        <v>2988</v>
      </c>
      <c r="D1938" s="3" t="n">
        <v>534</v>
      </c>
      <c r="E1938" s="3" t="n">
        <v>4</v>
      </c>
      <c r="F1938" s="3" t="n">
        <v>2</v>
      </c>
      <c r="G1938" s="3" t="n">
        <v>0</v>
      </c>
      <c r="H1938" s="3" t="n">
        <v>0</v>
      </c>
      <c r="I1938" s="3" t="n">
        <v>10</v>
      </c>
      <c r="J1938" s="5" t="n">
        <v>0</v>
      </c>
      <c r="K1938" s="5" t="n">
        <v>0</v>
      </c>
      <c r="L1938" s="5" t="n">
        <v>0</v>
      </c>
      <c r="M1938" s="5" t="n">
        <v>1</v>
      </c>
      <c r="N1938" s="5" t="s">
        <v>1441</v>
      </c>
      <c r="O1938" s="5" t="s">
        <v>2989</v>
      </c>
    </row>
    <row r="1939" customFormat="false" ht="10.5" hidden="false" customHeight="false" outlineLevel="0" collapsed="false">
      <c r="C1939" s="3" t="s">
        <v>2444</v>
      </c>
      <c r="D1939" s="3" t="n">
        <v>354</v>
      </c>
      <c r="E1939" s="3" t="n">
        <v>0</v>
      </c>
      <c r="F1939" s="3" t="n">
        <v>0</v>
      </c>
      <c r="G1939" s="3" t="n">
        <v>0</v>
      </c>
      <c r="H1939" s="3" t="n">
        <v>0</v>
      </c>
      <c r="I1939" s="3" t="n">
        <v>2</v>
      </c>
      <c r="J1939" s="5" t="n">
        <v>1</v>
      </c>
      <c r="K1939" s="5" t="n">
        <v>0</v>
      </c>
      <c r="L1939" s="5" t="n">
        <v>0</v>
      </c>
      <c r="M1939" s="5" t="n">
        <v>0</v>
      </c>
      <c r="N1939" s="5" t="s">
        <v>2445</v>
      </c>
      <c r="O1939" s="5" t="s">
        <v>2375</v>
      </c>
    </row>
    <row r="1940" customFormat="false" ht="10.5" hidden="false" customHeight="false" outlineLevel="0" collapsed="false">
      <c r="C1940" s="3" t="s">
        <v>2990</v>
      </c>
      <c r="D1940" s="3" t="n">
        <v>536</v>
      </c>
      <c r="E1940" s="3" t="n">
        <v>7</v>
      </c>
      <c r="F1940" s="3" t="n">
        <v>0</v>
      </c>
      <c r="G1940" s="3" t="n">
        <v>0</v>
      </c>
      <c r="H1940" s="3" t="n">
        <v>0</v>
      </c>
      <c r="I1940" s="3" t="n">
        <v>7</v>
      </c>
      <c r="J1940" s="5" t="n">
        <v>0</v>
      </c>
      <c r="K1940" s="5" t="n">
        <v>0</v>
      </c>
      <c r="L1940" s="5" t="n">
        <v>5</v>
      </c>
      <c r="M1940" s="5" t="n">
        <v>2</v>
      </c>
      <c r="N1940" s="5" t="s">
        <v>2991</v>
      </c>
      <c r="O1940" s="5" t="s">
        <v>2992</v>
      </c>
    </row>
    <row r="1941" customFormat="false" ht="10.5" hidden="false" customHeight="false" outlineLevel="0" collapsed="false">
      <c r="C1941" s="3" t="s">
        <v>2993</v>
      </c>
      <c r="D1941" s="3" t="n">
        <v>537</v>
      </c>
      <c r="E1941" s="3" t="n">
        <v>0</v>
      </c>
      <c r="F1941" s="3" t="n">
        <v>0</v>
      </c>
      <c r="G1941" s="3" t="n">
        <v>0</v>
      </c>
      <c r="H1941" s="3" t="n">
        <v>0</v>
      </c>
      <c r="I1941" s="3" t="n">
        <v>0</v>
      </c>
      <c r="J1941" s="5" t="n">
        <v>0</v>
      </c>
      <c r="K1941" s="5" t="n">
        <v>0</v>
      </c>
      <c r="L1941" s="5" t="n">
        <v>0</v>
      </c>
      <c r="M1941" s="5" t="n">
        <v>0</v>
      </c>
      <c r="N1941" s="5" t="s">
        <v>2994</v>
      </c>
      <c r="O1941" s="5" t="s">
        <v>2995</v>
      </c>
    </row>
    <row r="1942" customFormat="false" ht="10.5" hidden="false" customHeight="false" outlineLevel="0" collapsed="false">
      <c r="C1942" s="3" t="s">
        <v>2996</v>
      </c>
      <c r="D1942" s="3" t="n">
        <v>589</v>
      </c>
      <c r="E1942" s="3" t="n">
        <v>7</v>
      </c>
      <c r="F1942" s="3" t="n">
        <v>2</v>
      </c>
      <c r="G1942" s="3" t="n">
        <v>0</v>
      </c>
      <c r="H1942" s="3" t="n">
        <v>0</v>
      </c>
      <c r="I1942" s="3" t="n">
        <v>4</v>
      </c>
      <c r="J1942" s="5" t="n">
        <v>0</v>
      </c>
      <c r="K1942" s="5" t="n">
        <v>0</v>
      </c>
      <c r="L1942" s="5" t="n">
        <v>2</v>
      </c>
      <c r="M1942" s="5" t="n">
        <v>2</v>
      </c>
      <c r="N1942" s="5" t="s">
        <v>1541</v>
      </c>
      <c r="O1942" s="5" t="s">
        <v>2997</v>
      </c>
    </row>
    <row r="1943" customFormat="false" ht="10.5" hidden="false" customHeight="false" outlineLevel="0" collapsed="false">
      <c r="C1943" s="3" t="s">
        <v>2998</v>
      </c>
      <c r="D1943" s="3" t="n">
        <v>530</v>
      </c>
      <c r="E1943" s="3" t="n">
        <v>3</v>
      </c>
      <c r="F1943" s="3" t="n">
        <v>0</v>
      </c>
      <c r="G1943" s="3" t="n">
        <v>0</v>
      </c>
      <c r="H1943" s="3" t="n">
        <v>0</v>
      </c>
      <c r="I1943" s="3" t="n">
        <v>3</v>
      </c>
      <c r="J1943" s="5" t="n">
        <v>0</v>
      </c>
      <c r="K1943" s="5" t="n">
        <v>0</v>
      </c>
      <c r="L1943" s="5" t="n">
        <v>1</v>
      </c>
      <c r="M1943" s="5" t="n">
        <v>0</v>
      </c>
      <c r="N1943" s="5" t="s">
        <v>2999</v>
      </c>
      <c r="O1943" s="5" t="s">
        <v>3000</v>
      </c>
    </row>
    <row r="1954" customFormat="false" ht="10.5" hidden="false" customHeight="false" outlineLevel="0" collapsed="false">
      <c r="P1954" s="5" t="n">
        <v>1</v>
      </c>
      <c r="Q1954" s="5" t="n">
        <v>2</v>
      </c>
      <c r="R1954" s="5" t="n">
        <v>16</v>
      </c>
      <c r="S1954" s="5" t="n">
        <v>60</v>
      </c>
      <c r="U1954" s="5" t="n">
        <v>1</v>
      </c>
      <c r="V1954" s="5" t="n">
        <v>0</v>
      </c>
      <c r="W1954" s="5" t="n">
        <v>4</v>
      </c>
      <c r="AF1954" s="5" t="n">
        <v>41000</v>
      </c>
    </row>
    <row r="1955" customFormat="false" ht="10.5" hidden="false" customHeight="false" outlineLevel="0" collapsed="false">
      <c r="P1955" s="5" t="n">
        <v>1</v>
      </c>
      <c r="Q1955" s="5" t="n">
        <v>2</v>
      </c>
      <c r="R1955" s="5" t="n">
        <v>16</v>
      </c>
      <c r="S1955" s="5" t="n">
        <v>48</v>
      </c>
      <c r="U1955" s="5" t="n">
        <v>2</v>
      </c>
      <c r="V1955" s="5" t="n">
        <v>0</v>
      </c>
      <c r="W1955" s="5" t="n">
        <v>29</v>
      </c>
      <c r="AF1955" s="5" t="n">
        <v>-45346</v>
      </c>
    </row>
    <row r="1956" customFormat="false" ht="10.5" hidden="false" customHeight="false" outlineLevel="0" collapsed="false">
      <c r="P1956" s="5" t="n">
        <v>1</v>
      </c>
      <c r="Q1956" s="5" t="n">
        <v>2</v>
      </c>
      <c r="R1956" s="5" t="n">
        <v>16</v>
      </c>
      <c r="S1956" s="5" t="n">
        <v>48</v>
      </c>
      <c r="U1956" s="5" t="n">
        <v>3</v>
      </c>
      <c r="V1956" s="5" t="n">
        <v>0</v>
      </c>
      <c r="W1956" s="5" t="n">
        <v>39</v>
      </c>
      <c r="AF1956" s="5" t="s">
        <v>3001</v>
      </c>
    </row>
    <row r="1957" customFormat="false" ht="10.5" hidden="false" customHeight="false" outlineLevel="0" collapsed="false">
      <c r="P1957" s="5" t="n">
        <v>1</v>
      </c>
      <c r="Q1957" s="5" t="n">
        <v>2</v>
      </c>
      <c r="R1957" s="5" t="n">
        <v>16</v>
      </c>
      <c r="T1957" s="5" t="n">
        <v>434</v>
      </c>
      <c r="U1957" s="5" t="n">
        <v>3</v>
      </c>
      <c r="V1957" s="5" t="n">
        <v>1</v>
      </c>
      <c r="W1957" s="5" t="n">
        <v>1005</v>
      </c>
    </row>
    <row r="1958" customFormat="false" ht="10.5" hidden="false" customHeight="false" outlineLevel="0" collapsed="false">
      <c r="P1958" s="5" t="n">
        <v>1</v>
      </c>
      <c r="Q1958" s="5" t="n">
        <v>2</v>
      </c>
      <c r="R1958" s="5" t="n">
        <v>16</v>
      </c>
      <c r="T1958" s="5" t="n">
        <v>444</v>
      </c>
      <c r="U1958" s="5" t="n">
        <v>3</v>
      </c>
      <c r="V1958" s="5" t="n">
        <v>2</v>
      </c>
      <c r="W1958" s="5" t="n">
        <v>48</v>
      </c>
    </row>
    <row r="1959" customFormat="false" ht="10.5" hidden="false" customHeight="false" outlineLevel="0" collapsed="false">
      <c r="P1959" s="5" t="n">
        <v>1</v>
      </c>
      <c r="Q1959" s="5" t="n">
        <v>2</v>
      </c>
      <c r="R1959" s="5" t="n">
        <v>16</v>
      </c>
      <c r="S1959" s="5" t="n">
        <v>44</v>
      </c>
      <c r="U1959" s="5" t="n">
        <v>4</v>
      </c>
      <c r="V1959" s="5" t="n">
        <v>2</v>
      </c>
      <c r="W1959" s="5" t="n">
        <v>61</v>
      </c>
    </row>
    <row r="1960" customFormat="false" ht="10.5" hidden="false" customHeight="false" outlineLevel="0" collapsed="false">
      <c r="P1960" s="5" t="n">
        <v>2</v>
      </c>
      <c r="Q1960" s="5" t="n">
        <v>2</v>
      </c>
      <c r="R1960" s="5" t="n">
        <v>16</v>
      </c>
      <c r="Z1960" s="5" t="n">
        <v>35</v>
      </c>
    </row>
    <row r="1961" customFormat="false" ht="10.5" hidden="false" customHeight="false" outlineLevel="0" collapsed="false">
      <c r="P1961" s="5" t="n">
        <v>5</v>
      </c>
      <c r="Q1961" s="5" t="n">
        <v>2</v>
      </c>
      <c r="R1961" s="5" t="n">
        <v>16</v>
      </c>
      <c r="AC1961" s="5" t="n">
        <v>616</v>
      </c>
    </row>
    <row r="1962" customFormat="false" ht="10.5" hidden="false" customHeight="false" outlineLevel="0" collapsed="false">
      <c r="P1962" s="5" t="n">
        <v>5</v>
      </c>
      <c r="Q1962" s="5" t="n">
        <v>2</v>
      </c>
      <c r="R1962" s="5" t="n">
        <v>16</v>
      </c>
      <c r="AC1962" s="5" t="n">
        <v>431</v>
      </c>
    </row>
    <row r="2004" customFormat="false" ht="10.5" hidden="false" customHeight="false" outlineLevel="0" collapsed="false">
      <c r="P2004" s="5" t="n">
        <v>1</v>
      </c>
      <c r="Q2004" s="5" t="n">
        <v>2</v>
      </c>
      <c r="R2004" s="5" t="n">
        <v>17</v>
      </c>
      <c r="S2004" s="5" t="n">
        <v>51</v>
      </c>
      <c r="U2004" s="5" t="n">
        <v>1</v>
      </c>
      <c r="V2004" s="5" t="n">
        <v>0</v>
      </c>
      <c r="W2004" s="5" t="n">
        <v>17</v>
      </c>
      <c r="AF2004" s="5" t="n">
        <v>41785</v>
      </c>
    </row>
    <row r="2005" customFormat="false" ht="10.5" hidden="false" customHeight="false" outlineLevel="0" collapsed="false">
      <c r="P2005" s="5" t="n">
        <v>1</v>
      </c>
      <c r="Q2005" s="5" t="n">
        <v>2</v>
      </c>
      <c r="R2005" s="5" t="n">
        <v>17</v>
      </c>
      <c r="S2005" s="5" t="n">
        <v>57</v>
      </c>
      <c r="U2005" s="5" t="n">
        <v>2</v>
      </c>
      <c r="V2005" s="5" t="n">
        <v>0</v>
      </c>
      <c r="W2005" s="5" t="n">
        <v>49</v>
      </c>
      <c r="AF2005" s="5" t="n">
        <v>-45228</v>
      </c>
    </row>
    <row r="2006" customFormat="false" ht="10.5" hidden="false" customHeight="false" outlineLevel="0" collapsed="false">
      <c r="P2006" s="5" t="n">
        <v>1</v>
      </c>
      <c r="Q2006" s="5" t="n">
        <v>2</v>
      </c>
      <c r="R2006" s="5" t="n">
        <v>17</v>
      </c>
      <c r="S2006" s="5" t="n">
        <v>465</v>
      </c>
      <c r="U2006" s="5" t="n">
        <v>3</v>
      </c>
      <c r="V2006" s="5" t="n">
        <v>0</v>
      </c>
      <c r="W2006" s="5" t="n">
        <v>62</v>
      </c>
      <c r="X2006" s="5" t="s">
        <v>1324</v>
      </c>
      <c r="AF2006" s="5" t="s">
        <v>2843</v>
      </c>
    </row>
    <row r="2007" customFormat="false" ht="10.5" hidden="false" customHeight="false" outlineLevel="0" collapsed="false">
      <c r="P2007" s="5" t="n">
        <v>1</v>
      </c>
      <c r="Q2007" s="5" t="n">
        <v>2</v>
      </c>
      <c r="R2007" s="5" t="n">
        <v>17</v>
      </c>
      <c r="T2007" s="5" t="n">
        <v>33</v>
      </c>
      <c r="U2007" s="5" t="n">
        <v>3</v>
      </c>
      <c r="V2007" s="5" t="n">
        <v>1</v>
      </c>
      <c r="W2007" s="5" t="n">
        <v>83</v>
      </c>
      <c r="X2007" s="5" t="s">
        <v>1324</v>
      </c>
    </row>
    <row r="2008" customFormat="false" ht="10.5" hidden="false" customHeight="false" outlineLevel="0" collapsed="false">
      <c r="P2008" s="5" t="n">
        <v>2</v>
      </c>
      <c r="Q2008" s="5" t="n">
        <v>2</v>
      </c>
      <c r="R2008" s="5" t="n">
        <v>17</v>
      </c>
      <c r="Z2008" s="5" t="n">
        <v>601</v>
      </c>
    </row>
    <row r="2009" customFormat="false" ht="10.5" hidden="false" customHeight="false" outlineLevel="0" collapsed="false">
      <c r="P2009" s="5" t="n">
        <v>2</v>
      </c>
      <c r="Q2009" s="5" t="n">
        <v>2</v>
      </c>
      <c r="R2009" s="5" t="n">
        <v>17</v>
      </c>
      <c r="Z2009" s="5" t="n">
        <v>36</v>
      </c>
    </row>
    <row r="2010" customFormat="false" ht="10.5" hidden="false" customHeight="false" outlineLevel="0" collapsed="false">
      <c r="P2010" s="5" t="n">
        <v>2</v>
      </c>
      <c r="Q2010" s="5" t="n">
        <v>2</v>
      </c>
      <c r="R2010" s="5" t="n">
        <v>17</v>
      </c>
      <c r="Z2010" s="5" t="n">
        <v>50</v>
      </c>
    </row>
    <row r="2011" customFormat="false" ht="10.5" hidden="false" customHeight="false" outlineLevel="0" collapsed="false">
      <c r="P2011" s="5" t="n">
        <v>5</v>
      </c>
      <c r="Q2011" s="5" t="n">
        <v>2</v>
      </c>
      <c r="R2011" s="5" t="n">
        <v>17</v>
      </c>
      <c r="AC2011" s="5" t="n">
        <v>464</v>
      </c>
    </row>
    <row r="2012" customFormat="false" ht="10.5" hidden="false" customHeight="false" outlineLevel="0" collapsed="false">
      <c r="P2012" s="5" t="n">
        <v>5</v>
      </c>
      <c r="Q2012" s="5" t="n">
        <v>2</v>
      </c>
      <c r="R2012" s="5" t="n">
        <v>17</v>
      </c>
      <c r="AC2012" s="5" t="n">
        <v>472</v>
      </c>
    </row>
    <row r="2016" customFormat="false" ht="10.5" hidden="false" customHeight="false" outlineLevel="0" collapsed="false">
      <c r="C2016" s="3" t="n">
        <v>705</v>
      </c>
    </row>
    <row r="2018" customFormat="false" ht="10.5" hidden="false" customHeight="false" outlineLevel="0" collapsed="false">
      <c r="D2018" s="3" t="n">
        <v>34</v>
      </c>
    </row>
    <row r="2020" customFormat="false" ht="10.5" hidden="false" customHeight="false" outlineLevel="0" collapsed="false">
      <c r="C2020" s="3" t="s">
        <v>3002</v>
      </c>
      <c r="D2020" s="3" t="n">
        <v>605</v>
      </c>
      <c r="E2020" s="3" t="n">
        <v>2</v>
      </c>
      <c r="F2020" s="3" t="n">
        <v>0</v>
      </c>
      <c r="G2020" s="3" t="n">
        <v>2</v>
      </c>
      <c r="H2020" s="3" t="n">
        <v>0</v>
      </c>
      <c r="I2020" s="3" t="n">
        <v>0</v>
      </c>
      <c r="J2020" s="5" t="n">
        <v>0</v>
      </c>
      <c r="K2020" s="5" t="n">
        <v>1</v>
      </c>
      <c r="L2020" s="5" t="n">
        <v>0</v>
      </c>
      <c r="M2020" s="5" t="n">
        <v>0</v>
      </c>
      <c r="N2020" s="5" t="s">
        <v>3003</v>
      </c>
      <c r="O2020" s="5" t="s">
        <v>3004</v>
      </c>
    </row>
    <row r="2021" customFormat="false" ht="10.5" hidden="false" customHeight="false" outlineLevel="0" collapsed="false">
      <c r="C2021" s="3" t="s">
        <v>3005</v>
      </c>
      <c r="D2021" s="3" t="n">
        <v>542</v>
      </c>
      <c r="E2021" s="3" t="n">
        <v>0</v>
      </c>
      <c r="F2021" s="3" t="n">
        <v>0</v>
      </c>
      <c r="G2021" s="3" t="n">
        <v>0</v>
      </c>
      <c r="H2021" s="3" t="n">
        <v>0</v>
      </c>
      <c r="I2021" s="3" t="n">
        <v>0</v>
      </c>
      <c r="J2021" s="5" t="n">
        <v>0</v>
      </c>
      <c r="K2021" s="5" t="n">
        <v>0</v>
      </c>
      <c r="L2021" s="5" t="n">
        <v>0</v>
      </c>
      <c r="M2021" s="5" t="n">
        <v>0</v>
      </c>
      <c r="N2021" s="5" t="s">
        <v>1959</v>
      </c>
      <c r="O2021" s="5" t="s">
        <v>3006</v>
      </c>
    </row>
    <row r="2022" customFormat="false" ht="10.5" hidden="false" customHeight="false" outlineLevel="0" collapsed="false">
      <c r="C2022" s="3" t="s">
        <v>3007</v>
      </c>
      <c r="D2022" s="3" t="n">
        <v>546</v>
      </c>
      <c r="E2022" s="3" t="n">
        <v>0</v>
      </c>
      <c r="F2022" s="3" t="n">
        <v>0</v>
      </c>
      <c r="G2022" s="3" t="n">
        <v>0</v>
      </c>
      <c r="H2022" s="3" t="n">
        <v>0</v>
      </c>
      <c r="I2022" s="3" t="n">
        <v>0</v>
      </c>
      <c r="J2022" s="5" t="n">
        <v>0</v>
      </c>
      <c r="K2022" s="5" t="n">
        <v>0</v>
      </c>
      <c r="L2022" s="5" t="n">
        <v>0</v>
      </c>
      <c r="M2022" s="5" t="n">
        <v>0</v>
      </c>
      <c r="N2022" s="5" t="s">
        <v>3008</v>
      </c>
      <c r="O2022" s="5" t="s">
        <v>3009</v>
      </c>
    </row>
    <row r="2023" customFormat="false" ht="10.5" hidden="false" customHeight="false" outlineLevel="0" collapsed="false">
      <c r="C2023" s="3" t="s">
        <v>3010</v>
      </c>
      <c r="D2023" s="3" t="n">
        <v>549</v>
      </c>
      <c r="E2023" s="3" t="n">
        <v>0</v>
      </c>
      <c r="F2023" s="3" t="n">
        <v>0</v>
      </c>
      <c r="G2023" s="3" t="n">
        <v>0</v>
      </c>
      <c r="H2023" s="3" t="n">
        <v>1</v>
      </c>
      <c r="I2023" s="3" t="n">
        <v>0</v>
      </c>
      <c r="J2023" s="5" t="n">
        <v>0</v>
      </c>
      <c r="K2023" s="5" t="n">
        <v>0</v>
      </c>
      <c r="L2023" s="5" t="n">
        <v>0</v>
      </c>
      <c r="M2023" s="5" t="n">
        <v>0</v>
      </c>
      <c r="N2023" s="5" t="s">
        <v>3011</v>
      </c>
      <c r="O2023" s="5" t="s">
        <v>3012</v>
      </c>
    </row>
    <row r="2024" customFormat="false" ht="10.5" hidden="false" customHeight="false" outlineLevel="0" collapsed="false">
      <c r="C2024" s="3" t="s">
        <v>3013</v>
      </c>
      <c r="D2024" s="3" t="n">
        <v>645</v>
      </c>
      <c r="E2024" s="3" t="n">
        <v>0</v>
      </c>
      <c r="F2024" s="3" t="n">
        <v>0</v>
      </c>
      <c r="G2024" s="3" t="n">
        <v>1</v>
      </c>
      <c r="H2024" s="3" t="n">
        <v>0</v>
      </c>
      <c r="I2024" s="3" t="n">
        <v>2</v>
      </c>
      <c r="J2024" s="5" t="n">
        <v>0</v>
      </c>
      <c r="K2024" s="5" t="n">
        <v>0</v>
      </c>
      <c r="L2024" s="5" t="n">
        <v>0</v>
      </c>
      <c r="M2024" s="5" t="n">
        <v>0</v>
      </c>
      <c r="N2024" s="5" t="s">
        <v>3014</v>
      </c>
      <c r="O2024" s="5" t="s">
        <v>3012</v>
      </c>
    </row>
    <row r="2025" customFormat="false" ht="10.5" hidden="false" customHeight="false" outlineLevel="0" collapsed="false">
      <c r="C2025" s="3" t="s">
        <v>3015</v>
      </c>
      <c r="D2025" s="3" t="n">
        <v>662</v>
      </c>
      <c r="E2025" s="3" t="n">
        <v>0</v>
      </c>
      <c r="F2025" s="3" t="n">
        <v>0</v>
      </c>
      <c r="G2025" s="3" t="n">
        <v>0</v>
      </c>
      <c r="H2025" s="3" t="n">
        <v>0</v>
      </c>
      <c r="I2025" s="3" t="n">
        <v>1</v>
      </c>
      <c r="J2025" s="5" t="n">
        <v>0</v>
      </c>
      <c r="K2025" s="5" t="n">
        <v>0</v>
      </c>
      <c r="L2025" s="5" t="n">
        <v>0</v>
      </c>
      <c r="M2025" s="5" t="n">
        <v>0</v>
      </c>
      <c r="N2025" s="5" t="s">
        <v>3016</v>
      </c>
      <c r="O2025" s="5" t="s">
        <v>3017</v>
      </c>
    </row>
    <row r="2026" customFormat="false" ht="10.5" hidden="false" customHeight="false" outlineLevel="0" collapsed="false">
      <c r="C2026" s="3" t="s">
        <v>3018</v>
      </c>
      <c r="D2026" s="3" t="n">
        <v>689</v>
      </c>
      <c r="E2026" s="3" t="n">
        <v>0</v>
      </c>
      <c r="F2026" s="3" t="n">
        <v>0</v>
      </c>
      <c r="G2026" s="3" t="n">
        <v>0</v>
      </c>
      <c r="H2026" s="3" t="n">
        <v>0</v>
      </c>
      <c r="I2026" s="3" t="n">
        <v>0</v>
      </c>
      <c r="J2026" s="5" t="n">
        <v>0</v>
      </c>
      <c r="K2026" s="5" t="n">
        <v>0</v>
      </c>
      <c r="L2026" s="5" t="n">
        <v>0</v>
      </c>
      <c r="M2026" s="5" t="n">
        <v>0</v>
      </c>
      <c r="N2026" s="5" t="s">
        <v>1416</v>
      </c>
      <c r="O2026" s="5" t="s">
        <v>3019</v>
      </c>
    </row>
    <row r="2027" customFormat="false" ht="10.5" hidden="false" customHeight="false" outlineLevel="0" collapsed="false">
      <c r="C2027" s="3" t="s">
        <v>3020</v>
      </c>
      <c r="D2027" s="3" t="n">
        <v>555</v>
      </c>
      <c r="E2027" s="3" t="n">
        <v>0</v>
      </c>
      <c r="F2027" s="3" t="n">
        <v>0</v>
      </c>
      <c r="G2027" s="3" t="n">
        <v>0</v>
      </c>
      <c r="H2027" s="3" t="n">
        <v>0</v>
      </c>
      <c r="I2027" s="3" t="n">
        <v>0</v>
      </c>
      <c r="J2027" s="5" t="n">
        <v>0</v>
      </c>
      <c r="K2027" s="5" t="n">
        <v>0</v>
      </c>
      <c r="L2027" s="5" t="n">
        <v>0</v>
      </c>
      <c r="M2027" s="5" t="n">
        <v>0</v>
      </c>
      <c r="N2027" s="5" t="s">
        <v>2088</v>
      </c>
      <c r="O2027" s="5" t="s">
        <v>3021</v>
      </c>
    </row>
    <row r="2028" customFormat="false" ht="10.5" hidden="false" customHeight="false" outlineLevel="0" collapsed="false">
      <c r="C2028" s="3" t="s">
        <v>3022</v>
      </c>
      <c r="D2028" s="3" t="n">
        <v>559</v>
      </c>
      <c r="E2028" s="3" t="n">
        <v>12</v>
      </c>
      <c r="F2028" s="3" t="n">
        <v>1</v>
      </c>
      <c r="G2028" s="3" t="n">
        <v>0</v>
      </c>
      <c r="H2028" s="3" t="n">
        <v>0</v>
      </c>
      <c r="I2028" s="3" t="n">
        <v>9</v>
      </c>
      <c r="J2028" s="5" t="n">
        <v>0</v>
      </c>
      <c r="K2028" s="5" t="n">
        <v>0</v>
      </c>
      <c r="L2028" s="5" t="n">
        <v>1</v>
      </c>
      <c r="M2028" s="5" t="n">
        <v>1</v>
      </c>
      <c r="N2028" s="5" t="s">
        <v>1928</v>
      </c>
      <c r="O2028" s="5" t="s">
        <v>3023</v>
      </c>
    </row>
    <row r="2029" customFormat="false" ht="10.5" hidden="false" customHeight="false" outlineLevel="0" collapsed="false">
      <c r="C2029" s="3" t="s">
        <v>3024</v>
      </c>
      <c r="D2029" s="3" t="n">
        <v>547</v>
      </c>
      <c r="E2029" s="3" t="n">
        <v>1</v>
      </c>
      <c r="F2029" s="3" t="n">
        <v>0</v>
      </c>
      <c r="G2029" s="3" t="n">
        <v>0</v>
      </c>
      <c r="H2029" s="3" t="n">
        <v>0</v>
      </c>
      <c r="I2029" s="3" t="n">
        <v>6</v>
      </c>
      <c r="J2029" s="5" t="n">
        <v>0</v>
      </c>
      <c r="K2029" s="5" t="n">
        <v>0</v>
      </c>
      <c r="L2029" s="5" t="n">
        <v>0</v>
      </c>
      <c r="M2029" s="5" t="n">
        <v>0</v>
      </c>
      <c r="N2029" s="5" t="s">
        <v>3025</v>
      </c>
      <c r="O2029" s="5" t="s">
        <v>3026</v>
      </c>
    </row>
    <row r="2030" customFormat="false" ht="10.5" hidden="false" customHeight="false" outlineLevel="0" collapsed="false">
      <c r="C2030" s="3" t="s">
        <v>3027</v>
      </c>
      <c r="D2030" s="3" t="n">
        <v>548</v>
      </c>
      <c r="E2030" s="3" t="n">
        <v>1</v>
      </c>
      <c r="F2030" s="3" t="n">
        <v>0</v>
      </c>
      <c r="G2030" s="3" t="n">
        <v>1</v>
      </c>
      <c r="H2030" s="3" t="n">
        <v>0</v>
      </c>
      <c r="I2030" s="3" t="n">
        <v>2</v>
      </c>
      <c r="J2030" s="5" t="n">
        <v>0</v>
      </c>
      <c r="K2030" s="5" t="n">
        <v>0</v>
      </c>
      <c r="L2030" s="5" t="n">
        <v>1</v>
      </c>
      <c r="M2030" s="5" t="n">
        <v>0</v>
      </c>
      <c r="N2030" s="5" t="s">
        <v>2616</v>
      </c>
      <c r="O2030" s="5" t="s">
        <v>3028</v>
      </c>
    </row>
    <row r="2031" customFormat="false" ht="10.5" hidden="false" customHeight="false" outlineLevel="0" collapsed="false">
      <c r="C2031" s="3" t="s">
        <v>3029</v>
      </c>
      <c r="D2031" s="3" t="n">
        <v>614</v>
      </c>
      <c r="E2031" s="3" t="n">
        <v>0</v>
      </c>
      <c r="F2031" s="3" t="n">
        <v>0</v>
      </c>
      <c r="G2031" s="3" t="n">
        <v>0</v>
      </c>
      <c r="H2031" s="3" t="n">
        <v>0</v>
      </c>
      <c r="I2031" s="3" t="n">
        <v>1</v>
      </c>
      <c r="J2031" s="5" t="n">
        <v>0</v>
      </c>
      <c r="K2031" s="5" t="n">
        <v>0</v>
      </c>
      <c r="L2031" s="5" t="n">
        <v>0</v>
      </c>
      <c r="M2031" s="5" t="n">
        <v>0</v>
      </c>
      <c r="N2031" s="5" t="s">
        <v>3030</v>
      </c>
      <c r="O2031" s="5" t="s">
        <v>3031</v>
      </c>
    </row>
    <row r="2032" customFormat="false" ht="10.5" hidden="false" customHeight="false" outlineLevel="0" collapsed="false">
      <c r="C2032" s="3" t="s">
        <v>3032</v>
      </c>
      <c r="D2032" s="3" t="n">
        <v>672</v>
      </c>
      <c r="E2032" s="3" t="n">
        <v>0</v>
      </c>
      <c r="F2032" s="3" t="n">
        <v>0</v>
      </c>
      <c r="G2032" s="3" t="n">
        <v>0</v>
      </c>
      <c r="H2032" s="3" t="n">
        <v>0</v>
      </c>
      <c r="I2032" s="3" t="n">
        <v>1</v>
      </c>
      <c r="J2032" s="5" t="n">
        <v>0</v>
      </c>
      <c r="K2032" s="5" t="n">
        <v>0</v>
      </c>
      <c r="L2032" s="5" t="n">
        <v>0</v>
      </c>
      <c r="M2032" s="5" t="n">
        <v>0</v>
      </c>
      <c r="N2032" s="5" t="s">
        <v>1628</v>
      </c>
      <c r="O2032" s="5" t="s">
        <v>2566</v>
      </c>
    </row>
    <row r="2033" customFormat="false" ht="10.5" hidden="false" customHeight="false" outlineLevel="0" collapsed="false">
      <c r="C2033" s="3" t="s">
        <v>3033</v>
      </c>
      <c r="D2033" s="3" t="n">
        <v>557</v>
      </c>
      <c r="E2033" s="3" t="n">
        <v>2</v>
      </c>
      <c r="F2033" s="3" t="n">
        <v>0</v>
      </c>
      <c r="G2033" s="3" t="n">
        <v>0</v>
      </c>
      <c r="H2033" s="3" t="n">
        <v>0</v>
      </c>
      <c r="I2033" s="3" t="n">
        <v>11</v>
      </c>
      <c r="J2033" s="5" t="n">
        <v>0</v>
      </c>
      <c r="K2033" s="5" t="n">
        <v>0</v>
      </c>
      <c r="L2033" s="5" t="n">
        <v>1</v>
      </c>
      <c r="M2033" s="5" t="n">
        <v>1</v>
      </c>
      <c r="N2033" s="5" t="s">
        <v>1779</v>
      </c>
      <c r="O2033" s="5" t="s">
        <v>2016</v>
      </c>
    </row>
    <row r="2034" customFormat="false" ht="10.5" hidden="false" customHeight="false" outlineLevel="0" collapsed="false">
      <c r="C2034" s="3" t="s">
        <v>3034</v>
      </c>
      <c r="D2034" s="3" t="n">
        <v>705</v>
      </c>
      <c r="E2034" s="3" t="n">
        <v>0</v>
      </c>
      <c r="F2034" s="3" t="n">
        <v>0</v>
      </c>
      <c r="G2034" s="3" t="n">
        <v>0</v>
      </c>
      <c r="H2034" s="3" t="n">
        <v>0</v>
      </c>
      <c r="I2034" s="3" t="n">
        <v>0</v>
      </c>
      <c r="J2034" s="5" t="n">
        <v>0</v>
      </c>
      <c r="K2034" s="5" t="n">
        <v>0</v>
      </c>
      <c r="L2034" s="5" t="n">
        <v>0</v>
      </c>
      <c r="M2034" s="5" t="n">
        <v>0</v>
      </c>
      <c r="N2034" s="5" t="s">
        <v>3035</v>
      </c>
      <c r="O2034" s="5" t="s">
        <v>3036</v>
      </c>
    </row>
    <row r="2035" customFormat="false" ht="10.5" hidden="false" customHeight="false" outlineLevel="0" collapsed="false">
      <c r="C2035" s="3" t="s">
        <v>3037</v>
      </c>
      <c r="D2035" s="3" t="n">
        <v>563</v>
      </c>
      <c r="E2035" s="3" t="n">
        <v>0</v>
      </c>
      <c r="F2035" s="3" t="n">
        <v>0</v>
      </c>
      <c r="G2035" s="3" t="n">
        <v>0</v>
      </c>
      <c r="H2035" s="3" t="n">
        <v>0</v>
      </c>
      <c r="I2035" s="3" t="n">
        <v>0</v>
      </c>
      <c r="J2035" s="5" t="n">
        <v>0</v>
      </c>
      <c r="K2035" s="5" t="n">
        <v>0</v>
      </c>
      <c r="L2035" s="5" t="n">
        <v>0</v>
      </c>
      <c r="M2035" s="5" t="n">
        <v>0</v>
      </c>
      <c r="N2035" s="5" t="s">
        <v>3038</v>
      </c>
      <c r="O2035" s="5" t="s">
        <v>3039</v>
      </c>
    </row>
    <row r="2036" customFormat="false" ht="10.5" hidden="false" customHeight="false" outlineLevel="0" collapsed="false">
      <c r="C2036" s="3" t="s">
        <v>3040</v>
      </c>
      <c r="D2036" s="3" t="n">
        <v>556</v>
      </c>
      <c r="E2036" s="3" t="n">
        <v>0</v>
      </c>
      <c r="F2036" s="3" t="n">
        <v>0</v>
      </c>
      <c r="G2036" s="3" t="n">
        <v>0</v>
      </c>
      <c r="H2036" s="3" t="n">
        <v>0</v>
      </c>
      <c r="I2036" s="3" t="n">
        <v>0</v>
      </c>
      <c r="J2036" s="5" t="n">
        <v>0</v>
      </c>
      <c r="K2036" s="5" t="n">
        <v>0</v>
      </c>
      <c r="L2036" s="5" t="n">
        <v>0</v>
      </c>
      <c r="M2036" s="5" t="n">
        <v>0</v>
      </c>
      <c r="N2036" s="5" t="s">
        <v>1577</v>
      </c>
      <c r="O2036" s="5" t="s">
        <v>3041</v>
      </c>
    </row>
    <row r="2037" customFormat="false" ht="10.5" hidden="false" customHeight="false" outlineLevel="0" collapsed="false">
      <c r="C2037" s="3" t="s">
        <v>3042</v>
      </c>
      <c r="D2037" s="3" t="n">
        <v>564</v>
      </c>
      <c r="E2037" s="3" t="n">
        <v>12</v>
      </c>
      <c r="F2037" s="3" t="n">
        <v>1</v>
      </c>
      <c r="G2037" s="3" t="n">
        <v>2</v>
      </c>
      <c r="H2037" s="3" t="n">
        <v>0</v>
      </c>
      <c r="I2037" s="3" t="n">
        <v>6</v>
      </c>
      <c r="J2037" s="5" t="n">
        <v>0</v>
      </c>
      <c r="K2037" s="5" t="n">
        <v>0</v>
      </c>
      <c r="L2037" s="5" t="n">
        <v>3</v>
      </c>
      <c r="M2037" s="5" t="n">
        <v>4</v>
      </c>
      <c r="N2037" s="5" t="s">
        <v>3043</v>
      </c>
      <c r="O2037" s="5" t="s">
        <v>2677</v>
      </c>
    </row>
    <row r="2038" customFormat="false" ht="10.5" hidden="false" customHeight="false" outlineLevel="0" collapsed="false">
      <c r="C2038" s="3" t="s">
        <v>2477</v>
      </c>
      <c r="D2038" s="3" t="n">
        <v>550</v>
      </c>
      <c r="E2038" s="3" t="n">
        <v>0</v>
      </c>
      <c r="F2038" s="3" t="n">
        <v>0</v>
      </c>
      <c r="G2038" s="3" t="n">
        <v>0</v>
      </c>
      <c r="H2038" s="3" t="n">
        <v>0</v>
      </c>
      <c r="I2038" s="3" t="n">
        <v>0</v>
      </c>
      <c r="J2038" s="5" t="n">
        <v>0</v>
      </c>
      <c r="K2038" s="5" t="n">
        <v>0</v>
      </c>
      <c r="L2038" s="5" t="n">
        <v>0</v>
      </c>
      <c r="M2038" s="5" t="n">
        <v>0</v>
      </c>
      <c r="O2038" s="5" t="s">
        <v>2477</v>
      </c>
    </row>
    <row r="2039" customFormat="false" ht="10.5" hidden="false" customHeight="false" outlineLevel="0" collapsed="false">
      <c r="C2039" s="3" t="s">
        <v>3044</v>
      </c>
      <c r="D2039" s="3" t="n">
        <v>554</v>
      </c>
      <c r="E2039" s="3" t="n">
        <v>0</v>
      </c>
      <c r="F2039" s="3" t="n">
        <v>0</v>
      </c>
      <c r="G2039" s="3" t="n">
        <v>0</v>
      </c>
      <c r="H2039" s="3" t="n">
        <v>0</v>
      </c>
      <c r="I2039" s="3" t="n">
        <v>0</v>
      </c>
      <c r="J2039" s="5" t="n">
        <v>0</v>
      </c>
      <c r="K2039" s="5" t="n">
        <v>0</v>
      </c>
      <c r="L2039" s="5" t="n">
        <v>0</v>
      </c>
      <c r="M2039" s="5" t="n">
        <v>0</v>
      </c>
      <c r="N2039" s="5" t="s">
        <v>2480</v>
      </c>
      <c r="O2039" s="5" t="s">
        <v>3045</v>
      </c>
    </row>
    <row r="2040" customFormat="false" ht="10.5" hidden="false" customHeight="false" outlineLevel="0" collapsed="false">
      <c r="C2040" s="3" t="s">
        <v>3046</v>
      </c>
      <c r="D2040" s="3" t="n">
        <v>-565</v>
      </c>
      <c r="E2040" s="3" t="n">
        <v>2</v>
      </c>
      <c r="F2040" s="3" t="n">
        <v>0</v>
      </c>
      <c r="G2040" s="3" t="n">
        <v>2</v>
      </c>
      <c r="H2040" s="3" t="n">
        <v>0</v>
      </c>
      <c r="I2040" s="3" t="n">
        <v>0</v>
      </c>
      <c r="J2040" s="5" t="n">
        <v>0</v>
      </c>
      <c r="K2040" s="5" t="n">
        <v>0</v>
      </c>
      <c r="L2040" s="5" t="n">
        <v>2</v>
      </c>
      <c r="M2040" s="5" t="n">
        <v>1</v>
      </c>
      <c r="N2040" s="5" t="s">
        <v>2099</v>
      </c>
      <c r="O2040" s="5" t="s">
        <v>3047</v>
      </c>
    </row>
    <row r="2041" customFormat="false" ht="10.5" hidden="false" customHeight="false" outlineLevel="0" collapsed="false">
      <c r="C2041" s="3" t="s">
        <v>3048</v>
      </c>
      <c r="D2041" s="3" t="n">
        <v>551</v>
      </c>
      <c r="E2041" s="3" t="n">
        <v>2</v>
      </c>
      <c r="F2041" s="3" t="n">
        <v>0</v>
      </c>
      <c r="G2041" s="3" t="n">
        <v>0</v>
      </c>
      <c r="H2041" s="3" t="n">
        <v>0</v>
      </c>
      <c r="I2041" s="3" t="n">
        <v>7</v>
      </c>
      <c r="J2041" s="5" t="n">
        <v>0</v>
      </c>
      <c r="K2041" s="5" t="n">
        <v>0</v>
      </c>
      <c r="L2041" s="5" t="n">
        <v>1</v>
      </c>
      <c r="M2041" s="5" t="n">
        <v>1</v>
      </c>
      <c r="N2041" s="5" t="s">
        <v>3049</v>
      </c>
      <c r="O2041" s="5" t="s">
        <v>3050</v>
      </c>
    </row>
    <row r="2042" customFormat="false" ht="10.5" hidden="false" customHeight="false" outlineLevel="0" collapsed="false">
      <c r="C2042" s="3" t="s">
        <v>3051</v>
      </c>
      <c r="D2042" s="3" t="n">
        <v>544</v>
      </c>
      <c r="E2042" s="3" t="n">
        <v>0</v>
      </c>
      <c r="F2042" s="3" t="n">
        <v>0</v>
      </c>
      <c r="G2042" s="3" t="n">
        <v>0</v>
      </c>
      <c r="H2042" s="3" t="n">
        <v>0</v>
      </c>
      <c r="I2042" s="3" t="n">
        <v>0</v>
      </c>
      <c r="J2042" s="5" t="n">
        <v>0</v>
      </c>
      <c r="K2042" s="5" t="n">
        <v>0</v>
      </c>
      <c r="L2042" s="5" t="n">
        <v>0</v>
      </c>
      <c r="M2042" s="5" t="n">
        <v>0</v>
      </c>
      <c r="N2042" s="5" t="s">
        <v>2071</v>
      </c>
      <c r="O2042" s="5" t="s">
        <v>3052</v>
      </c>
    </row>
    <row r="2043" customFormat="false" ht="10.5" hidden="false" customHeight="false" outlineLevel="0" collapsed="false">
      <c r="C2043" s="3" t="s">
        <v>3053</v>
      </c>
      <c r="D2043" s="3" t="n">
        <v>558</v>
      </c>
      <c r="E2043" s="3" t="n">
        <v>4</v>
      </c>
      <c r="F2043" s="3" t="n">
        <v>0</v>
      </c>
      <c r="G2043" s="3" t="n">
        <v>0</v>
      </c>
      <c r="H2043" s="3" t="n">
        <v>0</v>
      </c>
      <c r="I2043" s="3" t="n">
        <v>11</v>
      </c>
      <c r="J2043" s="5" t="n">
        <v>1</v>
      </c>
      <c r="K2043" s="5" t="n">
        <v>0</v>
      </c>
      <c r="L2043" s="5" t="n">
        <v>1</v>
      </c>
      <c r="M2043" s="5" t="n">
        <v>2</v>
      </c>
      <c r="N2043" s="5" t="s">
        <v>3054</v>
      </c>
      <c r="O2043" s="5" t="s">
        <v>3055</v>
      </c>
    </row>
    <row r="2044" customFormat="false" ht="10.5" hidden="false" customHeight="false" outlineLevel="0" collapsed="false">
      <c r="C2044" s="3" t="s">
        <v>3056</v>
      </c>
      <c r="D2044" s="3" t="n">
        <v>567</v>
      </c>
      <c r="E2044" s="3" t="n">
        <v>2</v>
      </c>
      <c r="F2044" s="3" t="n">
        <v>0</v>
      </c>
      <c r="G2044" s="3" t="n">
        <v>0</v>
      </c>
      <c r="H2044" s="3" t="n">
        <v>0</v>
      </c>
      <c r="I2044" s="3" t="n">
        <v>3</v>
      </c>
      <c r="J2044" s="5" t="n">
        <v>0</v>
      </c>
      <c r="K2044" s="5" t="n">
        <v>0</v>
      </c>
      <c r="L2044" s="5" t="n">
        <v>0</v>
      </c>
      <c r="M2044" s="5" t="n">
        <v>1</v>
      </c>
      <c r="N2044" s="5" t="s">
        <v>1780</v>
      </c>
      <c r="O2044" s="5" t="s">
        <v>1566</v>
      </c>
    </row>
    <row r="2045" customFormat="false" ht="10.5" hidden="false" customHeight="false" outlineLevel="0" collapsed="false">
      <c r="C2045" s="3" t="s">
        <v>3057</v>
      </c>
      <c r="D2045" s="3" t="n">
        <v>545</v>
      </c>
      <c r="E2045" s="3" t="n">
        <v>3</v>
      </c>
      <c r="F2045" s="3" t="n">
        <v>0</v>
      </c>
      <c r="G2045" s="3" t="n">
        <v>0</v>
      </c>
      <c r="H2045" s="3" t="n">
        <v>0</v>
      </c>
      <c r="I2045" s="3" t="n">
        <v>7</v>
      </c>
      <c r="J2045" s="5" t="n">
        <v>0</v>
      </c>
      <c r="K2045" s="5" t="n">
        <v>0</v>
      </c>
      <c r="L2045" s="5" t="n">
        <v>0</v>
      </c>
      <c r="M2045" s="5" t="n">
        <v>1</v>
      </c>
      <c r="N2045" s="5" t="s">
        <v>3058</v>
      </c>
      <c r="O2045" s="5" t="s">
        <v>3059</v>
      </c>
    </row>
    <row r="2046" customFormat="false" ht="10.5" hidden="false" customHeight="false" outlineLevel="0" collapsed="false">
      <c r="C2046" s="3" t="s">
        <v>2437</v>
      </c>
      <c r="D2046" s="3" t="n">
        <v>-624</v>
      </c>
      <c r="E2046" s="3" t="n">
        <v>0</v>
      </c>
      <c r="F2046" s="3" t="n">
        <v>0</v>
      </c>
      <c r="G2046" s="3" t="n">
        <v>0</v>
      </c>
      <c r="H2046" s="3" t="n">
        <v>0</v>
      </c>
      <c r="I2046" s="3" t="n">
        <v>1</v>
      </c>
      <c r="J2046" s="5" t="n">
        <v>1</v>
      </c>
      <c r="K2046" s="5" t="n">
        <v>0</v>
      </c>
      <c r="L2046" s="5" t="n">
        <v>0</v>
      </c>
      <c r="M2046" s="5" t="n">
        <v>0</v>
      </c>
      <c r="N2046" s="5" t="s">
        <v>1928</v>
      </c>
      <c r="O2046" s="5" t="s">
        <v>2438</v>
      </c>
    </row>
    <row r="2047" customFormat="false" ht="10.5" hidden="false" customHeight="false" outlineLevel="0" collapsed="false">
      <c r="C2047" s="3" t="s">
        <v>3060</v>
      </c>
      <c r="D2047" s="3" t="n">
        <v>561</v>
      </c>
      <c r="E2047" s="3" t="n">
        <v>0</v>
      </c>
      <c r="F2047" s="3" t="n">
        <v>0</v>
      </c>
      <c r="G2047" s="3" t="n">
        <v>0</v>
      </c>
      <c r="H2047" s="3" t="n">
        <v>0</v>
      </c>
      <c r="I2047" s="3" t="n">
        <v>0</v>
      </c>
      <c r="J2047" s="5" t="n">
        <v>0</v>
      </c>
      <c r="K2047" s="5" t="n">
        <v>0</v>
      </c>
      <c r="L2047" s="5" t="n">
        <v>0</v>
      </c>
      <c r="M2047" s="5" t="n">
        <v>0</v>
      </c>
      <c r="N2047" s="5" t="s">
        <v>1959</v>
      </c>
      <c r="O2047" s="5" t="s">
        <v>3061</v>
      </c>
    </row>
    <row r="2048" customFormat="false" ht="10.5" hidden="false" customHeight="false" outlineLevel="0" collapsed="false">
      <c r="C2048" s="3" t="s">
        <v>3062</v>
      </c>
      <c r="D2048" s="3" t="n">
        <v>543</v>
      </c>
      <c r="E2048" s="3" t="n">
        <v>0</v>
      </c>
      <c r="F2048" s="3" t="n">
        <v>0</v>
      </c>
      <c r="G2048" s="3" t="n">
        <v>0</v>
      </c>
      <c r="H2048" s="3" t="n">
        <v>0</v>
      </c>
      <c r="I2048" s="3" t="n">
        <v>1</v>
      </c>
      <c r="J2048" s="5" t="n">
        <v>0</v>
      </c>
      <c r="K2048" s="5" t="n">
        <v>0</v>
      </c>
      <c r="L2048" s="5" t="n">
        <v>0</v>
      </c>
      <c r="M2048" s="5" t="n">
        <v>0</v>
      </c>
      <c r="N2048" s="5" t="s">
        <v>3063</v>
      </c>
      <c r="O2048" s="5" t="s">
        <v>3064</v>
      </c>
    </row>
    <row r="2049" customFormat="false" ht="10.5" hidden="false" customHeight="false" outlineLevel="0" collapsed="false">
      <c r="C2049" s="3" t="s">
        <v>3065</v>
      </c>
      <c r="D2049" s="3" t="n">
        <v>566</v>
      </c>
      <c r="E2049" s="3" t="n">
        <v>4</v>
      </c>
      <c r="F2049" s="3" t="n">
        <v>2</v>
      </c>
      <c r="G2049" s="3" t="n">
        <v>2</v>
      </c>
      <c r="H2049" s="3" t="n">
        <v>0</v>
      </c>
      <c r="I2049" s="3" t="n">
        <v>5</v>
      </c>
      <c r="J2049" s="5" t="n">
        <v>0</v>
      </c>
      <c r="K2049" s="5" t="n">
        <v>0</v>
      </c>
      <c r="L2049" s="5" t="n">
        <v>1</v>
      </c>
      <c r="M2049" s="5" t="n">
        <v>2</v>
      </c>
      <c r="N2049" s="5" t="s">
        <v>2968</v>
      </c>
      <c r="O2049" s="5" t="s">
        <v>3066</v>
      </c>
    </row>
    <row r="2050" customFormat="false" ht="10.5" hidden="false" customHeight="false" outlineLevel="0" collapsed="false">
      <c r="C2050" s="3" t="s">
        <v>3067</v>
      </c>
      <c r="D2050" s="3" t="n">
        <v>552</v>
      </c>
      <c r="E2050" s="3" t="n">
        <v>0</v>
      </c>
      <c r="F2050" s="3" t="n">
        <v>0</v>
      </c>
      <c r="G2050" s="3" t="n">
        <v>0</v>
      </c>
      <c r="H2050" s="3" t="n">
        <v>0</v>
      </c>
      <c r="I2050" s="3" t="n">
        <v>10</v>
      </c>
      <c r="J2050" s="5" t="n">
        <v>0</v>
      </c>
      <c r="K2050" s="5" t="n">
        <v>1</v>
      </c>
      <c r="L2050" s="5" t="n">
        <v>0</v>
      </c>
      <c r="M2050" s="5" t="n">
        <v>0</v>
      </c>
      <c r="N2050" s="5" t="s">
        <v>3068</v>
      </c>
      <c r="O2050" s="5" t="s">
        <v>3069</v>
      </c>
    </row>
    <row r="2051" customFormat="false" ht="10.5" hidden="false" customHeight="false" outlineLevel="0" collapsed="false">
      <c r="C2051" s="3" t="s">
        <v>3070</v>
      </c>
      <c r="D2051" s="3" t="n">
        <v>562</v>
      </c>
      <c r="E2051" s="3" t="n">
        <v>0</v>
      </c>
      <c r="F2051" s="3" t="n">
        <v>0</v>
      </c>
      <c r="G2051" s="3" t="n">
        <v>0</v>
      </c>
      <c r="H2051" s="3" t="n">
        <v>0</v>
      </c>
      <c r="I2051" s="3" t="n">
        <v>1</v>
      </c>
      <c r="J2051" s="5" t="n">
        <v>0</v>
      </c>
      <c r="K2051" s="5" t="n">
        <v>0</v>
      </c>
      <c r="L2051" s="5" t="n">
        <v>0</v>
      </c>
      <c r="M2051" s="5" t="n">
        <v>0</v>
      </c>
      <c r="N2051" s="5" t="s">
        <v>1403</v>
      </c>
      <c r="O2051" s="5" t="s">
        <v>1889</v>
      </c>
    </row>
    <row r="2052" customFormat="false" ht="10.5" hidden="false" customHeight="false" outlineLevel="0" collapsed="false">
      <c r="C2052" s="3" t="s">
        <v>3071</v>
      </c>
      <c r="D2052" s="3" t="n">
        <v>553</v>
      </c>
      <c r="E2052" s="3" t="n">
        <v>1</v>
      </c>
      <c r="F2052" s="3" t="n">
        <v>0</v>
      </c>
      <c r="G2052" s="3" t="n">
        <v>0</v>
      </c>
      <c r="H2052" s="3" t="n">
        <v>0</v>
      </c>
      <c r="I2052" s="3" t="n">
        <v>7</v>
      </c>
      <c r="J2052" s="5" t="n">
        <v>0</v>
      </c>
      <c r="K2052" s="5" t="n">
        <v>0</v>
      </c>
      <c r="L2052" s="5" t="n">
        <v>1</v>
      </c>
      <c r="M2052" s="5" t="n">
        <v>0</v>
      </c>
      <c r="O2052" s="5" t="s">
        <v>3071</v>
      </c>
    </row>
    <row r="2053" customFormat="false" ht="10.5" hidden="false" customHeight="false" outlineLevel="0" collapsed="false">
      <c r="C2053" s="3" t="s">
        <v>3072</v>
      </c>
      <c r="D2053" s="3" t="n">
        <v>560</v>
      </c>
      <c r="E2053" s="3" t="n">
        <v>0</v>
      </c>
      <c r="F2053" s="3" t="n">
        <v>0</v>
      </c>
      <c r="G2053" s="3" t="n">
        <v>0</v>
      </c>
      <c r="H2053" s="3" t="n">
        <v>0</v>
      </c>
      <c r="I2053" s="3" t="n">
        <v>4</v>
      </c>
      <c r="J2053" s="5" t="n">
        <v>0</v>
      </c>
      <c r="K2053" s="5" t="n">
        <v>0</v>
      </c>
      <c r="L2053" s="5" t="n">
        <v>0</v>
      </c>
      <c r="M2053" s="5" t="n">
        <v>0</v>
      </c>
      <c r="N2053" s="5" t="s">
        <v>1453</v>
      </c>
      <c r="O2053" s="5" t="s">
        <v>1504</v>
      </c>
    </row>
    <row r="2054" customFormat="false" ht="10.5" hidden="false" customHeight="false" outlineLevel="0" collapsed="false">
      <c r="P2054" s="5" t="n">
        <v>1</v>
      </c>
      <c r="Q2054" s="5" t="n">
        <v>2</v>
      </c>
      <c r="R2054" s="5" t="n">
        <v>18</v>
      </c>
      <c r="T2054" s="5" t="n">
        <v>509</v>
      </c>
      <c r="U2054" s="5" t="n">
        <v>0</v>
      </c>
      <c r="V2054" s="5" t="n">
        <v>1</v>
      </c>
      <c r="W2054" s="5" t="n">
        <v>50</v>
      </c>
      <c r="AF2054" s="5" t="n">
        <v>41700</v>
      </c>
    </row>
    <row r="2055" customFormat="false" ht="10.5" hidden="false" customHeight="false" outlineLevel="0" collapsed="false">
      <c r="P2055" s="5" t="n">
        <v>1</v>
      </c>
      <c r="Q2055" s="5" t="n">
        <v>2</v>
      </c>
      <c r="R2055" s="5" t="n">
        <v>18</v>
      </c>
      <c r="T2055" s="5" t="n">
        <v>455</v>
      </c>
      <c r="U2055" s="5" t="n">
        <v>0</v>
      </c>
      <c r="V2055" s="5" t="n">
        <v>2</v>
      </c>
      <c r="W2055" s="5" t="n">
        <v>53</v>
      </c>
      <c r="AF2055" s="5" t="n">
        <v>-45361</v>
      </c>
    </row>
    <row r="2056" customFormat="false" ht="10.5" hidden="false" customHeight="false" outlineLevel="0" collapsed="false">
      <c r="P2056" s="5" t="n">
        <v>1</v>
      </c>
      <c r="Q2056" s="5" t="n">
        <v>2</v>
      </c>
      <c r="R2056" s="5" t="n">
        <v>18</v>
      </c>
      <c r="T2056" s="5" t="n">
        <v>519</v>
      </c>
      <c r="U2056" s="5" t="n">
        <v>0</v>
      </c>
      <c r="V2056" s="5" t="n">
        <v>3</v>
      </c>
      <c r="W2056" s="5" t="n">
        <v>1101</v>
      </c>
      <c r="AF2056" s="5" t="s">
        <v>3073</v>
      </c>
    </row>
    <row r="2057" customFormat="false" ht="10.5" hidden="false" customHeight="false" outlineLevel="0" collapsed="false">
      <c r="P2057" s="5" t="n">
        <v>1</v>
      </c>
      <c r="Q2057" s="5" t="n">
        <v>2</v>
      </c>
      <c r="R2057" s="5" t="n">
        <v>18</v>
      </c>
      <c r="T2057" s="5" t="n">
        <v>656</v>
      </c>
      <c r="U2057" s="5" t="n">
        <v>0</v>
      </c>
      <c r="V2057" s="5" t="n">
        <v>4</v>
      </c>
      <c r="W2057" s="5" t="n">
        <v>1104</v>
      </c>
      <c r="Y2057" s="5" t="n">
        <v>1</v>
      </c>
    </row>
    <row r="2058" customFormat="false" ht="10.5" hidden="false" customHeight="false" outlineLevel="0" collapsed="false">
      <c r="P2058" s="5" t="n">
        <v>4</v>
      </c>
      <c r="Q2058" s="5" t="n">
        <v>2</v>
      </c>
      <c r="R2058" s="5" t="n">
        <v>18</v>
      </c>
      <c r="AB2058" s="5" t="n">
        <v>51</v>
      </c>
    </row>
    <row r="2059" customFormat="false" ht="10.5" hidden="false" customHeight="false" outlineLevel="0" collapsed="false">
      <c r="P2059" s="5" t="n">
        <v>5</v>
      </c>
      <c r="Q2059" s="5" t="n">
        <v>2</v>
      </c>
      <c r="R2059" s="5" t="n">
        <v>18</v>
      </c>
      <c r="AC2059" s="5" t="n">
        <v>512</v>
      </c>
    </row>
    <row r="2060" customFormat="false" ht="10.5" hidden="false" customHeight="false" outlineLevel="0" collapsed="false">
      <c r="P2060" s="5" t="n">
        <v>5</v>
      </c>
      <c r="Q2060" s="5" t="n">
        <v>2</v>
      </c>
      <c r="R2060" s="5" t="n">
        <v>18</v>
      </c>
      <c r="AC2060" s="5" t="n">
        <v>654</v>
      </c>
    </row>
    <row r="2104" customFormat="false" ht="10.5" hidden="false" customHeight="false" outlineLevel="0" collapsed="false">
      <c r="P2104" s="5" t="n">
        <v>1</v>
      </c>
      <c r="Q2104" s="5" t="n">
        <v>2</v>
      </c>
      <c r="R2104" s="5" t="n">
        <v>19</v>
      </c>
      <c r="S2104" s="5" t="n">
        <v>48</v>
      </c>
      <c r="U2104" s="5" t="n">
        <v>1</v>
      </c>
      <c r="V2104" s="5" t="n">
        <v>0</v>
      </c>
      <c r="W2104" s="5" t="n">
        <v>30</v>
      </c>
      <c r="AF2104" s="5" t="n">
        <v>41734</v>
      </c>
    </row>
    <row r="2105" customFormat="false" ht="10.5" hidden="false" customHeight="false" outlineLevel="0" collapsed="false">
      <c r="P2105" s="5" t="n">
        <v>1</v>
      </c>
      <c r="Q2105" s="5" t="n">
        <v>2</v>
      </c>
      <c r="R2105" s="5" t="n">
        <v>19</v>
      </c>
      <c r="S2105" s="5" t="n">
        <v>48</v>
      </c>
      <c r="U2105" s="5" t="n">
        <v>2</v>
      </c>
      <c r="V2105" s="5" t="n">
        <v>0</v>
      </c>
      <c r="W2105" s="5" t="n">
        <v>51</v>
      </c>
      <c r="X2105" s="5" t="s">
        <v>1322</v>
      </c>
      <c r="AF2105" s="5" t="n">
        <v>-45221</v>
      </c>
    </row>
    <row r="2106" customFormat="false" ht="10.5" hidden="false" customHeight="false" outlineLevel="0" collapsed="false">
      <c r="P2106" s="5" t="n">
        <v>1</v>
      </c>
      <c r="Q2106" s="5" t="n">
        <v>2</v>
      </c>
      <c r="R2106" s="5" t="n">
        <v>19</v>
      </c>
      <c r="T2106" s="5" t="n">
        <v>540</v>
      </c>
      <c r="U2106" s="5" t="n">
        <v>2</v>
      </c>
      <c r="V2106" s="5" t="n">
        <v>1</v>
      </c>
      <c r="W2106" s="5" t="n">
        <v>56</v>
      </c>
      <c r="AF2106" s="5" t="s">
        <v>1411</v>
      </c>
    </row>
    <row r="2107" customFormat="false" ht="10.5" hidden="false" customHeight="false" outlineLevel="0" collapsed="false">
      <c r="P2107" s="5" t="n">
        <v>1</v>
      </c>
      <c r="Q2107" s="5" t="n">
        <v>2</v>
      </c>
      <c r="R2107" s="5" t="n">
        <v>19</v>
      </c>
      <c r="S2107" s="5" t="n">
        <v>60</v>
      </c>
      <c r="U2107" s="5" t="n">
        <v>3</v>
      </c>
      <c r="V2107" s="5" t="n">
        <v>1</v>
      </c>
      <c r="W2107" s="5" t="n">
        <v>74</v>
      </c>
    </row>
    <row r="2108" customFormat="false" ht="10.5" hidden="false" customHeight="false" outlineLevel="0" collapsed="false">
      <c r="P2108" s="5" t="n">
        <v>1</v>
      </c>
      <c r="Q2108" s="5" t="n">
        <v>2</v>
      </c>
      <c r="R2108" s="5" t="n">
        <v>19</v>
      </c>
      <c r="S2108" s="5" t="n">
        <v>44</v>
      </c>
      <c r="U2108" s="5" t="n">
        <v>4</v>
      </c>
      <c r="V2108" s="5" t="n">
        <v>1</v>
      </c>
      <c r="W2108" s="5" t="n">
        <v>89</v>
      </c>
      <c r="Y2108" s="5" t="n">
        <v>1</v>
      </c>
    </row>
    <row r="2109" customFormat="false" ht="10.5" hidden="false" customHeight="false" outlineLevel="0" collapsed="false">
      <c r="P2109" s="5" t="n">
        <v>5</v>
      </c>
      <c r="Q2109" s="5" t="n">
        <v>2</v>
      </c>
      <c r="R2109" s="5" t="n">
        <v>19</v>
      </c>
      <c r="AC2109" s="5" t="n">
        <v>526</v>
      </c>
    </row>
    <row r="2122" customFormat="false" ht="10.5" hidden="false" customHeight="false" outlineLevel="0" collapsed="false">
      <c r="C2122" s="3" t="n">
        <v>0</v>
      </c>
    </row>
    <row r="2124" customFormat="false" ht="10.5" hidden="false" customHeight="false" outlineLevel="0" collapsed="false">
      <c r="D2124" s="3" t="n">
        <v>0</v>
      </c>
    </row>
    <row r="2154" customFormat="false" ht="10.5" hidden="false" customHeight="false" outlineLevel="0" collapsed="false">
      <c r="P2154" s="5" t="n">
        <v>1</v>
      </c>
      <c r="Q2154" s="5" t="n">
        <v>2</v>
      </c>
      <c r="R2154" s="5" t="n">
        <v>20</v>
      </c>
      <c r="S2154" s="5" t="n">
        <v>57</v>
      </c>
      <c r="U2154" s="5" t="n">
        <v>1</v>
      </c>
      <c r="V2154" s="5" t="n">
        <v>0</v>
      </c>
      <c r="W2154" s="5" t="n">
        <v>36</v>
      </c>
      <c r="AF2154" s="5" t="n">
        <v>41000</v>
      </c>
    </row>
    <row r="2155" customFormat="false" ht="10.5" hidden="false" customHeight="false" outlineLevel="0" collapsed="false">
      <c r="P2155" s="5" t="n">
        <v>1</v>
      </c>
      <c r="Q2155" s="5" t="n">
        <v>2</v>
      </c>
      <c r="R2155" s="5" t="n">
        <v>20</v>
      </c>
      <c r="S2155" s="5" t="n">
        <v>41</v>
      </c>
      <c r="U2155" s="5" t="n">
        <v>2</v>
      </c>
      <c r="V2155" s="5" t="n">
        <v>0</v>
      </c>
      <c r="W2155" s="5" t="n">
        <v>65</v>
      </c>
      <c r="AF2155" s="5" t="n">
        <v>-45381</v>
      </c>
    </row>
    <row r="2156" customFormat="false" ht="10.5" hidden="false" customHeight="false" outlineLevel="0" collapsed="false">
      <c r="P2156" s="5" t="n">
        <v>2</v>
      </c>
      <c r="Q2156" s="5" t="n">
        <v>2</v>
      </c>
      <c r="R2156" s="5" t="n">
        <v>20</v>
      </c>
      <c r="Z2156" s="5" t="n">
        <v>54</v>
      </c>
      <c r="AF2156" s="5" t="s">
        <v>1614</v>
      </c>
    </row>
    <row r="2157" customFormat="false" ht="10.5" hidden="false" customHeight="false" outlineLevel="0" collapsed="false">
      <c r="P2157" s="5" t="n">
        <v>2</v>
      </c>
      <c r="Q2157" s="5" t="n">
        <v>2</v>
      </c>
      <c r="R2157" s="5" t="n">
        <v>20</v>
      </c>
      <c r="Z2157" s="5" t="n">
        <v>58</v>
      </c>
    </row>
    <row r="2158" customFormat="false" ht="10.5" hidden="false" customHeight="false" outlineLevel="0" collapsed="false">
      <c r="P2158" s="5" t="n">
        <v>2</v>
      </c>
      <c r="Q2158" s="5" t="n">
        <v>2</v>
      </c>
      <c r="R2158" s="5" t="n">
        <v>20</v>
      </c>
      <c r="Z2158" s="5" t="n">
        <v>39</v>
      </c>
    </row>
    <row r="2159" customFormat="false" ht="10.5" hidden="false" customHeight="false" outlineLevel="0" collapsed="false">
      <c r="P2159" s="5" t="n">
        <v>5</v>
      </c>
      <c r="Q2159" s="5" t="n">
        <v>2</v>
      </c>
      <c r="R2159" s="5" t="n">
        <v>20</v>
      </c>
      <c r="AC2159" s="5" t="n">
        <v>566</v>
      </c>
    </row>
    <row r="2160" customFormat="false" ht="10.5" hidden="false" customHeight="false" outlineLevel="0" collapsed="false">
      <c r="P2160" s="5" t="n">
        <v>5</v>
      </c>
      <c r="Q2160" s="5" t="n">
        <v>2</v>
      </c>
      <c r="R2160" s="5" t="n">
        <v>20</v>
      </c>
      <c r="AC2160" s="5" t="n">
        <v>662</v>
      </c>
    </row>
    <row r="2161" customFormat="false" ht="10.5" hidden="false" customHeight="false" outlineLevel="0" collapsed="false">
      <c r="P2161" s="5" t="n">
        <v>5</v>
      </c>
      <c r="Q2161" s="5" t="n">
        <v>2</v>
      </c>
      <c r="R2161" s="5" t="n">
        <v>20</v>
      </c>
      <c r="AC2161" s="5" t="n">
        <v>551</v>
      </c>
    </row>
    <row r="2162" customFormat="false" ht="10.5" hidden="false" customHeight="false" outlineLevel="0" collapsed="false">
      <c r="P2162" s="5" t="n">
        <v>5</v>
      </c>
      <c r="Q2162" s="5" t="n">
        <v>2</v>
      </c>
      <c r="R2162" s="5" t="n">
        <v>20</v>
      </c>
      <c r="AC2162" s="5" t="n">
        <v>553</v>
      </c>
    </row>
    <row r="2228" customFormat="false" ht="10.5" hidden="false" customHeight="false" outlineLevel="0" collapsed="false">
      <c r="C2228" s="3" t="n">
        <v>0</v>
      </c>
    </row>
    <row r="2230" customFormat="false" ht="10.5" hidden="false" customHeight="false" outlineLevel="0" collapsed="false">
      <c r="D2230" s="3" t="n">
        <v>0</v>
      </c>
    </row>
    <row r="2334" customFormat="false" ht="10.5" hidden="false" customHeight="false" outlineLevel="0" collapsed="false">
      <c r="C2334" s="3" t="n">
        <v>0</v>
      </c>
    </row>
    <row r="2336" customFormat="false" ht="10.5" hidden="false" customHeight="false" outlineLevel="0" collapsed="false">
      <c r="D2336" s="3" t="n">
        <v>0</v>
      </c>
    </row>
    <row r="2404" customFormat="false" ht="10.5" hidden="false" customHeight="false" outlineLevel="0" collapsed="false">
      <c r="P2404" s="5" t="n">
        <v>1</v>
      </c>
      <c r="Q2404" s="5" t="n">
        <v>3</v>
      </c>
      <c r="R2404" s="5" t="n">
        <v>1</v>
      </c>
      <c r="T2404" s="5" t="n">
        <v>31</v>
      </c>
      <c r="U2404" s="5" t="n">
        <v>0</v>
      </c>
      <c r="V2404" s="5" t="n">
        <v>1</v>
      </c>
      <c r="W2404" s="5" t="n">
        <v>17</v>
      </c>
      <c r="AF2404" s="5" t="n">
        <v>11193</v>
      </c>
    </row>
    <row r="2405" customFormat="false" ht="10.5" hidden="false" customHeight="false" outlineLevel="0" collapsed="false">
      <c r="P2405" s="5" t="n">
        <v>1</v>
      </c>
      <c r="Q2405" s="5" t="n">
        <v>3</v>
      </c>
      <c r="R2405" s="5" t="n">
        <v>1</v>
      </c>
      <c r="T2405" s="5" t="n">
        <v>20</v>
      </c>
      <c r="U2405" s="5" t="n">
        <v>0</v>
      </c>
      <c r="V2405" s="5" t="n">
        <v>2</v>
      </c>
      <c r="W2405" s="5" t="n">
        <v>44</v>
      </c>
      <c r="X2405" s="5" t="s">
        <v>1322</v>
      </c>
      <c r="AF2405" s="5" t="n">
        <v>-45199</v>
      </c>
    </row>
    <row r="2406" customFormat="false" ht="10.5" hidden="false" customHeight="false" outlineLevel="0" collapsed="false">
      <c r="P2406" s="5" t="n">
        <v>1</v>
      </c>
      <c r="Q2406" s="5" t="n">
        <v>3</v>
      </c>
      <c r="R2406" s="5" t="n">
        <v>1</v>
      </c>
      <c r="T2406" s="5" t="n">
        <v>17</v>
      </c>
      <c r="U2406" s="5" t="n">
        <v>0</v>
      </c>
      <c r="V2406" s="5" t="n">
        <v>3</v>
      </c>
      <c r="W2406" s="5" t="n">
        <v>53</v>
      </c>
      <c r="X2406" s="5" t="s">
        <v>1322</v>
      </c>
      <c r="AF2406" s="5" t="s">
        <v>2457</v>
      </c>
    </row>
    <row r="2407" customFormat="false" ht="10.5" hidden="false" customHeight="false" outlineLevel="0" collapsed="false">
      <c r="P2407" s="5" t="n">
        <v>1</v>
      </c>
      <c r="Q2407" s="5" t="n">
        <v>3</v>
      </c>
      <c r="R2407" s="5" t="n">
        <v>1</v>
      </c>
      <c r="T2407" s="5" t="n">
        <v>13</v>
      </c>
      <c r="U2407" s="5" t="n">
        <v>0</v>
      </c>
      <c r="V2407" s="5" t="n">
        <v>4</v>
      </c>
      <c r="W2407" s="5" t="n">
        <v>1103</v>
      </c>
    </row>
    <row r="2408" customFormat="false" ht="10.5" hidden="false" customHeight="false" outlineLevel="0" collapsed="false">
      <c r="P2408" s="5" t="n">
        <v>5</v>
      </c>
      <c r="Q2408" s="5" t="n">
        <v>3</v>
      </c>
      <c r="R2408" s="5" t="n">
        <v>1</v>
      </c>
      <c r="AC2408" s="5" t="n">
        <v>17</v>
      </c>
    </row>
    <row r="2440" customFormat="false" ht="10.5" hidden="false" customHeight="false" outlineLevel="0" collapsed="false">
      <c r="C2440" s="3" t="n">
        <v>0</v>
      </c>
    </row>
    <row r="2442" customFormat="false" ht="10.5" hidden="false" customHeight="false" outlineLevel="0" collapsed="false">
      <c r="D2442" s="3" t="n">
        <v>0</v>
      </c>
    </row>
    <row r="2454" customFormat="false" ht="10.5" hidden="false" customHeight="false" outlineLevel="0" collapsed="false">
      <c r="P2454" s="5" t="n">
        <v>1</v>
      </c>
      <c r="Q2454" s="5" t="n">
        <v>3</v>
      </c>
      <c r="R2454" s="5" t="n">
        <v>2</v>
      </c>
      <c r="S2454" s="5" t="n">
        <v>87</v>
      </c>
      <c r="U2454" s="5" t="n">
        <v>1</v>
      </c>
      <c r="V2454" s="5" t="n">
        <v>0</v>
      </c>
      <c r="W2454" s="5" t="n">
        <v>10</v>
      </c>
      <c r="AF2454" s="5" t="n">
        <v>11191</v>
      </c>
    </row>
    <row r="2455" customFormat="false" ht="10.5" hidden="false" customHeight="false" outlineLevel="0" collapsed="false">
      <c r="P2455" s="5" t="n">
        <v>1</v>
      </c>
      <c r="Q2455" s="5" t="n">
        <v>3</v>
      </c>
      <c r="R2455" s="5" t="n">
        <v>2</v>
      </c>
      <c r="T2455" s="5" t="n">
        <v>44</v>
      </c>
      <c r="U2455" s="5" t="n">
        <v>1</v>
      </c>
      <c r="V2455" s="5" t="n">
        <v>1</v>
      </c>
      <c r="W2455" s="5" t="n">
        <v>20</v>
      </c>
      <c r="AF2455" s="5" t="n">
        <v>-45263</v>
      </c>
    </row>
    <row r="2456" customFormat="false" ht="10.5" hidden="false" customHeight="false" outlineLevel="0" collapsed="false">
      <c r="P2456" s="5" t="n">
        <v>1</v>
      </c>
      <c r="Q2456" s="5" t="n">
        <v>3</v>
      </c>
      <c r="R2456" s="5" t="n">
        <v>2</v>
      </c>
      <c r="S2456" s="5" t="n">
        <v>88</v>
      </c>
      <c r="U2456" s="5" t="n">
        <v>2</v>
      </c>
      <c r="V2456" s="5" t="n">
        <v>1</v>
      </c>
      <c r="W2456" s="5" t="n">
        <v>52</v>
      </c>
      <c r="AF2456" s="5" t="s">
        <v>3074</v>
      </c>
    </row>
    <row r="2457" customFormat="false" ht="10.5" hidden="false" customHeight="false" outlineLevel="0" collapsed="false">
      <c r="P2457" s="5" t="n">
        <v>1</v>
      </c>
      <c r="Q2457" s="5" t="n">
        <v>3</v>
      </c>
      <c r="R2457" s="5" t="n">
        <v>2</v>
      </c>
      <c r="T2457" s="5" t="n">
        <v>60</v>
      </c>
      <c r="U2457" s="5" t="n">
        <v>2</v>
      </c>
      <c r="V2457" s="5" t="n">
        <v>2</v>
      </c>
      <c r="W2457" s="5" t="n">
        <v>90</v>
      </c>
    </row>
    <row r="2458" customFormat="false" ht="10.5" hidden="false" customHeight="false" outlineLevel="0" collapsed="false">
      <c r="P2458" s="5" t="n">
        <v>2</v>
      </c>
      <c r="Q2458" s="5" t="n">
        <v>3</v>
      </c>
      <c r="R2458" s="5" t="n">
        <v>2</v>
      </c>
      <c r="Z2458" s="5" t="n">
        <v>83</v>
      </c>
    </row>
    <row r="2459" customFormat="false" ht="10.5" hidden="false" customHeight="false" outlineLevel="0" collapsed="false">
      <c r="P2459" s="5" t="n">
        <v>2</v>
      </c>
      <c r="Q2459" s="5" t="n">
        <v>3</v>
      </c>
      <c r="R2459" s="5" t="n">
        <v>2</v>
      </c>
      <c r="Z2459" s="5" t="n">
        <v>87</v>
      </c>
    </row>
    <row r="2460" customFormat="false" ht="10.5" hidden="false" customHeight="false" outlineLevel="0" collapsed="false">
      <c r="P2460" s="5" t="n">
        <v>2</v>
      </c>
      <c r="Q2460" s="5" t="n">
        <v>3</v>
      </c>
      <c r="R2460" s="5" t="n">
        <v>2</v>
      </c>
      <c r="Z2460" s="5" t="n">
        <v>70</v>
      </c>
    </row>
    <row r="2461" customFormat="false" ht="10.5" hidden="false" customHeight="false" outlineLevel="0" collapsed="false">
      <c r="P2461" s="5" t="n">
        <v>2</v>
      </c>
      <c r="Q2461" s="5" t="n">
        <v>3</v>
      </c>
      <c r="R2461" s="5" t="n">
        <v>2</v>
      </c>
      <c r="Z2461" s="5" t="n">
        <v>74</v>
      </c>
    </row>
    <row r="2462" customFormat="false" ht="10.5" hidden="false" customHeight="false" outlineLevel="0" collapsed="false">
      <c r="P2462" s="5" t="n">
        <v>2</v>
      </c>
      <c r="Q2462" s="5" t="n">
        <v>3</v>
      </c>
      <c r="R2462" s="5" t="n">
        <v>2</v>
      </c>
      <c r="Z2462" s="5" t="n">
        <v>68</v>
      </c>
    </row>
    <row r="2463" customFormat="false" ht="10.5" hidden="false" customHeight="false" outlineLevel="0" collapsed="false">
      <c r="P2463" s="5" t="n">
        <v>5</v>
      </c>
      <c r="Q2463" s="5" t="n">
        <v>3</v>
      </c>
      <c r="R2463" s="5" t="n">
        <v>2</v>
      </c>
      <c r="AC2463" s="5" t="n">
        <v>43</v>
      </c>
    </row>
    <row r="2464" customFormat="false" ht="10.5" hidden="false" customHeight="false" outlineLevel="0" collapsed="false">
      <c r="P2464" s="5" t="n">
        <v>5</v>
      </c>
      <c r="Q2464" s="5" t="n">
        <v>3</v>
      </c>
      <c r="R2464" s="5" t="n">
        <v>2</v>
      </c>
      <c r="AC2464" s="5" t="n">
        <v>601</v>
      </c>
    </row>
    <row r="2465" customFormat="false" ht="10.5" hidden="false" customHeight="false" outlineLevel="0" collapsed="false">
      <c r="P2465" s="5" t="n">
        <v>5</v>
      </c>
      <c r="Q2465" s="5" t="n">
        <v>3</v>
      </c>
      <c r="R2465" s="5" t="n">
        <v>2</v>
      </c>
      <c r="AC2465" s="5" t="n">
        <v>58</v>
      </c>
    </row>
    <row r="2554" customFormat="false" ht="10.5" hidden="false" customHeight="false" outlineLevel="0" collapsed="false">
      <c r="P2554" s="5" t="n">
        <v>1</v>
      </c>
      <c r="Q2554" s="5" t="n">
        <v>3</v>
      </c>
      <c r="R2554" s="5" t="n">
        <v>4</v>
      </c>
      <c r="T2554" s="5" t="n">
        <v>112</v>
      </c>
      <c r="U2554" s="5" t="n">
        <v>0</v>
      </c>
      <c r="V2554" s="5" t="n">
        <v>1</v>
      </c>
      <c r="W2554" s="5" t="n">
        <v>86</v>
      </c>
      <c r="AF2554" s="5" t="n">
        <v>11154</v>
      </c>
    </row>
    <row r="2555" customFormat="false" ht="10.5" hidden="false" customHeight="false" outlineLevel="0" collapsed="false">
      <c r="P2555" s="5" t="n">
        <v>1</v>
      </c>
      <c r="Q2555" s="5" t="n">
        <v>3</v>
      </c>
      <c r="R2555" s="5" t="n">
        <v>4</v>
      </c>
      <c r="S2555" s="5" t="n">
        <v>88</v>
      </c>
      <c r="U2555" s="5" t="n">
        <v>1</v>
      </c>
      <c r="V2555" s="5" t="n">
        <v>1</v>
      </c>
      <c r="W2555" s="5" t="n">
        <v>89</v>
      </c>
      <c r="AF2555" s="5" t="n">
        <v>-45423</v>
      </c>
    </row>
    <row r="2556" customFormat="false" ht="10.5" hidden="false" customHeight="false" outlineLevel="0" collapsed="false">
      <c r="P2556" s="5" t="n">
        <v>1</v>
      </c>
      <c r="Q2556" s="5" t="n">
        <v>3</v>
      </c>
      <c r="R2556" s="5" t="n">
        <v>4</v>
      </c>
      <c r="T2556" s="5" t="n">
        <v>116</v>
      </c>
      <c r="U2556" s="5" t="n">
        <v>1</v>
      </c>
      <c r="V2556" s="5" t="n">
        <v>2</v>
      </c>
      <c r="W2556" s="5" t="n">
        <v>1105</v>
      </c>
      <c r="Y2556" s="5" t="n">
        <v>1</v>
      </c>
      <c r="AF2556" s="5" t="s">
        <v>3075</v>
      </c>
    </row>
    <row r="2557" customFormat="false" ht="10.5" hidden="false" customHeight="false" outlineLevel="0" collapsed="false">
      <c r="P2557" s="5" t="n">
        <v>2</v>
      </c>
      <c r="Q2557" s="5" t="n">
        <v>3</v>
      </c>
      <c r="R2557" s="5" t="n">
        <v>4</v>
      </c>
      <c r="Z2557" s="5" t="n">
        <v>70</v>
      </c>
    </row>
    <row r="2558" customFormat="false" ht="10.5" hidden="false" customHeight="false" outlineLevel="0" collapsed="false">
      <c r="P2558" s="5" t="n">
        <v>2</v>
      </c>
      <c r="Q2558" s="5" t="n">
        <v>3</v>
      </c>
      <c r="R2558" s="5" t="n">
        <v>4</v>
      </c>
      <c r="Z2558" s="5" t="n">
        <v>86</v>
      </c>
    </row>
    <row r="2559" customFormat="false" ht="10.5" hidden="false" customHeight="false" outlineLevel="0" collapsed="false">
      <c r="P2559" s="5" t="n">
        <v>5</v>
      </c>
      <c r="Q2559" s="5" t="n">
        <v>3</v>
      </c>
      <c r="R2559" s="5" t="n">
        <v>4</v>
      </c>
      <c r="AC2559" s="5" t="n">
        <v>107</v>
      </c>
    </row>
    <row r="2560" customFormat="false" ht="10.5" hidden="false" customHeight="false" outlineLevel="0" collapsed="false">
      <c r="P2560" s="5" t="n">
        <v>5</v>
      </c>
      <c r="Q2560" s="5" t="n">
        <v>3</v>
      </c>
      <c r="R2560" s="5" t="n">
        <v>4</v>
      </c>
      <c r="AC2560" s="5" t="n">
        <v>115</v>
      </c>
    </row>
    <row r="2604" customFormat="false" ht="10.5" hidden="false" customHeight="false" outlineLevel="0" collapsed="false">
      <c r="P2604" s="5" t="n">
        <v>1</v>
      </c>
      <c r="Q2604" s="5" t="n">
        <v>3</v>
      </c>
      <c r="R2604" s="5" t="n">
        <v>5</v>
      </c>
      <c r="S2604" s="5" t="n">
        <v>70</v>
      </c>
      <c r="U2604" s="5" t="n">
        <v>1</v>
      </c>
      <c r="V2604" s="5" t="n">
        <v>0</v>
      </c>
      <c r="W2604" s="5" t="n">
        <v>13</v>
      </c>
      <c r="AF2604" s="5" t="n">
        <v>11000</v>
      </c>
    </row>
    <row r="2605" customFormat="false" ht="10.5" hidden="false" customHeight="false" outlineLevel="0" collapsed="false">
      <c r="P2605" s="5" t="n">
        <v>1</v>
      </c>
      <c r="Q2605" s="5" t="n">
        <v>3</v>
      </c>
      <c r="R2605" s="5" t="n">
        <v>5</v>
      </c>
      <c r="S2605" s="5" t="n">
        <v>679</v>
      </c>
      <c r="U2605" s="5" t="n">
        <v>2</v>
      </c>
      <c r="V2605" s="5" t="n">
        <v>0</v>
      </c>
      <c r="W2605" s="5" t="n">
        <v>52</v>
      </c>
      <c r="AF2605" s="5" t="n">
        <v>-45410</v>
      </c>
    </row>
    <row r="2606" customFormat="false" ht="10.5" hidden="false" customHeight="false" outlineLevel="0" collapsed="false">
      <c r="P2606" s="5" t="n">
        <v>1</v>
      </c>
      <c r="Q2606" s="5" t="n">
        <v>3</v>
      </c>
      <c r="R2606" s="5" t="n">
        <v>5</v>
      </c>
      <c r="S2606" s="5" t="n">
        <v>83</v>
      </c>
      <c r="U2606" s="5" t="n">
        <v>3</v>
      </c>
      <c r="V2606" s="5" t="n">
        <v>0</v>
      </c>
      <c r="W2606" s="5" t="n">
        <v>87</v>
      </c>
      <c r="AF2606" s="5" t="s">
        <v>1614</v>
      </c>
    </row>
    <row r="2607" customFormat="false" ht="10.5" hidden="false" customHeight="false" outlineLevel="0" collapsed="false">
      <c r="P2607" s="5" t="n">
        <v>2</v>
      </c>
      <c r="Q2607" s="5" t="n">
        <v>3</v>
      </c>
      <c r="R2607" s="5" t="n">
        <v>5</v>
      </c>
      <c r="Z2607" s="5" t="n">
        <v>70</v>
      </c>
    </row>
    <row r="2608" customFormat="false" ht="10.5" hidden="false" customHeight="false" outlineLevel="0" collapsed="false">
      <c r="P2608" s="5" t="n">
        <v>2</v>
      </c>
      <c r="Q2608" s="5" t="n">
        <v>3</v>
      </c>
      <c r="R2608" s="5" t="n">
        <v>5</v>
      </c>
      <c r="Z2608" s="5" t="n">
        <v>83</v>
      </c>
    </row>
    <row r="2609" customFormat="false" ht="10.5" hidden="false" customHeight="false" outlineLevel="0" collapsed="false">
      <c r="P2609" s="5" t="n">
        <v>5</v>
      </c>
      <c r="Q2609" s="5" t="n">
        <v>3</v>
      </c>
      <c r="R2609" s="5" t="n">
        <v>5</v>
      </c>
      <c r="AC2609" s="5" t="n">
        <v>133</v>
      </c>
    </row>
    <row r="2610" customFormat="false" ht="10.5" hidden="false" customHeight="false" outlineLevel="0" collapsed="false">
      <c r="P2610" s="5" t="n">
        <v>5</v>
      </c>
      <c r="Q2610" s="5" t="n">
        <v>3</v>
      </c>
      <c r="R2610" s="5" t="n">
        <v>5</v>
      </c>
      <c r="AC2610" s="5" t="n">
        <v>691</v>
      </c>
    </row>
    <row r="2654" customFormat="false" ht="10.5" hidden="false" customHeight="false" outlineLevel="0" collapsed="false">
      <c r="P2654" s="5" t="n">
        <v>2</v>
      </c>
      <c r="Q2654" s="5" t="n">
        <v>3</v>
      </c>
      <c r="R2654" s="5" t="n">
        <v>6</v>
      </c>
      <c r="Z2654" s="5" t="n">
        <v>68</v>
      </c>
      <c r="AF2654" s="5" t="n">
        <v>10421</v>
      </c>
    </row>
    <row r="2655" customFormat="false" ht="10.5" hidden="false" customHeight="false" outlineLevel="0" collapsed="false">
      <c r="P2655" s="5" t="n">
        <v>5</v>
      </c>
      <c r="Q2655" s="5" t="n">
        <v>3</v>
      </c>
      <c r="R2655" s="5" t="n">
        <v>6</v>
      </c>
      <c r="AC2655" s="5" t="n">
        <v>177</v>
      </c>
      <c r="AF2655" s="5" t="n">
        <v>-45186</v>
      </c>
    </row>
    <row r="2656" customFormat="false" ht="10.5" hidden="false" customHeight="false" outlineLevel="0" collapsed="false">
      <c r="P2656" s="5" t="n">
        <v>5</v>
      </c>
      <c r="Q2656" s="5" t="n">
        <v>3</v>
      </c>
      <c r="R2656" s="5" t="n">
        <v>6</v>
      </c>
      <c r="AC2656" s="5" t="n">
        <v>167</v>
      </c>
      <c r="AF2656" s="5" t="s">
        <v>1411</v>
      </c>
    </row>
    <row r="2657" customFormat="false" ht="10.5" hidden="false" customHeight="false" outlineLevel="0" collapsed="false">
      <c r="P2657" s="5" t="n">
        <v>5</v>
      </c>
      <c r="Q2657" s="5" t="n">
        <v>3</v>
      </c>
      <c r="R2657" s="5" t="n">
        <v>6</v>
      </c>
      <c r="AC2657" s="5" t="n">
        <v>156</v>
      </c>
    </row>
    <row r="2658" customFormat="false" ht="10.5" hidden="false" customHeight="false" outlineLevel="0" collapsed="false">
      <c r="P2658" s="5" t="n">
        <v>5</v>
      </c>
      <c r="Q2658" s="5" t="n">
        <v>3</v>
      </c>
      <c r="R2658" s="5" t="n">
        <v>6</v>
      </c>
      <c r="AC2658" s="5" t="n">
        <v>173</v>
      </c>
    </row>
    <row r="2659" customFormat="false" ht="10.5" hidden="false" customHeight="false" outlineLevel="0" collapsed="false">
      <c r="P2659" s="5" t="n">
        <v>5</v>
      </c>
      <c r="Q2659" s="5" t="n">
        <v>3</v>
      </c>
      <c r="R2659" s="5" t="n">
        <v>6</v>
      </c>
      <c r="AC2659" s="5" t="n">
        <v>153</v>
      </c>
    </row>
    <row r="2704" customFormat="false" ht="10.5" hidden="false" customHeight="false" outlineLevel="0" collapsed="false">
      <c r="P2704" s="5" t="n">
        <v>1</v>
      </c>
      <c r="Q2704" s="5" t="n">
        <v>3</v>
      </c>
      <c r="R2704" s="5" t="n">
        <v>7</v>
      </c>
      <c r="S2704" s="5" t="n">
        <v>83</v>
      </c>
      <c r="U2704" s="5" t="n">
        <v>1</v>
      </c>
      <c r="V2704" s="5" t="n">
        <v>0</v>
      </c>
      <c r="W2704" s="5" t="n">
        <v>79</v>
      </c>
      <c r="Y2704" s="5" t="n">
        <v>1</v>
      </c>
      <c r="AF2704" s="5" t="n">
        <v>11300</v>
      </c>
    </row>
    <row r="2705" customFormat="false" ht="10.5" hidden="false" customHeight="false" outlineLevel="0" collapsed="false">
      <c r="P2705" s="5" t="n">
        <v>2</v>
      </c>
      <c r="Q2705" s="5" t="n">
        <v>3</v>
      </c>
      <c r="R2705" s="5" t="n">
        <v>7</v>
      </c>
      <c r="Z2705" s="5" t="n">
        <v>79</v>
      </c>
      <c r="AF2705" s="5" t="n">
        <v>-45384</v>
      </c>
    </row>
    <row r="2706" customFormat="false" ht="10.5" hidden="false" customHeight="false" outlineLevel="0" collapsed="false">
      <c r="P2706" s="5" t="n">
        <v>2</v>
      </c>
      <c r="Q2706" s="5" t="n">
        <v>3</v>
      </c>
      <c r="R2706" s="5" t="n">
        <v>7</v>
      </c>
      <c r="Z2706" s="5" t="n">
        <v>87</v>
      </c>
      <c r="AF2706" s="5" t="s">
        <v>3076</v>
      </c>
    </row>
    <row r="2707" customFormat="false" ht="10.5" hidden="false" customHeight="false" outlineLevel="0" collapsed="false">
      <c r="P2707" s="5" t="n">
        <v>2</v>
      </c>
      <c r="Q2707" s="5" t="n">
        <v>3</v>
      </c>
      <c r="R2707" s="5" t="n">
        <v>7</v>
      </c>
      <c r="Z2707" s="5" t="n">
        <v>67</v>
      </c>
    </row>
    <row r="2708" customFormat="false" ht="10.5" hidden="false" customHeight="false" outlineLevel="0" collapsed="false">
      <c r="P2708" s="5" t="n">
        <v>5</v>
      </c>
      <c r="Q2708" s="5" t="n">
        <v>3</v>
      </c>
      <c r="R2708" s="5" t="n">
        <v>7</v>
      </c>
      <c r="AC2708" s="5" t="n">
        <v>183</v>
      </c>
    </row>
    <row r="2709" customFormat="false" ht="10.5" hidden="false" customHeight="false" outlineLevel="0" collapsed="false">
      <c r="P2709" s="5" t="n">
        <v>5</v>
      </c>
      <c r="Q2709" s="5" t="n">
        <v>3</v>
      </c>
      <c r="R2709" s="5" t="n">
        <v>7</v>
      </c>
      <c r="AC2709" s="5" t="n">
        <v>195</v>
      </c>
    </row>
    <row r="2754" customFormat="false" ht="10.5" hidden="false" customHeight="false" outlineLevel="0" collapsed="false">
      <c r="P2754" s="5" t="n">
        <v>1</v>
      </c>
      <c r="Q2754" s="5" t="n">
        <v>3</v>
      </c>
      <c r="R2754" s="5" t="n">
        <v>8</v>
      </c>
      <c r="S2754" s="5" t="n">
        <v>88</v>
      </c>
      <c r="U2754" s="5" t="n">
        <v>1</v>
      </c>
      <c r="V2754" s="5" t="n">
        <v>0</v>
      </c>
      <c r="W2754" s="5" t="n">
        <v>64</v>
      </c>
      <c r="AF2754" s="5" t="n">
        <v>11207</v>
      </c>
    </row>
    <row r="2755" customFormat="false" ht="10.5" hidden="false" customHeight="false" outlineLevel="0" collapsed="false">
      <c r="P2755" s="5" t="n">
        <v>1</v>
      </c>
      <c r="Q2755" s="5" t="n">
        <v>3</v>
      </c>
      <c r="R2755" s="5" t="n">
        <v>8</v>
      </c>
      <c r="T2755" s="5" t="n">
        <v>618</v>
      </c>
      <c r="U2755" s="5" t="n">
        <v>1</v>
      </c>
      <c r="V2755" s="5" t="n">
        <v>1</v>
      </c>
      <c r="W2755" s="5" t="n">
        <v>87</v>
      </c>
      <c r="Y2755" s="5" t="n">
        <v>1</v>
      </c>
      <c r="AF2755" s="5" t="n">
        <v>-45381</v>
      </c>
    </row>
    <row r="2756" customFormat="false" ht="10.5" hidden="false" customHeight="false" outlineLevel="0" collapsed="false">
      <c r="P2756" s="5" t="n">
        <v>1</v>
      </c>
      <c r="Q2756" s="5" t="n">
        <v>3</v>
      </c>
      <c r="R2756" s="5" t="n">
        <v>8</v>
      </c>
      <c r="S2756" s="5" t="n">
        <v>208</v>
      </c>
      <c r="U2756" s="5" t="n">
        <v>2</v>
      </c>
      <c r="V2756" s="5" t="n">
        <v>1</v>
      </c>
      <c r="W2756" s="5" t="n">
        <v>1101</v>
      </c>
      <c r="X2756" s="5" t="s">
        <v>1324</v>
      </c>
      <c r="AF2756" s="5" t="s">
        <v>3001</v>
      </c>
    </row>
    <row r="2757" customFormat="false" ht="10.5" hidden="false" customHeight="false" outlineLevel="0" collapsed="false">
      <c r="P2757" s="5" t="n">
        <v>2</v>
      </c>
      <c r="Q2757" s="5" t="n">
        <v>3</v>
      </c>
      <c r="R2757" s="5" t="n">
        <v>8</v>
      </c>
      <c r="Z2757" s="5" t="n">
        <v>88</v>
      </c>
    </row>
    <row r="2758" customFormat="false" ht="10.5" hidden="false" customHeight="false" outlineLevel="0" collapsed="false">
      <c r="P2758" s="5" t="n">
        <v>5</v>
      </c>
      <c r="Q2758" s="5" t="n">
        <v>3</v>
      </c>
      <c r="R2758" s="5" t="n">
        <v>8</v>
      </c>
      <c r="AC2758" s="5" t="n">
        <v>223</v>
      </c>
    </row>
    <row r="2759" customFormat="false" ht="10.5" hidden="false" customHeight="false" outlineLevel="0" collapsed="false">
      <c r="P2759" s="5" t="n">
        <v>5</v>
      </c>
      <c r="Q2759" s="5" t="n">
        <v>3</v>
      </c>
      <c r="R2759" s="5" t="n">
        <v>8</v>
      </c>
      <c r="AC2759" s="5" t="n">
        <v>214</v>
      </c>
    </row>
    <row r="2804" customFormat="false" ht="10.5" hidden="false" customHeight="false" outlineLevel="0" collapsed="false">
      <c r="P2804" s="5" t="n">
        <v>1</v>
      </c>
      <c r="Q2804" s="5" t="n">
        <v>3</v>
      </c>
      <c r="R2804" s="5" t="n">
        <v>9</v>
      </c>
      <c r="S2804" s="5" t="n">
        <v>83</v>
      </c>
      <c r="U2804" s="5" t="n">
        <v>1</v>
      </c>
      <c r="V2804" s="5" t="n">
        <v>0</v>
      </c>
      <c r="W2804" s="5" t="n">
        <v>44</v>
      </c>
      <c r="AF2804" s="5" t="n">
        <v>11099</v>
      </c>
    </row>
    <row r="2805" customFormat="false" ht="10.5" hidden="false" customHeight="false" outlineLevel="0" collapsed="false">
      <c r="P2805" s="5" t="n">
        <v>1</v>
      </c>
      <c r="Q2805" s="5" t="n">
        <v>3</v>
      </c>
      <c r="R2805" s="5" t="n">
        <v>9</v>
      </c>
      <c r="S2805" s="5" t="n">
        <v>88</v>
      </c>
      <c r="U2805" s="5" t="n">
        <v>2</v>
      </c>
      <c r="V2805" s="5" t="n">
        <v>0</v>
      </c>
      <c r="W2805" s="5" t="n">
        <v>62</v>
      </c>
      <c r="X2805" s="5" t="s">
        <v>1322</v>
      </c>
      <c r="AF2805" s="5" t="n">
        <v>-45286</v>
      </c>
    </row>
    <row r="2806" customFormat="false" ht="10.5" hidden="false" customHeight="false" outlineLevel="0" collapsed="false">
      <c r="P2806" s="5" t="n">
        <v>1</v>
      </c>
      <c r="Q2806" s="5" t="n">
        <v>3</v>
      </c>
      <c r="R2806" s="5" t="n">
        <v>9</v>
      </c>
      <c r="S2806" s="5" t="n">
        <v>628</v>
      </c>
      <c r="U2806" s="5" t="n">
        <v>3</v>
      </c>
      <c r="V2806" s="5" t="n">
        <v>0</v>
      </c>
      <c r="W2806" s="5" t="n">
        <v>1103</v>
      </c>
      <c r="Y2806" s="5" t="n">
        <v>1</v>
      </c>
      <c r="AF2806" s="5" t="s">
        <v>1512</v>
      </c>
    </row>
    <row r="2807" customFormat="false" ht="10.5" hidden="false" customHeight="false" outlineLevel="0" collapsed="false">
      <c r="P2807" s="5" t="n">
        <v>5</v>
      </c>
      <c r="Q2807" s="5" t="n">
        <v>3</v>
      </c>
      <c r="R2807" s="5" t="n">
        <v>9</v>
      </c>
      <c r="AC2807" s="5" t="n">
        <v>229</v>
      </c>
    </row>
    <row r="2808" customFormat="false" ht="10.5" hidden="false" customHeight="false" outlineLevel="0" collapsed="false">
      <c r="P2808" s="5" t="n">
        <v>5</v>
      </c>
      <c r="Q2808" s="5" t="n">
        <v>3</v>
      </c>
      <c r="R2808" s="5" t="n">
        <v>9</v>
      </c>
      <c r="AC2808" s="5" t="n">
        <v>239</v>
      </c>
    </row>
    <row r="2854" customFormat="false" ht="10.5" hidden="false" customHeight="false" outlineLevel="0" collapsed="false">
      <c r="P2854" s="5" t="n">
        <v>1</v>
      </c>
      <c r="Q2854" s="5" t="n">
        <v>3</v>
      </c>
      <c r="R2854" s="5" t="n">
        <v>10</v>
      </c>
      <c r="T2854" s="5" t="n">
        <v>264</v>
      </c>
      <c r="U2854" s="5" t="n">
        <v>0</v>
      </c>
      <c r="V2854" s="5" t="n">
        <v>1</v>
      </c>
      <c r="W2854" s="5" t="n">
        <v>11</v>
      </c>
      <c r="AF2854" s="5" t="n">
        <v>11152</v>
      </c>
    </row>
    <row r="2855" customFormat="false" ht="10.5" hidden="false" customHeight="false" outlineLevel="0" collapsed="false">
      <c r="P2855" s="5" t="n">
        <v>1</v>
      </c>
      <c r="Q2855" s="5" t="n">
        <v>3</v>
      </c>
      <c r="R2855" s="5" t="n">
        <v>10</v>
      </c>
      <c r="S2855" s="5" t="n">
        <v>87</v>
      </c>
      <c r="U2855" s="5" t="n">
        <v>1</v>
      </c>
      <c r="V2855" s="5" t="n">
        <v>1</v>
      </c>
      <c r="W2855" s="5" t="n">
        <v>22</v>
      </c>
      <c r="AF2855" s="5" t="n">
        <v>-45227</v>
      </c>
    </row>
    <row r="2856" customFormat="false" ht="10.5" hidden="false" customHeight="false" outlineLevel="0" collapsed="false">
      <c r="P2856" s="5" t="n">
        <v>1</v>
      </c>
      <c r="Q2856" s="5" t="n">
        <v>3</v>
      </c>
      <c r="R2856" s="5" t="n">
        <v>10</v>
      </c>
      <c r="S2856" s="5" t="n">
        <v>73</v>
      </c>
      <c r="U2856" s="5" t="n">
        <v>2</v>
      </c>
      <c r="V2856" s="5" t="n">
        <v>1</v>
      </c>
      <c r="W2856" s="5" t="n">
        <v>76</v>
      </c>
      <c r="AF2856" s="5" t="s">
        <v>3001</v>
      </c>
    </row>
    <row r="2857" customFormat="false" ht="10.5" hidden="false" customHeight="false" outlineLevel="0" collapsed="false">
      <c r="P2857" s="5" t="n">
        <v>2</v>
      </c>
      <c r="Q2857" s="5" t="n">
        <v>3</v>
      </c>
      <c r="R2857" s="5" t="n">
        <v>10</v>
      </c>
      <c r="Z2857" s="5" t="n">
        <v>73</v>
      </c>
    </row>
    <row r="2858" customFormat="false" ht="10.5" hidden="false" customHeight="false" outlineLevel="0" collapsed="false">
      <c r="P2858" s="5" t="n">
        <v>2</v>
      </c>
      <c r="Q2858" s="5" t="n">
        <v>3</v>
      </c>
      <c r="R2858" s="5" t="n">
        <v>10</v>
      </c>
      <c r="Z2858" s="5" t="n">
        <v>86</v>
      </c>
    </row>
    <row r="2859" customFormat="false" ht="10.5" hidden="false" customHeight="false" outlineLevel="0" collapsed="false">
      <c r="P2859" s="5" t="n">
        <v>5</v>
      </c>
      <c r="Q2859" s="5" t="n">
        <v>3</v>
      </c>
      <c r="R2859" s="5" t="n">
        <v>10</v>
      </c>
      <c r="AC2859" s="5" t="n">
        <v>268</v>
      </c>
    </row>
    <row r="2860" customFormat="false" ht="10.5" hidden="false" customHeight="false" outlineLevel="0" collapsed="false">
      <c r="P2860" s="5" t="n">
        <v>5</v>
      </c>
      <c r="Q2860" s="5" t="n">
        <v>3</v>
      </c>
      <c r="R2860" s="5" t="n">
        <v>10</v>
      </c>
      <c r="AC2860" s="5" t="n">
        <v>264</v>
      </c>
    </row>
    <row r="2861" customFormat="false" ht="10.5" hidden="false" customHeight="false" outlineLevel="0" collapsed="false">
      <c r="P2861" s="5" t="n">
        <v>5</v>
      </c>
      <c r="Q2861" s="5" t="n">
        <v>3</v>
      </c>
      <c r="R2861" s="5" t="n">
        <v>10</v>
      </c>
      <c r="AC2861" s="5" t="n">
        <v>258</v>
      </c>
    </row>
    <row r="2904" customFormat="false" ht="10.5" hidden="false" customHeight="false" outlineLevel="0" collapsed="false">
      <c r="P2904" s="5" t="n">
        <v>1</v>
      </c>
      <c r="Q2904" s="5" t="n">
        <v>3</v>
      </c>
      <c r="R2904" s="5" t="n">
        <v>11</v>
      </c>
      <c r="T2904" s="5" t="n">
        <v>591</v>
      </c>
      <c r="U2904" s="5" t="n">
        <v>0</v>
      </c>
      <c r="V2904" s="5" t="n">
        <v>1</v>
      </c>
      <c r="W2904" s="5" t="n">
        <v>27</v>
      </c>
      <c r="AF2904" s="5" t="n">
        <v>11074</v>
      </c>
    </row>
    <row r="2905" customFormat="false" ht="10.5" hidden="false" customHeight="false" outlineLevel="0" collapsed="false">
      <c r="P2905" s="5" t="n">
        <v>1</v>
      </c>
      <c r="Q2905" s="5" t="n">
        <v>3</v>
      </c>
      <c r="R2905" s="5" t="n">
        <v>11</v>
      </c>
      <c r="T2905" s="5" t="n">
        <v>296</v>
      </c>
      <c r="U2905" s="5" t="n">
        <v>0</v>
      </c>
      <c r="V2905" s="5" t="n">
        <v>2</v>
      </c>
      <c r="W2905" s="5" t="n">
        <v>64</v>
      </c>
      <c r="AF2905" s="5" t="n">
        <v>-45360</v>
      </c>
    </row>
    <row r="2906" customFormat="false" ht="10.5" hidden="false" customHeight="false" outlineLevel="0" collapsed="false">
      <c r="P2906" s="5" t="n">
        <v>1</v>
      </c>
      <c r="Q2906" s="5" t="n">
        <v>3</v>
      </c>
      <c r="R2906" s="5" t="n">
        <v>11</v>
      </c>
      <c r="S2906" s="5" t="n">
        <v>86</v>
      </c>
      <c r="U2906" s="5" t="n">
        <v>1</v>
      </c>
      <c r="V2906" s="5" t="n">
        <v>2</v>
      </c>
      <c r="W2906" s="5" t="n">
        <v>74</v>
      </c>
      <c r="Y2906" s="5" t="n">
        <v>1</v>
      </c>
      <c r="AF2906" s="5" t="s">
        <v>1858</v>
      </c>
    </row>
    <row r="2907" customFormat="false" ht="10.5" hidden="false" customHeight="false" outlineLevel="0" collapsed="false">
      <c r="P2907" s="5" t="n">
        <v>1</v>
      </c>
      <c r="Q2907" s="5" t="n">
        <v>3</v>
      </c>
      <c r="R2907" s="5" t="n">
        <v>11</v>
      </c>
      <c r="S2907" s="5" t="n">
        <v>679</v>
      </c>
      <c r="U2907" s="5" t="n">
        <v>2</v>
      </c>
      <c r="V2907" s="5" t="n">
        <v>2</v>
      </c>
      <c r="W2907" s="5" t="n">
        <v>1101</v>
      </c>
      <c r="Y2907" s="5" t="n">
        <v>1</v>
      </c>
    </row>
    <row r="2908" customFormat="false" ht="10.5" hidden="false" customHeight="false" outlineLevel="0" collapsed="false">
      <c r="P2908" s="5" t="n">
        <v>2</v>
      </c>
      <c r="Q2908" s="5" t="n">
        <v>3</v>
      </c>
      <c r="R2908" s="5" t="n">
        <v>11</v>
      </c>
      <c r="Z2908" s="5" t="n">
        <v>68</v>
      </c>
    </row>
    <row r="2909" customFormat="false" ht="10.5" hidden="false" customHeight="false" outlineLevel="0" collapsed="false">
      <c r="P2909" s="5" t="n">
        <v>2</v>
      </c>
      <c r="Q2909" s="5" t="n">
        <v>3</v>
      </c>
      <c r="R2909" s="5" t="n">
        <v>11</v>
      </c>
      <c r="Z2909" s="5" t="n">
        <v>71</v>
      </c>
    </row>
    <row r="2910" customFormat="false" ht="10.5" hidden="false" customHeight="false" outlineLevel="0" collapsed="false">
      <c r="P2910" s="5" t="n">
        <v>2</v>
      </c>
      <c r="Q2910" s="5" t="n">
        <v>3</v>
      </c>
      <c r="R2910" s="5" t="n">
        <v>11</v>
      </c>
      <c r="Z2910" s="5" t="n">
        <v>69</v>
      </c>
    </row>
    <row r="2911" customFormat="false" ht="10.5" hidden="false" customHeight="false" outlineLevel="0" collapsed="false">
      <c r="P2911" s="5" t="n">
        <v>5</v>
      </c>
      <c r="Q2911" s="5" t="n">
        <v>3</v>
      </c>
      <c r="R2911" s="5" t="n">
        <v>11</v>
      </c>
      <c r="AC2911" s="5" t="n">
        <v>591</v>
      </c>
    </row>
    <row r="2912" customFormat="false" ht="10.5" hidden="false" customHeight="false" outlineLevel="0" collapsed="false">
      <c r="P2912" s="5" t="n">
        <v>5</v>
      </c>
      <c r="Q2912" s="5" t="n">
        <v>3</v>
      </c>
      <c r="R2912" s="5" t="n">
        <v>11</v>
      </c>
      <c r="AC2912" s="5" t="n">
        <v>307</v>
      </c>
    </row>
    <row r="2913" customFormat="false" ht="10.5" hidden="false" customHeight="false" outlineLevel="0" collapsed="false">
      <c r="P2913" s="5" t="n">
        <v>5</v>
      </c>
      <c r="Q2913" s="5" t="n">
        <v>3</v>
      </c>
      <c r="R2913" s="5" t="n">
        <v>11</v>
      </c>
      <c r="AC2913" s="5" t="n">
        <v>664</v>
      </c>
    </row>
    <row r="2914" customFormat="false" ht="10.5" hidden="false" customHeight="false" outlineLevel="0" collapsed="false">
      <c r="P2914" s="5" t="n">
        <v>5</v>
      </c>
      <c r="Q2914" s="5" t="n">
        <v>3</v>
      </c>
      <c r="R2914" s="5" t="n">
        <v>11</v>
      </c>
      <c r="AC2914" s="5" t="n">
        <v>657</v>
      </c>
    </row>
    <row r="2915" customFormat="false" ht="10.5" hidden="false" customHeight="false" outlineLevel="0" collapsed="false">
      <c r="P2915" s="5" t="n">
        <v>5</v>
      </c>
      <c r="Q2915" s="5" t="n">
        <v>3</v>
      </c>
      <c r="R2915" s="5" t="n">
        <v>11</v>
      </c>
      <c r="AC2915" s="5" t="n">
        <v>301</v>
      </c>
    </row>
    <row r="2954" customFormat="false" ht="10.5" hidden="false" customHeight="false" outlineLevel="0" collapsed="false">
      <c r="P2954" s="5" t="n">
        <v>1</v>
      </c>
      <c r="Q2954" s="5" t="n">
        <v>3</v>
      </c>
      <c r="R2954" s="5" t="n">
        <v>12</v>
      </c>
      <c r="T2954" s="5" t="n">
        <v>329</v>
      </c>
      <c r="U2954" s="5" t="n">
        <v>0</v>
      </c>
      <c r="V2954" s="5" t="n">
        <v>1</v>
      </c>
      <c r="W2954" s="5" t="n">
        <v>49</v>
      </c>
      <c r="AF2954" s="5" t="n">
        <v>11228</v>
      </c>
    </row>
    <row r="2955" customFormat="false" ht="10.5" hidden="false" customHeight="false" outlineLevel="0" collapsed="false">
      <c r="P2955" s="5" t="n">
        <v>1</v>
      </c>
      <c r="Q2955" s="5" t="n">
        <v>3</v>
      </c>
      <c r="R2955" s="5" t="n">
        <v>12</v>
      </c>
      <c r="T2955" s="5" t="n">
        <v>327</v>
      </c>
      <c r="U2955" s="5" t="n">
        <v>0</v>
      </c>
      <c r="V2955" s="5" t="n">
        <v>2</v>
      </c>
      <c r="W2955" s="5" t="n">
        <v>70</v>
      </c>
      <c r="AF2955" s="5" t="n">
        <v>-45312</v>
      </c>
    </row>
    <row r="2956" customFormat="false" ht="10.5" hidden="false" customHeight="false" outlineLevel="0" collapsed="false">
      <c r="P2956" s="5" t="n">
        <v>1</v>
      </c>
      <c r="Q2956" s="5" t="n">
        <v>3</v>
      </c>
      <c r="R2956" s="5" t="n">
        <v>12</v>
      </c>
      <c r="T2956" s="5" t="n">
        <v>327</v>
      </c>
      <c r="U2956" s="5" t="n">
        <v>0</v>
      </c>
      <c r="V2956" s="5" t="n">
        <v>3</v>
      </c>
      <c r="W2956" s="5" t="n">
        <v>79</v>
      </c>
      <c r="AF2956" s="5" t="s">
        <v>2509</v>
      </c>
    </row>
    <row r="2957" customFormat="false" ht="10.5" hidden="false" customHeight="false" outlineLevel="0" collapsed="false">
      <c r="P2957" s="5" t="n">
        <v>1</v>
      </c>
      <c r="Q2957" s="5" t="n">
        <v>3</v>
      </c>
      <c r="R2957" s="5" t="n">
        <v>12</v>
      </c>
      <c r="T2957" s="5" t="n">
        <v>329</v>
      </c>
      <c r="U2957" s="5" t="n">
        <v>0</v>
      </c>
      <c r="V2957" s="5" t="n">
        <v>4</v>
      </c>
      <c r="W2957" s="5" t="n">
        <v>1103</v>
      </c>
    </row>
    <row r="2958" customFormat="false" ht="10.5" hidden="false" customHeight="false" outlineLevel="0" collapsed="false">
      <c r="P2958" s="5" t="n">
        <v>2</v>
      </c>
      <c r="Q2958" s="5" t="n">
        <v>3</v>
      </c>
      <c r="R2958" s="5" t="n">
        <v>12</v>
      </c>
      <c r="Z2958" s="5" t="n">
        <v>75</v>
      </c>
    </row>
    <row r="2959" customFormat="false" ht="10.5" hidden="false" customHeight="false" outlineLevel="0" collapsed="false">
      <c r="P2959" s="5" t="n">
        <v>5</v>
      </c>
      <c r="Q2959" s="5" t="n">
        <v>3</v>
      </c>
      <c r="R2959" s="5" t="n">
        <v>12</v>
      </c>
      <c r="AC2959" s="5" t="n">
        <v>329</v>
      </c>
    </row>
    <row r="2960" customFormat="false" ht="10.5" hidden="false" customHeight="false" outlineLevel="0" collapsed="false">
      <c r="P2960" s="5" t="n">
        <v>5</v>
      </c>
      <c r="Q2960" s="5" t="n">
        <v>3</v>
      </c>
      <c r="R2960" s="5" t="n">
        <v>12</v>
      </c>
      <c r="AC2960" s="5" t="n">
        <v>658</v>
      </c>
    </row>
    <row r="3004" customFormat="false" ht="10.5" hidden="false" customHeight="false" outlineLevel="0" collapsed="false">
      <c r="P3004" s="5" t="n">
        <v>1</v>
      </c>
      <c r="Q3004" s="5" t="n">
        <v>3</v>
      </c>
      <c r="R3004" s="5" t="n">
        <v>13</v>
      </c>
      <c r="T3004" s="5" t="n">
        <v>348</v>
      </c>
      <c r="U3004" s="5" t="n">
        <v>0</v>
      </c>
      <c r="V3004" s="5" t="n">
        <v>1</v>
      </c>
      <c r="W3004" s="5" t="n">
        <v>24</v>
      </c>
      <c r="AF3004" s="5" t="n">
        <v>11184</v>
      </c>
    </row>
    <row r="3005" customFormat="false" ht="10.5" hidden="false" customHeight="false" outlineLevel="0" collapsed="false">
      <c r="P3005" s="5" t="n">
        <v>2</v>
      </c>
      <c r="Q3005" s="5" t="n">
        <v>3</v>
      </c>
      <c r="R3005" s="5" t="n">
        <v>13</v>
      </c>
      <c r="Z3005" s="5" t="n">
        <v>75</v>
      </c>
      <c r="AF3005" s="5" t="n">
        <v>-45346</v>
      </c>
    </row>
    <row r="3006" customFormat="false" ht="10.5" hidden="false" customHeight="false" outlineLevel="0" collapsed="false">
      <c r="P3006" s="5" t="n">
        <v>2</v>
      </c>
      <c r="Q3006" s="5" t="n">
        <v>3</v>
      </c>
      <c r="R3006" s="5" t="n">
        <v>13</v>
      </c>
      <c r="Z3006" s="5" t="n">
        <v>70</v>
      </c>
      <c r="AF3006" s="5" t="s">
        <v>2393</v>
      </c>
    </row>
    <row r="3007" customFormat="false" ht="10.5" hidden="false" customHeight="false" outlineLevel="0" collapsed="false">
      <c r="P3007" s="5" t="n">
        <v>5</v>
      </c>
      <c r="Q3007" s="5" t="n">
        <v>3</v>
      </c>
      <c r="R3007" s="5" t="n">
        <v>13</v>
      </c>
      <c r="AC3007" s="5" t="n">
        <v>346</v>
      </c>
    </row>
    <row r="3008" customFormat="false" ht="10.5" hidden="false" customHeight="false" outlineLevel="0" collapsed="false">
      <c r="P3008" s="5" t="n">
        <v>5</v>
      </c>
      <c r="Q3008" s="5" t="n">
        <v>3</v>
      </c>
      <c r="R3008" s="5" t="n">
        <v>13</v>
      </c>
      <c r="AC3008" s="5" t="n">
        <v>347</v>
      </c>
    </row>
    <row r="3054" customFormat="false" ht="10.5" hidden="false" customHeight="false" outlineLevel="0" collapsed="false">
      <c r="P3054" s="5" t="n">
        <v>1</v>
      </c>
      <c r="Q3054" s="5" t="n">
        <v>3</v>
      </c>
      <c r="R3054" s="5" t="n">
        <v>14</v>
      </c>
      <c r="S3054" s="5" t="n">
        <v>88</v>
      </c>
      <c r="U3054" s="5" t="n">
        <v>1</v>
      </c>
      <c r="V3054" s="5" t="n">
        <v>0</v>
      </c>
      <c r="W3054" s="5" t="n">
        <v>16</v>
      </c>
      <c r="AF3054" s="5" t="n">
        <v>11229</v>
      </c>
    </row>
    <row r="3055" customFormat="false" ht="10.5" hidden="false" customHeight="false" outlineLevel="0" collapsed="false">
      <c r="P3055" s="5" t="n">
        <v>1</v>
      </c>
      <c r="Q3055" s="5" t="n">
        <v>3</v>
      </c>
      <c r="R3055" s="5" t="n">
        <v>14</v>
      </c>
      <c r="T3055" s="5" t="n">
        <v>375</v>
      </c>
      <c r="U3055" s="5" t="n">
        <v>1</v>
      </c>
      <c r="V3055" s="5" t="n">
        <v>1</v>
      </c>
      <c r="W3055" s="5" t="n">
        <v>31</v>
      </c>
      <c r="AF3055" s="5" t="n">
        <v>-45395</v>
      </c>
    </row>
    <row r="3056" customFormat="false" ht="10.5" hidden="false" customHeight="false" outlineLevel="0" collapsed="false">
      <c r="P3056" s="5" t="n">
        <v>1</v>
      </c>
      <c r="Q3056" s="5" t="n">
        <v>3</v>
      </c>
      <c r="R3056" s="5" t="n">
        <v>14</v>
      </c>
      <c r="S3056" s="5" t="n">
        <v>83</v>
      </c>
      <c r="U3056" s="5" t="n">
        <v>2</v>
      </c>
      <c r="V3056" s="5" t="n">
        <v>1</v>
      </c>
      <c r="W3056" s="5" t="n">
        <v>36</v>
      </c>
      <c r="AF3056" s="5" t="s">
        <v>3077</v>
      </c>
    </row>
    <row r="3057" customFormat="false" ht="10.5" hidden="false" customHeight="false" outlineLevel="0" collapsed="false">
      <c r="P3057" s="5" t="n">
        <v>1</v>
      </c>
      <c r="Q3057" s="5" t="n">
        <v>3</v>
      </c>
      <c r="R3057" s="5" t="n">
        <v>14</v>
      </c>
      <c r="T3057" s="5" t="n">
        <v>375</v>
      </c>
      <c r="U3057" s="5" t="n">
        <v>2</v>
      </c>
      <c r="V3057" s="5" t="n">
        <v>2</v>
      </c>
      <c r="W3057" s="5" t="n">
        <v>65</v>
      </c>
      <c r="X3057" s="5" t="s">
        <v>1322</v>
      </c>
    </row>
    <row r="3058" customFormat="false" ht="10.5" hidden="false" customHeight="false" outlineLevel="0" collapsed="false">
      <c r="P3058" s="5" t="n">
        <v>2</v>
      </c>
      <c r="Q3058" s="5" t="n">
        <v>3</v>
      </c>
      <c r="R3058" s="5" t="n">
        <v>14</v>
      </c>
      <c r="Z3058" s="5" t="n">
        <v>70</v>
      </c>
    </row>
    <row r="3059" customFormat="false" ht="10.5" hidden="false" customHeight="false" outlineLevel="0" collapsed="false">
      <c r="P3059" s="5" t="n">
        <v>2</v>
      </c>
      <c r="Q3059" s="5" t="n">
        <v>3</v>
      </c>
      <c r="R3059" s="5" t="n">
        <v>14</v>
      </c>
      <c r="Z3059" s="5" t="n">
        <v>74</v>
      </c>
    </row>
    <row r="3060" customFormat="false" ht="10.5" hidden="false" customHeight="false" outlineLevel="0" collapsed="false">
      <c r="P3060" s="5" t="n">
        <v>2</v>
      </c>
      <c r="Q3060" s="5" t="n">
        <v>3</v>
      </c>
      <c r="R3060" s="5" t="n">
        <v>14</v>
      </c>
      <c r="Z3060" s="5" t="n">
        <v>75</v>
      </c>
    </row>
    <row r="3061" customFormat="false" ht="10.5" hidden="false" customHeight="false" outlineLevel="0" collapsed="false">
      <c r="P3061" s="5" t="n">
        <v>2</v>
      </c>
      <c r="Q3061" s="5" t="n">
        <v>3</v>
      </c>
      <c r="R3061" s="5" t="n">
        <v>14</v>
      </c>
      <c r="Z3061" s="5" t="n">
        <v>61</v>
      </c>
    </row>
    <row r="3104" customFormat="false" ht="10.5" hidden="false" customHeight="false" outlineLevel="0" collapsed="false">
      <c r="P3104" s="5" t="n">
        <v>1</v>
      </c>
      <c r="Q3104" s="5" t="n">
        <v>3</v>
      </c>
      <c r="R3104" s="5" t="n">
        <v>15</v>
      </c>
      <c r="S3104" s="5" t="n">
        <v>88</v>
      </c>
      <c r="U3104" s="5" t="n">
        <v>1</v>
      </c>
      <c r="V3104" s="5" t="n">
        <v>0</v>
      </c>
      <c r="W3104" s="5" t="n">
        <v>60</v>
      </c>
      <c r="AF3104" s="5" t="n">
        <v>11201</v>
      </c>
    </row>
    <row r="3105" customFormat="false" ht="10.5" hidden="false" customHeight="false" outlineLevel="0" collapsed="false">
      <c r="P3105" s="5" t="n">
        <v>1</v>
      </c>
      <c r="Q3105" s="5" t="n">
        <v>3</v>
      </c>
      <c r="R3105" s="5" t="n">
        <v>15</v>
      </c>
      <c r="S3105" s="5" t="n">
        <v>88</v>
      </c>
      <c r="U3105" s="5" t="n">
        <v>2</v>
      </c>
      <c r="V3105" s="5" t="n">
        <v>0</v>
      </c>
      <c r="W3105" s="5" t="n">
        <v>73</v>
      </c>
      <c r="AF3105" s="5" t="n">
        <v>-45241</v>
      </c>
    </row>
    <row r="3106" customFormat="false" ht="10.5" hidden="false" customHeight="false" outlineLevel="0" collapsed="false">
      <c r="P3106" s="5" t="n">
        <v>2</v>
      </c>
      <c r="Q3106" s="5" t="n">
        <v>3</v>
      </c>
      <c r="R3106" s="5" t="n">
        <v>15</v>
      </c>
      <c r="Z3106" s="5" t="n">
        <v>75</v>
      </c>
      <c r="AF3106" s="5" t="s">
        <v>3073</v>
      </c>
    </row>
    <row r="3107" customFormat="false" ht="10.5" hidden="false" customHeight="false" outlineLevel="0" collapsed="false">
      <c r="P3107" s="5" t="n">
        <v>2</v>
      </c>
      <c r="Q3107" s="5" t="n">
        <v>3</v>
      </c>
      <c r="R3107" s="5" t="n">
        <v>15</v>
      </c>
      <c r="Z3107" s="5" t="n">
        <v>70</v>
      </c>
    </row>
    <row r="3108" customFormat="false" ht="10.5" hidden="false" customHeight="false" outlineLevel="0" collapsed="false">
      <c r="P3108" s="5" t="n">
        <v>5</v>
      </c>
      <c r="Q3108" s="5" t="n">
        <v>3</v>
      </c>
      <c r="R3108" s="5" t="n">
        <v>15</v>
      </c>
      <c r="AC3108" s="5" t="n">
        <v>401</v>
      </c>
    </row>
    <row r="3154" customFormat="false" ht="10.5" hidden="false" customHeight="false" outlineLevel="0" collapsed="false">
      <c r="P3154" s="5" t="n">
        <v>1</v>
      </c>
      <c r="Q3154" s="5" t="n">
        <v>3</v>
      </c>
      <c r="R3154" s="5" t="n">
        <v>16</v>
      </c>
      <c r="S3154" s="5" t="n">
        <v>83</v>
      </c>
      <c r="U3154" s="5" t="n">
        <v>1</v>
      </c>
      <c r="V3154" s="5" t="n">
        <v>0</v>
      </c>
      <c r="W3154" s="5" t="n">
        <v>5</v>
      </c>
      <c r="AF3154" s="5" t="n">
        <v>11000</v>
      </c>
    </row>
    <row r="3155" customFormat="false" ht="10.5" hidden="false" customHeight="false" outlineLevel="0" collapsed="false">
      <c r="P3155" s="5" t="n">
        <v>1</v>
      </c>
      <c r="Q3155" s="5" t="n">
        <v>3</v>
      </c>
      <c r="R3155" s="5" t="n">
        <v>16</v>
      </c>
      <c r="T3155" s="5" t="n">
        <v>172</v>
      </c>
      <c r="U3155" s="5" t="n">
        <v>1</v>
      </c>
      <c r="V3155" s="5" t="n">
        <v>1</v>
      </c>
      <c r="W3155" s="5" t="n">
        <v>45</v>
      </c>
      <c r="AF3155" s="5" t="n">
        <v>-45326</v>
      </c>
    </row>
    <row r="3156" customFormat="false" ht="10.5" hidden="false" customHeight="false" outlineLevel="0" collapsed="false">
      <c r="P3156" s="5" t="n">
        <v>2</v>
      </c>
      <c r="Q3156" s="5" t="n">
        <v>3</v>
      </c>
      <c r="R3156" s="5" t="n">
        <v>16</v>
      </c>
      <c r="Z3156" s="5" t="n">
        <v>70</v>
      </c>
      <c r="AF3156" s="5" t="s">
        <v>3078</v>
      </c>
    </row>
    <row r="3157" customFormat="false" ht="10.5" hidden="false" customHeight="false" outlineLevel="0" collapsed="false">
      <c r="P3157" s="5" t="n">
        <v>2</v>
      </c>
      <c r="Q3157" s="5" t="n">
        <v>3</v>
      </c>
      <c r="R3157" s="5" t="n">
        <v>16</v>
      </c>
      <c r="Z3157" s="5" t="n">
        <v>83</v>
      </c>
    </row>
    <row r="3158" customFormat="false" ht="10.5" hidden="false" customHeight="false" outlineLevel="0" collapsed="false">
      <c r="P3158" s="5" t="n">
        <v>2</v>
      </c>
      <c r="Q3158" s="5" t="n">
        <v>3</v>
      </c>
      <c r="R3158" s="5" t="n">
        <v>16</v>
      </c>
      <c r="Z3158" s="5" t="n">
        <v>61</v>
      </c>
    </row>
    <row r="3159" customFormat="false" ht="10.5" hidden="false" customHeight="false" outlineLevel="0" collapsed="false">
      <c r="P3159" s="5" t="n">
        <v>4</v>
      </c>
      <c r="Q3159" s="5" t="n">
        <v>3</v>
      </c>
      <c r="R3159" s="5" t="n">
        <v>16</v>
      </c>
      <c r="AB3159" s="5" t="n">
        <v>73</v>
      </c>
    </row>
    <row r="3160" customFormat="false" ht="10.5" hidden="false" customHeight="false" outlineLevel="0" collapsed="false">
      <c r="P3160" s="5" t="n">
        <v>5</v>
      </c>
      <c r="Q3160" s="5" t="n">
        <v>3</v>
      </c>
      <c r="R3160" s="5" t="n">
        <v>16</v>
      </c>
      <c r="AC3160" s="5" t="n">
        <v>606</v>
      </c>
    </row>
    <row r="3161" customFormat="false" ht="10.5" hidden="false" customHeight="false" outlineLevel="0" collapsed="false">
      <c r="P3161" s="5" t="n">
        <v>5</v>
      </c>
      <c r="Q3161" s="5" t="n">
        <v>3</v>
      </c>
      <c r="R3161" s="5" t="n">
        <v>16</v>
      </c>
      <c r="AC3161" s="5" t="n">
        <v>450</v>
      </c>
    </row>
    <row r="3204" customFormat="false" ht="10.5" hidden="false" customHeight="false" outlineLevel="0" collapsed="false">
      <c r="P3204" s="5" t="n">
        <v>1</v>
      </c>
      <c r="Q3204" s="5" t="n">
        <v>3</v>
      </c>
      <c r="R3204" s="5" t="n">
        <v>17</v>
      </c>
      <c r="T3204" s="5" t="n">
        <v>470</v>
      </c>
      <c r="U3204" s="5" t="n">
        <v>0</v>
      </c>
      <c r="V3204" s="5" t="n">
        <v>1</v>
      </c>
      <c r="W3204" s="5" t="n">
        <v>9</v>
      </c>
      <c r="AF3204" s="5" t="n">
        <v>11198</v>
      </c>
    </row>
    <row r="3205" customFormat="false" ht="10.5" hidden="false" customHeight="false" outlineLevel="0" collapsed="false">
      <c r="P3205" s="5" t="n">
        <v>1</v>
      </c>
      <c r="Q3205" s="5" t="n">
        <v>3</v>
      </c>
      <c r="R3205" s="5" t="n">
        <v>17</v>
      </c>
      <c r="T3205" s="5" t="n">
        <v>483</v>
      </c>
      <c r="U3205" s="5" t="n">
        <v>0</v>
      </c>
      <c r="V3205" s="5" t="n">
        <v>2</v>
      </c>
      <c r="W3205" s="5" t="n">
        <v>31</v>
      </c>
      <c r="AF3205" s="5" t="n">
        <v>-45364</v>
      </c>
    </row>
    <row r="3206" customFormat="false" ht="10.5" hidden="false" customHeight="false" outlineLevel="0" collapsed="false">
      <c r="P3206" s="5" t="n">
        <v>1</v>
      </c>
      <c r="Q3206" s="5" t="n">
        <v>3</v>
      </c>
      <c r="R3206" s="5" t="n">
        <v>17</v>
      </c>
      <c r="T3206" s="5" t="n">
        <v>572</v>
      </c>
      <c r="U3206" s="5" t="n">
        <v>0</v>
      </c>
      <c r="V3206" s="5" t="n">
        <v>3</v>
      </c>
      <c r="W3206" s="5" t="n">
        <v>1001</v>
      </c>
      <c r="AF3206" s="5" t="s">
        <v>3079</v>
      </c>
    </row>
    <row r="3207" customFormat="false" ht="10.5" hidden="false" customHeight="false" outlineLevel="0" collapsed="false">
      <c r="P3207" s="5" t="n">
        <v>1</v>
      </c>
      <c r="Q3207" s="5" t="n">
        <v>3</v>
      </c>
      <c r="R3207" s="5" t="n">
        <v>17</v>
      </c>
      <c r="S3207" s="5" t="n">
        <v>88</v>
      </c>
      <c r="U3207" s="5" t="n">
        <v>1</v>
      </c>
      <c r="V3207" s="5" t="n">
        <v>3</v>
      </c>
      <c r="W3207" s="5" t="n">
        <v>50</v>
      </c>
    </row>
    <row r="3208" customFormat="false" ht="10.5" hidden="false" customHeight="false" outlineLevel="0" collapsed="false">
      <c r="P3208" s="5" t="n">
        <v>1</v>
      </c>
      <c r="Q3208" s="5" t="n">
        <v>3</v>
      </c>
      <c r="R3208" s="5" t="n">
        <v>17</v>
      </c>
      <c r="S3208" s="5" t="n">
        <v>72</v>
      </c>
      <c r="U3208" s="5" t="n">
        <v>2</v>
      </c>
      <c r="V3208" s="5" t="n">
        <v>3</v>
      </c>
      <c r="W3208" s="5" t="n">
        <v>62</v>
      </c>
    </row>
    <row r="3209" customFormat="false" ht="10.5" hidden="false" customHeight="false" outlineLevel="0" collapsed="false">
      <c r="P3209" s="5" t="n">
        <v>1</v>
      </c>
      <c r="Q3209" s="5" t="n">
        <v>3</v>
      </c>
      <c r="R3209" s="5" t="n">
        <v>17</v>
      </c>
      <c r="S3209" s="5" t="n">
        <v>87</v>
      </c>
      <c r="U3209" s="5" t="n">
        <v>3</v>
      </c>
      <c r="V3209" s="5" t="n">
        <v>3</v>
      </c>
      <c r="W3209" s="5" t="n">
        <v>64</v>
      </c>
    </row>
    <row r="3210" customFormat="false" ht="10.5" hidden="false" customHeight="false" outlineLevel="0" collapsed="false">
      <c r="P3210" s="5" t="n">
        <v>1</v>
      </c>
      <c r="Q3210" s="5" t="n">
        <v>3</v>
      </c>
      <c r="R3210" s="5" t="n">
        <v>17</v>
      </c>
      <c r="S3210" s="5" t="n">
        <v>87</v>
      </c>
      <c r="U3210" s="5" t="n">
        <v>4</v>
      </c>
      <c r="V3210" s="5" t="n">
        <v>3</v>
      </c>
      <c r="W3210" s="5" t="n">
        <v>83</v>
      </c>
    </row>
    <row r="3211" customFormat="false" ht="10.5" hidden="false" customHeight="false" outlineLevel="0" collapsed="false">
      <c r="P3211" s="5" t="n">
        <v>2</v>
      </c>
      <c r="Q3211" s="5" t="n">
        <v>3</v>
      </c>
      <c r="R3211" s="5" t="n">
        <v>17</v>
      </c>
      <c r="Z3211" s="5" t="n">
        <v>71</v>
      </c>
    </row>
    <row r="3212" customFormat="false" ht="10.5" hidden="false" customHeight="false" outlineLevel="0" collapsed="false">
      <c r="P3212" s="5" t="n">
        <v>5</v>
      </c>
      <c r="Q3212" s="5" t="n">
        <v>3</v>
      </c>
      <c r="R3212" s="5" t="n">
        <v>17</v>
      </c>
      <c r="AC3212" s="5" t="n">
        <v>471</v>
      </c>
    </row>
    <row r="3213" customFormat="false" ht="10.5" hidden="false" customHeight="false" outlineLevel="0" collapsed="false">
      <c r="P3213" s="5" t="n">
        <v>5</v>
      </c>
      <c r="Q3213" s="5" t="n">
        <v>3</v>
      </c>
      <c r="R3213" s="5" t="n">
        <v>17</v>
      </c>
      <c r="AC3213" s="5" t="n">
        <v>483</v>
      </c>
    </row>
    <row r="3254" customFormat="false" ht="10.5" hidden="false" customHeight="false" outlineLevel="0" collapsed="false">
      <c r="P3254" s="5" t="n">
        <v>1</v>
      </c>
      <c r="Q3254" s="5" t="n">
        <v>3</v>
      </c>
      <c r="R3254" s="5" t="n">
        <v>18</v>
      </c>
      <c r="T3254" s="5" t="n">
        <v>509</v>
      </c>
      <c r="U3254" s="5" t="n">
        <v>0</v>
      </c>
      <c r="V3254" s="5" t="n">
        <v>1</v>
      </c>
      <c r="W3254" s="5" t="n">
        <v>17</v>
      </c>
      <c r="AF3254" s="5" t="n">
        <v>10567</v>
      </c>
    </row>
    <row r="3255" customFormat="false" ht="10.5" hidden="false" customHeight="false" outlineLevel="0" collapsed="false">
      <c r="P3255" s="5" t="n">
        <v>1</v>
      </c>
      <c r="Q3255" s="5" t="n">
        <v>3</v>
      </c>
      <c r="R3255" s="5" t="n">
        <v>18</v>
      </c>
      <c r="T3255" s="5" t="n">
        <v>517</v>
      </c>
      <c r="U3255" s="5" t="n">
        <v>0</v>
      </c>
      <c r="V3255" s="5" t="n">
        <v>2</v>
      </c>
      <c r="W3255" s="5" t="n">
        <v>63</v>
      </c>
      <c r="AF3255" s="5" t="n">
        <v>-45164</v>
      </c>
    </row>
    <row r="3256" customFormat="false" ht="10.5" hidden="false" customHeight="false" outlineLevel="0" collapsed="false">
      <c r="P3256" s="5" t="n">
        <v>2</v>
      </c>
      <c r="Q3256" s="5" t="n">
        <v>3</v>
      </c>
      <c r="R3256" s="5" t="n">
        <v>18</v>
      </c>
      <c r="Z3256" s="5" t="n">
        <v>67</v>
      </c>
      <c r="AF3256" s="5" t="s">
        <v>1512</v>
      </c>
    </row>
    <row r="3257" customFormat="false" ht="10.5" hidden="false" customHeight="false" outlineLevel="0" collapsed="false">
      <c r="P3257" s="5" t="n">
        <v>5</v>
      </c>
      <c r="Q3257" s="5" t="n">
        <v>3</v>
      </c>
      <c r="R3257" s="5" t="n">
        <v>18</v>
      </c>
      <c r="AC3257" s="5" t="n">
        <v>505</v>
      </c>
    </row>
    <row r="3258" customFormat="false" ht="10.5" hidden="false" customHeight="false" outlineLevel="0" collapsed="false">
      <c r="P3258" s="5" t="n">
        <v>5</v>
      </c>
      <c r="Q3258" s="5" t="n">
        <v>3</v>
      </c>
      <c r="R3258" s="5" t="n">
        <v>18</v>
      </c>
      <c r="AC3258" s="5" t="n">
        <v>518</v>
      </c>
    </row>
    <row r="3259" customFormat="false" ht="10.5" hidden="false" customHeight="false" outlineLevel="0" collapsed="false">
      <c r="P3259" s="5" t="n">
        <v>5</v>
      </c>
      <c r="Q3259" s="5" t="n">
        <v>3</v>
      </c>
      <c r="R3259" s="5" t="n">
        <v>18</v>
      </c>
      <c r="AC3259" s="5" t="n">
        <v>511</v>
      </c>
    </row>
    <row r="3304" customFormat="false" ht="10.5" hidden="false" customHeight="false" outlineLevel="0" collapsed="false">
      <c r="P3304" s="5" t="n">
        <v>1</v>
      </c>
      <c r="Q3304" s="5" t="n">
        <v>3</v>
      </c>
      <c r="R3304" s="5" t="n">
        <v>19</v>
      </c>
      <c r="T3304" s="5" t="n">
        <v>540</v>
      </c>
      <c r="U3304" s="5" t="n">
        <v>0</v>
      </c>
      <c r="V3304" s="5" t="n">
        <v>1</v>
      </c>
      <c r="W3304" s="5" t="n">
        <v>51</v>
      </c>
      <c r="AF3304" s="5" t="n">
        <v>10780</v>
      </c>
    </row>
    <row r="3305" customFormat="false" ht="10.5" hidden="false" customHeight="false" outlineLevel="0" collapsed="false">
      <c r="P3305" s="5" t="n">
        <v>1</v>
      </c>
      <c r="Q3305" s="5" t="n">
        <v>3</v>
      </c>
      <c r="R3305" s="5" t="n">
        <v>19</v>
      </c>
      <c r="S3305" s="5" t="n">
        <v>88</v>
      </c>
      <c r="U3305" s="5" t="n">
        <v>1</v>
      </c>
      <c r="V3305" s="5" t="n">
        <v>1</v>
      </c>
      <c r="W3305" s="5" t="n">
        <v>82</v>
      </c>
      <c r="AF3305" s="5" t="n">
        <v>-45150</v>
      </c>
    </row>
    <row r="3306" customFormat="false" ht="10.5" hidden="false" customHeight="false" outlineLevel="0" collapsed="false">
      <c r="P3306" s="5" t="n">
        <v>2</v>
      </c>
      <c r="Q3306" s="5" t="n">
        <v>3</v>
      </c>
      <c r="R3306" s="5" t="n">
        <v>19</v>
      </c>
      <c r="Z3306" s="5" t="n">
        <v>69</v>
      </c>
      <c r="AF3306" s="5" t="s">
        <v>2135</v>
      </c>
    </row>
    <row r="3307" customFormat="false" ht="10.5" hidden="false" customHeight="false" outlineLevel="0" collapsed="false">
      <c r="P3307" s="5" t="n">
        <v>5</v>
      </c>
      <c r="Q3307" s="5" t="n">
        <v>3</v>
      </c>
      <c r="R3307" s="5" t="n">
        <v>19</v>
      </c>
      <c r="AC3307" s="5" t="n">
        <v>540</v>
      </c>
    </row>
    <row r="3308" customFormat="false" ht="10.5" hidden="false" customHeight="false" outlineLevel="0" collapsed="false">
      <c r="P3308" s="5" t="n">
        <v>5</v>
      </c>
      <c r="Q3308" s="5" t="n">
        <v>3</v>
      </c>
      <c r="R3308" s="5" t="n">
        <v>19</v>
      </c>
      <c r="AC3308" s="5" t="n">
        <v>538</v>
      </c>
    </row>
    <row r="3309" customFormat="false" ht="10.5" hidden="false" customHeight="false" outlineLevel="0" collapsed="false">
      <c r="P3309" s="5" t="n">
        <v>5</v>
      </c>
      <c r="Q3309" s="5" t="n">
        <v>3</v>
      </c>
      <c r="R3309" s="5" t="n">
        <v>19</v>
      </c>
      <c r="AC3309" s="5" t="n">
        <v>526</v>
      </c>
    </row>
    <row r="3310" customFormat="false" ht="10.5" hidden="false" customHeight="false" outlineLevel="0" collapsed="false">
      <c r="P3310" s="5" t="n">
        <v>5</v>
      </c>
      <c r="Q3310" s="5" t="n">
        <v>3</v>
      </c>
      <c r="R3310" s="5" t="n">
        <v>19</v>
      </c>
      <c r="AC3310" s="5" t="n">
        <v>534</v>
      </c>
    </row>
    <row r="3354" customFormat="false" ht="10.5" hidden="false" customHeight="false" outlineLevel="0" collapsed="false">
      <c r="P3354" s="5" t="n">
        <v>1</v>
      </c>
      <c r="Q3354" s="5" t="n">
        <v>3</v>
      </c>
      <c r="R3354" s="5" t="n">
        <v>20</v>
      </c>
      <c r="S3354" s="5" t="n">
        <v>88</v>
      </c>
      <c r="U3354" s="5" t="n">
        <v>1</v>
      </c>
      <c r="V3354" s="5" t="n">
        <v>0</v>
      </c>
      <c r="W3354" s="5" t="n">
        <v>17</v>
      </c>
      <c r="AF3354" s="5" t="n">
        <v>11175</v>
      </c>
    </row>
    <row r="3355" customFormat="false" ht="10.5" hidden="false" customHeight="false" outlineLevel="0" collapsed="false">
      <c r="P3355" s="5" t="n">
        <v>1</v>
      </c>
      <c r="Q3355" s="5" t="n">
        <v>3</v>
      </c>
      <c r="R3355" s="5" t="n">
        <v>20</v>
      </c>
      <c r="T3355" s="5" t="n">
        <v>559</v>
      </c>
      <c r="U3355" s="5" t="n">
        <v>1</v>
      </c>
      <c r="V3355" s="5" t="n">
        <v>1</v>
      </c>
      <c r="W3355" s="5" t="n">
        <v>47</v>
      </c>
      <c r="AF3355" s="5" t="n">
        <v>-45220</v>
      </c>
    </row>
    <row r="3356" customFormat="false" ht="10.5" hidden="false" customHeight="false" outlineLevel="0" collapsed="false">
      <c r="P3356" s="5" t="n">
        <v>1</v>
      </c>
      <c r="Q3356" s="5" t="n">
        <v>3</v>
      </c>
      <c r="R3356" s="5" t="n">
        <v>20</v>
      </c>
      <c r="T3356" s="5" t="n">
        <v>565</v>
      </c>
      <c r="U3356" s="5" t="n">
        <v>1</v>
      </c>
      <c r="V3356" s="5" t="n">
        <v>2</v>
      </c>
      <c r="W3356" s="5" t="n">
        <v>88</v>
      </c>
      <c r="Y3356" s="5" t="n">
        <v>1</v>
      </c>
      <c r="AF3356" s="5" t="s">
        <v>1614</v>
      </c>
    </row>
    <row r="3357" customFormat="false" ht="10.5" hidden="false" customHeight="false" outlineLevel="0" collapsed="false">
      <c r="P3357" s="5" t="n">
        <v>2</v>
      </c>
      <c r="Q3357" s="5" t="n">
        <v>3</v>
      </c>
      <c r="R3357" s="5" t="n">
        <v>20</v>
      </c>
      <c r="Z3357" s="5" t="n">
        <v>72</v>
      </c>
    </row>
    <row r="3358" customFormat="false" ht="10.5" hidden="false" customHeight="false" outlineLevel="0" collapsed="false">
      <c r="P3358" s="5" t="n">
        <v>2</v>
      </c>
      <c r="Q3358" s="5" t="n">
        <v>3</v>
      </c>
      <c r="R3358" s="5" t="n">
        <v>20</v>
      </c>
      <c r="Z3358" s="5" t="n">
        <v>635</v>
      </c>
    </row>
    <row r="3359" customFormat="false" ht="10.5" hidden="false" customHeight="false" outlineLevel="0" collapsed="false">
      <c r="P3359" s="5" t="n">
        <v>4</v>
      </c>
      <c r="Q3359" s="5" t="n">
        <v>3</v>
      </c>
      <c r="R3359" s="5" t="n">
        <v>20</v>
      </c>
      <c r="AB3359" s="5" t="n">
        <v>75</v>
      </c>
    </row>
    <row r="3360" customFormat="false" ht="10.5" hidden="false" customHeight="false" outlineLevel="0" collapsed="false">
      <c r="P3360" s="5" t="n">
        <v>5</v>
      </c>
      <c r="Q3360" s="5" t="n">
        <v>3</v>
      </c>
      <c r="R3360" s="5" t="n">
        <v>20</v>
      </c>
      <c r="AC3360" s="5" t="n">
        <v>559</v>
      </c>
    </row>
    <row r="3361" customFormat="false" ht="10.5" hidden="false" customHeight="false" outlineLevel="0" collapsed="false">
      <c r="P3361" s="5" t="n">
        <v>5</v>
      </c>
      <c r="Q3361" s="5" t="n">
        <v>3</v>
      </c>
      <c r="R3361" s="5" t="n">
        <v>20</v>
      </c>
      <c r="AC3361" s="5" t="n">
        <v>551</v>
      </c>
    </row>
    <row r="3362" customFormat="false" ht="10.5" hidden="false" customHeight="false" outlineLevel="0" collapsed="false">
      <c r="P3362" s="5" t="n">
        <v>5</v>
      </c>
      <c r="Q3362" s="5" t="n">
        <v>3</v>
      </c>
      <c r="R3362" s="5" t="n">
        <v>20</v>
      </c>
      <c r="AC3362" s="5" t="n">
        <v>564</v>
      </c>
    </row>
    <row r="3363" customFormat="false" ht="10.5" hidden="false" customHeight="false" outlineLevel="0" collapsed="false">
      <c r="P3363" s="5" t="n">
        <v>5</v>
      </c>
      <c r="Q3363" s="5" t="n">
        <v>3</v>
      </c>
      <c r="R3363" s="5" t="n">
        <v>20</v>
      </c>
      <c r="AC3363" s="5" t="n">
        <v>560</v>
      </c>
    </row>
    <row r="3364" customFormat="false" ht="10.5" hidden="false" customHeight="false" outlineLevel="0" collapsed="false">
      <c r="P3364" s="5" t="n">
        <v>5</v>
      </c>
      <c r="Q3364" s="5" t="n">
        <v>3</v>
      </c>
      <c r="R3364" s="5" t="n">
        <v>20</v>
      </c>
      <c r="AC3364" s="5" t="n">
        <v>567</v>
      </c>
    </row>
    <row r="3365" customFormat="false" ht="10.5" hidden="false" customHeight="false" outlineLevel="0" collapsed="false">
      <c r="P3365" s="5" t="n">
        <v>5</v>
      </c>
      <c r="Q3365" s="5" t="n">
        <v>3</v>
      </c>
      <c r="R3365" s="5" t="n">
        <v>20</v>
      </c>
      <c r="AC3365" s="5" t="n">
        <v>566</v>
      </c>
    </row>
    <row r="3604" customFormat="false" ht="10.5" hidden="false" customHeight="false" outlineLevel="0" collapsed="false">
      <c r="P3604" s="5" t="n">
        <v>1</v>
      </c>
      <c r="Q3604" s="5" t="n">
        <v>4</v>
      </c>
      <c r="R3604" s="5" t="n">
        <v>1</v>
      </c>
      <c r="T3604" s="5" t="n">
        <v>17</v>
      </c>
      <c r="U3604" s="5" t="n">
        <v>0</v>
      </c>
      <c r="V3604" s="5" t="n">
        <v>1</v>
      </c>
      <c r="W3604" s="5" t="n">
        <v>89</v>
      </c>
      <c r="Y3604" s="5" t="n">
        <v>1</v>
      </c>
      <c r="AF3604" s="5" t="n">
        <v>17201</v>
      </c>
    </row>
    <row r="3605" customFormat="false" ht="10.5" hidden="false" customHeight="false" outlineLevel="0" collapsed="false">
      <c r="P3605" s="5" t="n">
        <v>2</v>
      </c>
      <c r="Q3605" s="5" t="n">
        <v>4</v>
      </c>
      <c r="R3605" s="5" t="n">
        <v>1</v>
      </c>
      <c r="Z3605" s="5" t="n">
        <v>93</v>
      </c>
      <c r="AF3605" s="5" t="n">
        <v>-45255</v>
      </c>
    </row>
    <row r="3606" customFormat="false" ht="10.5" hidden="false" customHeight="false" outlineLevel="0" collapsed="false">
      <c r="P3606" s="5" t="n">
        <v>5</v>
      </c>
      <c r="Q3606" s="5" t="n">
        <v>4</v>
      </c>
      <c r="R3606" s="5" t="n">
        <v>1</v>
      </c>
      <c r="AC3606" s="5" t="n">
        <v>26</v>
      </c>
      <c r="AF3606" s="5" t="s">
        <v>1512</v>
      </c>
    </row>
    <row r="3654" customFormat="false" ht="10.5" hidden="false" customHeight="false" outlineLevel="0" collapsed="false">
      <c r="P3654" s="5" t="n">
        <v>1</v>
      </c>
      <c r="Q3654" s="5" t="n">
        <v>4</v>
      </c>
      <c r="R3654" s="5" t="n">
        <v>2</v>
      </c>
      <c r="S3654" s="5" t="n">
        <v>111</v>
      </c>
      <c r="U3654" s="5" t="n">
        <v>1</v>
      </c>
      <c r="V3654" s="5" t="n">
        <v>0</v>
      </c>
      <c r="W3654" s="5" t="n">
        <v>45</v>
      </c>
      <c r="AF3654" s="5" t="n">
        <v>17034</v>
      </c>
    </row>
    <row r="3655" customFormat="false" ht="10.5" hidden="false" customHeight="false" outlineLevel="0" collapsed="false">
      <c r="P3655" s="5" t="n">
        <v>1</v>
      </c>
      <c r="Q3655" s="5" t="n">
        <v>4</v>
      </c>
      <c r="R3655" s="5" t="n">
        <v>2</v>
      </c>
      <c r="T3655" s="5" t="n">
        <v>35</v>
      </c>
      <c r="U3655" s="5" t="n">
        <v>1</v>
      </c>
      <c r="V3655" s="5" t="n">
        <v>1</v>
      </c>
      <c r="W3655" s="5" t="n">
        <v>77</v>
      </c>
      <c r="AF3655" s="5" t="n">
        <v>-45277</v>
      </c>
    </row>
    <row r="3656" customFormat="false" ht="10.5" hidden="false" customHeight="false" outlineLevel="0" collapsed="false">
      <c r="P3656" s="5" t="n">
        <v>1</v>
      </c>
      <c r="Q3656" s="5" t="n">
        <v>4</v>
      </c>
      <c r="R3656" s="5" t="n">
        <v>2</v>
      </c>
      <c r="T3656" s="5" t="n">
        <v>60</v>
      </c>
      <c r="U3656" s="5" t="n">
        <v>1</v>
      </c>
      <c r="V3656" s="5" t="n">
        <v>2</v>
      </c>
      <c r="W3656" s="5" t="n">
        <v>85</v>
      </c>
      <c r="AF3656" s="5" t="s">
        <v>1411</v>
      </c>
    </row>
    <row r="3657" customFormat="false" ht="10.5" hidden="false" customHeight="false" outlineLevel="0" collapsed="false">
      <c r="P3657" s="5" t="n">
        <v>2</v>
      </c>
      <c r="Q3657" s="5" t="n">
        <v>4</v>
      </c>
      <c r="R3657" s="5" t="n">
        <v>2</v>
      </c>
      <c r="Z3657" s="5" t="n">
        <v>108</v>
      </c>
    </row>
    <row r="3658" customFormat="false" ht="10.5" hidden="false" customHeight="false" outlineLevel="0" collapsed="false">
      <c r="P3658" s="5" t="n">
        <v>2</v>
      </c>
      <c r="Q3658" s="5" t="n">
        <v>4</v>
      </c>
      <c r="R3658" s="5" t="n">
        <v>2</v>
      </c>
      <c r="Z3658" s="5" t="n">
        <v>631</v>
      </c>
    </row>
    <row r="3659" customFormat="false" ht="10.5" hidden="false" customHeight="false" outlineLevel="0" collapsed="false">
      <c r="P3659" s="5" t="n">
        <v>2</v>
      </c>
      <c r="Q3659" s="5" t="n">
        <v>4</v>
      </c>
      <c r="R3659" s="5" t="n">
        <v>2</v>
      </c>
      <c r="Z3659" s="5" t="n">
        <v>106</v>
      </c>
    </row>
    <row r="3660" customFormat="false" ht="10.5" hidden="false" customHeight="false" outlineLevel="0" collapsed="false">
      <c r="P3660" s="5" t="n">
        <v>2</v>
      </c>
      <c r="Q3660" s="5" t="n">
        <v>4</v>
      </c>
      <c r="R3660" s="5" t="n">
        <v>2</v>
      </c>
      <c r="Z3660" s="5" t="n">
        <v>109</v>
      </c>
    </row>
    <row r="3661" customFormat="false" ht="10.5" hidden="false" customHeight="false" outlineLevel="0" collapsed="false">
      <c r="P3661" s="5" t="n">
        <v>2</v>
      </c>
      <c r="Q3661" s="5" t="n">
        <v>4</v>
      </c>
      <c r="R3661" s="5" t="n">
        <v>2</v>
      </c>
      <c r="Z3661" s="5" t="n">
        <v>627</v>
      </c>
    </row>
    <row r="3662" customFormat="false" ht="10.5" hidden="false" customHeight="false" outlineLevel="0" collapsed="false">
      <c r="P3662" s="5" t="n">
        <v>2</v>
      </c>
      <c r="Q3662" s="5" t="n">
        <v>4</v>
      </c>
      <c r="R3662" s="5" t="n">
        <v>2</v>
      </c>
      <c r="Z3662" s="5" t="n">
        <v>110</v>
      </c>
    </row>
    <row r="3663" customFormat="false" ht="10.5" hidden="false" customHeight="false" outlineLevel="0" collapsed="false">
      <c r="P3663" s="5" t="n">
        <v>4</v>
      </c>
      <c r="Q3663" s="5" t="n">
        <v>4</v>
      </c>
      <c r="R3663" s="5" t="n">
        <v>2</v>
      </c>
      <c r="AB3663" s="5" t="n">
        <v>99</v>
      </c>
    </row>
    <row r="3664" customFormat="false" ht="10.5" hidden="false" customHeight="false" outlineLevel="0" collapsed="false">
      <c r="P3664" s="5" t="n">
        <v>5</v>
      </c>
      <c r="Q3664" s="5" t="n">
        <v>4</v>
      </c>
      <c r="R3664" s="5" t="n">
        <v>2</v>
      </c>
      <c r="AC3664" s="5" t="n">
        <v>44</v>
      </c>
    </row>
    <row r="3665" customFormat="false" ht="10.5" hidden="false" customHeight="false" outlineLevel="0" collapsed="false">
      <c r="P3665" s="5" t="n">
        <v>5</v>
      </c>
      <c r="Q3665" s="5" t="n">
        <v>4</v>
      </c>
      <c r="R3665" s="5" t="n">
        <v>2</v>
      </c>
      <c r="AC3665" s="5" t="n">
        <v>41</v>
      </c>
    </row>
    <row r="3666" customFormat="false" ht="10.5" hidden="false" customHeight="false" outlineLevel="0" collapsed="false">
      <c r="P3666" s="5" t="n">
        <v>5</v>
      </c>
      <c r="Q3666" s="5" t="n">
        <v>4</v>
      </c>
      <c r="R3666" s="5" t="n">
        <v>2</v>
      </c>
      <c r="AC3666" s="5" t="n">
        <v>58</v>
      </c>
    </row>
    <row r="3667" customFormat="false" ht="10.5" hidden="false" customHeight="false" outlineLevel="0" collapsed="false">
      <c r="P3667" s="5" t="n">
        <v>5</v>
      </c>
      <c r="Q3667" s="5" t="n">
        <v>4</v>
      </c>
      <c r="R3667" s="5" t="n">
        <v>2</v>
      </c>
      <c r="AC3667" s="5" t="n">
        <v>33</v>
      </c>
    </row>
    <row r="3668" customFormat="false" ht="10.5" hidden="false" customHeight="false" outlineLevel="0" collapsed="false">
      <c r="P3668" s="5" t="n">
        <v>7</v>
      </c>
      <c r="Q3668" s="5" t="n">
        <v>4</v>
      </c>
      <c r="R3668" s="5" t="n">
        <v>2</v>
      </c>
      <c r="AE3668" s="5" t="n">
        <v>50</v>
      </c>
    </row>
    <row r="3704" customFormat="false" ht="10.5" hidden="false" customHeight="false" outlineLevel="0" collapsed="false">
      <c r="P3704" s="5" t="n">
        <v>1</v>
      </c>
      <c r="Q3704" s="5" t="n">
        <v>4</v>
      </c>
      <c r="R3704" s="5" t="n">
        <v>3</v>
      </c>
      <c r="S3704" s="5" t="n">
        <v>107</v>
      </c>
      <c r="U3704" s="5" t="n">
        <v>1</v>
      </c>
      <c r="V3704" s="5" t="n">
        <v>0</v>
      </c>
      <c r="W3704" s="5" t="n">
        <v>7</v>
      </c>
      <c r="AF3704" s="5" t="n">
        <v>16973</v>
      </c>
    </row>
    <row r="3705" customFormat="false" ht="10.5" hidden="false" customHeight="false" outlineLevel="0" collapsed="false">
      <c r="P3705" s="5" t="n">
        <v>1</v>
      </c>
      <c r="Q3705" s="5" t="n">
        <v>4</v>
      </c>
      <c r="R3705" s="5" t="n">
        <v>3</v>
      </c>
      <c r="T3705" s="5" t="n">
        <v>88</v>
      </c>
      <c r="U3705" s="5" t="n">
        <v>1</v>
      </c>
      <c r="V3705" s="5" t="n">
        <v>1</v>
      </c>
      <c r="W3705" s="5" t="n">
        <v>30</v>
      </c>
      <c r="AF3705" s="5" t="n">
        <v>-45171</v>
      </c>
    </row>
    <row r="3706" customFormat="false" ht="10.5" hidden="false" customHeight="false" outlineLevel="0" collapsed="false">
      <c r="P3706" s="5" t="n">
        <v>1</v>
      </c>
      <c r="Q3706" s="5" t="n">
        <v>4</v>
      </c>
      <c r="R3706" s="5" t="n">
        <v>3</v>
      </c>
      <c r="T3706" s="5" t="n">
        <v>82</v>
      </c>
      <c r="U3706" s="5" t="n">
        <v>1</v>
      </c>
      <c r="V3706" s="5" t="n">
        <v>2</v>
      </c>
      <c r="W3706" s="5" t="n">
        <v>77</v>
      </c>
      <c r="Y3706" s="5" t="n">
        <v>1</v>
      </c>
      <c r="AF3706" s="5" t="s">
        <v>2509</v>
      </c>
    </row>
    <row r="3707" customFormat="false" ht="10.5" hidden="false" customHeight="false" outlineLevel="0" collapsed="false">
      <c r="P3707" s="5" t="n">
        <v>1</v>
      </c>
      <c r="Q3707" s="5" t="n">
        <v>4</v>
      </c>
      <c r="R3707" s="5" t="n">
        <v>3</v>
      </c>
      <c r="S3707" s="5" t="n">
        <v>112</v>
      </c>
      <c r="U3707" s="5" t="n">
        <v>2</v>
      </c>
      <c r="V3707" s="5" t="n">
        <v>2</v>
      </c>
      <c r="W3707" s="5" t="n">
        <v>1103</v>
      </c>
    </row>
    <row r="3708" customFormat="false" ht="10.5" hidden="false" customHeight="false" outlineLevel="0" collapsed="false">
      <c r="P3708" s="5" t="n">
        <v>2</v>
      </c>
      <c r="Q3708" s="5" t="n">
        <v>4</v>
      </c>
      <c r="R3708" s="5" t="n">
        <v>3</v>
      </c>
      <c r="Z3708" s="5" t="n">
        <v>107</v>
      </c>
    </row>
    <row r="3709" customFormat="false" ht="10.5" hidden="false" customHeight="false" outlineLevel="0" collapsed="false">
      <c r="P3709" s="5" t="n">
        <v>5</v>
      </c>
      <c r="Q3709" s="5" t="n">
        <v>4</v>
      </c>
      <c r="R3709" s="5" t="n">
        <v>3</v>
      </c>
      <c r="AC3709" s="5" t="n">
        <v>577</v>
      </c>
    </row>
    <row r="3710" customFormat="false" ht="10.5" hidden="false" customHeight="false" outlineLevel="0" collapsed="false">
      <c r="P3710" s="5" t="n">
        <v>5</v>
      </c>
      <c r="Q3710" s="5" t="n">
        <v>4</v>
      </c>
      <c r="R3710" s="5" t="n">
        <v>3</v>
      </c>
      <c r="AC3710" s="5" t="n">
        <v>61</v>
      </c>
    </row>
    <row r="3804" customFormat="false" ht="10.5" hidden="false" customHeight="false" outlineLevel="0" collapsed="false">
      <c r="P3804" s="5" t="n">
        <v>2</v>
      </c>
      <c r="Q3804" s="5" t="n">
        <v>4</v>
      </c>
      <c r="R3804" s="5" t="n">
        <v>5</v>
      </c>
      <c r="Z3804" s="5" t="n">
        <v>106</v>
      </c>
      <c r="AF3804" s="5" t="n">
        <v>17024</v>
      </c>
    </row>
    <row r="3805" customFormat="false" ht="10.5" hidden="false" customHeight="false" outlineLevel="0" collapsed="false">
      <c r="P3805" s="5" t="n">
        <v>5</v>
      </c>
      <c r="Q3805" s="5" t="n">
        <v>4</v>
      </c>
      <c r="R3805" s="5" t="n">
        <v>5</v>
      </c>
      <c r="AC3805" s="5" t="n">
        <v>130</v>
      </c>
      <c r="AF3805" s="5" t="n">
        <v>-45385</v>
      </c>
    </row>
    <row r="3806" customFormat="false" ht="10.5" hidden="false" customHeight="false" outlineLevel="0" collapsed="false">
      <c r="Q3806" s="5" t="n">
        <v>4</v>
      </c>
      <c r="R3806" s="5" t="n">
        <v>5</v>
      </c>
      <c r="AF3806" s="5" t="s">
        <v>2509</v>
      </c>
    </row>
    <row r="3854" customFormat="false" ht="10.5" hidden="false" customHeight="false" outlineLevel="0" collapsed="false">
      <c r="P3854" s="5" t="n">
        <v>1</v>
      </c>
      <c r="Q3854" s="5" t="n">
        <v>4</v>
      </c>
      <c r="R3854" s="5" t="n">
        <v>6</v>
      </c>
      <c r="T3854" s="5" t="n">
        <v>173</v>
      </c>
      <c r="U3854" s="5" t="n">
        <v>0</v>
      </c>
      <c r="V3854" s="5" t="n">
        <v>1</v>
      </c>
      <c r="W3854" s="5" t="n">
        <v>35</v>
      </c>
      <c r="AF3854" s="5" t="n">
        <v>17140</v>
      </c>
    </row>
    <row r="3855" customFormat="false" ht="10.5" hidden="false" customHeight="false" outlineLevel="0" collapsed="false">
      <c r="P3855" s="5" t="n">
        <v>1</v>
      </c>
      <c r="Q3855" s="5" t="n">
        <v>4</v>
      </c>
      <c r="R3855" s="5" t="n">
        <v>6</v>
      </c>
      <c r="S3855" s="5" t="n">
        <v>101</v>
      </c>
      <c r="U3855" s="5" t="n">
        <v>1</v>
      </c>
      <c r="V3855" s="5" t="n">
        <v>1</v>
      </c>
      <c r="W3855" s="5" t="n">
        <v>50</v>
      </c>
      <c r="AF3855" s="5" t="n">
        <v>-45353</v>
      </c>
    </row>
    <row r="3856" customFormat="false" ht="10.5" hidden="false" customHeight="false" outlineLevel="0" collapsed="false">
      <c r="P3856" s="5" t="n">
        <v>1</v>
      </c>
      <c r="Q3856" s="5" t="n">
        <v>4</v>
      </c>
      <c r="R3856" s="5" t="n">
        <v>6</v>
      </c>
      <c r="S3856" s="5" t="n">
        <v>116</v>
      </c>
      <c r="U3856" s="5" t="n">
        <v>2</v>
      </c>
      <c r="V3856" s="5" t="n">
        <v>1</v>
      </c>
      <c r="W3856" s="5" t="n">
        <v>69</v>
      </c>
      <c r="AF3856" s="5" t="s">
        <v>2393</v>
      </c>
    </row>
    <row r="3857" customFormat="false" ht="10.5" hidden="false" customHeight="false" outlineLevel="0" collapsed="false">
      <c r="P3857" s="5" t="n">
        <v>1</v>
      </c>
      <c r="Q3857" s="5" t="n">
        <v>4</v>
      </c>
      <c r="R3857" s="5" t="n">
        <v>6</v>
      </c>
      <c r="T3857" s="5" t="n">
        <v>156</v>
      </c>
      <c r="U3857" s="5" t="n">
        <v>2</v>
      </c>
      <c r="V3857" s="5" t="n">
        <v>2</v>
      </c>
      <c r="W3857" s="5" t="n">
        <v>83</v>
      </c>
    </row>
    <row r="3858" customFormat="false" ht="10.5" hidden="false" customHeight="false" outlineLevel="0" collapsed="false">
      <c r="P3858" s="5" t="n">
        <v>2</v>
      </c>
      <c r="Q3858" s="5" t="n">
        <v>4</v>
      </c>
      <c r="R3858" s="5" t="n">
        <v>6</v>
      </c>
      <c r="Z3858" s="5" t="n">
        <v>106</v>
      </c>
    </row>
    <row r="3859" customFormat="false" ht="10.5" hidden="false" customHeight="false" outlineLevel="0" collapsed="false">
      <c r="P3859" s="5" t="n">
        <v>2</v>
      </c>
      <c r="Q3859" s="5" t="n">
        <v>4</v>
      </c>
      <c r="R3859" s="5" t="n">
        <v>6</v>
      </c>
      <c r="Z3859" s="5" t="n">
        <v>109</v>
      </c>
    </row>
    <row r="3860" customFormat="false" ht="10.5" hidden="false" customHeight="false" outlineLevel="0" collapsed="false">
      <c r="P3860" s="5" t="n">
        <v>2</v>
      </c>
      <c r="Q3860" s="5" t="n">
        <v>4</v>
      </c>
      <c r="R3860" s="5" t="n">
        <v>6</v>
      </c>
      <c r="Z3860" s="5" t="n">
        <v>582</v>
      </c>
    </row>
    <row r="3861" customFormat="false" ht="10.5" hidden="false" customHeight="false" outlineLevel="0" collapsed="false">
      <c r="P3861" s="5" t="n">
        <v>5</v>
      </c>
      <c r="Q3861" s="5" t="n">
        <v>4</v>
      </c>
      <c r="R3861" s="5" t="n">
        <v>6</v>
      </c>
      <c r="AC3861" s="5" t="n">
        <v>165</v>
      </c>
    </row>
    <row r="3904" customFormat="false" ht="10.5" hidden="false" customHeight="false" outlineLevel="0" collapsed="false">
      <c r="P3904" s="5" t="n">
        <v>1</v>
      </c>
      <c r="Q3904" s="5" t="n">
        <v>4</v>
      </c>
      <c r="R3904" s="5" t="n">
        <v>7</v>
      </c>
      <c r="S3904" s="5" t="n">
        <v>113</v>
      </c>
      <c r="U3904" s="5" t="n">
        <v>1</v>
      </c>
      <c r="V3904" s="5" t="n">
        <v>0</v>
      </c>
      <c r="W3904" s="5" t="n">
        <v>18</v>
      </c>
      <c r="AF3904" s="5" t="n">
        <v>16997</v>
      </c>
    </row>
    <row r="3905" customFormat="false" ht="10.5" hidden="false" customHeight="false" outlineLevel="0" collapsed="false">
      <c r="P3905" s="5" t="n">
        <v>1</v>
      </c>
      <c r="Q3905" s="5" t="n">
        <v>4</v>
      </c>
      <c r="R3905" s="5" t="n">
        <v>7</v>
      </c>
      <c r="T3905" s="5" t="n">
        <v>183</v>
      </c>
      <c r="U3905" s="5" t="n">
        <v>1</v>
      </c>
      <c r="V3905" s="5" t="n">
        <v>1</v>
      </c>
      <c r="W3905" s="5" t="n">
        <v>76</v>
      </c>
      <c r="AF3905" s="5" t="n">
        <v>-45164</v>
      </c>
    </row>
    <row r="3906" customFormat="false" ht="10.5" hidden="false" customHeight="false" outlineLevel="0" collapsed="false">
      <c r="AF3906" s="5" t="s">
        <v>2135</v>
      </c>
    </row>
    <row r="3954" customFormat="false" ht="10.5" hidden="false" customHeight="false" outlineLevel="0" collapsed="false">
      <c r="P3954" s="5" t="n">
        <v>1</v>
      </c>
      <c r="Q3954" s="5" t="n">
        <v>4</v>
      </c>
      <c r="R3954" s="5" t="n">
        <v>8</v>
      </c>
      <c r="T3954" s="5" t="n">
        <v>218</v>
      </c>
      <c r="U3954" s="5" t="n">
        <v>0</v>
      </c>
      <c r="V3954" s="5" t="n">
        <v>1</v>
      </c>
      <c r="W3954" s="5" t="n">
        <v>6</v>
      </c>
      <c r="AF3954" s="5" t="n">
        <v>17000</v>
      </c>
    </row>
    <row r="3955" customFormat="false" ht="10.5" hidden="false" customHeight="false" outlineLevel="0" collapsed="false">
      <c r="P3955" s="5" t="n">
        <v>1</v>
      </c>
      <c r="Q3955" s="5" t="n">
        <v>4</v>
      </c>
      <c r="R3955" s="5" t="n">
        <v>8</v>
      </c>
      <c r="S3955" s="5" t="n">
        <v>107</v>
      </c>
      <c r="U3955" s="5" t="n">
        <v>1</v>
      </c>
      <c r="V3955" s="5" t="n">
        <v>1</v>
      </c>
      <c r="W3955" s="5" t="n">
        <v>28</v>
      </c>
      <c r="AF3955" s="5" t="n">
        <v>-45192</v>
      </c>
    </row>
    <row r="3956" customFormat="false" ht="10.5" hidden="false" customHeight="false" outlineLevel="0" collapsed="false">
      <c r="P3956" s="5" t="n">
        <v>1</v>
      </c>
      <c r="Q3956" s="5" t="n">
        <v>4</v>
      </c>
      <c r="R3956" s="5" t="n">
        <v>8</v>
      </c>
      <c r="T3956" s="5" t="n">
        <v>214</v>
      </c>
      <c r="U3956" s="5" t="n">
        <v>1</v>
      </c>
      <c r="V3956" s="5" t="n">
        <v>2</v>
      </c>
      <c r="W3956" s="5" t="n">
        <v>67</v>
      </c>
      <c r="AF3956" s="5" t="s">
        <v>1705</v>
      </c>
    </row>
    <row r="3957" customFormat="false" ht="10.5" hidden="false" customHeight="false" outlineLevel="0" collapsed="false">
      <c r="P3957" s="5" t="n">
        <v>1</v>
      </c>
      <c r="Q3957" s="5" t="n">
        <v>4</v>
      </c>
      <c r="R3957" s="5" t="n">
        <v>8</v>
      </c>
      <c r="T3957" s="5" t="n">
        <v>224</v>
      </c>
      <c r="U3957" s="5" t="n">
        <v>1</v>
      </c>
      <c r="V3957" s="5" t="n">
        <v>3</v>
      </c>
      <c r="W3957" s="5" t="n">
        <v>71</v>
      </c>
      <c r="Y3957" s="5" t="n">
        <v>1</v>
      </c>
    </row>
    <row r="3958" customFormat="false" ht="10.5" hidden="false" customHeight="false" outlineLevel="0" collapsed="false">
      <c r="P3958" s="5" t="n">
        <v>2</v>
      </c>
      <c r="Q3958" s="5" t="n">
        <v>4</v>
      </c>
      <c r="R3958" s="5" t="n">
        <v>8</v>
      </c>
      <c r="Z3958" s="5" t="n">
        <v>112</v>
      </c>
    </row>
    <row r="3959" customFormat="false" ht="10.5" hidden="false" customHeight="false" outlineLevel="0" collapsed="false">
      <c r="P3959" s="5" t="n">
        <v>2</v>
      </c>
      <c r="Q3959" s="5" t="n">
        <v>4</v>
      </c>
      <c r="R3959" s="5" t="n">
        <v>8</v>
      </c>
      <c r="Z3959" s="5" t="n">
        <v>631</v>
      </c>
    </row>
    <row r="3960" customFormat="false" ht="10.5" hidden="false" customHeight="false" outlineLevel="0" collapsed="false">
      <c r="P3960" s="5" t="n">
        <v>5</v>
      </c>
      <c r="Q3960" s="5" t="n">
        <v>4</v>
      </c>
      <c r="R3960" s="5" t="n">
        <v>8</v>
      </c>
      <c r="AC3960" s="5" t="n">
        <v>215</v>
      </c>
    </row>
    <row r="3961" customFormat="false" ht="10.5" hidden="false" customHeight="false" outlineLevel="0" collapsed="false">
      <c r="P3961" s="5" t="n">
        <v>5</v>
      </c>
      <c r="Q3961" s="5" t="n">
        <v>4</v>
      </c>
      <c r="R3961" s="5" t="n">
        <v>8</v>
      </c>
      <c r="AC3961" s="5" t="n">
        <v>207</v>
      </c>
    </row>
    <row r="4004" customFormat="false" ht="10.5" hidden="false" customHeight="false" outlineLevel="0" collapsed="false">
      <c r="P4004" s="5" t="n">
        <v>2</v>
      </c>
      <c r="Q4004" s="5" t="n">
        <v>4</v>
      </c>
      <c r="R4004" s="5" t="n">
        <v>9</v>
      </c>
      <c r="Z4004" s="5" t="n">
        <v>497</v>
      </c>
      <c r="AF4004" s="5" t="n">
        <v>17090</v>
      </c>
    </row>
    <row r="4005" customFormat="false" ht="10.5" hidden="false" customHeight="false" outlineLevel="0" collapsed="false">
      <c r="P4005" s="5" t="n">
        <v>5</v>
      </c>
      <c r="Q4005" s="5" t="n">
        <v>4</v>
      </c>
      <c r="R4005" s="5" t="n">
        <v>9</v>
      </c>
      <c r="AC4005" s="5" t="n">
        <v>232</v>
      </c>
      <c r="AF4005" s="5" t="n">
        <v>-45416</v>
      </c>
    </row>
    <row r="4006" customFormat="false" ht="10.5" hidden="false" customHeight="false" outlineLevel="0" collapsed="false">
      <c r="Q4006" s="5" t="n">
        <v>4</v>
      </c>
      <c r="R4006" s="5" t="n">
        <v>9</v>
      </c>
      <c r="AF4006" s="5" t="s">
        <v>3076</v>
      </c>
    </row>
    <row r="4054" customFormat="false" ht="10.5" hidden="false" customHeight="false" outlineLevel="0" collapsed="false">
      <c r="P4054" s="5" t="n">
        <v>1</v>
      </c>
      <c r="Q4054" s="5" t="n">
        <v>4</v>
      </c>
      <c r="R4054" s="5" t="n">
        <v>10</v>
      </c>
      <c r="S4054" s="5" t="n">
        <v>116</v>
      </c>
      <c r="U4054" s="5" t="n">
        <v>1</v>
      </c>
      <c r="V4054" s="5" t="n">
        <v>0</v>
      </c>
      <c r="W4054" s="5" t="n">
        <v>25</v>
      </c>
      <c r="AF4054" s="5" t="n">
        <v>17029</v>
      </c>
    </row>
    <row r="4055" customFormat="false" ht="10.5" hidden="false" customHeight="false" outlineLevel="0" collapsed="false">
      <c r="P4055" s="5" t="n">
        <v>1</v>
      </c>
      <c r="Q4055" s="5" t="n">
        <v>4</v>
      </c>
      <c r="R4055" s="5" t="n">
        <v>10</v>
      </c>
      <c r="S4055" s="5" t="n">
        <v>112</v>
      </c>
      <c r="U4055" s="5" t="n">
        <v>2</v>
      </c>
      <c r="V4055" s="5" t="n">
        <v>0</v>
      </c>
      <c r="W4055" s="5" t="n">
        <v>62</v>
      </c>
      <c r="AF4055" s="5" t="n">
        <v>-45220</v>
      </c>
    </row>
    <row r="4056" customFormat="false" ht="10.5" hidden="false" customHeight="false" outlineLevel="0" collapsed="false">
      <c r="P4056" s="5" t="n">
        <v>1</v>
      </c>
      <c r="Q4056" s="5" t="n">
        <v>4</v>
      </c>
      <c r="R4056" s="5" t="n">
        <v>10</v>
      </c>
      <c r="S4056" s="5" t="n">
        <v>631</v>
      </c>
      <c r="U4056" s="5" t="n">
        <v>3</v>
      </c>
      <c r="V4056" s="5" t="n">
        <v>0</v>
      </c>
      <c r="W4056" s="5" t="n">
        <v>87</v>
      </c>
      <c r="Y4056" s="5" t="n">
        <v>1</v>
      </c>
      <c r="AF4056" s="5" t="s">
        <v>3080</v>
      </c>
    </row>
    <row r="4057" customFormat="false" ht="10.5" hidden="false" customHeight="false" outlineLevel="0" collapsed="false">
      <c r="P4057" s="5" t="n">
        <v>2</v>
      </c>
      <c r="Q4057" s="5" t="n">
        <v>4</v>
      </c>
      <c r="R4057" s="5" t="n">
        <v>10</v>
      </c>
      <c r="Z4057" s="5" t="n">
        <v>93</v>
      </c>
    </row>
    <row r="4058" customFormat="false" ht="10.5" hidden="false" customHeight="false" outlineLevel="0" collapsed="false">
      <c r="P4058" s="5" t="n">
        <v>2</v>
      </c>
      <c r="Q4058" s="5" t="n">
        <v>4</v>
      </c>
      <c r="R4058" s="5" t="n">
        <v>10</v>
      </c>
      <c r="Z4058" s="5" t="n">
        <v>109</v>
      </c>
    </row>
    <row r="4059" customFormat="false" ht="10.5" hidden="false" customHeight="false" outlineLevel="0" collapsed="false">
      <c r="P4059" s="5" t="n">
        <v>2</v>
      </c>
      <c r="Q4059" s="5" t="n">
        <v>4</v>
      </c>
      <c r="R4059" s="5" t="n">
        <v>10</v>
      </c>
      <c r="Z4059" s="5" t="n">
        <v>107</v>
      </c>
    </row>
    <row r="4060" customFormat="false" ht="10.5" hidden="false" customHeight="false" outlineLevel="0" collapsed="false">
      <c r="P4060" s="5" t="n">
        <v>2</v>
      </c>
      <c r="Q4060" s="5" t="n">
        <v>4</v>
      </c>
      <c r="R4060" s="5" t="n">
        <v>10</v>
      </c>
      <c r="Z4060" s="5" t="n">
        <v>106</v>
      </c>
    </row>
    <row r="4061" customFormat="false" ht="10.5" hidden="false" customHeight="false" outlineLevel="0" collapsed="false">
      <c r="P4061" s="5" t="n">
        <v>2</v>
      </c>
      <c r="Q4061" s="5" t="n">
        <v>4</v>
      </c>
      <c r="R4061" s="5" t="n">
        <v>10</v>
      </c>
      <c r="Z4061" s="5" t="n">
        <v>631</v>
      </c>
    </row>
    <row r="4062" customFormat="false" ht="10.5" hidden="false" customHeight="false" outlineLevel="0" collapsed="false">
      <c r="P4062" s="5" t="n">
        <v>5</v>
      </c>
      <c r="Q4062" s="5" t="n">
        <v>4</v>
      </c>
      <c r="R4062" s="5" t="n">
        <v>10</v>
      </c>
      <c r="AC4062" s="5" t="n">
        <v>574</v>
      </c>
    </row>
    <row r="4063" customFormat="false" ht="10.5" hidden="false" customHeight="false" outlineLevel="0" collapsed="false">
      <c r="P4063" s="5" t="n">
        <v>5</v>
      </c>
      <c r="Q4063" s="5" t="n">
        <v>4</v>
      </c>
      <c r="R4063" s="5" t="n">
        <v>10</v>
      </c>
      <c r="AC4063" s="5" t="n">
        <v>268</v>
      </c>
    </row>
    <row r="4064" customFormat="false" ht="10.5" hidden="false" customHeight="false" outlineLevel="0" collapsed="false">
      <c r="P4064" s="5" t="n">
        <v>5</v>
      </c>
      <c r="Q4064" s="5" t="n">
        <v>4</v>
      </c>
      <c r="R4064" s="5" t="n">
        <v>10</v>
      </c>
      <c r="AC4064" s="5" t="n">
        <v>263</v>
      </c>
    </row>
    <row r="4065" customFormat="false" ht="10.5" hidden="false" customHeight="false" outlineLevel="0" collapsed="false">
      <c r="P4065" s="5" t="n">
        <v>6</v>
      </c>
      <c r="Q4065" s="5" t="n">
        <v>4</v>
      </c>
      <c r="R4065" s="5" t="n">
        <v>10</v>
      </c>
      <c r="AD4065" s="5" t="n">
        <v>263</v>
      </c>
    </row>
    <row r="4104" customFormat="false" ht="10.5" hidden="false" customHeight="false" outlineLevel="0" collapsed="false">
      <c r="P4104" s="5" t="n">
        <v>1</v>
      </c>
      <c r="Q4104" s="5" t="n">
        <v>4</v>
      </c>
      <c r="R4104" s="5" t="n">
        <v>11</v>
      </c>
      <c r="S4104" s="5" t="n">
        <v>685</v>
      </c>
      <c r="U4104" s="5" t="n">
        <v>1</v>
      </c>
      <c r="V4104" s="5" t="n">
        <v>0</v>
      </c>
      <c r="W4104" s="5" t="n">
        <v>63</v>
      </c>
      <c r="X4104" s="5" t="s">
        <v>1324</v>
      </c>
      <c r="AF4104" s="5" t="n">
        <v>17115</v>
      </c>
    </row>
    <row r="4105" customFormat="false" ht="10.5" hidden="false" customHeight="false" outlineLevel="0" collapsed="false">
      <c r="P4105" s="5" t="n">
        <v>1</v>
      </c>
      <c r="Q4105" s="5" t="n">
        <v>4</v>
      </c>
      <c r="R4105" s="5" t="n">
        <v>11</v>
      </c>
      <c r="S4105" s="5" t="n">
        <v>109</v>
      </c>
      <c r="U4105" s="5" t="n">
        <v>2</v>
      </c>
      <c r="V4105" s="5" t="n">
        <v>0</v>
      </c>
      <c r="W4105" s="5" t="n">
        <v>1103</v>
      </c>
      <c r="Y4105" s="5" t="n">
        <v>1</v>
      </c>
      <c r="AF4105" s="5" t="n">
        <v>-45395</v>
      </c>
    </row>
    <row r="4106" customFormat="false" ht="10.5" hidden="false" customHeight="false" outlineLevel="0" collapsed="false">
      <c r="P4106" s="5" t="n">
        <v>2</v>
      </c>
      <c r="Q4106" s="5" t="n">
        <v>4</v>
      </c>
      <c r="R4106" s="5" t="n">
        <v>11</v>
      </c>
      <c r="Z4106" s="5" t="n">
        <v>627</v>
      </c>
      <c r="AF4106" s="5" t="s">
        <v>3001</v>
      </c>
    </row>
    <row r="4107" customFormat="false" ht="10.5" hidden="false" customHeight="false" outlineLevel="0" collapsed="false">
      <c r="P4107" s="5" t="n">
        <v>2</v>
      </c>
      <c r="Q4107" s="5" t="n">
        <v>4</v>
      </c>
      <c r="R4107" s="5" t="n">
        <v>11</v>
      </c>
      <c r="Z4107" s="5" t="n">
        <v>106</v>
      </c>
    </row>
    <row r="4108" customFormat="false" ht="10.5" hidden="false" customHeight="false" outlineLevel="0" collapsed="false">
      <c r="P4108" s="5" t="n">
        <v>2</v>
      </c>
      <c r="Q4108" s="5" t="n">
        <v>4</v>
      </c>
      <c r="R4108" s="5" t="n">
        <v>11</v>
      </c>
      <c r="Z4108" s="5" t="n">
        <v>101</v>
      </c>
    </row>
    <row r="4109" customFormat="false" ht="10.5" hidden="false" customHeight="false" outlineLevel="0" collapsed="false">
      <c r="P4109" s="5" t="n">
        <v>5</v>
      </c>
      <c r="Q4109" s="5" t="n">
        <v>4</v>
      </c>
      <c r="R4109" s="5" t="n">
        <v>11</v>
      </c>
      <c r="AC4109" s="5" t="n">
        <v>657</v>
      </c>
    </row>
    <row r="4154" customFormat="false" ht="10.5" hidden="false" customHeight="false" outlineLevel="0" collapsed="false">
      <c r="P4154" s="5" t="n">
        <v>1</v>
      </c>
      <c r="Q4154" s="5" t="n">
        <v>4</v>
      </c>
      <c r="R4154" s="5" t="n">
        <v>12</v>
      </c>
      <c r="T4154" s="5" t="n">
        <v>329</v>
      </c>
      <c r="U4154" s="5" t="n">
        <v>0</v>
      </c>
      <c r="V4154" s="5" t="n">
        <v>1</v>
      </c>
      <c r="W4154" s="5" t="n">
        <v>35</v>
      </c>
      <c r="AF4154" s="5" t="n">
        <v>17193</v>
      </c>
    </row>
    <row r="4155" customFormat="false" ht="10.5" hidden="false" customHeight="false" outlineLevel="0" collapsed="false">
      <c r="P4155" s="5" t="n">
        <v>1</v>
      </c>
      <c r="Q4155" s="5" t="n">
        <v>4</v>
      </c>
      <c r="R4155" s="5" t="n">
        <v>12</v>
      </c>
      <c r="T4155" s="5" t="n">
        <v>322</v>
      </c>
      <c r="U4155" s="5" t="n">
        <v>0</v>
      </c>
      <c r="V4155" s="5" t="n">
        <v>2</v>
      </c>
      <c r="W4155" s="5" t="n">
        <v>55</v>
      </c>
      <c r="AF4155" s="5" t="n">
        <v>-45339</v>
      </c>
    </row>
    <row r="4156" customFormat="false" ht="10.5" hidden="false" customHeight="false" outlineLevel="0" collapsed="false">
      <c r="P4156" s="5" t="n">
        <v>1</v>
      </c>
      <c r="Q4156" s="5" t="n">
        <v>4</v>
      </c>
      <c r="R4156" s="5" t="n">
        <v>12</v>
      </c>
      <c r="T4156" s="5" t="n">
        <v>330</v>
      </c>
      <c r="U4156" s="5" t="n">
        <v>0</v>
      </c>
      <c r="V4156" s="5" t="n">
        <v>3</v>
      </c>
      <c r="W4156" s="5" t="n">
        <v>68</v>
      </c>
      <c r="Y4156" s="5" t="n">
        <v>1</v>
      </c>
      <c r="AF4156" s="5" t="s">
        <v>1705</v>
      </c>
    </row>
    <row r="4157" customFormat="false" ht="10.5" hidden="false" customHeight="false" outlineLevel="0" collapsed="false">
      <c r="P4157" s="5" t="n">
        <v>1</v>
      </c>
      <c r="Q4157" s="5" t="n">
        <v>4</v>
      </c>
      <c r="R4157" s="5" t="n">
        <v>12</v>
      </c>
      <c r="S4157" s="5" t="n">
        <v>115</v>
      </c>
      <c r="U4157" s="5" t="n">
        <v>1</v>
      </c>
      <c r="V4157" s="5" t="n">
        <v>3</v>
      </c>
      <c r="W4157" s="5" t="n">
        <v>75</v>
      </c>
    </row>
    <row r="4158" customFormat="false" ht="10.5" hidden="false" customHeight="false" outlineLevel="0" collapsed="false">
      <c r="P4158" s="5" t="n">
        <v>1</v>
      </c>
      <c r="Q4158" s="5" t="n">
        <v>4</v>
      </c>
      <c r="R4158" s="5" t="n">
        <v>12</v>
      </c>
      <c r="T4158" s="5" t="n">
        <v>328</v>
      </c>
      <c r="U4158" s="5" t="n">
        <v>1</v>
      </c>
      <c r="V4158" s="5" t="n">
        <v>4</v>
      </c>
      <c r="W4158" s="5" t="n">
        <v>86</v>
      </c>
      <c r="Y4158" s="5" t="n">
        <v>1</v>
      </c>
    </row>
    <row r="4159" customFormat="false" ht="10.5" hidden="false" customHeight="false" outlineLevel="0" collapsed="false">
      <c r="P4159" s="5" t="n">
        <v>2</v>
      </c>
      <c r="Q4159" s="5" t="n">
        <v>4</v>
      </c>
      <c r="R4159" s="5" t="n">
        <v>12</v>
      </c>
      <c r="Z4159" s="5" t="n">
        <v>497</v>
      </c>
    </row>
    <row r="4160" customFormat="false" ht="10.5" hidden="false" customHeight="false" outlineLevel="0" collapsed="false">
      <c r="P4160" s="5" t="n">
        <v>2</v>
      </c>
      <c r="Q4160" s="5" t="n">
        <v>4</v>
      </c>
      <c r="R4160" s="5" t="n">
        <v>12</v>
      </c>
      <c r="Z4160" s="5" t="n">
        <v>109</v>
      </c>
    </row>
    <row r="4161" customFormat="false" ht="10.5" hidden="false" customHeight="false" outlineLevel="0" collapsed="false">
      <c r="P4161" s="5" t="n">
        <v>5</v>
      </c>
      <c r="Q4161" s="5" t="n">
        <v>4</v>
      </c>
      <c r="R4161" s="5" t="n">
        <v>12</v>
      </c>
      <c r="AC4161" s="5" t="n">
        <v>585</v>
      </c>
    </row>
    <row r="4204" customFormat="false" ht="10.5" hidden="false" customHeight="false" outlineLevel="0" collapsed="false">
      <c r="P4204" s="5" t="n">
        <v>1</v>
      </c>
      <c r="Q4204" s="5" t="n">
        <v>4</v>
      </c>
      <c r="R4204" s="5" t="n">
        <v>13</v>
      </c>
      <c r="S4204" s="5" t="n">
        <v>627</v>
      </c>
      <c r="U4204" s="5" t="n">
        <v>1</v>
      </c>
      <c r="V4204" s="5" t="n">
        <v>0</v>
      </c>
      <c r="W4204" s="5" t="n">
        <v>21</v>
      </c>
      <c r="AF4204" s="5" t="n">
        <v>17096</v>
      </c>
    </row>
    <row r="4205" customFormat="false" ht="10.5" hidden="false" customHeight="false" outlineLevel="0" collapsed="false">
      <c r="P4205" s="5" t="n">
        <v>1</v>
      </c>
      <c r="Q4205" s="5" t="n">
        <v>4</v>
      </c>
      <c r="R4205" s="5" t="n">
        <v>13</v>
      </c>
      <c r="T4205" s="5" t="n">
        <v>348</v>
      </c>
      <c r="U4205" s="5" t="n">
        <v>1</v>
      </c>
      <c r="V4205" s="5" t="n">
        <v>1</v>
      </c>
      <c r="W4205" s="5" t="n">
        <v>1003</v>
      </c>
      <c r="AF4205" s="5" t="n">
        <v>-45327</v>
      </c>
    </row>
    <row r="4206" customFormat="false" ht="10.5" hidden="false" customHeight="false" outlineLevel="0" collapsed="false">
      <c r="P4206" s="5" t="n">
        <v>1</v>
      </c>
      <c r="Q4206" s="5" t="n">
        <v>4</v>
      </c>
      <c r="R4206" s="5" t="n">
        <v>13</v>
      </c>
      <c r="T4206" s="5" t="n">
        <v>348</v>
      </c>
      <c r="U4206" s="5" t="n">
        <v>1</v>
      </c>
      <c r="V4206" s="5" t="n">
        <v>2</v>
      </c>
      <c r="W4206" s="5" t="n">
        <v>53</v>
      </c>
      <c r="AF4206" s="5" t="s">
        <v>2393</v>
      </c>
    </row>
    <row r="4207" customFormat="false" ht="10.5" hidden="false" customHeight="false" outlineLevel="0" collapsed="false">
      <c r="P4207" s="5" t="n">
        <v>1</v>
      </c>
      <c r="Q4207" s="5" t="n">
        <v>4</v>
      </c>
      <c r="R4207" s="5" t="n">
        <v>13</v>
      </c>
      <c r="T4207" s="5" t="n">
        <v>348</v>
      </c>
      <c r="U4207" s="5" t="n">
        <v>1</v>
      </c>
      <c r="V4207" s="5" t="n">
        <v>3</v>
      </c>
      <c r="W4207" s="5" t="n">
        <v>70</v>
      </c>
    </row>
    <row r="4208" customFormat="false" ht="10.5" hidden="false" customHeight="false" outlineLevel="0" collapsed="false">
      <c r="P4208" s="5" t="n">
        <v>2</v>
      </c>
      <c r="Q4208" s="5" t="n">
        <v>4</v>
      </c>
      <c r="R4208" s="5" t="n">
        <v>13</v>
      </c>
      <c r="Z4208" s="5" t="n">
        <v>627</v>
      </c>
    </row>
    <row r="4254" customFormat="false" ht="10.5" hidden="false" customHeight="false" outlineLevel="0" collapsed="false">
      <c r="P4254" s="5" t="n">
        <v>1</v>
      </c>
      <c r="Q4254" s="5" t="n">
        <v>4</v>
      </c>
      <c r="R4254" s="5" t="n">
        <v>14</v>
      </c>
      <c r="T4254" s="5" t="n">
        <v>382</v>
      </c>
      <c r="U4254" s="5" t="n">
        <v>0</v>
      </c>
      <c r="V4254" s="5" t="n">
        <v>1</v>
      </c>
      <c r="W4254" s="5" t="n">
        <v>1106</v>
      </c>
      <c r="Y4254" s="5" t="n">
        <v>1</v>
      </c>
      <c r="AF4254" s="5" t="n">
        <v>17100</v>
      </c>
    </row>
    <row r="4255" customFormat="false" ht="10.5" hidden="false" customHeight="false" outlineLevel="0" collapsed="false">
      <c r="P4255" s="5" t="n">
        <v>1</v>
      </c>
      <c r="Q4255" s="5" t="n">
        <v>4</v>
      </c>
      <c r="R4255" s="5" t="n">
        <v>14</v>
      </c>
      <c r="S4255" s="5" t="n">
        <v>93</v>
      </c>
      <c r="U4255" s="5" t="n">
        <v>1</v>
      </c>
      <c r="V4255" s="5" t="n">
        <v>1</v>
      </c>
      <c r="W4255" s="5" t="n">
        <v>1109</v>
      </c>
      <c r="AF4255" s="5" t="n">
        <v>-45381</v>
      </c>
    </row>
    <row r="4256" customFormat="false" ht="10.5" hidden="false" customHeight="false" outlineLevel="0" collapsed="false">
      <c r="P4256" s="5" t="n">
        <v>2</v>
      </c>
      <c r="Q4256" s="5" t="n">
        <v>4</v>
      </c>
      <c r="R4256" s="5" t="n">
        <v>14</v>
      </c>
      <c r="Z4256" s="5" t="n">
        <v>116</v>
      </c>
      <c r="AF4256" s="5" t="s">
        <v>1613</v>
      </c>
    </row>
    <row r="4257" customFormat="false" ht="10.5" hidden="false" customHeight="false" outlineLevel="0" collapsed="false">
      <c r="P4257" s="5" t="n">
        <v>2</v>
      </c>
      <c r="Q4257" s="5" t="n">
        <v>4</v>
      </c>
      <c r="R4257" s="5" t="n">
        <v>14</v>
      </c>
      <c r="Z4257" s="5" t="n">
        <v>582</v>
      </c>
    </row>
    <row r="4258" customFormat="false" ht="10.5" hidden="false" customHeight="false" outlineLevel="0" collapsed="false">
      <c r="P4258" s="5" t="n">
        <v>2</v>
      </c>
      <c r="Q4258" s="5" t="n">
        <v>4</v>
      </c>
      <c r="R4258" s="5" t="n">
        <v>14</v>
      </c>
      <c r="Z4258" s="5" t="n">
        <v>627</v>
      </c>
    </row>
    <row r="4259" customFormat="false" ht="10.5" hidden="false" customHeight="false" outlineLevel="0" collapsed="false">
      <c r="P4259" s="5" t="n">
        <v>5</v>
      </c>
      <c r="Q4259" s="5" t="n">
        <v>4</v>
      </c>
      <c r="R4259" s="5" t="n">
        <v>14</v>
      </c>
      <c r="AC4259" s="5" t="n">
        <v>372</v>
      </c>
    </row>
    <row r="4260" customFormat="false" ht="10.5" hidden="false" customHeight="false" outlineLevel="0" collapsed="false">
      <c r="P4260" s="5" t="n">
        <v>5</v>
      </c>
      <c r="Q4260" s="5" t="n">
        <v>4</v>
      </c>
      <c r="R4260" s="5" t="n">
        <v>14</v>
      </c>
      <c r="AC4260" s="5" t="n">
        <v>381</v>
      </c>
    </row>
    <row r="4304" customFormat="false" ht="10.5" hidden="false" customHeight="false" outlineLevel="0" collapsed="false">
      <c r="P4304" s="5" t="n">
        <v>1</v>
      </c>
      <c r="Q4304" s="5" t="n">
        <v>4</v>
      </c>
      <c r="R4304" s="5" t="n">
        <v>15</v>
      </c>
      <c r="T4304" s="5" t="n">
        <v>409</v>
      </c>
      <c r="U4304" s="5" t="n">
        <v>0</v>
      </c>
      <c r="V4304" s="5" t="n">
        <v>1</v>
      </c>
      <c r="W4304" s="5" t="n">
        <v>21</v>
      </c>
      <c r="AF4304" s="5" t="n">
        <v>17124</v>
      </c>
    </row>
    <row r="4305" customFormat="false" ht="10.5" hidden="false" customHeight="false" outlineLevel="0" collapsed="false">
      <c r="P4305" s="5" t="n">
        <v>1</v>
      </c>
      <c r="Q4305" s="5" t="n">
        <v>4</v>
      </c>
      <c r="R4305" s="5" t="n">
        <v>15</v>
      </c>
      <c r="T4305" s="5" t="n">
        <v>415</v>
      </c>
      <c r="U4305" s="5" t="n">
        <v>0</v>
      </c>
      <c r="V4305" s="5" t="n">
        <v>2</v>
      </c>
      <c r="W4305" s="5" t="n">
        <v>36</v>
      </c>
      <c r="AF4305" s="5" t="n">
        <v>-45431</v>
      </c>
    </row>
    <row r="4306" customFormat="false" ht="10.5" hidden="false" customHeight="false" outlineLevel="0" collapsed="false">
      <c r="P4306" s="5" t="n">
        <v>1</v>
      </c>
      <c r="Q4306" s="5" t="n">
        <v>4</v>
      </c>
      <c r="R4306" s="5" t="n">
        <v>15</v>
      </c>
      <c r="T4306" s="5" t="n">
        <v>420</v>
      </c>
      <c r="U4306" s="5" t="n">
        <v>0</v>
      </c>
      <c r="V4306" s="5" t="n">
        <v>3</v>
      </c>
      <c r="W4306" s="5" t="n">
        <v>38</v>
      </c>
      <c r="AF4306" s="5" t="s">
        <v>1613</v>
      </c>
    </row>
    <row r="4307" customFormat="false" ht="10.5" hidden="false" customHeight="false" outlineLevel="0" collapsed="false">
      <c r="P4307" s="5" t="n">
        <v>1</v>
      </c>
      <c r="Q4307" s="5" t="n">
        <v>4</v>
      </c>
      <c r="R4307" s="5" t="n">
        <v>15</v>
      </c>
      <c r="S4307" s="5" t="n">
        <v>116</v>
      </c>
      <c r="U4307" s="5" t="n">
        <v>1</v>
      </c>
      <c r="V4307" s="5" t="n">
        <v>3</v>
      </c>
      <c r="W4307" s="5" t="n">
        <v>48</v>
      </c>
    </row>
    <row r="4308" customFormat="false" ht="10.5" hidden="false" customHeight="false" outlineLevel="0" collapsed="false">
      <c r="P4308" s="5" t="n">
        <v>1</v>
      </c>
      <c r="Q4308" s="5" t="n">
        <v>4</v>
      </c>
      <c r="R4308" s="5" t="n">
        <v>15</v>
      </c>
      <c r="S4308" s="5" t="n">
        <v>116</v>
      </c>
      <c r="U4308" s="5" t="n">
        <v>2</v>
      </c>
      <c r="V4308" s="5" t="n">
        <v>3</v>
      </c>
      <c r="W4308" s="5" t="n">
        <v>70</v>
      </c>
    </row>
    <row r="4309" customFormat="false" ht="10.5" hidden="false" customHeight="false" outlineLevel="0" collapsed="false">
      <c r="P4309" s="5" t="n">
        <v>1</v>
      </c>
      <c r="Q4309" s="5" t="n">
        <v>4</v>
      </c>
      <c r="R4309" s="5" t="n">
        <v>15</v>
      </c>
      <c r="T4309" s="5" t="n">
        <v>410</v>
      </c>
      <c r="U4309" s="5" t="n">
        <v>2</v>
      </c>
      <c r="V4309" s="5" t="n">
        <v>4</v>
      </c>
      <c r="W4309" s="5" t="n">
        <v>77</v>
      </c>
    </row>
    <row r="4310" customFormat="false" ht="10.5" hidden="false" customHeight="false" outlineLevel="0" collapsed="false">
      <c r="P4310" s="5" t="n">
        <v>2</v>
      </c>
      <c r="Q4310" s="5" t="n">
        <v>4</v>
      </c>
      <c r="R4310" s="5" t="n">
        <v>15</v>
      </c>
      <c r="Z4310" s="5" t="n">
        <v>115</v>
      </c>
    </row>
    <row r="4311" customFormat="false" ht="10.5" hidden="false" customHeight="false" outlineLevel="0" collapsed="false">
      <c r="P4311" s="5" t="n">
        <v>2</v>
      </c>
      <c r="Q4311" s="5" t="n">
        <v>4</v>
      </c>
      <c r="R4311" s="5" t="n">
        <v>15</v>
      </c>
      <c r="Z4311" s="5" t="n">
        <v>107</v>
      </c>
    </row>
    <row r="4312" customFormat="false" ht="10.5" hidden="false" customHeight="false" outlineLevel="0" collapsed="false">
      <c r="P4312" s="5" t="n">
        <v>2</v>
      </c>
      <c r="Q4312" s="5" t="n">
        <v>4</v>
      </c>
      <c r="R4312" s="5" t="n">
        <v>15</v>
      </c>
      <c r="Z4312" s="5" t="n">
        <v>116</v>
      </c>
    </row>
    <row r="4313" customFormat="false" ht="10.5" hidden="false" customHeight="false" outlineLevel="0" collapsed="false">
      <c r="P4313" s="5" t="n">
        <v>2</v>
      </c>
      <c r="Q4313" s="5" t="n">
        <v>4</v>
      </c>
      <c r="R4313" s="5" t="n">
        <v>15</v>
      </c>
      <c r="Z4313" s="5" t="n">
        <v>627</v>
      </c>
    </row>
    <row r="4314" customFormat="false" ht="10.5" hidden="false" customHeight="false" outlineLevel="0" collapsed="false">
      <c r="P4314" s="5" t="n">
        <v>5</v>
      </c>
      <c r="Q4314" s="5" t="n">
        <v>4</v>
      </c>
      <c r="R4314" s="5" t="n">
        <v>15</v>
      </c>
      <c r="AC4314" s="5" t="n">
        <v>413</v>
      </c>
    </row>
    <row r="4315" customFormat="false" ht="10.5" hidden="false" customHeight="false" outlineLevel="0" collapsed="false">
      <c r="P4315" s="5" t="n">
        <v>5</v>
      </c>
      <c r="Q4315" s="5" t="n">
        <v>4</v>
      </c>
      <c r="R4315" s="5" t="n">
        <v>15</v>
      </c>
      <c r="AC4315" s="5" t="n">
        <v>398</v>
      </c>
    </row>
    <row r="4316" customFormat="false" ht="10.5" hidden="false" customHeight="false" outlineLevel="0" collapsed="false">
      <c r="P4316" s="5" t="n">
        <v>5</v>
      </c>
      <c r="Q4316" s="5" t="n">
        <v>4</v>
      </c>
      <c r="R4316" s="5" t="n">
        <v>15</v>
      </c>
      <c r="AC4316" s="5" t="n">
        <v>400</v>
      </c>
    </row>
    <row r="4317" customFormat="false" ht="10.5" hidden="false" customHeight="false" outlineLevel="0" collapsed="false">
      <c r="P4317" s="5" t="n">
        <v>5</v>
      </c>
      <c r="Q4317" s="5" t="n">
        <v>4</v>
      </c>
      <c r="R4317" s="5" t="n">
        <v>15</v>
      </c>
      <c r="AC4317" s="5" t="n">
        <v>396</v>
      </c>
    </row>
    <row r="4354" customFormat="false" ht="10.5" hidden="false" customHeight="false" outlineLevel="0" collapsed="false">
      <c r="P4354" s="5" t="n">
        <v>1</v>
      </c>
      <c r="Q4354" s="5" t="n">
        <v>4</v>
      </c>
      <c r="R4354" s="5" t="n">
        <v>16</v>
      </c>
      <c r="T4354" s="5" t="n">
        <v>442</v>
      </c>
      <c r="U4354" s="5" t="n">
        <v>0</v>
      </c>
      <c r="V4354" s="5" t="n">
        <v>1</v>
      </c>
      <c r="W4354" s="5" t="n">
        <v>3</v>
      </c>
      <c r="AF4354" s="5" t="n">
        <v>17077</v>
      </c>
    </row>
    <row r="4355" customFormat="false" ht="10.5" hidden="false" customHeight="false" outlineLevel="0" collapsed="false">
      <c r="P4355" s="5" t="n">
        <v>1</v>
      </c>
      <c r="Q4355" s="5" t="n">
        <v>4</v>
      </c>
      <c r="R4355" s="5" t="n">
        <v>16</v>
      </c>
      <c r="S4355" s="5" t="n">
        <v>115</v>
      </c>
      <c r="U4355" s="5" t="n">
        <v>1</v>
      </c>
      <c r="V4355" s="5" t="n">
        <v>1</v>
      </c>
      <c r="W4355" s="5" t="n">
        <v>19</v>
      </c>
      <c r="AF4355" s="5" t="n">
        <v>-45311</v>
      </c>
    </row>
    <row r="4356" customFormat="false" ht="10.5" hidden="false" customHeight="false" outlineLevel="0" collapsed="false">
      <c r="P4356" s="5" t="n">
        <v>1</v>
      </c>
      <c r="Q4356" s="5" t="n">
        <v>4</v>
      </c>
      <c r="R4356" s="5" t="n">
        <v>16</v>
      </c>
      <c r="S4356" s="5" t="n">
        <v>99</v>
      </c>
      <c r="U4356" s="5" t="n">
        <v>2</v>
      </c>
      <c r="V4356" s="5" t="n">
        <v>1</v>
      </c>
      <c r="W4356" s="5" t="n">
        <v>58</v>
      </c>
      <c r="AF4356" s="5" t="s">
        <v>2584</v>
      </c>
    </row>
    <row r="4357" customFormat="false" ht="10.5" hidden="false" customHeight="false" outlineLevel="0" collapsed="false">
      <c r="P4357" s="5" t="n">
        <v>1</v>
      </c>
      <c r="Q4357" s="5" t="n">
        <v>4</v>
      </c>
      <c r="R4357" s="5" t="n">
        <v>16</v>
      </c>
      <c r="T4357" s="5" t="n">
        <v>457</v>
      </c>
      <c r="U4357" s="5" t="n">
        <v>2</v>
      </c>
      <c r="V4357" s="5" t="n">
        <v>2</v>
      </c>
      <c r="W4357" s="5" t="n">
        <v>65</v>
      </c>
    </row>
    <row r="4358" customFormat="false" ht="10.5" hidden="false" customHeight="false" outlineLevel="0" collapsed="false">
      <c r="P4358" s="5" t="n">
        <v>1</v>
      </c>
      <c r="Q4358" s="5" t="n">
        <v>4</v>
      </c>
      <c r="R4358" s="5" t="n">
        <v>16</v>
      </c>
      <c r="S4358" s="5" t="n">
        <v>627</v>
      </c>
      <c r="U4358" s="5" t="n">
        <v>3</v>
      </c>
      <c r="V4358" s="5" t="n">
        <v>2</v>
      </c>
      <c r="W4358" s="5" t="n">
        <v>68</v>
      </c>
    </row>
    <row r="4359" customFormat="false" ht="10.5" hidden="false" customHeight="false" outlineLevel="0" collapsed="false">
      <c r="P4359" s="5" t="n">
        <v>2</v>
      </c>
      <c r="Q4359" s="5" t="n">
        <v>4</v>
      </c>
      <c r="R4359" s="5" t="n">
        <v>16</v>
      </c>
      <c r="Z4359" s="5" t="n">
        <v>115</v>
      </c>
    </row>
    <row r="4360" customFormat="false" ht="10.5" hidden="false" customHeight="false" outlineLevel="0" collapsed="false">
      <c r="P4360" s="5" t="n">
        <v>5</v>
      </c>
      <c r="Q4360" s="5" t="n">
        <v>4</v>
      </c>
      <c r="R4360" s="5" t="n">
        <v>16</v>
      </c>
      <c r="AC4360" s="5" t="n">
        <v>447</v>
      </c>
    </row>
    <row r="4361" customFormat="false" ht="10.5" hidden="false" customHeight="false" outlineLevel="0" collapsed="false">
      <c r="P4361" s="5" t="n">
        <v>5</v>
      </c>
      <c r="Q4361" s="5" t="n">
        <v>4</v>
      </c>
      <c r="R4361" s="5" t="n">
        <v>16</v>
      </c>
      <c r="AC4361" s="5" t="n">
        <v>442</v>
      </c>
    </row>
    <row r="4362" customFormat="false" ht="10.5" hidden="false" customHeight="false" outlineLevel="0" collapsed="false">
      <c r="P4362" s="5" t="n">
        <v>5</v>
      </c>
      <c r="Q4362" s="5" t="n">
        <v>4</v>
      </c>
      <c r="R4362" s="5" t="n">
        <v>16</v>
      </c>
      <c r="AC4362" s="5" t="n">
        <v>595</v>
      </c>
    </row>
    <row r="4404" customFormat="false" ht="10.5" hidden="false" customHeight="false" outlineLevel="0" collapsed="false">
      <c r="P4404" s="5" t="n">
        <v>1</v>
      </c>
      <c r="Q4404" s="5" t="n">
        <v>4</v>
      </c>
      <c r="R4404" s="5" t="n">
        <v>17</v>
      </c>
      <c r="S4404" s="5" t="n">
        <v>627</v>
      </c>
      <c r="U4404" s="5" t="n">
        <v>1</v>
      </c>
      <c r="V4404" s="5" t="n">
        <v>0</v>
      </c>
      <c r="W4404" s="5" t="n">
        <v>49</v>
      </c>
      <c r="AF4404" s="5" t="n">
        <v>17075</v>
      </c>
    </row>
    <row r="4405" customFormat="false" ht="10.5" hidden="false" customHeight="false" outlineLevel="0" collapsed="false">
      <c r="P4405" s="5" t="n">
        <v>1</v>
      </c>
      <c r="Q4405" s="5" t="n">
        <v>4</v>
      </c>
      <c r="R4405" s="5" t="n">
        <v>17</v>
      </c>
      <c r="S4405" s="5" t="n">
        <v>99</v>
      </c>
      <c r="U4405" s="5" t="n">
        <v>2</v>
      </c>
      <c r="V4405" s="5" t="n">
        <v>0</v>
      </c>
      <c r="W4405" s="5" t="n">
        <v>56</v>
      </c>
      <c r="AF4405" s="5" t="n">
        <v>-45262</v>
      </c>
    </row>
    <row r="4406" customFormat="false" ht="10.5" hidden="false" customHeight="false" outlineLevel="0" collapsed="false">
      <c r="P4406" s="5" t="n">
        <v>1</v>
      </c>
      <c r="Q4406" s="5" t="n">
        <v>4</v>
      </c>
      <c r="R4406" s="5" t="n">
        <v>17</v>
      </c>
      <c r="T4406" s="5" t="n">
        <v>570</v>
      </c>
      <c r="U4406" s="5" t="n">
        <v>2</v>
      </c>
      <c r="V4406" s="5" t="n">
        <v>1</v>
      </c>
      <c r="W4406" s="5" t="n">
        <v>76</v>
      </c>
      <c r="Y4406" s="5" t="n">
        <v>1</v>
      </c>
      <c r="AF4406" s="5" t="s">
        <v>1858</v>
      </c>
    </row>
    <row r="4407" customFormat="false" ht="10.5" hidden="false" customHeight="false" outlineLevel="0" collapsed="false">
      <c r="P4407" s="5" t="n">
        <v>1</v>
      </c>
      <c r="Q4407" s="5" t="n">
        <v>4</v>
      </c>
      <c r="R4407" s="5" t="n">
        <v>17</v>
      </c>
      <c r="S4407" s="5" t="n">
        <v>103</v>
      </c>
      <c r="U4407" s="5" t="n">
        <v>3</v>
      </c>
      <c r="V4407" s="5" t="n">
        <v>1</v>
      </c>
      <c r="W4407" s="5" t="n">
        <v>81</v>
      </c>
      <c r="Y4407" s="5" t="n">
        <v>1</v>
      </c>
    </row>
    <row r="4408" customFormat="false" ht="10.5" hidden="false" customHeight="false" outlineLevel="0" collapsed="false">
      <c r="P4408" s="5" t="n">
        <v>2</v>
      </c>
      <c r="Q4408" s="5" t="n">
        <v>4</v>
      </c>
      <c r="R4408" s="5" t="n">
        <v>17</v>
      </c>
      <c r="Z4408" s="5" t="n">
        <v>108</v>
      </c>
    </row>
    <row r="4409" customFormat="false" ht="10.5" hidden="false" customHeight="false" outlineLevel="0" collapsed="false">
      <c r="P4409" s="5" t="n">
        <v>5</v>
      </c>
      <c r="Q4409" s="5" t="n">
        <v>4</v>
      </c>
      <c r="R4409" s="5" t="n">
        <v>17</v>
      </c>
      <c r="AC4409" s="5" t="n">
        <v>458</v>
      </c>
    </row>
    <row r="4410" customFormat="false" ht="10.5" hidden="false" customHeight="false" outlineLevel="0" collapsed="false">
      <c r="P4410" s="5" t="n">
        <v>5</v>
      </c>
      <c r="Q4410" s="5" t="n">
        <v>4</v>
      </c>
      <c r="R4410" s="5" t="n">
        <v>17</v>
      </c>
      <c r="AC4410" s="5" t="n">
        <v>470</v>
      </c>
    </row>
    <row r="4454" customFormat="false" ht="10.5" hidden="false" customHeight="false" outlineLevel="0" collapsed="false">
      <c r="P4454" s="5" t="n">
        <v>1</v>
      </c>
      <c r="Q4454" s="5" t="n">
        <v>4</v>
      </c>
      <c r="R4454" s="5" t="n">
        <v>18</v>
      </c>
      <c r="T4454" s="5" t="n">
        <v>499</v>
      </c>
      <c r="U4454" s="5" t="n">
        <v>0</v>
      </c>
      <c r="V4454" s="5" t="n">
        <v>1</v>
      </c>
      <c r="W4454" s="5" t="n">
        <v>11</v>
      </c>
      <c r="AF4454" s="5" t="n">
        <v>17066</v>
      </c>
    </row>
    <row r="4455" customFormat="false" ht="10.5" hidden="false" customHeight="false" outlineLevel="0" collapsed="false">
      <c r="P4455" s="5" t="n">
        <v>1</v>
      </c>
      <c r="Q4455" s="5" t="n">
        <v>4</v>
      </c>
      <c r="R4455" s="5" t="n">
        <v>18</v>
      </c>
      <c r="S4455" s="5" t="n">
        <v>112</v>
      </c>
      <c r="U4455" s="5" t="n">
        <v>1</v>
      </c>
      <c r="V4455" s="5" t="n">
        <v>1</v>
      </c>
      <c r="W4455" s="5" t="n">
        <v>26</v>
      </c>
      <c r="X4455" s="5" t="s">
        <v>1322</v>
      </c>
      <c r="AF4455" s="5" t="n">
        <v>-45151</v>
      </c>
    </row>
    <row r="4456" customFormat="false" ht="10.5" hidden="false" customHeight="false" outlineLevel="0" collapsed="false">
      <c r="P4456" s="5" t="n">
        <v>1</v>
      </c>
      <c r="Q4456" s="5" t="n">
        <v>4</v>
      </c>
      <c r="R4456" s="5" t="n">
        <v>18</v>
      </c>
      <c r="S4456" s="5" t="n">
        <v>116</v>
      </c>
      <c r="U4456" s="5" t="n">
        <v>2</v>
      </c>
      <c r="V4456" s="5" t="n">
        <v>1</v>
      </c>
      <c r="W4456" s="5" t="n">
        <v>36</v>
      </c>
      <c r="AF4456" s="5" t="s">
        <v>1511</v>
      </c>
    </row>
    <row r="4457" customFormat="false" ht="10.5" hidden="false" customHeight="false" outlineLevel="0" collapsed="false">
      <c r="P4457" s="5" t="n">
        <v>1</v>
      </c>
      <c r="Q4457" s="5" t="n">
        <v>4</v>
      </c>
      <c r="R4457" s="5" t="n">
        <v>18</v>
      </c>
      <c r="T4457" s="5" t="n">
        <v>494</v>
      </c>
      <c r="U4457" s="5" t="n">
        <v>2</v>
      </c>
      <c r="V4457" s="5" t="n">
        <v>2</v>
      </c>
      <c r="W4457" s="5" t="n">
        <v>1004</v>
      </c>
    </row>
    <row r="4458" customFormat="false" ht="10.5" hidden="false" customHeight="false" outlineLevel="0" collapsed="false">
      <c r="P4458" s="5" t="n">
        <v>2</v>
      </c>
      <c r="Q4458" s="5" t="n">
        <v>4</v>
      </c>
      <c r="R4458" s="5" t="n">
        <v>18</v>
      </c>
      <c r="Z4458" s="5" t="n">
        <v>98</v>
      </c>
    </row>
    <row r="4459" customFormat="false" ht="10.5" hidden="false" customHeight="false" outlineLevel="0" collapsed="false">
      <c r="P4459" s="5" t="n">
        <v>5</v>
      </c>
      <c r="Q4459" s="5" t="n">
        <v>4</v>
      </c>
      <c r="R4459" s="5" t="n">
        <v>18</v>
      </c>
      <c r="AC4459" s="5" t="n">
        <v>490</v>
      </c>
    </row>
    <row r="4460" customFormat="false" ht="10.5" hidden="false" customHeight="false" outlineLevel="0" collapsed="false">
      <c r="P4460" s="5" t="n">
        <v>5</v>
      </c>
      <c r="Q4460" s="5" t="n">
        <v>4</v>
      </c>
      <c r="R4460" s="5" t="n">
        <v>18</v>
      </c>
      <c r="AC4460" s="5" t="n">
        <v>500</v>
      </c>
    </row>
    <row r="4461" customFormat="false" ht="10.5" hidden="false" customHeight="false" outlineLevel="0" collapsed="false">
      <c r="P4461" s="5" t="n">
        <v>5</v>
      </c>
      <c r="Q4461" s="5" t="n">
        <v>4</v>
      </c>
      <c r="R4461" s="5" t="n">
        <v>18</v>
      </c>
      <c r="AC4461" s="5" t="n">
        <v>509</v>
      </c>
    </row>
    <row r="4462" customFormat="false" ht="10.5" hidden="false" customHeight="false" outlineLevel="0" collapsed="false">
      <c r="P4462" s="5" t="n">
        <v>5</v>
      </c>
      <c r="Q4462" s="5" t="n">
        <v>4</v>
      </c>
      <c r="R4462" s="5" t="n">
        <v>18</v>
      </c>
      <c r="AC4462" s="5" t="n">
        <v>514</v>
      </c>
    </row>
    <row r="4504" customFormat="false" ht="10.5" hidden="false" customHeight="false" outlineLevel="0" collapsed="false">
      <c r="P4504" s="5" t="n">
        <v>1</v>
      </c>
      <c r="Q4504" s="5" t="n">
        <v>4</v>
      </c>
      <c r="R4504" s="5" t="n">
        <v>19</v>
      </c>
      <c r="S4504" s="5" t="n">
        <v>627</v>
      </c>
      <c r="U4504" s="5" t="n">
        <v>1</v>
      </c>
      <c r="V4504" s="5" t="n">
        <v>0</v>
      </c>
      <c r="W4504" s="5" t="n">
        <v>11</v>
      </c>
      <c r="AF4504" s="5" t="n">
        <v>17103</v>
      </c>
    </row>
    <row r="4505" customFormat="false" ht="10.5" hidden="false" customHeight="false" outlineLevel="0" collapsed="false">
      <c r="P4505" s="5" t="n">
        <v>1</v>
      </c>
      <c r="Q4505" s="5" t="n">
        <v>4</v>
      </c>
      <c r="R4505" s="5" t="n">
        <v>19</v>
      </c>
      <c r="T4505" s="5" t="n">
        <v>603</v>
      </c>
      <c r="U4505" s="5" t="n">
        <v>1</v>
      </c>
      <c r="V4505" s="5" t="n">
        <v>1</v>
      </c>
      <c r="W4505" s="5" t="n">
        <v>19</v>
      </c>
      <c r="AF4505" s="5" t="n">
        <v>-45234</v>
      </c>
    </row>
    <row r="4506" customFormat="false" ht="10.5" hidden="false" customHeight="false" outlineLevel="0" collapsed="false">
      <c r="P4506" s="5" t="n">
        <v>1</v>
      </c>
      <c r="Q4506" s="5" t="n">
        <v>4</v>
      </c>
      <c r="R4506" s="5" t="n">
        <v>19</v>
      </c>
      <c r="T4506" s="5" t="n">
        <v>540</v>
      </c>
      <c r="U4506" s="5" t="n">
        <v>1</v>
      </c>
      <c r="V4506" s="5" t="n">
        <v>2</v>
      </c>
      <c r="W4506" s="5" t="n">
        <v>26</v>
      </c>
      <c r="AF4506" s="5" t="s">
        <v>3074</v>
      </c>
    </row>
    <row r="4507" customFormat="false" ht="10.5" hidden="false" customHeight="false" outlineLevel="0" collapsed="false">
      <c r="P4507" s="5" t="n">
        <v>1</v>
      </c>
      <c r="Q4507" s="5" t="n">
        <v>4</v>
      </c>
      <c r="R4507" s="5" t="n">
        <v>19</v>
      </c>
      <c r="S4507" s="5" t="n">
        <v>597</v>
      </c>
      <c r="U4507" s="5" t="n">
        <v>2</v>
      </c>
      <c r="V4507" s="5" t="n">
        <v>2</v>
      </c>
      <c r="W4507" s="5" t="n">
        <v>55</v>
      </c>
      <c r="X4507" s="5" t="s">
        <v>1324</v>
      </c>
    </row>
    <row r="4508" customFormat="false" ht="10.5" hidden="false" customHeight="false" outlineLevel="0" collapsed="false">
      <c r="P4508" s="5" t="n">
        <v>1</v>
      </c>
      <c r="Q4508" s="5" t="n">
        <v>4</v>
      </c>
      <c r="R4508" s="5" t="n">
        <v>19</v>
      </c>
      <c r="S4508" s="5" t="n">
        <v>95</v>
      </c>
      <c r="U4508" s="5" t="n">
        <v>3</v>
      </c>
      <c r="V4508" s="5" t="n">
        <v>2</v>
      </c>
      <c r="W4508" s="5" t="n">
        <v>69</v>
      </c>
    </row>
    <row r="4509" customFormat="false" ht="10.5" hidden="false" customHeight="false" outlineLevel="0" collapsed="false">
      <c r="P4509" s="5" t="n">
        <v>2</v>
      </c>
      <c r="Q4509" s="5" t="n">
        <v>4</v>
      </c>
      <c r="R4509" s="5" t="n">
        <v>19</v>
      </c>
      <c r="Z4509" s="5" t="n">
        <v>93</v>
      </c>
    </row>
    <row r="4510" customFormat="false" ht="10.5" hidden="false" customHeight="false" outlineLevel="0" collapsed="false">
      <c r="P4510" s="5" t="n">
        <v>5</v>
      </c>
      <c r="Q4510" s="5" t="n">
        <v>4</v>
      </c>
      <c r="R4510" s="5" t="n">
        <v>19</v>
      </c>
      <c r="AC4510" s="5" t="n">
        <v>526</v>
      </c>
    </row>
    <row r="4511" customFormat="false" ht="10.5" hidden="false" customHeight="false" outlineLevel="0" collapsed="false">
      <c r="P4511" s="5" t="n">
        <v>5</v>
      </c>
      <c r="Q4511" s="5" t="n">
        <v>4</v>
      </c>
      <c r="R4511" s="5" t="n">
        <v>19</v>
      </c>
      <c r="AC4511" s="5" t="n">
        <v>536</v>
      </c>
    </row>
    <row r="4512" customFormat="false" ht="10.5" hidden="false" customHeight="false" outlineLevel="0" collapsed="false">
      <c r="P4512" s="5" t="n">
        <v>5</v>
      </c>
      <c r="Q4512" s="5" t="n">
        <v>4</v>
      </c>
      <c r="R4512" s="5" t="n">
        <v>19</v>
      </c>
      <c r="AC4512" s="5" t="n">
        <v>597</v>
      </c>
    </row>
    <row r="4513" customFormat="false" ht="10.5" hidden="false" customHeight="false" outlineLevel="0" collapsed="false">
      <c r="P4513" s="5" t="n">
        <v>5</v>
      </c>
      <c r="Q4513" s="5" t="n">
        <v>4</v>
      </c>
      <c r="R4513" s="5" t="n">
        <v>19</v>
      </c>
      <c r="AC4513" s="5" t="n">
        <v>541</v>
      </c>
    </row>
    <row r="4554" customFormat="false" ht="10.5" hidden="false" customHeight="false" outlineLevel="0" collapsed="false">
      <c r="P4554" s="5" t="n">
        <v>1</v>
      </c>
      <c r="Q4554" s="5" t="n">
        <v>4</v>
      </c>
      <c r="R4554" s="5" t="n">
        <v>20</v>
      </c>
      <c r="T4554" s="5" t="n">
        <v>558</v>
      </c>
      <c r="U4554" s="5" t="n">
        <v>0</v>
      </c>
      <c r="V4554" s="5" t="n">
        <v>1</v>
      </c>
      <c r="W4554" s="5" t="n">
        <v>13</v>
      </c>
      <c r="AF4554" s="5" t="n">
        <v>17109</v>
      </c>
    </row>
    <row r="4555" customFormat="false" ht="10.5" hidden="false" customHeight="false" outlineLevel="0" collapsed="false">
      <c r="P4555" s="5" t="n">
        <v>1</v>
      </c>
      <c r="Q4555" s="5" t="n">
        <v>4</v>
      </c>
      <c r="R4555" s="5" t="n">
        <v>20</v>
      </c>
      <c r="T4555" s="5" t="n">
        <v>564</v>
      </c>
      <c r="U4555" s="5" t="n">
        <v>0</v>
      </c>
      <c r="V4555" s="5" t="n">
        <v>2</v>
      </c>
      <c r="W4555" s="5" t="n">
        <v>14</v>
      </c>
      <c r="AF4555" s="5" t="n">
        <v>-45287</v>
      </c>
    </row>
    <row r="4556" customFormat="false" ht="10.5" hidden="false" customHeight="false" outlineLevel="0" collapsed="false">
      <c r="P4556" s="5" t="n">
        <v>1</v>
      </c>
      <c r="Q4556" s="5" t="n">
        <v>4</v>
      </c>
      <c r="R4556" s="5" t="n">
        <v>20</v>
      </c>
      <c r="S4556" s="5" t="n">
        <v>116</v>
      </c>
      <c r="U4556" s="5" t="n">
        <v>1</v>
      </c>
      <c r="V4556" s="5" t="n">
        <v>2</v>
      </c>
      <c r="W4556" s="5" t="n">
        <v>16</v>
      </c>
      <c r="AF4556" s="5" t="s">
        <v>2509</v>
      </c>
    </row>
    <row r="4557" customFormat="false" ht="10.5" hidden="false" customHeight="false" outlineLevel="0" collapsed="false">
      <c r="P4557" s="5" t="n">
        <v>1</v>
      </c>
      <c r="Q4557" s="5" t="n">
        <v>4</v>
      </c>
      <c r="R4557" s="5" t="n">
        <v>20</v>
      </c>
      <c r="T4557" s="5" t="n">
        <v>564</v>
      </c>
      <c r="U4557" s="5" t="n">
        <v>1</v>
      </c>
      <c r="V4557" s="5" t="n">
        <v>3</v>
      </c>
      <c r="W4557" s="5" t="n">
        <v>28</v>
      </c>
    </row>
    <row r="4558" customFormat="false" ht="10.5" hidden="false" customHeight="false" outlineLevel="0" collapsed="false">
      <c r="P4558" s="5" t="n">
        <v>1</v>
      </c>
      <c r="Q4558" s="5" t="n">
        <v>4</v>
      </c>
      <c r="R4558" s="5" t="n">
        <v>20</v>
      </c>
      <c r="T4558" s="5" t="n">
        <v>605</v>
      </c>
      <c r="U4558" s="5" t="n">
        <v>1</v>
      </c>
      <c r="V4558" s="5" t="n">
        <v>4</v>
      </c>
      <c r="W4558" s="5" t="n">
        <v>79</v>
      </c>
      <c r="Y4558" s="5" t="n">
        <v>1</v>
      </c>
    </row>
    <row r="4559" customFormat="false" ht="10.5" hidden="false" customHeight="false" outlineLevel="0" collapsed="false">
      <c r="P4559" s="5" t="n">
        <v>2</v>
      </c>
      <c r="Q4559" s="5" t="n">
        <v>4</v>
      </c>
      <c r="R4559" s="5" t="n">
        <v>20</v>
      </c>
      <c r="Z4559" s="5" t="n">
        <v>108</v>
      </c>
    </row>
    <row r="4560" customFormat="false" ht="10.5" hidden="false" customHeight="false" outlineLevel="0" collapsed="false">
      <c r="P4560" s="5" t="n">
        <v>5</v>
      </c>
      <c r="Q4560" s="5" t="n">
        <v>4</v>
      </c>
      <c r="R4560" s="5" t="n">
        <v>20</v>
      </c>
      <c r="AC4560" s="5" t="n">
        <v>551</v>
      </c>
    </row>
    <row r="4804" customFormat="false" ht="10.5" hidden="false" customHeight="false" outlineLevel="0" collapsed="false">
      <c r="P4804" s="5" t="n">
        <v>1</v>
      </c>
      <c r="Q4804" s="5" t="n">
        <v>5</v>
      </c>
      <c r="R4804" s="5" t="n">
        <v>1</v>
      </c>
      <c r="T4804" s="5" t="n">
        <v>31</v>
      </c>
      <c r="U4804" s="5" t="n">
        <v>0</v>
      </c>
      <c r="V4804" s="5" t="n">
        <v>1</v>
      </c>
      <c r="W4804" s="5" t="n">
        <v>33</v>
      </c>
      <c r="X4804" s="5" t="s">
        <v>1322</v>
      </c>
      <c r="AF4804" s="5" t="n">
        <v>31677</v>
      </c>
    </row>
    <row r="4805" customFormat="false" ht="10.5" hidden="false" customHeight="false" outlineLevel="0" collapsed="false">
      <c r="P4805" s="5" t="n">
        <v>1</v>
      </c>
      <c r="Q4805" s="5" t="n">
        <v>5</v>
      </c>
      <c r="R4805" s="5" t="n">
        <v>1</v>
      </c>
      <c r="T4805" s="5" t="n">
        <v>17</v>
      </c>
      <c r="U4805" s="5" t="n">
        <v>0</v>
      </c>
      <c r="V4805" s="5" t="n">
        <v>2</v>
      </c>
      <c r="W4805" s="5" t="n">
        <v>62</v>
      </c>
      <c r="AF4805" s="5" t="n">
        <v>-45388</v>
      </c>
    </row>
    <row r="4806" customFormat="false" ht="10.5" hidden="false" customHeight="false" outlineLevel="0" collapsed="false">
      <c r="P4806" s="5" t="n">
        <v>1</v>
      </c>
      <c r="Q4806" s="5" t="n">
        <v>5</v>
      </c>
      <c r="R4806" s="5" t="n">
        <v>1</v>
      </c>
      <c r="T4806" s="5" t="n">
        <v>32</v>
      </c>
      <c r="U4806" s="5" t="n">
        <v>0</v>
      </c>
      <c r="V4806" s="5" t="n">
        <v>3</v>
      </c>
      <c r="W4806" s="5" t="n">
        <v>86</v>
      </c>
      <c r="Y4806" s="5" t="n">
        <v>1</v>
      </c>
      <c r="AF4806" s="5" t="s">
        <v>2843</v>
      </c>
    </row>
    <row r="4807" customFormat="false" ht="10.5" hidden="false" customHeight="false" outlineLevel="0" collapsed="false">
      <c r="P4807" s="5" t="n">
        <v>2</v>
      </c>
      <c r="Q4807" s="5" t="n">
        <v>5</v>
      </c>
      <c r="R4807" s="5" t="n">
        <v>1</v>
      </c>
      <c r="Z4807" s="5" t="n">
        <v>617</v>
      </c>
    </row>
    <row r="4808" customFormat="false" ht="10.5" hidden="false" customHeight="false" outlineLevel="0" collapsed="false">
      <c r="P4808" s="5" t="n">
        <v>5</v>
      </c>
      <c r="Q4808" s="5" t="n">
        <v>5</v>
      </c>
      <c r="R4808" s="5" t="n">
        <v>1</v>
      </c>
      <c r="AC4808" s="5" t="n">
        <v>9</v>
      </c>
    </row>
    <row r="4809" customFormat="false" ht="10.5" hidden="false" customHeight="false" outlineLevel="0" collapsed="false">
      <c r="P4809" s="5" t="n">
        <v>5</v>
      </c>
      <c r="Q4809" s="5" t="n">
        <v>5</v>
      </c>
      <c r="R4809" s="5" t="n">
        <v>1</v>
      </c>
      <c r="AC4809" s="5" t="n">
        <v>13</v>
      </c>
    </row>
    <row r="4854" customFormat="false" ht="10.5" hidden="false" customHeight="false" outlineLevel="0" collapsed="false">
      <c r="P4854" s="5" t="n">
        <v>1</v>
      </c>
      <c r="Q4854" s="5" t="n">
        <v>5</v>
      </c>
      <c r="R4854" s="5" t="n">
        <v>2</v>
      </c>
      <c r="S4854" s="5" t="n">
        <v>144</v>
      </c>
      <c r="U4854" s="5" t="n">
        <v>1</v>
      </c>
      <c r="V4854" s="5" t="n">
        <v>0</v>
      </c>
      <c r="W4854" s="5" t="n">
        <v>87</v>
      </c>
      <c r="AF4854" s="5" t="n">
        <v>31596</v>
      </c>
    </row>
    <row r="4855" customFormat="false" ht="10.5" hidden="false" customHeight="false" outlineLevel="0" collapsed="false">
      <c r="P4855" s="5" t="n">
        <v>2</v>
      </c>
      <c r="Q4855" s="5" t="n">
        <v>5</v>
      </c>
      <c r="R4855" s="5" t="n">
        <v>2</v>
      </c>
      <c r="Z4855" s="5" t="n">
        <v>134</v>
      </c>
      <c r="AF4855" s="5" t="n">
        <v>-45417</v>
      </c>
    </row>
    <row r="4856" customFormat="false" ht="10.5" hidden="false" customHeight="false" outlineLevel="0" collapsed="false">
      <c r="P4856" s="5" t="n">
        <v>2</v>
      </c>
      <c r="Q4856" s="5" t="n">
        <v>5</v>
      </c>
      <c r="R4856" s="5" t="n">
        <v>2</v>
      </c>
      <c r="Z4856" s="5" t="n">
        <v>141</v>
      </c>
      <c r="AF4856" s="5" t="s">
        <v>1511</v>
      </c>
    </row>
    <row r="4857" customFormat="false" ht="10.5" hidden="false" customHeight="false" outlineLevel="0" collapsed="false">
      <c r="P4857" s="5" t="n">
        <v>5</v>
      </c>
      <c r="Q4857" s="5" t="n">
        <v>5</v>
      </c>
      <c r="R4857" s="5" t="n">
        <v>2</v>
      </c>
      <c r="AC4857" s="5" t="n">
        <v>36</v>
      </c>
    </row>
    <row r="4904" customFormat="false" ht="10.5" hidden="false" customHeight="false" outlineLevel="0" collapsed="false">
      <c r="P4904" s="5" t="n">
        <v>1</v>
      </c>
      <c r="Q4904" s="5" t="n">
        <v>5</v>
      </c>
      <c r="R4904" s="5" t="n">
        <v>3</v>
      </c>
      <c r="T4904" s="5" t="n">
        <v>88</v>
      </c>
      <c r="U4904" s="5" t="n">
        <v>0</v>
      </c>
      <c r="V4904" s="5" t="n">
        <v>1</v>
      </c>
      <c r="W4904" s="5" t="n">
        <v>25</v>
      </c>
      <c r="AF4904" s="5" t="n">
        <v>31617</v>
      </c>
    </row>
    <row r="4905" customFormat="false" ht="10.5" hidden="false" customHeight="false" outlineLevel="0" collapsed="false">
      <c r="P4905" s="5" t="n">
        <v>1</v>
      </c>
      <c r="Q4905" s="5" t="n">
        <v>5</v>
      </c>
      <c r="R4905" s="5" t="n">
        <v>3</v>
      </c>
      <c r="S4905" s="5" t="n">
        <v>68</v>
      </c>
      <c r="U4905" s="5" t="n">
        <v>1</v>
      </c>
      <c r="V4905" s="5" t="n">
        <v>1</v>
      </c>
      <c r="W4905" s="5" t="n">
        <v>1002</v>
      </c>
      <c r="X4905" s="5" t="s">
        <v>1324</v>
      </c>
      <c r="AF4905" s="5" t="n">
        <v>-45193</v>
      </c>
    </row>
    <row r="4906" customFormat="false" ht="10.5" hidden="false" customHeight="false" outlineLevel="0" collapsed="false">
      <c r="P4906" s="5" t="n">
        <v>1</v>
      </c>
      <c r="Q4906" s="5" t="n">
        <v>5</v>
      </c>
      <c r="R4906" s="5" t="n">
        <v>3</v>
      </c>
      <c r="S4906" s="5" t="n">
        <v>138</v>
      </c>
      <c r="U4906" s="5" t="n">
        <v>2</v>
      </c>
      <c r="V4906" s="5" t="n">
        <v>1</v>
      </c>
      <c r="W4906" s="5" t="n">
        <v>46</v>
      </c>
      <c r="Y4906" s="5" t="n">
        <v>1</v>
      </c>
      <c r="AF4906" s="5" t="s">
        <v>2843</v>
      </c>
    </row>
    <row r="4907" customFormat="false" ht="10.5" hidden="false" customHeight="false" outlineLevel="0" collapsed="false">
      <c r="P4907" s="5" t="n">
        <v>1</v>
      </c>
      <c r="Q4907" s="5" t="n">
        <v>5</v>
      </c>
      <c r="R4907" s="5" t="n">
        <v>3</v>
      </c>
      <c r="S4907" s="5" t="n">
        <v>138</v>
      </c>
      <c r="U4907" s="5" t="n">
        <v>3</v>
      </c>
      <c r="V4907" s="5" t="n">
        <v>1</v>
      </c>
      <c r="W4907" s="5" t="n">
        <v>77</v>
      </c>
      <c r="Y4907" s="5" t="n">
        <v>1</v>
      </c>
    </row>
    <row r="4908" customFormat="false" ht="10.5" hidden="false" customHeight="false" outlineLevel="0" collapsed="false">
      <c r="P4908" s="5" t="n">
        <v>2</v>
      </c>
      <c r="Q4908" s="5" t="n">
        <v>5</v>
      </c>
      <c r="R4908" s="5" t="n">
        <v>3</v>
      </c>
      <c r="Z4908" s="5" t="n">
        <v>126</v>
      </c>
    </row>
    <row r="4909" customFormat="false" ht="10.5" hidden="false" customHeight="false" outlineLevel="0" collapsed="false">
      <c r="P4909" s="5" t="n">
        <v>2</v>
      </c>
      <c r="Q4909" s="5" t="n">
        <v>5</v>
      </c>
      <c r="R4909" s="5" t="n">
        <v>3</v>
      </c>
      <c r="Z4909" s="5" t="n">
        <v>133</v>
      </c>
    </row>
    <row r="4910" customFormat="false" ht="10.5" hidden="false" customHeight="false" outlineLevel="0" collapsed="false">
      <c r="P4910" s="5" t="n">
        <v>2</v>
      </c>
      <c r="Q4910" s="5" t="n">
        <v>5</v>
      </c>
      <c r="R4910" s="5" t="n">
        <v>3</v>
      </c>
      <c r="Z4910" s="5" t="n">
        <v>120</v>
      </c>
    </row>
    <row r="4911" customFormat="false" ht="10.5" hidden="false" customHeight="false" outlineLevel="0" collapsed="false">
      <c r="P4911" s="5" t="n">
        <v>5</v>
      </c>
      <c r="Q4911" s="5" t="n">
        <v>5</v>
      </c>
      <c r="R4911" s="5" t="n">
        <v>3</v>
      </c>
      <c r="AC4911" s="5" t="n">
        <v>72</v>
      </c>
    </row>
    <row r="4912" customFormat="false" ht="10.5" hidden="false" customHeight="false" outlineLevel="0" collapsed="false">
      <c r="P4912" s="5" t="n">
        <v>5</v>
      </c>
      <c r="Q4912" s="5" t="n">
        <v>5</v>
      </c>
      <c r="R4912" s="5" t="n">
        <v>3</v>
      </c>
      <c r="AC4912" s="5" t="n">
        <v>82</v>
      </c>
    </row>
    <row r="4913" customFormat="false" ht="10.5" hidden="false" customHeight="false" outlineLevel="0" collapsed="false">
      <c r="P4913" s="5" t="n">
        <v>5</v>
      </c>
      <c r="Q4913" s="5" t="n">
        <v>5</v>
      </c>
      <c r="R4913" s="5" t="n">
        <v>3</v>
      </c>
      <c r="AC4913" s="5" t="n">
        <v>70</v>
      </c>
    </row>
    <row r="4954" customFormat="false" ht="10.5" hidden="false" customHeight="false" outlineLevel="0" collapsed="false">
      <c r="P4954" s="5" t="n">
        <v>1</v>
      </c>
      <c r="Q4954" s="5" t="n">
        <v>5</v>
      </c>
      <c r="R4954" s="5" t="n">
        <v>4</v>
      </c>
      <c r="T4954" s="5" t="n">
        <v>112</v>
      </c>
      <c r="U4954" s="5" t="n">
        <v>0</v>
      </c>
      <c r="V4954" s="5" t="n">
        <v>1</v>
      </c>
      <c r="W4954" s="5" t="n">
        <v>27</v>
      </c>
      <c r="X4954" s="5" t="s">
        <v>1322</v>
      </c>
      <c r="AF4954" s="5" t="n">
        <v>30000</v>
      </c>
    </row>
    <row r="4955" customFormat="false" ht="10.5" hidden="false" customHeight="false" outlineLevel="0" collapsed="false">
      <c r="P4955" s="5" t="n">
        <v>1</v>
      </c>
      <c r="Q4955" s="5" t="n">
        <v>5</v>
      </c>
      <c r="R4955" s="5" t="n">
        <v>4</v>
      </c>
      <c r="S4955" s="5" t="n">
        <v>134</v>
      </c>
      <c r="U4955" s="5" t="n">
        <v>1</v>
      </c>
      <c r="V4955" s="5" t="n">
        <v>1</v>
      </c>
      <c r="W4955" s="5" t="n">
        <v>31</v>
      </c>
      <c r="AF4955" s="5" t="n">
        <v>-45266</v>
      </c>
    </row>
    <row r="4956" customFormat="false" ht="10.5" hidden="false" customHeight="false" outlineLevel="0" collapsed="false">
      <c r="P4956" s="5" t="n">
        <v>1</v>
      </c>
      <c r="Q4956" s="5" t="n">
        <v>5</v>
      </c>
      <c r="R4956" s="5" t="n">
        <v>4</v>
      </c>
      <c r="S4956" s="5" t="n">
        <v>632</v>
      </c>
      <c r="U4956" s="5" t="n">
        <v>2</v>
      </c>
      <c r="V4956" s="5" t="n">
        <v>1</v>
      </c>
      <c r="W4956" s="5" t="n">
        <v>52</v>
      </c>
      <c r="AF4956" s="5" t="s">
        <v>2135</v>
      </c>
    </row>
    <row r="4957" customFormat="false" ht="10.5" hidden="false" customHeight="false" outlineLevel="0" collapsed="false">
      <c r="P4957" s="5" t="n">
        <v>2</v>
      </c>
      <c r="Q4957" s="5" t="n">
        <v>5</v>
      </c>
      <c r="R4957" s="5" t="n">
        <v>4</v>
      </c>
      <c r="Z4957" s="5" t="n">
        <v>125</v>
      </c>
    </row>
    <row r="4958" customFormat="false" ht="10.5" hidden="false" customHeight="false" outlineLevel="0" collapsed="false">
      <c r="P4958" s="5" t="n">
        <v>2</v>
      </c>
      <c r="Q4958" s="5" t="n">
        <v>5</v>
      </c>
      <c r="R4958" s="5" t="n">
        <v>4</v>
      </c>
      <c r="Z4958" s="5" t="n">
        <v>130</v>
      </c>
    </row>
    <row r="4959" customFormat="false" ht="10.5" hidden="false" customHeight="false" outlineLevel="0" collapsed="false">
      <c r="P4959" s="5" t="n">
        <v>2</v>
      </c>
      <c r="Q4959" s="5" t="n">
        <v>5</v>
      </c>
      <c r="R4959" s="5" t="n">
        <v>4</v>
      </c>
      <c r="Z4959" s="5" t="n">
        <v>133</v>
      </c>
    </row>
    <row r="4960" customFormat="false" ht="10.5" hidden="false" customHeight="false" outlineLevel="0" collapsed="false">
      <c r="P4960" s="5" t="n">
        <v>5</v>
      </c>
      <c r="Q4960" s="5" t="n">
        <v>5</v>
      </c>
      <c r="R4960" s="5" t="n">
        <v>4</v>
      </c>
      <c r="AC4960" s="5" t="n">
        <v>116</v>
      </c>
    </row>
    <row r="5054" customFormat="false" ht="10.5" hidden="false" customHeight="false" outlineLevel="0" collapsed="false">
      <c r="P5054" s="5" t="n">
        <v>1</v>
      </c>
      <c r="Q5054" s="5" t="n">
        <v>5</v>
      </c>
      <c r="R5054" s="5" t="n">
        <v>6</v>
      </c>
      <c r="T5054" s="5" t="n">
        <v>352</v>
      </c>
      <c r="U5054" s="5" t="n">
        <v>0</v>
      </c>
      <c r="V5054" s="5" t="n">
        <v>1</v>
      </c>
      <c r="W5054" s="5" t="n">
        <v>34</v>
      </c>
      <c r="AF5054" s="5" t="n">
        <v>31555</v>
      </c>
    </row>
    <row r="5055" customFormat="false" ht="10.5" hidden="false" customHeight="false" outlineLevel="0" collapsed="false">
      <c r="P5055" s="5" t="n">
        <v>1</v>
      </c>
      <c r="Q5055" s="5" t="n">
        <v>5</v>
      </c>
      <c r="R5055" s="5" t="n">
        <v>6</v>
      </c>
      <c r="T5055" s="5" t="n">
        <v>176</v>
      </c>
      <c r="U5055" s="5" t="n">
        <v>0</v>
      </c>
      <c r="V5055" s="5" t="n">
        <v>2</v>
      </c>
      <c r="W5055" s="5" t="n">
        <v>64</v>
      </c>
      <c r="Y5055" s="5" t="n">
        <v>1</v>
      </c>
      <c r="AF5055" s="5" t="n">
        <v>-45427</v>
      </c>
    </row>
    <row r="5056" customFormat="false" ht="10.5" hidden="false" customHeight="false" outlineLevel="0" collapsed="false">
      <c r="P5056" s="5" t="n">
        <v>1</v>
      </c>
      <c r="Q5056" s="5" t="n">
        <v>5</v>
      </c>
      <c r="R5056" s="5" t="n">
        <v>6</v>
      </c>
      <c r="S5056" s="5" t="n">
        <v>145</v>
      </c>
      <c r="U5056" s="5" t="n">
        <v>1</v>
      </c>
      <c r="V5056" s="5" t="n">
        <v>2</v>
      </c>
      <c r="W5056" s="5" t="n">
        <v>1107</v>
      </c>
      <c r="Y5056" s="5" t="n">
        <v>1</v>
      </c>
      <c r="AF5056" s="5" t="s">
        <v>2457</v>
      </c>
    </row>
    <row r="5057" customFormat="false" ht="10.5" hidden="false" customHeight="false" outlineLevel="0" collapsed="false">
      <c r="P5057" s="5" t="n">
        <v>2</v>
      </c>
      <c r="Q5057" s="5" t="n">
        <v>5</v>
      </c>
      <c r="R5057" s="5" t="n">
        <v>6</v>
      </c>
      <c r="Z5057" s="5" t="n">
        <v>120</v>
      </c>
    </row>
    <row r="5058" customFormat="false" ht="10.5" hidden="false" customHeight="false" outlineLevel="0" collapsed="false">
      <c r="P5058" s="5" t="n">
        <v>2</v>
      </c>
      <c r="Q5058" s="5" t="n">
        <v>5</v>
      </c>
      <c r="R5058" s="5" t="n">
        <v>6</v>
      </c>
      <c r="Z5058" s="5" t="n">
        <v>119</v>
      </c>
    </row>
    <row r="5059" customFormat="false" ht="10.5" hidden="false" customHeight="false" outlineLevel="0" collapsed="false">
      <c r="P5059" s="5" t="n">
        <v>5</v>
      </c>
      <c r="Q5059" s="5" t="n">
        <v>5</v>
      </c>
      <c r="R5059" s="5" t="n">
        <v>6</v>
      </c>
      <c r="AC5059" s="5" t="n">
        <v>177</v>
      </c>
    </row>
    <row r="5060" customFormat="false" ht="10.5" hidden="false" customHeight="false" outlineLevel="0" collapsed="false">
      <c r="P5060" s="5" t="n">
        <v>5</v>
      </c>
      <c r="Q5060" s="5" t="n">
        <v>5</v>
      </c>
      <c r="R5060" s="5" t="n">
        <v>6</v>
      </c>
      <c r="AC5060" s="5" t="n">
        <v>131</v>
      </c>
    </row>
    <row r="5061" customFormat="false" ht="10.5" hidden="false" customHeight="false" outlineLevel="0" collapsed="false">
      <c r="P5061" s="5" t="n">
        <v>7</v>
      </c>
      <c r="Q5061" s="5" t="n">
        <v>5</v>
      </c>
      <c r="R5061" s="5" t="n">
        <v>6</v>
      </c>
      <c r="AE5061" s="5" t="n">
        <v>159</v>
      </c>
    </row>
    <row r="5104" customFormat="false" ht="10.5" hidden="false" customHeight="false" outlineLevel="0" collapsed="false">
      <c r="P5104" s="5" t="n">
        <v>1</v>
      </c>
      <c r="Q5104" s="5" t="n">
        <v>5</v>
      </c>
      <c r="R5104" s="5" t="n">
        <v>7</v>
      </c>
      <c r="S5104" s="5" t="n">
        <v>120</v>
      </c>
      <c r="U5104" s="5" t="n">
        <v>1</v>
      </c>
      <c r="V5104" s="5" t="n">
        <v>0</v>
      </c>
      <c r="W5104" s="5" t="n">
        <v>3</v>
      </c>
      <c r="AF5104" s="5" t="n">
        <v>31345</v>
      </c>
    </row>
    <row r="5105" customFormat="false" ht="10.5" hidden="false" customHeight="false" outlineLevel="0" collapsed="false">
      <c r="P5105" s="5" t="n">
        <v>1</v>
      </c>
      <c r="Q5105" s="5" t="n">
        <v>5</v>
      </c>
      <c r="R5105" s="5" t="n">
        <v>7</v>
      </c>
      <c r="S5105" s="5" t="n">
        <v>632</v>
      </c>
      <c r="U5105" s="5" t="n">
        <v>2</v>
      </c>
      <c r="V5105" s="5" t="n">
        <v>0</v>
      </c>
      <c r="W5105" s="5" t="n">
        <v>33</v>
      </c>
      <c r="AF5105" s="5" t="n">
        <v>-45325</v>
      </c>
    </row>
    <row r="5106" customFormat="false" ht="10.5" hidden="false" customHeight="false" outlineLevel="0" collapsed="false">
      <c r="P5106" s="5" t="n">
        <v>1</v>
      </c>
      <c r="Q5106" s="5" t="n">
        <v>5</v>
      </c>
      <c r="R5106" s="5" t="n">
        <v>7</v>
      </c>
      <c r="S5106" s="5" t="n">
        <v>130</v>
      </c>
      <c r="U5106" s="5" t="n">
        <v>3</v>
      </c>
      <c r="V5106" s="5" t="n">
        <v>0</v>
      </c>
      <c r="W5106" s="5" t="n">
        <v>34</v>
      </c>
      <c r="AF5106" s="5" t="s">
        <v>1613</v>
      </c>
    </row>
    <row r="5107" customFormat="false" ht="10.5" hidden="false" customHeight="false" outlineLevel="0" collapsed="false">
      <c r="P5107" s="5" t="n">
        <v>1</v>
      </c>
      <c r="Q5107" s="5" t="n">
        <v>5</v>
      </c>
      <c r="R5107" s="5" t="n">
        <v>7</v>
      </c>
      <c r="T5107" s="5" t="n">
        <v>202</v>
      </c>
      <c r="U5107" s="5" t="n">
        <v>3</v>
      </c>
      <c r="V5107" s="5" t="n">
        <v>1</v>
      </c>
      <c r="W5107" s="5" t="n">
        <v>71</v>
      </c>
    </row>
    <row r="5108" customFormat="false" ht="10.5" hidden="false" customHeight="false" outlineLevel="0" collapsed="false">
      <c r="P5108" s="5" t="n">
        <v>2</v>
      </c>
      <c r="Q5108" s="5" t="n">
        <v>5</v>
      </c>
      <c r="R5108" s="5" t="n">
        <v>7</v>
      </c>
      <c r="Z5108" s="5" t="n">
        <v>145</v>
      </c>
    </row>
    <row r="5109" customFormat="false" ht="10.5" hidden="false" customHeight="false" outlineLevel="0" collapsed="false">
      <c r="P5109" s="5" t="n">
        <v>5</v>
      </c>
      <c r="Q5109" s="5" t="n">
        <v>5</v>
      </c>
      <c r="R5109" s="5" t="n">
        <v>7</v>
      </c>
      <c r="AC5109" s="5" t="n">
        <v>186</v>
      </c>
    </row>
    <row r="5110" customFormat="false" ht="10.5" hidden="false" customHeight="false" outlineLevel="0" collapsed="false">
      <c r="P5110" s="5" t="n">
        <v>5</v>
      </c>
      <c r="Q5110" s="5" t="n">
        <v>5</v>
      </c>
      <c r="R5110" s="5" t="n">
        <v>7</v>
      </c>
      <c r="AC5110" s="5" t="n">
        <v>203</v>
      </c>
    </row>
    <row r="5111" customFormat="false" ht="10.5" hidden="false" customHeight="false" outlineLevel="0" collapsed="false">
      <c r="P5111" s="5" t="n">
        <v>5</v>
      </c>
      <c r="Q5111" s="5" t="n">
        <v>5</v>
      </c>
      <c r="R5111" s="5" t="n">
        <v>7</v>
      </c>
      <c r="AC5111" s="5" t="n">
        <v>665</v>
      </c>
    </row>
    <row r="5154" customFormat="false" ht="10.5" hidden="false" customHeight="false" outlineLevel="0" collapsed="false">
      <c r="P5154" s="5" t="n">
        <v>1</v>
      </c>
      <c r="Q5154" s="5" t="n">
        <v>5</v>
      </c>
      <c r="R5154" s="5" t="n">
        <v>8</v>
      </c>
      <c r="T5154" s="5" t="n">
        <v>207</v>
      </c>
      <c r="U5154" s="5" t="n">
        <v>0</v>
      </c>
      <c r="V5154" s="5" t="n">
        <v>1</v>
      </c>
      <c r="W5154" s="5" t="n">
        <v>73</v>
      </c>
      <c r="AF5154" s="5" t="n">
        <v>41646</v>
      </c>
    </row>
    <row r="5155" customFormat="false" ht="10.5" hidden="false" customHeight="false" outlineLevel="0" collapsed="false">
      <c r="P5155" s="5" t="n">
        <v>1</v>
      </c>
      <c r="Q5155" s="5" t="n">
        <v>5</v>
      </c>
      <c r="R5155" s="5" t="n">
        <v>8</v>
      </c>
      <c r="S5155" s="5" t="n">
        <v>120</v>
      </c>
      <c r="U5155" s="5" t="n">
        <v>1</v>
      </c>
      <c r="V5155" s="5" t="n">
        <v>1</v>
      </c>
      <c r="W5155" s="5" t="n">
        <v>1105</v>
      </c>
      <c r="AF5155" s="5" t="n">
        <v>-45346</v>
      </c>
    </row>
    <row r="5156" customFormat="false" ht="10.5" hidden="false" customHeight="false" outlineLevel="0" collapsed="false">
      <c r="P5156" s="5" t="n">
        <v>2</v>
      </c>
      <c r="Q5156" s="5" t="n">
        <v>5</v>
      </c>
      <c r="R5156" s="5" t="n">
        <v>8</v>
      </c>
      <c r="Z5156" s="5" t="n">
        <v>125</v>
      </c>
      <c r="AF5156" s="5" t="s">
        <v>3077</v>
      </c>
    </row>
    <row r="5157" customFormat="false" ht="10.5" hidden="false" customHeight="false" outlineLevel="0" collapsed="false">
      <c r="P5157" s="5" t="n">
        <v>2</v>
      </c>
      <c r="Q5157" s="5" t="n">
        <v>5</v>
      </c>
      <c r="R5157" s="5" t="n">
        <v>8</v>
      </c>
      <c r="Z5157" s="5" t="n">
        <v>134</v>
      </c>
    </row>
    <row r="5158" customFormat="false" ht="10.5" hidden="false" customHeight="false" outlineLevel="0" collapsed="false">
      <c r="P5158" s="5" t="n">
        <v>4</v>
      </c>
      <c r="Q5158" s="5" t="n">
        <v>5</v>
      </c>
      <c r="R5158" s="5" t="n">
        <v>8</v>
      </c>
      <c r="AB5158" s="5" t="n">
        <v>133</v>
      </c>
    </row>
    <row r="5159" customFormat="false" ht="10.5" hidden="false" customHeight="false" outlineLevel="0" collapsed="false">
      <c r="P5159" s="5" t="n">
        <v>5</v>
      </c>
      <c r="Q5159" s="5" t="n">
        <v>5</v>
      </c>
      <c r="R5159" s="5" t="n">
        <v>8</v>
      </c>
      <c r="AC5159" s="5" t="n">
        <v>214</v>
      </c>
    </row>
    <row r="5160" customFormat="false" ht="10.5" hidden="false" customHeight="false" outlineLevel="0" collapsed="false">
      <c r="P5160" s="5" t="n">
        <v>5</v>
      </c>
      <c r="Q5160" s="5" t="n">
        <v>5</v>
      </c>
      <c r="R5160" s="5" t="n">
        <v>8</v>
      </c>
      <c r="AC5160" s="5" t="n">
        <v>618</v>
      </c>
    </row>
    <row r="5161" customFormat="false" ht="10.5" hidden="false" customHeight="false" outlineLevel="0" collapsed="false">
      <c r="P5161" s="5" t="n">
        <v>5</v>
      </c>
      <c r="Q5161" s="5" t="n">
        <v>5</v>
      </c>
      <c r="R5161" s="5" t="n">
        <v>8</v>
      </c>
      <c r="AC5161" s="5" t="n">
        <v>223</v>
      </c>
    </row>
    <row r="5204" customFormat="false" ht="10.5" hidden="false" customHeight="false" outlineLevel="0" collapsed="false">
      <c r="P5204" s="5" t="n">
        <v>1</v>
      </c>
      <c r="Q5204" s="5" t="n">
        <v>5</v>
      </c>
      <c r="R5204" s="5" t="n">
        <v>9</v>
      </c>
      <c r="S5204" s="5" t="n">
        <v>143</v>
      </c>
      <c r="U5204" s="5" t="n">
        <v>1</v>
      </c>
      <c r="V5204" s="5" t="n">
        <v>0</v>
      </c>
      <c r="W5204" s="5" t="n">
        <v>26</v>
      </c>
      <c r="AF5204" s="5" t="n">
        <v>31550</v>
      </c>
    </row>
    <row r="5205" customFormat="false" ht="10.5" hidden="false" customHeight="false" outlineLevel="0" collapsed="false">
      <c r="P5205" s="5" t="n">
        <v>1</v>
      </c>
      <c r="Q5205" s="5" t="n">
        <v>5</v>
      </c>
      <c r="R5205" s="5" t="n">
        <v>9</v>
      </c>
      <c r="T5205" s="5" t="n">
        <v>242</v>
      </c>
      <c r="U5205" s="5" t="n">
        <v>1</v>
      </c>
      <c r="V5205" s="5" t="n">
        <v>1</v>
      </c>
      <c r="W5205" s="5" t="n">
        <v>65</v>
      </c>
      <c r="AF5205" s="5" t="n">
        <v>-45228</v>
      </c>
    </row>
    <row r="5206" customFormat="false" ht="10.5" hidden="false" customHeight="false" outlineLevel="0" collapsed="false">
      <c r="P5206" s="5" t="n">
        <v>5</v>
      </c>
      <c r="Q5206" s="5" t="n">
        <v>5</v>
      </c>
      <c r="R5206" s="5" t="n">
        <v>9</v>
      </c>
      <c r="AC5206" s="5" t="n">
        <v>237</v>
      </c>
      <c r="AF5206" s="5" t="s">
        <v>2457</v>
      </c>
    </row>
    <row r="5207" customFormat="false" ht="10.5" hidden="false" customHeight="false" outlineLevel="0" collapsed="false">
      <c r="P5207" s="5" t="n">
        <v>5</v>
      </c>
      <c r="Q5207" s="5" t="n">
        <v>5</v>
      </c>
      <c r="R5207" s="5" t="n">
        <v>9</v>
      </c>
      <c r="AC5207" s="5" t="n">
        <v>251</v>
      </c>
    </row>
    <row r="5208" customFormat="false" ht="10.5" hidden="false" customHeight="false" outlineLevel="0" collapsed="false">
      <c r="P5208" s="5" t="n">
        <v>5</v>
      </c>
      <c r="Q5208" s="5" t="n">
        <v>5</v>
      </c>
      <c r="R5208" s="5" t="n">
        <v>9</v>
      </c>
      <c r="AC5208" s="5" t="n">
        <v>253</v>
      </c>
    </row>
    <row r="5254" customFormat="false" ht="10.5" hidden="false" customHeight="false" outlineLevel="0" collapsed="false">
      <c r="P5254" s="5" t="n">
        <v>1</v>
      </c>
      <c r="Q5254" s="5" t="n">
        <v>5</v>
      </c>
      <c r="R5254" s="5" t="n">
        <v>10</v>
      </c>
      <c r="T5254" s="5" t="n">
        <v>575</v>
      </c>
      <c r="U5254" s="5" t="n">
        <v>0</v>
      </c>
      <c r="V5254" s="5" t="n">
        <v>1</v>
      </c>
      <c r="W5254" s="5" t="n">
        <v>45</v>
      </c>
      <c r="AF5254" s="5" t="n">
        <v>31511</v>
      </c>
    </row>
    <row r="5255" customFormat="false" ht="10.5" hidden="false" customHeight="false" outlineLevel="0" collapsed="false">
      <c r="P5255" s="5" t="n">
        <v>1</v>
      </c>
      <c r="Q5255" s="5" t="n">
        <v>5</v>
      </c>
      <c r="R5255" s="5" t="n">
        <v>10</v>
      </c>
      <c r="S5255" s="5" t="n">
        <v>141</v>
      </c>
      <c r="U5255" s="5" t="n">
        <v>1</v>
      </c>
      <c r="V5255" s="5" t="n">
        <v>1</v>
      </c>
      <c r="W5255" s="5" t="n">
        <v>77</v>
      </c>
      <c r="AF5255" s="5" t="n">
        <v>-45269</v>
      </c>
    </row>
    <row r="5256" customFormat="false" ht="10.5" hidden="false" customHeight="false" outlineLevel="0" collapsed="false">
      <c r="P5256" s="5" t="n">
        <v>5</v>
      </c>
      <c r="Q5256" s="5" t="n">
        <v>5</v>
      </c>
      <c r="R5256" s="5" t="n">
        <v>10</v>
      </c>
      <c r="AC5256" s="5" t="n">
        <v>262</v>
      </c>
      <c r="AF5256" s="5" t="s">
        <v>1613</v>
      </c>
    </row>
    <row r="5257" customFormat="false" ht="10.5" hidden="false" customHeight="false" outlineLevel="0" collapsed="false">
      <c r="P5257" s="5" t="n">
        <v>5</v>
      </c>
      <c r="Q5257" s="5" t="n">
        <v>5</v>
      </c>
      <c r="R5257" s="5" t="n">
        <v>10</v>
      </c>
      <c r="AC5257" s="5" t="n">
        <v>264</v>
      </c>
    </row>
    <row r="5258" customFormat="false" ht="10.5" hidden="false" customHeight="false" outlineLevel="0" collapsed="false">
      <c r="P5258" s="5" t="n">
        <v>5</v>
      </c>
      <c r="Q5258" s="5" t="n">
        <v>5</v>
      </c>
      <c r="R5258" s="5" t="n">
        <v>10</v>
      </c>
      <c r="AC5258" s="5" t="n">
        <v>575</v>
      </c>
    </row>
    <row r="5259" customFormat="false" ht="10.5" hidden="false" customHeight="false" outlineLevel="0" collapsed="false">
      <c r="P5259" s="5" t="n">
        <v>5</v>
      </c>
      <c r="Q5259" s="5" t="n">
        <v>5</v>
      </c>
      <c r="R5259" s="5" t="n">
        <v>10</v>
      </c>
      <c r="AC5259" s="5" t="n">
        <v>280</v>
      </c>
    </row>
    <row r="5304" customFormat="false" ht="10.5" hidden="false" customHeight="false" outlineLevel="0" collapsed="false">
      <c r="P5304" s="5" t="n">
        <v>1</v>
      </c>
      <c r="Q5304" s="5" t="n">
        <v>5</v>
      </c>
      <c r="R5304" s="5" t="n">
        <v>11</v>
      </c>
      <c r="S5304" s="5" t="n">
        <v>141</v>
      </c>
      <c r="U5304" s="5" t="n">
        <v>1</v>
      </c>
      <c r="V5304" s="5" t="n">
        <v>0</v>
      </c>
      <c r="W5304" s="5" t="n">
        <v>6</v>
      </c>
      <c r="AF5304" s="5" t="n">
        <v>31000</v>
      </c>
    </row>
    <row r="5305" customFormat="false" ht="10.5" hidden="false" customHeight="false" outlineLevel="0" collapsed="false">
      <c r="P5305" s="5" t="n">
        <v>1</v>
      </c>
      <c r="Q5305" s="5" t="n">
        <v>5</v>
      </c>
      <c r="R5305" s="5" t="n">
        <v>11</v>
      </c>
      <c r="T5305" s="5" t="n">
        <v>127</v>
      </c>
      <c r="U5305" s="5" t="n">
        <v>1</v>
      </c>
      <c r="V5305" s="5" t="n">
        <v>1</v>
      </c>
      <c r="W5305" s="5" t="n">
        <v>74</v>
      </c>
      <c r="X5305" s="5" t="s">
        <v>1324</v>
      </c>
      <c r="AF5305" s="5" t="n">
        <v>-45242</v>
      </c>
    </row>
    <row r="5306" customFormat="false" ht="10.5" hidden="false" customHeight="false" outlineLevel="0" collapsed="false">
      <c r="P5306" s="5" t="n">
        <v>2</v>
      </c>
      <c r="Q5306" s="5" t="n">
        <v>5</v>
      </c>
      <c r="R5306" s="5" t="n">
        <v>11</v>
      </c>
      <c r="Z5306" s="5" t="n">
        <v>130</v>
      </c>
      <c r="AF5306" s="5" t="s">
        <v>2843</v>
      </c>
    </row>
    <row r="5307" customFormat="false" ht="10.5" hidden="false" customHeight="false" outlineLevel="0" collapsed="false">
      <c r="P5307" s="5" t="n">
        <v>2</v>
      </c>
      <c r="Q5307" s="5" t="n">
        <v>5</v>
      </c>
      <c r="R5307" s="5" t="n">
        <v>11</v>
      </c>
      <c r="Z5307" s="5" t="n">
        <v>141</v>
      </c>
    </row>
    <row r="5308" customFormat="false" ht="10.5" hidden="false" customHeight="false" outlineLevel="0" collapsed="false">
      <c r="P5308" s="5" t="n">
        <v>2</v>
      </c>
      <c r="Q5308" s="5" t="n">
        <v>5</v>
      </c>
      <c r="R5308" s="5" t="n">
        <v>11</v>
      </c>
      <c r="Z5308" s="5" t="n">
        <v>617</v>
      </c>
    </row>
    <row r="5309" customFormat="false" ht="10.5" hidden="false" customHeight="false" outlineLevel="0" collapsed="false">
      <c r="P5309" s="5" t="n">
        <v>4</v>
      </c>
      <c r="Q5309" s="5" t="n">
        <v>5</v>
      </c>
      <c r="R5309" s="5" t="n">
        <v>11</v>
      </c>
      <c r="AB5309" s="5" t="n">
        <v>132</v>
      </c>
    </row>
    <row r="5310" customFormat="false" ht="10.5" hidden="false" customHeight="false" outlineLevel="0" collapsed="false">
      <c r="P5310" s="5" t="n">
        <v>5</v>
      </c>
      <c r="Q5310" s="5" t="n">
        <v>5</v>
      </c>
      <c r="R5310" s="5" t="n">
        <v>11</v>
      </c>
      <c r="AC5310" s="5" t="n">
        <v>291</v>
      </c>
    </row>
    <row r="5311" customFormat="false" ht="10.5" hidden="false" customHeight="false" outlineLevel="0" collapsed="false">
      <c r="P5311" s="5" t="n">
        <v>5</v>
      </c>
      <c r="Q5311" s="5" t="n">
        <v>5</v>
      </c>
      <c r="R5311" s="5" t="n">
        <v>11</v>
      </c>
      <c r="AC5311" s="5" t="n">
        <v>296</v>
      </c>
    </row>
    <row r="5354" customFormat="false" ht="10.5" hidden="false" customHeight="false" outlineLevel="0" collapsed="false">
      <c r="P5354" s="5" t="n">
        <v>1</v>
      </c>
      <c r="Q5354" s="5" t="n">
        <v>5</v>
      </c>
      <c r="R5354" s="5" t="n">
        <v>12</v>
      </c>
      <c r="S5354" s="5" t="n">
        <v>141</v>
      </c>
      <c r="U5354" s="5" t="n">
        <v>1</v>
      </c>
      <c r="V5354" s="5" t="n">
        <v>0</v>
      </c>
      <c r="W5354" s="5" t="n">
        <v>20</v>
      </c>
      <c r="AF5354" s="5" t="n">
        <v>31752</v>
      </c>
    </row>
    <row r="5355" customFormat="false" ht="10.5" hidden="false" customHeight="false" outlineLevel="0" collapsed="false">
      <c r="P5355" s="5" t="n">
        <v>1</v>
      </c>
      <c r="Q5355" s="5" t="n">
        <v>5</v>
      </c>
      <c r="R5355" s="5" t="n">
        <v>12</v>
      </c>
      <c r="T5355" s="5" t="n">
        <v>330</v>
      </c>
      <c r="U5355" s="5" t="n">
        <v>1</v>
      </c>
      <c r="V5355" s="5" t="n">
        <v>1</v>
      </c>
      <c r="W5355" s="5" t="n">
        <v>40</v>
      </c>
      <c r="AF5355" s="5" t="n">
        <v>-45207</v>
      </c>
    </row>
    <row r="5356" customFormat="false" ht="10.5" hidden="false" customHeight="false" outlineLevel="0" collapsed="false">
      <c r="P5356" s="5" t="n">
        <v>1</v>
      </c>
      <c r="Q5356" s="5" t="n">
        <v>5</v>
      </c>
      <c r="R5356" s="5" t="n">
        <v>12</v>
      </c>
      <c r="T5356" s="5" t="n">
        <v>330</v>
      </c>
      <c r="U5356" s="5" t="n">
        <v>1</v>
      </c>
      <c r="V5356" s="5" t="n">
        <v>2</v>
      </c>
      <c r="W5356" s="5" t="n">
        <v>1001</v>
      </c>
      <c r="X5356" s="5" t="s">
        <v>1322</v>
      </c>
      <c r="AF5356" s="5" t="s">
        <v>1858</v>
      </c>
    </row>
    <row r="5357" customFormat="false" ht="10.5" hidden="false" customHeight="false" outlineLevel="0" collapsed="false">
      <c r="P5357" s="5" t="n">
        <v>1</v>
      </c>
      <c r="Q5357" s="5" t="n">
        <v>5</v>
      </c>
      <c r="R5357" s="5" t="n">
        <v>12</v>
      </c>
      <c r="S5357" s="5" t="n">
        <v>120</v>
      </c>
      <c r="U5357" s="5" t="n">
        <v>2</v>
      </c>
      <c r="V5357" s="5" t="n">
        <v>2</v>
      </c>
      <c r="W5357" s="5" t="n">
        <v>78</v>
      </c>
    </row>
    <row r="5358" customFormat="false" ht="10.5" hidden="false" customHeight="false" outlineLevel="0" collapsed="false">
      <c r="P5358" s="5" t="n">
        <v>2</v>
      </c>
      <c r="Q5358" s="5" t="n">
        <v>5</v>
      </c>
      <c r="R5358" s="5" t="n">
        <v>12</v>
      </c>
      <c r="Z5358" s="5" t="n">
        <v>617</v>
      </c>
    </row>
    <row r="5359" customFormat="false" ht="10.5" hidden="false" customHeight="false" outlineLevel="0" collapsed="false">
      <c r="P5359" s="5" t="n">
        <v>5</v>
      </c>
      <c r="Q5359" s="5" t="n">
        <v>5</v>
      </c>
      <c r="R5359" s="5" t="n">
        <v>12</v>
      </c>
      <c r="AC5359" s="5" t="n">
        <v>324</v>
      </c>
    </row>
    <row r="5360" customFormat="false" ht="10.5" hidden="false" customHeight="false" outlineLevel="0" collapsed="false">
      <c r="P5360" s="5" t="n">
        <v>5</v>
      </c>
      <c r="Q5360" s="5" t="n">
        <v>5</v>
      </c>
      <c r="R5360" s="5" t="n">
        <v>12</v>
      </c>
      <c r="AC5360" s="5" t="n">
        <v>313</v>
      </c>
    </row>
    <row r="5404" customFormat="false" ht="10.5" hidden="false" customHeight="false" outlineLevel="0" collapsed="false">
      <c r="P5404" s="5" t="n">
        <v>1</v>
      </c>
      <c r="Q5404" s="5" t="n">
        <v>5</v>
      </c>
      <c r="R5404" s="5" t="n">
        <v>13</v>
      </c>
      <c r="T5404" s="5" t="n">
        <v>347</v>
      </c>
      <c r="U5404" s="5" t="n">
        <v>0</v>
      </c>
      <c r="V5404" s="5" t="n">
        <v>1</v>
      </c>
      <c r="W5404" s="5" t="n">
        <v>17</v>
      </c>
      <c r="AF5404" s="5" t="n">
        <v>31596</v>
      </c>
    </row>
    <row r="5405" customFormat="false" ht="10.5" hidden="false" customHeight="false" outlineLevel="0" collapsed="false">
      <c r="P5405" s="5" t="n">
        <v>1</v>
      </c>
      <c r="Q5405" s="5" t="n">
        <v>5</v>
      </c>
      <c r="R5405" s="5" t="n">
        <v>13</v>
      </c>
      <c r="T5405" s="5" t="n">
        <v>348</v>
      </c>
      <c r="U5405" s="5" t="n">
        <v>0</v>
      </c>
      <c r="V5405" s="5" t="n">
        <v>2</v>
      </c>
      <c r="W5405" s="5" t="n">
        <v>26</v>
      </c>
      <c r="AF5405" s="5" t="n">
        <v>-45407</v>
      </c>
    </row>
    <row r="5406" customFormat="false" ht="10.5" hidden="false" customHeight="false" outlineLevel="0" collapsed="false">
      <c r="P5406" s="5" t="n">
        <v>1</v>
      </c>
      <c r="Q5406" s="5" t="n">
        <v>5</v>
      </c>
      <c r="R5406" s="5" t="n">
        <v>13</v>
      </c>
      <c r="T5406" s="5" t="n">
        <v>348</v>
      </c>
      <c r="U5406" s="5" t="n">
        <v>0</v>
      </c>
      <c r="V5406" s="5" t="n">
        <v>3</v>
      </c>
      <c r="W5406" s="5" t="n">
        <v>34</v>
      </c>
      <c r="AF5406" s="5" t="s">
        <v>2393</v>
      </c>
    </row>
    <row r="5407" customFormat="false" ht="10.5" hidden="false" customHeight="false" outlineLevel="0" collapsed="false">
      <c r="P5407" s="5" t="n">
        <v>1</v>
      </c>
      <c r="Q5407" s="5" t="n">
        <v>5</v>
      </c>
      <c r="R5407" s="5" t="n">
        <v>13</v>
      </c>
      <c r="T5407" s="5" t="n">
        <v>356</v>
      </c>
      <c r="U5407" s="5" t="n">
        <v>0</v>
      </c>
      <c r="V5407" s="5" t="n">
        <v>4</v>
      </c>
      <c r="W5407" s="5" t="n">
        <v>62</v>
      </c>
    </row>
    <row r="5408" customFormat="false" ht="10.5" hidden="false" customHeight="false" outlineLevel="0" collapsed="false">
      <c r="P5408" s="5" t="n">
        <v>2</v>
      </c>
      <c r="Q5408" s="5" t="n">
        <v>5</v>
      </c>
      <c r="R5408" s="5" t="n">
        <v>13</v>
      </c>
      <c r="Z5408" s="5" t="n">
        <v>126</v>
      </c>
    </row>
    <row r="5409" customFormat="false" ht="10.5" hidden="false" customHeight="false" outlineLevel="0" collapsed="false">
      <c r="P5409" s="5" t="n">
        <v>2</v>
      </c>
      <c r="Q5409" s="5" t="n">
        <v>5</v>
      </c>
      <c r="R5409" s="5" t="n">
        <v>13</v>
      </c>
      <c r="Z5409" s="5" t="n">
        <v>617</v>
      </c>
    </row>
    <row r="5454" customFormat="false" ht="10.5" hidden="false" customHeight="false" outlineLevel="0" collapsed="false">
      <c r="P5454" s="5" t="n">
        <v>1</v>
      </c>
      <c r="Q5454" s="5" t="n">
        <v>5</v>
      </c>
      <c r="R5454" s="5" t="n">
        <v>14</v>
      </c>
      <c r="T5454" s="5" t="n">
        <v>364</v>
      </c>
      <c r="U5454" s="5" t="n">
        <v>0</v>
      </c>
      <c r="V5454" s="5" t="n">
        <v>1</v>
      </c>
      <c r="W5454" s="5" t="n">
        <v>73</v>
      </c>
      <c r="AF5454" s="5" t="n">
        <v>31662</v>
      </c>
    </row>
    <row r="5455" customFormat="false" ht="10.5" hidden="false" customHeight="false" outlineLevel="0" collapsed="false">
      <c r="P5455" s="5" t="n">
        <v>1</v>
      </c>
      <c r="Q5455" s="5" t="n">
        <v>5</v>
      </c>
      <c r="R5455" s="5" t="n">
        <v>14</v>
      </c>
      <c r="T5455" s="5" t="n">
        <v>388</v>
      </c>
      <c r="U5455" s="5" t="n">
        <v>0</v>
      </c>
      <c r="V5455" s="5" t="n">
        <v>2</v>
      </c>
      <c r="W5455" s="5" t="n">
        <v>88</v>
      </c>
      <c r="Y5455" s="5" t="n">
        <v>1</v>
      </c>
      <c r="AF5455" s="5" t="n">
        <v>-45431</v>
      </c>
    </row>
    <row r="5456" customFormat="false" ht="10.5" hidden="false" customHeight="false" outlineLevel="0" collapsed="false">
      <c r="P5456" s="5" t="n">
        <v>2</v>
      </c>
      <c r="Q5456" s="5" t="n">
        <v>5</v>
      </c>
      <c r="R5456" s="5" t="n">
        <v>14</v>
      </c>
      <c r="Z5456" s="5" t="n">
        <v>133</v>
      </c>
      <c r="AF5456" s="5" t="s">
        <v>2060</v>
      </c>
    </row>
    <row r="5457" customFormat="false" ht="10.5" hidden="false" customHeight="false" outlineLevel="0" collapsed="false">
      <c r="P5457" s="5" t="n">
        <v>5</v>
      </c>
      <c r="Q5457" s="5" t="n">
        <v>5</v>
      </c>
      <c r="R5457" s="5" t="n">
        <v>14</v>
      </c>
      <c r="AC5457" s="5" t="n">
        <v>609</v>
      </c>
    </row>
    <row r="5458" customFormat="false" ht="10.5" hidden="false" customHeight="false" outlineLevel="0" collapsed="false">
      <c r="P5458" s="5" t="n">
        <v>5</v>
      </c>
      <c r="Q5458" s="5" t="n">
        <v>5</v>
      </c>
      <c r="R5458" s="5" t="n">
        <v>14</v>
      </c>
      <c r="AC5458" s="5" t="n">
        <v>375</v>
      </c>
    </row>
    <row r="5459" customFormat="false" ht="10.5" hidden="false" customHeight="false" outlineLevel="0" collapsed="false">
      <c r="P5459" s="5" t="n">
        <v>5</v>
      </c>
      <c r="Q5459" s="5" t="n">
        <v>5</v>
      </c>
      <c r="R5459" s="5" t="n">
        <v>14</v>
      </c>
      <c r="AC5459" s="5" t="n">
        <v>376</v>
      </c>
    </row>
    <row r="5504" customFormat="false" ht="10.5" hidden="false" customHeight="false" outlineLevel="0" collapsed="false">
      <c r="P5504" s="5" t="n">
        <v>1</v>
      </c>
      <c r="Q5504" s="5" t="n">
        <v>5</v>
      </c>
      <c r="R5504" s="5" t="n">
        <v>15</v>
      </c>
      <c r="S5504" s="5" t="n">
        <v>143</v>
      </c>
      <c r="U5504" s="5" t="n">
        <v>1</v>
      </c>
      <c r="V5504" s="5" t="n">
        <v>0</v>
      </c>
      <c r="W5504" s="5" t="n">
        <v>27</v>
      </c>
      <c r="AF5504" s="5" t="n">
        <v>31620</v>
      </c>
    </row>
    <row r="5505" customFormat="false" ht="10.5" hidden="false" customHeight="false" outlineLevel="0" collapsed="false">
      <c r="P5505" s="5" t="n">
        <v>1</v>
      </c>
      <c r="Q5505" s="5" t="n">
        <v>5</v>
      </c>
      <c r="R5505" s="5" t="n">
        <v>15</v>
      </c>
      <c r="S5505" s="5" t="n">
        <v>143</v>
      </c>
      <c r="U5505" s="5" t="n">
        <v>2</v>
      </c>
      <c r="V5505" s="5" t="n">
        <v>0</v>
      </c>
      <c r="W5505" s="5" t="n">
        <v>65</v>
      </c>
      <c r="AF5505" s="5" t="n">
        <v>-45171</v>
      </c>
    </row>
    <row r="5506" customFormat="false" ht="10.5" hidden="false" customHeight="false" outlineLevel="0" collapsed="false">
      <c r="P5506" s="5" t="n">
        <v>1</v>
      </c>
      <c r="Q5506" s="5" t="n">
        <v>5</v>
      </c>
      <c r="R5506" s="5" t="n">
        <v>15</v>
      </c>
      <c r="S5506" s="5" t="n">
        <v>143</v>
      </c>
      <c r="U5506" s="5" t="n">
        <v>3</v>
      </c>
      <c r="V5506" s="5" t="n">
        <v>0</v>
      </c>
      <c r="W5506" s="5" t="n">
        <v>70</v>
      </c>
      <c r="AF5506" s="5" t="s">
        <v>2753</v>
      </c>
    </row>
    <row r="5507" customFormat="false" ht="10.5" hidden="false" customHeight="false" outlineLevel="0" collapsed="false">
      <c r="P5507" s="5" t="n">
        <v>1</v>
      </c>
      <c r="Q5507" s="5" t="n">
        <v>5</v>
      </c>
      <c r="R5507" s="5" t="n">
        <v>15</v>
      </c>
      <c r="T5507" s="5" t="n">
        <v>422</v>
      </c>
      <c r="U5507" s="5" t="n">
        <v>3</v>
      </c>
      <c r="V5507" s="5" t="n">
        <v>1</v>
      </c>
      <c r="W5507" s="5" t="n">
        <v>1102</v>
      </c>
      <c r="Y5507" s="5" t="n">
        <v>1</v>
      </c>
    </row>
    <row r="5508" customFormat="false" ht="10.5" hidden="false" customHeight="false" outlineLevel="0" collapsed="false">
      <c r="P5508" s="5" t="n">
        <v>2</v>
      </c>
      <c r="Q5508" s="5" t="n">
        <v>5</v>
      </c>
      <c r="R5508" s="5" t="n">
        <v>15</v>
      </c>
      <c r="Z5508" s="5" t="n">
        <v>124</v>
      </c>
    </row>
    <row r="5509" customFormat="false" ht="10.5" hidden="false" customHeight="false" outlineLevel="0" collapsed="false">
      <c r="P5509" s="5" t="n">
        <v>2</v>
      </c>
      <c r="Q5509" s="5" t="n">
        <v>5</v>
      </c>
      <c r="R5509" s="5" t="n">
        <v>15</v>
      </c>
      <c r="Z5509" s="5" t="n">
        <v>137</v>
      </c>
    </row>
    <row r="5510" customFormat="false" ht="10.5" hidden="false" customHeight="false" outlineLevel="0" collapsed="false">
      <c r="P5510" s="5" t="n">
        <v>2</v>
      </c>
      <c r="Q5510" s="5" t="n">
        <v>5</v>
      </c>
      <c r="R5510" s="5" t="n">
        <v>15</v>
      </c>
      <c r="Z5510" s="5" t="n">
        <v>132</v>
      </c>
    </row>
    <row r="5511" customFormat="false" ht="10.5" hidden="false" customHeight="false" outlineLevel="0" collapsed="false">
      <c r="P5511" s="5" t="n">
        <v>2</v>
      </c>
      <c r="Q5511" s="5" t="n">
        <v>5</v>
      </c>
      <c r="R5511" s="5" t="n">
        <v>15</v>
      </c>
      <c r="Z5511" s="5" t="n">
        <v>135</v>
      </c>
    </row>
    <row r="5512" customFormat="false" ht="10.5" hidden="false" customHeight="false" outlineLevel="0" collapsed="false">
      <c r="P5512" s="5" t="n">
        <v>5</v>
      </c>
      <c r="Q5512" s="5" t="n">
        <v>5</v>
      </c>
      <c r="R5512" s="5" t="n">
        <v>15</v>
      </c>
      <c r="AC5512" s="5" t="n">
        <v>419</v>
      </c>
    </row>
    <row r="5513" customFormat="false" ht="10.5" hidden="false" customHeight="false" outlineLevel="0" collapsed="false">
      <c r="P5513" s="5" t="n">
        <v>5</v>
      </c>
      <c r="Q5513" s="5" t="n">
        <v>5</v>
      </c>
      <c r="R5513" s="5" t="n">
        <v>15</v>
      </c>
      <c r="AC5513" s="5" t="n">
        <v>404</v>
      </c>
    </row>
    <row r="5514" customFormat="false" ht="10.5" hidden="false" customHeight="false" outlineLevel="0" collapsed="false">
      <c r="P5514" s="5" t="n">
        <v>5</v>
      </c>
      <c r="Q5514" s="5" t="n">
        <v>5</v>
      </c>
      <c r="R5514" s="5" t="n">
        <v>15</v>
      </c>
      <c r="AC5514" s="5" t="n">
        <v>405</v>
      </c>
    </row>
    <row r="5515" customFormat="false" ht="10.5" hidden="false" customHeight="false" outlineLevel="0" collapsed="false">
      <c r="P5515" s="5" t="n">
        <v>5</v>
      </c>
      <c r="Q5515" s="5" t="n">
        <v>5</v>
      </c>
      <c r="R5515" s="5" t="n">
        <v>15</v>
      </c>
      <c r="AC5515" s="5" t="n">
        <v>398</v>
      </c>
    </row>
    <row r="5554" customFormat="false" ht="10.5" hidden="false" customHeight="false" outlineLevel="0" collapsed="false">
      <c r="P5554" s="5" t="n">
        <v>1</v>
      </c>
      <c r="Q5554" s="5" t="n">
        <v>5</v>
      </c>
      <c r="R5554" s="5" t="n">
        <v>16</v>
      </c>
      <c r="S5554" s="5" t="n">
        <v>606</v>
      </c>
      <c r="U5554" s="5" t="n">
        <v>1</v>
      </c>
      <c r="V5554" s="5" t="n">
        <v>0</v>
      </c>
      <c r="W5554" s="5" t="n">
        <v>29</v>
      </c>
      <c r="X5554" s="5" t="s">
        <v>1324</v>
      </c>
      <c r="AF5554" s="5" t="n">
        <v>31505</v>
      </c>
    </row>
    <row r="5555" customFormat="false" ht="10.5" hidden="false" customHeight="false" outlineLevel="0" collapsed="false">
      <c r="P5555" s="5" t="n">
        <v>2</v>
      </c>
      <c r="Q5555" s="5" t="n">
        <v>5</v>
      </c>
      <c r="R5555" s="5" t="n">
        <v>16</v>
      </c>
      <c r="Z5555" s="5" t="n">
        <v>612</v>
      </c>
      <c r="AF5555" s="5" t="n">
        <v>-45361</v>
      </c>
    </row>
    <row r="5556" customFormat="false" ht="10.5" hidden="false" customHeight="false" outlineLevel="0" collapsed="false">
      <c r="P5556" s="5" t="n">
        <v>2</v>
      </c>
      <c r="Q5556" s="5" t="n">
        <v>5</v>
      </c>
      <c r="R5556" s="5" t="n">
        <v>16</v>
      </c>
      <c r="Z5556" s="5" t="n">
        <v>139</v>
      </c>
      <c r="AF5556" s="5" t="s">
        <v>2457</v>
      </c>
    </row>
    <row r="5557" customFormat="false" ht="10.5" hidden="false" customHeight="false" outlineLevel="0" collapsed="false">
      <c r="P5557" s="5" t="n">
        <v>2</v>
      </c>
      <c r="Q5557" s="5" t="n">
        <v>5</v>
      </c>
      <c r="R5557" s="5" t="n">
        <v>16</v>
      </c>
      <c r="Z5557" s="5" t="n">
        <v>126</v>
      </c>
    </row>
    <row r="5558" customFormat="false" ht="10.5" hidden="false" customHeight="false" outlineLevel="0" collapsed="false">
      <c r="P5558" s="5" t="n">
        <v>2</v>
      </c>
      <c r="Q5558" s="5" t="n">
        <v>5</v>
      </c>
      <c r="R5558" s="5" t="n">
        <v>16</v>
      </c>
      <c r="Z5558" s="5" t="n">
        <v>135</v>
      </c>
    </row>
    <row r="5559" customFormat="false" ht="10.5" hidden="false" customHeight="false" outlineLevel="0" collapsed="false">
      <c r="P5559" s="5" t="n">
        <v>5</v>
      </c>
      <c r="Q5559" s="5" t="n">
        <v>5</v>
      </c>
      <c r="R5559" s="5" t="n">
        <v>16</v>
      </c>
      <c r="AC5559" s="5" t="n">
        <v>611</v>
      </c>
    </row>
    <row r="5560" customFormat="false" ht="10.5" hidden="false" customHeight="false" outlineLevel="0" collapsed="false">
      <c r="P5560" s="5" t="n">
        <v>5</v>
      </c>
      <c r="Q5560" s="5" t="n">
        <v>5</v>
      </c>
      <c r="R5560" s="5" t="n">
        <v>16</v>
      </c>
      <c r="AC5560" s="5" t="n">
        <v>606</v>
      </c>
    </row>
    <row r="5561" customFormat="false" ht="10.5" hidden="false" customHeight="false" outlineLevel="0" collapsed="false">
      <c r="P5561" s="5" t="n">
        <v>5</v>
      </c>
      <c r="Q5561" s="5" t="n">
        <v>5</v>
      </c>
      <c r="R5561" s="5" t="n">
        <v>16</v>
      </c>
      <c r="AC5561" s="5" t="n">
        <v>438</v>
      </c>
    </row>
    <row r="5562" customFormat="false" ht="10.5" hidden="false" customHeight="false" outlineLevel="0" collapsed="false">
      <c r="P5562" s="5" t="n">
        <v>5</v>
      </c>
      <c r="Q5562" s="5" t="n">
        <v>5</v>
      </c>
      <c r="R5562" s="5" t="n">
        <v>16</v>
      </c>
      <c r="AC5562" s="5" t="n">
        <v>607</v>
      </c>
    </row>
    <row r="5604" customFormat="false" ht="10.5" hidden="false" customHeight="false" outlineLevel="0" collapsed="false">
      <c r="P5604" s="5" t="n">
        <v>1</v>
      </c>
      <c r="Q5604" s="5" t="n">
        <v>5</v>
      </c>
      <c r="R5604" s="5" t="n">
        <v>17</v>
      </c>
      <c r="S5604" s="5" t="n">
        <v>136</v>
      </c>
      <c r="U5604" s="5" t="n">
        <v>1</v>
      </c>
      <c r="V5604" s="5" t="n">
        <v>0</v>
      </c>
      <c r="W5604" s="5" t="n">
        <v>36</v>
      </c>
      <c r="AF5604" s="5" t="n">
        <v>31872</v>
      </c>
    </row>
    <row r="5605" customFormat="false" ht="10.5" hidden="false" customHeight="false" outlineLevel="0" collapsed="false">
      <c r="P5605" s="5" t="n">
        <v>1</v>
      </c>
      <c r="Q5605" s="5" t="n">
        <v>5</v>
      </c>
      <c r="R5605" s="5" t="n">
        <v>17</v>
      </c>
      <c r="S5605" s="5" t="n">
        <v>144</v>
      </c>
      <c r="U5605" s="5" t="n">
        <v>2</v>
      </c>
      <c r="V5605" s="5" t="n">
        <v>0</v>
      </c>
      <c r="W5605" s="5" t="n">
        <v>71</v>
      </c>
      <c r="X5605" s="5" t="s">
        <v>1322</v>
      </c>
      <c r="AF5605" s="5" t="n">
        <v>-45150</v>
      </c>
    </row>
    <row r="5606" customFormat="false" ht="10.5" hidden="false" customHeight="false" outlineLevel="0" collapsed="false">
      <c r="P5606" s="5" t="n">
        <v>1</v>
      </c>
      <c r="Q5606" s="5" t="n">
        <v>5</v>
      </c>
      <c r="R5606" s="5" t="n">
        <v>17</v>
      </c>
      <c r="T5606" s="5" t="n">
        <v>481</v>
      </c>
      <c r="U5606" s="5" t="n">
        <v>2</v>
      </c>
      <c r="V5606" s="5" t="n">
        <v>1</v>
      </c>
      <c r="W5606" s="5" t="n">
        <v>81</v>
      </c>
      <c r="X5606" s="5" t="s">
        <v>1322</v>
      </c>
      <c r="AF5606" s="5" t="s">
        <v>1411</v>
      </c>
    </row>
    <row r="5607" customFormat="false" ht="10.5" hidden="false" customHeight="false" outlineLevel="0" collapsed="false">
      <c r="P5607" s="5" t="n">
        <v>1</v>
      </c>
      <c r="Q5607" s="5" t="n">
        <v>5</v>
      </c>
      <c r="R5607" s="5" t="n">
        <v>17</v>
      </c>
      <c r="S5607" s="5" t="n">
        <v>141</v>
      </c>
      <c r="U5607" s="5" t="n">
        <v>3</v>
      </c>
      <c r="V5607" s="5" t="n">
        <v>1</v>
      </c>
      <c r="W5607" s="5" t="n">
        <v>85</v>
      </c>
      <c r="Y5607" s="5" t="n">
        <v>1</v>
      </c>
    </row>
    <row r="5608" customFormat="false" ht="10.5" hidden="false" customHeight="false" outlineLevel="0" collapsed="false">
      <c r="P5608" s="5" t="n">
        <v>1</v>
      </c>
      <c r="Q5608" s="5" t="n">
        <v>5</v>
      </c>
      <c r="R5608" s="5" t="n">
        <v>17</v>
      </c>
      <c r="S5608" s="5" t="n">
        <v>143</v>
      </c>
      <c r="U5608" s="5" t="n">
        <v>4</v>
      </c>
      <c r="V5608" s="5" t="n">
        <v>1</v>
      </c>
      <c r="W5608" s="5" t="n">
        <v>1105</v>
      </c>
      <c r="Y5608" s="5" t="n">
        <v>1</v>
      </c>
    </row>
    <row r="5609" customFormat="false" ht="10.5" hidden="false" customHeight="false" outlineLevel="0" collapsed="false">
      <c r="P5609" s="5" t="n">
        <v>2</v>
      </c>
      <c r="Q5609" s="5" t="n">
        <v>5</v>
      </c>
      <c r="R5609" s="5" t="n">
        <v>17</v>
      </c>
      <c r="Z5609" s="5" t="n">
        <v>121</v>
      </c>
    </row>
    <row r="5610" customFormat="false" ht="10.5" hidden="false" customHeight="false" outlineLevel="0" collapsed="false">
      <c r="P5610" s="5" t="n">
        <v>2</v>
      </c>
      <c r="Q5610" s="5" t="n">
        <v>5</v>
      </c>
      <c r="R5610" s="5" t="n">
        <v>17</v>
      </c>
      <c r="Z5610" s="5" t="n">
        <v>138</v>
      </c>
    </row>
    <row r="5611" customFormat="false" ht="10.5" hidden="false" customHeight="false" outlineLevel="0" collapsed="false">
      <c r="P5611" s="5" t="n">
        <v>5</v>
      </c>
      <c r="Q5611" s="5" t="n">
        <v>5</v>
      </c>
      <c r="R5611" s="5" t="n">
        <v>17</v>
      </c>
      <c r="AC5611" s="5" t="n">
        <v>461</v>
      </c>
    </row>
    <row r="5612" customFormat="false" ht="10.5" hidden="false" customHeight="false" outlineLevel="0" collapsed="false">
      <c r="P5612" s="5" t="n">
        <v>5</v>
      </c>
      <c r="Q5612" s="5" t="n">
        <v>5</v>
      </c>
      <c r="R5612" s="5" t="n">
        <v>17</v>
      </c>
      <c r="AC5612" s="5" t="n">
        <v>464</v>
      </c>
    </row>
    <row r="5654" customFormat="false" ht="10.5" hidden="false" customHeight="false" outlineLevel="0" collapsed="false">
      <c r="P5654" s="5" t="n">
        <v>1</v>
      </c>
      <c r="Q5654" s="5" t="n">
        <v>5</v>
      </c>
      <c r="R5654" s="5" t="n">
        <v>18</v>
      </c>
      <c r="S5654" s="5" t="n">
        <v>632</v>
      </c>
      <c r="U5654" s="5" t="n">
        <v>1</v>
      </c>
      <c r="V5654" s="5" t="n">
        <v>0</v>
      </c>
      <c r="W5654" s="5" t="n">
        <v>11</v>
      </c>
      <c r="AF5654" s="5" t="n">
        <v>31500</v>
      </c>
    </row>
    <row r="5655" customFormat="false" ht="10.5" hidden="false" customHeight="false" outlineLevel="0" collapsed="false">
      <c r="P5655" s="5" t="n">
        <v>1</v>
      </c>
      <c r="Q5655" s="5" t="n">
        <v>5</v>
      </c>
      <c r="R5655" s="5" t="n">
        <v>18</v>
      </c>
      <c r="S5655" s="5" t="n">
        <v>144</v>
      </c>
      <c r="U5655" s="5" t="n">
        <v>2</v>
      </c>
      <c r="V5655" s="5" t="n">
        <v>0</v>
      </c>
      <c r="W5655" s="5" t="n">
        <v>23</v>
      </c>
      <c r="X5655" s="5" t="s">
        <v>1322</v>
      </c>
      <c r="AF5655" s="5" t="n">
        <v>-45288</v>
      </c>
    </row>
    <row r="5656" customFormat="false" ht="10.5" hidden="false" customHeight="false" outlineLevel="0" collapsed="false">
      <c r="P5656" s="5" t="n">
        <v>1</v>
      </c>
      <c r="Q5656" s="5" t="n">
        <v>5</v>
      </c>
      <c r="R5656" s="5" t="n">
        <v>18</v>
      </c>
      <c r="S5656" s="5" t="n">
        <v>121</v>
      </c>
      <c r="U5656" s="5" t="n">
        <v>3</v>
      </c>
      <c r="V5656" s="5" t="n">
        <v>0</v>
      </c>
      <c r="W5656" s="5" t="n">
        <v>63</v>
      </c>
      <c r="Y5656" s="5" t="n">
        <v>1</v>
      </c>
      <c r="AF5656" s="5" t="s">
        <v>2393</v>
      </c>
    </row>
    <row r="5657" customFormat="false" ht="10.5" hidden="false" customHeight="false" outlineLevel="0" collapsed="false">
      <c r="P5657" s="5" t="n">
        <v>1</v>
      </c>
      <c r="Q5657" s="5" t="n">
        <v>5</v>
      </c>
      <c r="R5657" s="5" t="n">
        <v>18</v>
      </c>
      <c r="S5657" s="5" t="n">
        <v>144</v>
      </c>
      <c r="U5657" s="5" t="n">
        <v>4</v>
      </c>
      <c r="V5657" s="5" t="n">
        <v>0</v>
      </c>
      <c r="W5657" s="5" t="n">
        <v>75</v>
      </c>
      <c r="X5657" s="5" t="s">
        <v>1322</v>
      </c>
    </row>
    <row r="5658" customFormat="false" ht="10.5" hidden="false" customHeight="false" outlineLevel="0" collapsed="false">
      <c r="P5658" s="5" t="n">
        <v>1</v>
      </c>
      <c r="Q5658" s="5" t="n">
        <v>5</v>
      </c>
      <c r="R5658" s="5" t="n">
        <v>18</v>
      </c>
      <c r="T5658" s="5" t="n">
        <v>573</v>
      </c>
      <c r="U5658" s="5" t="n">
        <v>4</v>
      </c>
      <c r="V5658" s="5" t="n">
        <v>1</v>
      </c>
      <c r="W5658" s="5" t="n">
        <v>81</v>
      </c>
      <c r="Y5658" s="5" t="n">
        <v>1</v>
      </c>
    </row>
    <row r="5659" customFormat="false" ht="10.5" hidden="false" customHeight="false" outlineLevel="0" collapsed="false">
      <c r="P5659" s="5" t="n">
        <v>1</v>
      </c>
      <c r="Q5659" s="5" t="n">
        <v>5</v>
      </c>
      <c r="R5659" s="5" t="n">
        <v>18</v>
      </c>
      <c r="T5659" s="5" t="n">
        <v>492</v>
      </c>
      <c r="U5659" s="5" t="n">
        <v>4</v>
      </c>
      <c r="V5659" s="5" t="n">
        <v>2</v>
      </c>
      <c r="W5659" s="5" t="n">
        <v>85</v>
      </c>
    </row>
    <row r="5660" customFormat="false" ht="10.5" hidden="false" customHeight="false" outlineLevel="0" collapsed="false">
      <c r="P5660" s="5" t="n">
        <v>2</v>
      </c>
      <c r="Q5660" s="5" t="n">
        <v>5</v>
      </c>
      <c r="R5660" s="5" t="n">
        <v>18</v>
      </c>
      <c r="Z5660" s="5" t="n">
        <v>130</v>
      </c>
    </row>
    <row r="5661" customFormat="false" ht="10.5" hidden="false" customHeight="false" outlineLevel="0" collapsed="false">
      <c r="P5661" s="5" t="n">
        <v>2</v>
      </c>
      <c r="Q5661" s="5" t="n">
        <v>5</v>
      </c>
      <c r="R5661" s="5" t="n">
        <v>18</v>
      </c>
      <c r="Z5661" s="5" t="n">
        <v>139</v>
      </c>
    </row>
    <row r="5662" customFormat="false" ht="10.5" hidden="false" customHeight="false" outlineLevel="0" collapsed="false">
      <c r="P5662" s="5" t="n">
        <v>2</v>
      </c>
      <c r="Q5662" s="5" t="n">
        <v>5</v>
      </c>
      <c r="R5662" s="5" t="n">
        <v>18</v>
      </c>
      <c r="Z5662" s="5" t="n">
        <v>120</v>
      </c>
    </row>
    <row r="5663" customFormat="false" ht="10.5" hidden="false" customHeight="false" outlineLevel="0" collapsed="false">
      <c r="P5663" s="5" t="n">
        <v>5</v>
      </c>
      <c r="Q5663" s="5" t="n">
        <v>5</v>
      </c>
      <c r="R5663" s="5" t="n">
        <v>18</v>
      </c>
      <c r="AC5663" s="5" t="n">
        <v>517</v>
      </c>
    </row>
    <row r="5664" customFormat="false" ht="10.5" hidden="false" customHeight="false" outlineLevel="0" collapsed="false">
      <c r="P5664" s="5" t="n">
        <v>5</v>
      </c>
      <c r="Q5664" s="5" t="n">
        <v>5</v>
      </c>
      <c r="R5664" s="5" t="n">
        <v>18</v>
      </c>
      <c r="AC5664" s="5" t="n">
        <v>518</v>
      </c>
    </row>
    <row r="5704" customFormat="false" ht="10.5" hidden="false" customHeight="false" outlineLevel="0" collapsed="false">
      <c r="P5704" s="5" t="n">
        <v>1</v>
      </c>
      <c r="Q5704" s="5" t="n">
        <v>5</v>
      </c>
      <c r="R5704" s="5" t="n">
        <v>19</v>
      </c>
      <c r="T5704" s="5" t="n">
        <v>589</v>
      </c>
      <c r="U5704" s="5" t="n">
        <v>0</v>
      </c>
      <c r="V5704" s="5" t="n">
        <v>1</v>
      </c>
      <c r="W5704" s="5" t="n">
        <v>19</v>
      </c>
      <c r="AF5704" s="5" t="n">
        <v>31508</v>
      </c>
    </row>
    <row r="5705" customFormat="false" ht="10.5" hidden="false" customHeight="false" outlineLevel="0" collapsed="false">
      <c r="P5705" s="5" t="n">
        <v>1</v>
      </c>
      <c r="Q5705" s="5" t="n">
        <v>5</v>
      </c>
      <c r="R5705" s="5" t="n">
        <v>19</v>
      </c>
      <c r="T5705" s="5" t="n">
        <v>540</v>
      </c>
      <c r="U5705" s="5" t="n">
        <v>0</v>
      </c>
      <c r="V5705" s="5" t="n">
        <v>2</v>
      </c>
      <c r="W5705" s="5" t="n">
        <v>58</v>
      </c>
      <c r="AF5705" s="5" t="n">
        <v>-45164</v>
      </c>
    </row>
    <row r="5706" customFormat="false" ht="10.5" hidden="false" customHeight="false" outlineLevel="0" collapsed="false">
      <c r="P5706" s="5" t="n">
        <v>1</v>
      </c>
      <c r="Q5706" s="5" t="n">
        <v>5</v>
      </c>
      <c r="R5706" s="5" t="n">
        <v>19</v>
      </c>
      <c r="T5706" s="5" t="n">
        <v>538</v>
      </c>
      <c r="U5706" s="5" t="n">
        <v>0</v>
      </c>
      <c r="V5706" s="5" t="n">
        <v>3</v>
      </c>
      <c r="W5706" s="5" t="n">
        <v>63</v>
      </c>
      <c r="AF5706" s="5" t="s">
        <v>1858</v>
      </c>
    </row>
    <row r="5707" customFormat="false" ht="10.5" hidden="false" customHeight="false" outlineLevel="0" collapsed="false">
      <c r="P5707" s="5" t="n">
        <v>1</v>
      </c>
      <c r="Q5707" s="5" t="n">
        <v>5</v>
      </c>
      <c r="R5707" s="5" t="n">
        <v>19</v>
      </c>
      <c r="S5707" s="5" t="n">
        <v>134</v>
      </c>
      <c r="U5707" s="5" t="n">
        <v>1</v>
      </c>
      <c r="V5707" s="5" t="n">
        <v>3</v>
      </c>
      <c r="W5707" s="5" t="n">
        <v>81</v>
      </c>
    </row>
    <row r="5708" customFormat="false" ht="10.5" hidden="false" customHeight="false" outlineLevel="0" collapsed="false">
      <c r="P5708" s="5" t="n">
        <v>2</v>
      </c>
      <c r="Q5708" s="5" t="n">
        <v>5</v>
      </c>
      <c r="R5708" s="5" t="n">
        <v>19</v>
      </c>
      <c r="Z5708" s="5" t="n">
        <v>138</v>
      </c>
    </row>
    <row r="5709" customFormat="false" ht="10.5" hidden="false" customHeight="false" outlineLevel="0" collapsed="false">
      <c r="P5709" s="5" t="n">
        <v>5</v>
      </c>
      <c r="Q5709" s="5" t="n">
        <v>5</v>
      </c>
      <c r="R5709" s="5" t="n">
        <v>19</v>
      </c>
      <c r="AC5709" s="5" t="n">
        <v>589</v>
      </c>
    </row>
    <row r="5710" customFormat="false" ht="10.5" hidden="false" customHeight="false" outlineLevel="0" collapsed="false">
      <c r="P5710" s="5" t="n">
        <v>5</v>
      </c>
      <c r="Q5710" s="5" t="n">
        <v>5</v>
      </c>
      <c r="R5710" s="5" t="n">
        <v>19</v>
      </c>
      <c r="AC5710" s="5" t="n">
        <v>571</v>
      </c>
    </row>
    <row r="5711" customFormat="false" ht="10.5" hidden="false" customHeight="false" outlineLevel="0" collapsed="false">
      <c r="P5711" s="5" t="n">
        <v>5</v>
      </c>
      <c r="Q5711" s="5" t="n">
        <v>5</v>
      </c>
      <c r="R5711" s="5" t="n">
        <v>19</v>
      </c>
      <c r="AC5711" s="5" t="n">
        <v>528</v>
      </c>
    </row>
    <row r="5754" customFormat="false" ht="10.5" hidden="false" customHeight="false" outlineLevel="0" collapsed="false">
      <c r="P5754" s="5" t="n">
        <v>2</v>
      </c>
      <c r="Q5754" s="5" t="n">
        <v>5</v>
      </c>
      <c r="R5754" s="5" t="n">
        <v>20</v>
      </c>
      <c r="Z5754" s="5" t="n">
        <v>127</v>
      </c>
      <c r="AF5754" s="5" t="n">
        <v>31500</v>
      </c>
    </row>
    <row r="5755" customFormat="false" ht="10.5" hidden="false" customHeight="false" outlineLevel="0" collapsed="false">
      <c r="P5755" s="5" t="n">
        <v>5</v>
      </c>
      <c r="Q5755" s="5" t="n">
        <v>5</v>
      </c>
      <c r="R5755" s="5" t="n">
        <v>20</v>
      </c>
      <c r="AC5755" s="5" t="n">
        <v>559</v>
      </c>
      <c r="AF5755" s="5" t="n">
        <v>-45313</v>
      </c>
    </row>
    <row r="5756" customFormat="false" ht="10.5" hidden="false" customHeight="false" outlineLevel="0" collapsed="false">
      <c r="P5756" s="5" t="n">
        <v>5</v>
      </c>
      <c r="Q5756" s="5" t="n">
        <v>5</v>
      </c>
      <c r="R5756" s="5" t="n">
        <v>20</v>
      </c>
      <c r="AC5756" s="5" t="n">
        <v>547</v>
      </c>
      <c r="AF5756" s="5" t="s">
        <v>2060</v>
      </c>
    </row>
    <row r="5757" customFormat="false" ht="10.5" hidden="false" customHeight="false" outlineLevel="0" collapsed="false">
      <c r="P5757" s="5" t="n">
        <v>5</v>
      </c>
      <c r="Q5757" s="5" t="n">
        <v>5</v>
      </c>
      <c r="R5757" s="5" t="n">
        <v>20</v>
      </c>
      <c r="AC5757" s="5" t="n">
        <v>551</v>
      </c>
    </row>
    <row r="5758" customFormat="false" ht="10.5" hidden="false" customHeight="false" outlineLevel="0" collapsed="false">
      <c r="P5758" s="5" t="n">
        <v>5</v>
      </c>
      <c r="Q5758" s="5" t="n">
        <v>5</v>
      </c>
      <c r="R5758" s="5" t="n">
        <v>20</v>
      </c>
      <c r="AC5758" s="5" t="n">
        <v>553</v>
      </c>
    </row>
    <row r="6004" customFormat="false" ht="10.5" hidden="false" customHeight="false" outlineLevel="0" collapsed="false">
      <c r="P6004" s="5" t="n">
        <v>1</v>
      </c>
      <c r="Q6004" s="5" t="n">
        <v>6</v>
      </c>
      <c r="R6004" s="5" t="n">
        <v>1</v>
      </c>
      <c r="S6004" s="5" t="n">
        <v>352</v>
      </c>
      <c r="U6004" s="5" t="n">
        <v>1</v>
      </c>
      <c r="V6004" s="5" t="n">
        <v>0</v>
      </c>
      <c r="W6004" s="5" t="n">
        <v>15</v>
      </c>
      <c r="X6004" s="5" t="s">
        <v>1322</v>
      </c>
      <c r="AF6004" s="5" t="n">
        <v>39723</v>
      </c>
    </row>
    <row r="6005" customFormat="false" ht="10.5" hidden="false" customHeight="false" outlineLevel="0" collapsed="false">
      <c r="P6005" s="5" t="n">
        <v>1</v>
      </c>
      <c r="Q6005" s="5" t="n">
        <v>6</v>
      </c>
      <c r="R6005" s="5" t="n">
        <v>1</v>
      </c>
      <c r="S6005" s="5" t="n">
        <v>167</v>
      </c>
      <c r="U6005" s="5" t="n">
        <v>2</v>
      </c>
      <c r="V6005" s="5" t="n">
        <v>0</v>
      </c>
      <c r="W6005" s="5" t="n">
        <v>48</v>
      </c>
      <c r="AF6005" s="5" t="n">
        <v>-45220</v>
      </c>
    </row>
    <row r="6006" customFormat="false" ht="10.5" hidden="false" customHeight="false" outlineLevel="0" collapsed="false">
      <c r="P6006" s="5" t="n">
        <v>1</v>
      </c>
      <c r="Q6006" s="5" t="n">
        <v>6</v>
      </c>
      <c r="R6006" s="5" t="n">
        <v>1</v>
      </c>
      <c r="T6006" s="5" t="n">
        <v>22</v>
      </c>
      <c r="U6006" s="5" t="n">
        <v>2</v>
      </c>
      <c r="V6006" s="5" t="n">
        <v>1</v>
      </c>
      <c r="W6006" s="5" t="n">
        <v>77</v>
      </c>
      <c r="AF6006" s="5" t="s">
        <v>3073</v>
      </c>
    </row>
    <row r="6007" customFormat="false" ht="10.5" hidden="false" customHeight="false" outlineLevel="0" collapsed="false">
      <c r="P6007" s="5" t="n">
        <v>1</v>
      </c>
      <c r="Q6007" s="5" t="n">
        <v>6</v>
      </c>
      <c r="R6007" s="5" t="n">
        <v>1</v>
      </c>
      <c r="T6007" s="5" t="n">
        <v>32</v>
      </c>
      <c r="U6007" s="5" t="n">
        <v>2</v>
      </c>
      <c r="V6007" s="5" t="n">
        <v>2</v>
      </c>
      <c r="W6007" s="5" t="n">
        <v>84</v>
      </c>
      <c r="Y6007" s="5" t="n">
        <v>1</v>
      </c>
    </row>
    <row r="6008" customFormat="false" ht="10.5" hidden="false" customHeight="false" outlineLevel="0" collapsed="false">
      <c r="P6008" s="5" t="n">
        <v>2</v>
      </c>
      <c r="Q6008" s="5" t="n">
        <v>6</v>
      </c>
      <c r="R6008" s="5" t="n">
        <v>1</v>
      </c>
      <c r="Z6008" s="5" t="n">
        <v>352</v>
      </c>
    </row>
    <row r="6009" customFormat="false" ht="10.5" hidden="false" customHeight="false" outlineLevel="0" collapsed="false">
      <c r="P6009" s="5" t="n">
        <v>2</v>
      </c>
      <c r="Q6009" s="5" t="n">
        <v>6</v>
      </c>
      <c r="R6009" s="5" t="n">
        <v>1</v>
      </c>
      <c r="Z6009" s="5" t="n">
        <v>161</v>
      </c>
    </row>
    <row r="6010" customFormat="false" ht="10.5" hidden="false" customHeight="false" outlineLevel="0" collapsed="false">
      <c r="P6010" s="5" t="n">
        <v>2</v>
      </c>
      <c r="Q6010" s="5" t="n">
        <v>6</v>
      </c>
      <c r="R6010" s="5" t="n">
        <v>1</v>
      </c>
      <c r="Z6010" s="5" t="n">
        <v>155</v>
      </c>
    </row>
    <row r="6011" customFormat="false" ht="10.5" hidden="false" customHeight="false" outlineLevel="0" collapsed="false">
      <c r="P6011" s="5" t="n">
        <v>5</v>
      </c>
      <c r="Q6011" s="5" t="n">
        <v>6</v>
      </c>
      <c r="R6011" s="5" t="n">
        <v>1</v>
      </c>
      <c r="AC6011" s="5" t="n">
        <v>14</v>
      </c>
    </row>
    <row r="6012" customFormat="false" ht="10.5" hidden="false" customHeight="false" outlineLevel="0" collapsed="false">
      <c r="P6012" s="5" t="n">
        <v>5</v>
      </c>
      <c r="Q6012" s="5" t="n">
        <v>6</v>
      </c>
      <c r="R6012" s="5" t="n">
        <v>1</v>
      </c>
      <c r="AC6012" s="5" t="n">
        <v>29</v>
      </c>
    </row>
    <row r="6013" customFormat="false" ht="10.5" hidden="false" customHeight="false" outlineLevel="0" collapsed="false">
      <c r="P6013" s="5" t="n">
        <v>5</v>
      </c>
      <c r="Q6013" s="5" t="n">
        <v>6</v>
      </c>
      <c r="R6013" s="5" t="n">
        <v>1</v>
      </c>
      <c r="AC6013" s="5" t="n">
        <v>13</v>
      </c>
    </row>
    <row r="6054" customFormat="false" ht="10.5" hidden="false" customHeight="false" outlineLevel="0" collapsed="false">
      <c r="P6054" s="5" t="n">
        <v>1</v>
      </c>
      <c r="Q6054" s="5" t="n">
        <v>6</v>
      </c>
      <c r="R6054" s="5" t="n">
        <v>2</v>
      </c>
      <c r="T6054" s="5" t="n">
        <v>60</v>
      </c>
      <c r="U6054" s="5" t="n">
        <v>0</v>
      </c>
      <c r="V6054" s="5" t="n">
        <v>1</v>
      </c>
      <c r="W6054" s="5" t="n">
        <v>73</v>
      </c>
      <c r="AF6054" s="5" t="n">
        <v>39700</v>
      </c>
    </row>
    <row r="6055" customFormat="false" ht="10.5" hidden="false" customHeight="false" outlineLevel="0" collapsed="false">
      <c r="P6055" s="5" t="n">
        <v>2</v>
      </c>
      <c r="Q6055" s="5" t="n">
        <v>6</v>
      </c>
      <c r="R6055" s="5" t="n">
        <v>2</v>
      </c>
      <c r="Z6055" s="5" t="n">
        <v>173</v>
      </c>
      <c r="AF6055" s="5" t="n">
        <v>-45193</v>
      </c>
    </row>
    <row r="6056" customFormat="false" ht="10.5" hidden="false" customHeight="false" outlineLevel="0" collapsed="false">
      <c r="P6056" s="5" t="n">
        <v>2</v>
      </c>
      <c r="Q6056" s="5" t="n">
        <v>6</v>
      </c>
      <c r="R6056" s="5" t="n">
        <v>2</v>
      </c>
      <c r="Z6056" s="5" t="n">
        <v>153</v>
      </c>
      <c r="AF6056" s="5" t="s">
        <v>2393</v>
      </c>
    </row>
    <row r="6057" customFormat="false" ht="10.5" hidden="false" customHeight="false" outlineLevel="0" collapsed="false">
      <c r="P6057" s="5" t="n">
        <v>4</v>
      </c>
      <c r="Q6057" s="5" t="n">
        <v>6</v>
      </c>
      <c r="R6057" s="5" t="n">
        <v>2</v>
      </c>
      <c r="AB6057" s="5" t="n">
        <v>158</v>
      </c>
    </row>
    <row r="6058" customFormat="false" ht="10.5" hidden="false" customHeight="false" outlineLevel="0" collapsed="false">
      <c r="P6058" s="5" t="n">
        <v>5</v>
      </c>
      <c r="Q6058" s="5" t="n">
        <v>6</v>
      </c>
      <c r="R6058" s="5" t="n">
        <v>2</v>
      </c>
      <c r="AC6058" s="5" t="n">
        <v>39</v>
      </c>
    </row>
    <row r="6059" customFormat="false" ht="10.5" hidden="false" customHeight="false" outlineLevel="0" collapsed="false">
      <c r="P6059" s="5" t="n">
        <v>5</v>
      </c>
      <c r="Q6059" s="5" t="n">
        <v>6</v>
      </c>
      <c r="R6059" s="5" t="n">
        <v>2</v>
      </c>
      <c r="AC6059" s="5" t="n">
        <v>48</v>
      </c>
    </row>
    <row r="6060" customFormat="false" ht="10.5" hidden="false" customHeight="false" outlineLevel="0" collapsed="false">
      <c r="P6060" s="5" t="n">
        <v>5</v>
      </c>
      <c r="Q6060" s="5" t="n">
        <v>6</v>
      </c>
      <c r="R6060" s="5" t="n">
        <v>2</v>
      </c>
      <c r="AC6060" s="5" t="n">
        <v>33</v>
      </c>
    </row>
    <row r="6104" customFormat="false" ht="10.5" hidden="false" customHeight="false" outlineLevel="0" collapsed="false">
      <c r="P6104" s="5" t="n">
        <v>1</v>
      </c>
      <c r="Q6104" s="5" t="n">
        <v>6</v>
      </c>
      <c r="R6104" s="5" t="n">
        <v>3</v>
      </c>
      <c r="S6104" s="5" t="n">
        <v>131</v>
      </c>
      <c r="U6104" s="5" t="n">
        <v>1</v>
      </c>
      <c r="V6104" s="5" t="n">
        <v>0</v>
      </c>
      <c r="W6104" s="5" t="n">
        <v>17</v>
      </c>
      <c r="AF6104" s="5" t="n">
        <v>39724</v>
      </c>
    </row>
    <row r="6105" customFormat="false" ht="10.5" hidden="false" customHeight="false" outlineLevel="0" collapsed="false">
      <c r="P6105" s="5" t="n">
        <v>1</v>
      </c>
      <c r="Q6105" s="5" t="n">
        <v>6</v>
      </c>
      <c r="R6105" s="5" t="n">
        <v>3</v>
      </c>
      <c r="S6105" s="5" t="n">
        <v>177</v>
      </c>
      <c r="U6105" s="5" t="n">
        <v>2</v>
      </c>
      <c r="V6105" s="5" t="n">
        <v>0</v>
      </c>
      <c r="W6105" s="5" t="n">
        <v>48</v>
      </c>
      <c r="AF6105" s="5" t="n">
        <v>-45431</v>
      </c>
    </row>
    <row r="6106" customFormat="false" ht="10.5" hidden="false" customHeight="false" outlineLevel="0" collapsed="false">
      <c r="P6106" s="5" t="n">
        <v>1</v>
      </c>
      <c r="Q6106" s="5" t="n">
        <v>6</v>
      </c>
      <c r="R6106" s="5" t="n">
        <v>3</v>
      </c>
      <c r="T6106" s="5" t="n">
        <v>151</v>
      </c>
      <c r="U6106" s="5" t="n">
        <v>2</v>
      </c>
      <c r="V6106" s="5" t="n">
        <v>1</v>
      </c>
      <c r="W6106" s="5" t="n">
        <v>49</v>
      </c>
      <c r="X6106" s="5" t="s">
        <v>1324</v>
      </c>
      <c r="AF6106" s="5" t="s">
        <v>1858</v>
      </c>
    </row>
    <row r="6107" customFormat="false" ht="10.5" hidden="false" customHeight="false" outlineLevel="0" collapsed="false">
      <c r="P6107" s="5" t="n">
        <v>2</v>
      </c>
      <c r="Q6107" s="5" t="n">
        <v>6</v>
      </c>
      <c r="R6107" s="5" t="n">
        <v>3</v>
      </c>
      <c r="Z6107" s="5" t="n">
        <v>155</v>
      </c>
    </row>
    <row r="6108" customFormat="false" ht="10.5" hidden="false" customHeight="false" outlineLevel="0" collapsed="false">
      <c r="P6108" s="5" t="n">
        <v>2</v>
      </c>
      <c r="Q6108" s="5" t="n">
        <v>6</v>
      </c>
      <c r="R6108" s="5" t="n">
        <v>3</v>
      </c>
      <c r="Z6108" s="5" t="n">
        <v>158</v>
      </c>
    </row>
    <row r="6109" customFormat="false" ht="10.5" hidden="false" customHeight="false" outlineLevel="0" collapsed="false">
      <c r="P6109" s="5" t="n">
        <v>5</v>
      </c>
      <c r="Q6109" s="5" t="n">
        <v>6</v>
      </c>
      <c r="R6109" s="5" t="n">
        <v>3</v>
      </c>
      <c r="AC6109" s="5" t="n">
        <v>87</v>
      </c>
    </row>
    <row r="6110" customFormat="false" ht="10.5" hidden="false" customHeight="false" outlineLevel="0" collapsed="false">
      <c r="P6110" s="5" t="n">
        <v>5</v>
      </c>
      <c r="Q6110" s="5" t="n">
        <v>6</v>
      </c>
      <c r="R6110" s="5" t="n">
        <v>3</v>
      </c>
      <c r="AC6110" s="5" t="n">
        <v>68</v>
      </c>
    </row>
    <row r="6111" customFormat="false" ht="10.5" hidden="false" customHeight="false" outlineLevel="0" collapsed="false">
      <c r="P6111" s="5" t="n">
        <v>5</v>
      </c>
      <c r="Q6111" s="5" t="n">
        <v>6</v>
      </c>
      <c r="R6111" s="5" t="n">
        <v>3</v>
      </c>
      <c r="AC6111" s="5" t="n">
        <v>70</v>
      </c>
    </row>
    <row r="6154" customFormat="false" ht="10.5" hidden="false" customHeight="false" outlineLevel="0" collapsed="false">
      <c r="P6154" s="5" t="n">
        <v>1</v>
      </c>
      <c r="Q6154" s="5" t="n">
        <v>6</v>
      </c>
      <c r="R6154" s="5" t="n">
        <v>4</v>
      </c>
      <c r="T6154" s="5" t="n">
        <v>100</v>
      </c>
      <c r="U6154" s="5" t="n">
        <v>0</v>
      </c>
      <c r="V6154" s="5" t="n">
        <v>1</v>
      </c>
      <c r="W6154" s="5" t="n">
        <v>58</v>
      </c>
      <c r="AF6154" s="5" t="n">
        <v>39575</v>
      </c>
    </row>
    <row r="6155" customFormat="false" ht="10.5" hidden="false" customHeight="false" outlineLevel="0" collapsed="false">
      <c r="P6155" s="5" t="n">
        <v>1</v>
      </c>
      <c r="Q6155" s="5" t="n">
        <v>6</v>
      </c>
      <c r="R6155" s="5" t="n">
        <v>4</v>
      </c>
      <c r="T6155" s="5" t="n">
        <v>112</v>
      </c>
      <c r="U6155" s="5" t="n">
        <v>0</v>
      </c>
      <c r="V6155" s="5" t="n">
        <v>2</v>
      </c>
      <c r="W6155" s="5" t="n">
        <v>1106</v>
      </c>
      <c r="AF6155" s="5" t="n">
        <v>-45227</v>
      </c>
    </row>
    <row r="6156" customFormat="false" ht="10.5" hidden="false" customHeight="false" outlineLevel="0" collapsed="false">
      <c r="P6156" s="5" t="n">
        <v>2</v>
      </c>
      <c r="Q6156" s="5" t="n">
        <v>6</v>
      </c>
      <c r="R6156" s="5" t="n">
        <v>4</v>
      </c>
      <c r="Z6156" s="5" t="n">
        <v>131</v>
      </c>
      <c r="AF6156" s="5" t="s">
        <v>1613</v>
      </c>
    </row>
    <row r="6157" customFormat="false" ht="10.5" hidden="false" customHeight="false" outlineLevel="0" collapsed="false">
      <c r="P6157" s="5" t="n">
        <v>5</v>
      </c>
      <c r="Q6157" s="5" t="n">
        <v>6</v>
      </c>
      <c r="R6157" s="5" t="n">
        <v>4</v>
      </c>
      <c r="AC6157" s="5" t="n">
        <v>627</v>
      </c>
    </row>
    <row r="6158" customFormat="false" ht="10.5" hidden="false" customHeight="false" outlineLevel="0" collapsed="false">
      <c r="P6158" s="5" t="n">
        <v>5</v>
      </c>
      <c r="Q6158" s="5" t="n">
        <v>6</v>
      </c>
      <c r="R6158" s="5" t="n">
        <v>4</v>
      </c>
      <c r="AC6158" s="5" t="n">
        <v>109</v>
      </c>
    </row>
    <row r="6159" customFormat="false" ht="10.5" hidden="false" customHeight="false" outlineLevel="0" collapsed="false">
      <c r="P6159" s="5" t="n">
        <v>5</v>
      </c>
      <c r="Q6159" s="5" t="n">
        <v>6</v>
      </c>
      <c r="R6159" s="5" t="n">
        <v>4</v>
      </c>
      <c r="AC6159" s="5" t="n">
        <v>631</v>
      </c>
    </row>
    <row r="6160" customFormat="false" ht="10.5" hidden="false" customHeight="false" outlineLevel="0" collapsed="false">
      <c r="P6160" s="5" t="n">
        <v>5</v>
      </c>
      <c r="Q6160" s="5" t="n">
        <v>6</v>
      </c>
      <c r="R6160" s="5" t="n">
        <v>4</v>
      </c>
      <c r="AC6160" s="5" t="n">
        <v>108</v>
      </c>
    </row>
    <row r="6204" customFormat="false" ht="10.5" hidden="false" customHeight="false" outlineLevel="0" collapsed="false">
      <c r="P6204" s="5" t="n">
        <v>1</v>
      </c>
      <c r="Q6204" s="5" t="n">
        <v>6</v>
      </c>
      <c r="R6204" s="5" t="n">
        <v>5</v>
      </c>
      <c r="S6204" s="5" t="n">
        <v>164</v>
      </c>
      <c r="U6204" s="5" t="n">
        <v>1</v>
      </c>
      <c r="V6204" s="5" t="n">
        <v>0</v>
      </c>
      <c r="W6204" s="5" t="n">
        <v>17</v>
      </c>
      <c r="AF6204" s="5" t="n">
        <v>39000</v>
      </c>
    </row>
    <row r="6205" customFormat="false" ht="10.5" hidden="false" customHeight="false" outlineLevel="0" collapsed="false">
      <c r="P6205" s="5" t="n">
        <v>1</v>
      </c>
      <c r="Q6205" s="5" t="n">
        <v>6</v>
      </c>
      <c r="R6205" s="5" t="n">
        <v>5</v>
      </c>
      <c r="S6205" s="5" t="n">
        <v>154</v>
      </c>
      <c r="U6205" s="5" t="n">
        <v>2</v>
      </c>
      <c r="V6205" s="5" t="n">
        <v>0</v>
      </c>
      <c r="W6205" s="5" t="n">
        <v>21</v>
      </c>
      <c r="AF6205" s="5" t="n">
        <v>-45263</v>
      </c>
    </row>
    <row r="6206" customFormat="false" ht="10.5" hidden="false" customHeight="false" outlineLevel="0" collapsed="false">
      <c r="P6206" s="5" t="n">
        <v>1</v>
      </c>
      <c r="Q6206" s="5" t="n">
        <v>6</v>
      </c>
      <c r="R6206" s="5" t="n">
        <v>5</v>
      </c>
      <c r="T6206" s="5" t="n">
        <v>130</v>
      </c>
      <c r="U6206" s="5" t="n">
        <v>2</v>
      </c>
      <c r="V6206" s="5" t="n">
        <v>1</v>
      </c>
      <c r="W6206" s="5" t="n">
        <v>43</v>
      </c>
      <c r="AF6206" s="5" t="s">
        <v>2060</v>
      </c>
    </row>
    <row r="6207" customFormat="false" ht="10.5" hidden="false" customHeight="false" outlineLevel="0" collapsed="false">
      <c r="P6207" s="5" t="n">
        <v>1</v>
      </c>
      <c r="Q6207" s="5" t="n">
        <v>6</v>
      </c>
      <c r="R6207" s="5" t="n">
        <v>5</v>
      </c>
      <c r="S6207" s="5" t="n">
        <v>164</v>
      </c>
      <c r="U6207" s="5" t="n">
        <v>3</v>
      </c>
      <c r="V6207" s="5" t="n">
        <v>1</v>
      </c>
      <c r="W6207" s="5" t="n">
        <v>65</v>
      </c>
      <c r="X6207" s="5" t="s">
        <v>1322</v>
      </c>
    </row>
    <row r="6208" customFormat="false" ht="10.5" hidden="false" customHeight="false" outlineLevel="0" collapsed="false">
      <c r="P6208" s="5" t="n">
        <v>1</v>
      </c>
      <c r="Q6208" s="5" t="n">
        <v>6</v>
      </c>
      <c r="R6208" s="5" t="n">
        <v>5</v>
      </c>
      <c r="T6208" s="5" t="n">
        <v>144</v>
      </c>
      <c r="U6208" s="5" t="n">
        <v>3</v>
      </c>
      <c r="V6208" s="5" t="n">
        <v>2</v>
      </c>
      <c r="W6208" s="5" t="n">
        <v>1102</v>
      </c>
      <c r="Y6208" s="5" t="n">
        <v>1</v>
      </c>
    </row>
    <row r="6209" customFormat="false" ht="10.5" hidden="false" customHeight="false" outlineLevel="0" collapsed="false">
      <c r="P6209" s="5" t="n">
        <v>2</v>
      </c>
      <c r="Q6209" s="5" t="n">
        <v>6</v>
      </c>
      <c r="R6209" s="5" t="n">
        <v>5</v>
      </c>
      <c r="Z6209" s="5" t="n">
        <v>165</v>
      </c>
    </row>
    <row r="6210" customFormat="false" ht="10.5" hidden="false" customHeight="false" outlineLevel="0" collapsed="false">
      <c r="P6210" s="5" t="n">
        <v>2</v>
      </c>
      <c r="Q6210" s="5" t="n">
        <v>6</v>
      </c>
      <c r="R6210" s="5" t="n">
        <v>5</v>
      </c>
      <c r="Z6210" s="5" t="n">
        <v>131</v>
      </c>
    </row>
    <row r="6211" customFormat="false" ht="10.5" hidden="false" customHeight="false" outlineLevel="0" collapsed="false">
      <c r="P6211" s="5" t="n">
        <v>2</v>
      </c>
      <c r="Q6211" s="5" t="n">
        <v>6</v>
      </c>
      <c r="R6211" s="5" t="n">
        <v>5</v>
      </c>
      <c r="Z6211" s="5" t="n">
        <v>164</v>
      </c>
    </row>
    <row r="6212" customFormat="false" ht="10.5" hidden="false" customHeight="false" outlineLevel="0" collapsed="false">
      <c r="P6212" s="5" t="n">
        <v>3</v>
      </c>
      <c r="Q6212" s="5" t="n">
        <v>6</v>
      </c>
      <c r="R6212" s="5" t="n">
        <v>5</v>
      </c>
      <c r="AA6212" s="5" t="n">
        <v>165</v>
      </c>
    </row>
    <row r="6213" customFormat="false" ht="10.5" hidden="false" customHeight="false" outlineLevel="0" collapsed="false">
      <c r="P6213" s="5" t="n">
        <v>5</v>
      </c>
      <c r="Q6213" s="5" t="n">
        <v>6</v>
      </c>
      <c r="R6213" s="5" t="n">
        <v>5</v>
      </c>
      <c r="AC6213" s="5" t="n">
        <v>632</v>
      </c>
    </row>
    <row r="6214" customFormat="false" ht="10.5" hidden="false" customHeight="false" outlineLevel="0" collapsed="false">
      <c r="P6214" s="5" t="n">
        <v>5</v>
      </c>
      <c r="Q6214" s="5" t="n">
        <v>6</v>
      </c>
      <c r="R6214" s="5" t="n">
        <v>5</v>
      </c>
      <c r="AC6214" s="5" t="n">
        <v>122</v>
      </c>
    </row>
    <row r="6215" customFormat="false" ht="10.5" hidden="false" customHeight="false" outlineLevel="0" collapsed="false">
      <c r="P6215" s="5" t="n">
        <v>5</v>
      </c>
      <c r="Q6215" s="5" t="n">
        <v>6</v>
      </c>
      <c r="R6215" s="5" t="n">
        <v>5</v>
      </c>
      <c r="AC6215" s="5" t="n">
        <v>134</v>
      </c>
    </row>
    <row r="6216" customFormat="false" ht="10.5" hidden="false" customHeight="false" outlineLevel="0" collapsed="false">
      <c r="P6216" s="5" t="n">
        <v>5</v>
      </c>
      <c r="Q6216" s="5" t="n">
        <v>6</v>
      </c>
      <c r="R6216" s="5" t="n">
        <v>5</v>
      </c>
      <c r="AC6216" s="5" t="n">
        <v>137</v>
      </c>
    </row>
    <row r="6217" customFormat="false" ht="10.5" hidden="false" customHeight="false" outlineLevel="0" collapsed="false">
      <c r="P6217" s="5" t="n">
        <v>5</v>
      </c>
      <c r="Q6217" s="5" t="n">
        <v>6</v>
      </c>
      <c r="R6217" s="5" t="n">
        <v>5</v>
      </c>
      <c r="AC6217" s="5" t="n">
        <v>144</v>
      </c>
    </row>
    <row r="6304" customFormat="false" ht="10.5" hidden="false" customHeight="false" outlineLevel="0" collapsed="false">
      <c r="P6304" s="5" t="n">
        <v>1</v>
      </c>
      <c r="Q6304" s="5" t="n">
        <v>6</v>
      </c>
      <c r="R6304" s="5" t="n">
        <v>7</v>
      </c>
      <c r="S6304" s="5" t="n">
        <v>167</v>
      </c>
      <c r="U6304" s="5" t="n">
        <v>1</v>
      </c>
      <c r="V6304" s="5" t="n">
        <v>0</v>
      </c>
      <c r="W6304" s="5" t="n">
        <v>13</v>
      </c>
      <c r="AF6304" s="5" t="n">
        <v>39618</v>
      </c>
    </row>
    <row r="6305" customFormat="false" ht="10.5" hidden="false" customHeight="false" outlineLevel="0" collapsed="false">
      <c r="P6305" s="5" t="n">
        <v>1</v>
      </c>
      <c r="Q6305" s="5" t="n">
        <v>6</v>
      </c>
      <c r="R6305" s="5" t="n">
        <v>7</v>
      </c>
      <c r="T6305" s="5" t="n">
        <v>197</v>
      </c>
      <c r="U6305" s="5" t="n">
        <v>1</v>
      </c>
      <c r="V6305" s="5" t="n">
        <v>1</v>
      </c>
      <c r="W6305" s="5" t="n">
        <v>1001</v>
      </c>
      <c r="AF6305" s="5" t="n">
        <v>-45287</v>
      </c>
    </row>
    <row r="6306" customFormat="false" ht="10.5" hidden="false" customHeight="false" outlineLevel="0" collapsed="false">
      <c r="P6306" s="5" t="n">
        <v>1</v>
      </c>
      <c r="Q6306" s="5" t="n">
        <v>6</v>
      </c>
      <c r="R6306" s="5" t="n">
        <v>7</v>
      </c>
      <c r="S6306" s="5" t="n">
        <v>175</v>
      </c>
      <c r="U6306" s="5" t="n">
        <v>2</v>
      </c>
      <c r="V6306" s="5" t="n">
        <v>1</v>
      </c>
      <c r="W6306" s="5" t="n">
        <v>89</v>
      </c>
      <c r="X6306" s="5" t="s">
        <v>1322</v>
      </c>
      <c r="Y6306" s="5" t="n">
        <v>1</v>
      </c>
      <c r="AF6306" s="5" t="s">
        <v>2457</v>
      </c>
    </row>
    <row r="6307" customFormat="false" ht="10.5" hidden="false" customHeight="false" outlineLevel="0" collapsed="false">
      <c r="P6307" s="5" t="n">
        <v>2</v>
      </c>
      <c r="Q6307" s="5" t="n">
        <v>6</v>
      </c>
      <c r="R6307" s="5" t="n">
        <v>7</v>
      </c>
      <c r="Z6307" s="5" t="n">
        <v>131</v>
      </c>
    </row>
    <row r="6308" customFormat="false" ht="10.5" hidden="false" customHeight="false" outlineLevel="0" collapsed="false">
      <c r="P6308" s="5" t="n">
        <v>2</v>
      </c>
      <c r="Q6308" s="5" t="n">
        <v>6</v>
      </c>
      <c r="R6308" s="5" t="n">
        <v>7</v>
      </c>
      <c r="Z6308" s="5" t="n">
        <v>175</v>
      </c>
    </row>
    <row r="6309" customFormat="false" ht="10.5" hidden="false" customHeight="false" outlineLevel="0" collapsed="false">
      <c r="P6309" s="5" t="n">
        <v>2</v>
      </c>
      <c r="Q6309" s="5" t="n">
        <v>6</v>
      </c>
      <c r="R6309" s="5" t="n">
        <v>7</v>
      </c>
      <c r="Z6309" s="5" t="n">
        <v>165</v>
      </c>
    </row>
    <row r="6310" customFormat="false" ht="10.5" hidden="false" customHeight="false" outlineLevel="0" collapsed="false">
      <c r="P6310" s="5" t="n">
        <v>5</v>
      </c>
      <c r="Q6310" s="5" t="n">
        <v>6</v>
      </c>
      <c r="R6310" s="5" t="n">
        <v>7</v>
      </c>
      <c r="AC6310" s="5" t="n">
        <v>188</v>
      </c>
    </row>
    <row r="6311" customFormat="false" ht="10.5" hidden="false" customHeight="false" outlineLevel="0" collapsed="false">
      <c r="P6311" s="5" t="n">
        <v>5</v>
      </c>
      <c r="Q6311" s="5" t="n">
        <v>6</v>
      </c>
      <c r="R6311" s="5" t="n">
        <v>7</v>
      </c>
      <c r="AC6311" s="5" t="n">
        <v>187</v>
      </c>
    </row>
    <row r="6354" customFormat="false" ht="10.5" hidden="false" customHeight="false" outlineLevel="0" collapsed="false">
      <c r="P6354" s="5" t="n">
        <v>1</v>
      </c>
      <c r="Q6354" s="5" t="n">
        <v>6</v>
      </c>
      <c r="R6354" s="5" t="n">
        <v>8</v>
      </c>
      <c r="S6354" s="5" t="n">
        <v>352</v>
      </c>
      <c r="U6354" s="5" t="n">
        <v>1</v>
      </c>
      <c r="V6354" s="5" t="n">
        <v>0</v>
      </c>
      <c r="W6354" s="5" t="n">
        <v>13</v>
      </c>
      <c r="AF6354" s="5" t="n">
        <v>39600</v>
      </c>
    </row>
    <row r="6355" customFormat="false" ht="10.5" hidden="false" customHeight="false" outlineLevel="0" collapsed="false">
      <c r="P6355" s="5" t="n">
        <v>1</v>
      </c>
      <c r="Q6355" s="5" t="n">
        <v>6</v>
      </c>
      <c r="R6355" s="5" t="n">
        <v>8</v>
      </c>
      <c r="S6355" s="5" t="n">
        <v>352</v>
      </c>
      <c r="U6355" s="5" t="n">
        <v>2</v>
      </c>
      <c r="V6355" s="5" t="n">
        <v>0</v>
      </c>
      <c r="W6355" s="5" t="n">
        <v>18</v>
      </c>
      <c r="AF6355" s="5" t="n">
        <v>-45397</v>
      </c>
    </row>
    <row r="6356" customFormat="false" ht="10.5" hidden="false" customHeight="false" outlineLevel="0" collapsed="false">
      <c r="P6356" s="5" t="n">
        <v>1</v>
      </c>
      <c r="Q6356" s="5" t="n">
        <v>6</v>
      </c>
      <c r="R6356" s="5" t="n">
        <v>8</v>
      </c>
      <c r="S6356" s="5" t="n">
        <v>352</v>
      </c>
      <c r="U6356" s="5" t="n">
        <v>3</v>
      </c>
      <c r="V6356" s="5" t="n">
        <v>0</v>
      </c>
      <c r="W6356" s="5" t="n">
        <v>29</v>
      </c>
      <c r="AF6356" s="5" t="s">
        <v>1614</v>
      </c>
    </row>
    <row r="6357" customFormat="false" ht="10.5" hidden="false" customHeight="false" outlineLevel="0" collapsed="false">
      <c r="P6357" s="5" t="n">
        <v>1</v>
      </c>
      <c r="Q6357" s="5" t="n">
        <v>6</v>
      </c>
      <c r="R6357" s="5" t="n">
        <v>8</v>
      </c>
      <c r="S6357" s="5" t="n">
        <v>173</v>
      </c>
      <c r="U6357" s="5" t="n">
        <v>4</v>
      </c>
      <c r="V6357" s="5" t="n">
        <v>0</v>
      </c>
      <c r="W6357" s="5" t="n">
        <v>44</v>
      </c>
    </row>
    <row r="6358" customFormat="false" ht="10.5" hidden="false" customHeight="false" outlineLevel="0" collapsed="false">
      <c r="P6358" s="5" t="n">
        <v>1</v>
      </c>
      <c r="Q6358" s="5" t="n">
        <v>6</v>
      </c>
      <c r="R6358" s="5" t="n">
        <v>8</v>
      </c>
      <c r="S6358" s="5" t="n">
        <v>352</v>
      </c>
      <c r="U6358" s="5" t="n">
        <v>5</v>
      </c>
      <c r="V6358" s="5" t="n">
        <v>0</v>
      </c>
      <c r="W6358" s="5" t="n">
        <v>64</v>
      </c>
      <c r="X6358" s="5" t="s">
        <v>1322</v>
      </c>
    </row>
    <row r="6359" customFormat="false" ht="10.5" hidden="false" customHeight="false" outlineLevel="0" collapsed="false">
      <c r="P6359" s="5" t="n">
        <v>1</v>
      </c>
      <c r="Q6359" s="5" t="n">
        <v>6</v>
      </c>
      <c r="R6359" s="5" t="n">
        <v>8</v>
      </c>
      <c r="S6359" s="5" t="n">
        <v>653</v>
      </c>
      <c r="U6359" s="5" t="n">
        <v>6</v>
      </c>
      <c r="V6359" s="5" t="n">
        <v>0</v>
      </c>
      <c r="W6359" s="5" t="n">
        <v>1101</v>
      </c>
      <c r="Y6359" s="5" t="n">
        <v>1</v>
      </c>
    </row>
    <row r="6360" customFormat="false" ht="10.5" hidden="false" customHeight="false" outlineLevel="0" collapsed="false">
      <c r="P6360" s="5" t="n">
        <v>2</v>
      </c>
      <c r="Q6360" s="5" t="n">
        <v>6</v>
      </c>
      <c r="R6360" s="5" t="n">
        <v>8</v>
      </c>
      <c r="Z6360" s="5" t="n">
        <v>167</v>
      </c>
    </row>
    <row r="6361" customFormat="false" ht="10.5" hidden="false" customHeight="false" outlineLevel="0" collapsed="false">
      <c r="P6361" s="5" t="n">
        <v>5</v>
      </c>
      <c r="Q6361" s="5" t="n">
        <v>6</v>
      </c>
      <c r="R6361" s="5" t="n">
        <v>8</v>
      </c>
      <c r="AC6361" s="5" t="n">
        <v>219</v>
      </c>
    </row>
    <row r="6362" customFormat="false" ht="10.5" hidden="false" customHeight="false" outlineLevel="0" collapsed="false">
      <c r="P6362" s="5" t="n">
        <v>5</v>
      </c>
      <c r="Q6362" s="5" t="n">
        <v>6</v>
      </c>
      <c r="R6362" s="5" t="n">
        <v>8</v>
      </c>
      <c r="AC6362" s="5" t="n">
        <v>215</v>
      </c>
    </row>
    <row r="6363" customFormat="false" ht="10.5" hidden="false" customHeight="false" outlineLevel="0" collapsed="false">
      <c r="P6363" s="5" t="n">
        <v>5</v>
      </c>
      <c r="Q6363" s="5" t="n">
        <v>6</v>
      </c>
      <c r="R6363" s="5" t="n">
        <v>8</v>
      </c>
      <c r="AC6363" s="5" t="n">
        <v>214</v>
      </c>
    </row>
    <row r="6364" customFormat="false" ht="10.5" hidden="false" customHeight="false" outlineLevel="0" collapsed="false">
      <c r="P6364" s="5" t="n">
        <v>5</v>
      </c>
      <c r="Q6364" s="5" t="n">
        <v>6</v>
      </c>
      <c r="R6364" s="5" t="n">
        <v>8</v>
      </c>
      <c r="AC6364" s="5" t="n">
        <v>211</v>
      </c>
    </row>
    <row r="6404" customFormat="false" ht="10.5" hidden="false" customHeight="false" outlineLevel="0" collapsed="false">
      <c r="P6404" s="5" t="n">
        <v>1</v>
      </c>
      <c r="Q6404" s="5" t="n">
        <v>6</v>
      </c>
      <c r="R6404" s="5" t="n">
        <v>9</v>
      </c>
      <c r="S6404" s="5" t="n">
        <v>352</v>
      </c>
      <c r="U6404" s="5" t="n">
        <v>1</v>
      </c>
      <c r="V6404" s="5" t="n">
        <v>0</v>
      </c>
      <c r="W6404" s="5" t="n">
        <v>1004</v>
      </c>
      <c r="X6404" s="5" t="s">
        <v>1322</v>
      </c>
      <c r="AF6404" s="5" t="n">
        <v>39500</v>
      </c>
    </row>
    <row r="6405" customFormat="false" ht="10.5" hidden="false" customHeight="false" outlineLevel="0" collapsed="false">
      <c r="P6405" s="5" t="n">
        <v>2</v>
      </c>
      <c r="Q6405" s="5" t="n">
        <v>6</v>
      </c>
      <c r="R6405" s="5" t="n">
        <v>9</v>
      </c>
      <c r="Z6405" s="5" t="n">
        <v>158</v>
      </c>
      <c r="AF6405" s="5" t="n">
        <v>-45304</v>
      </c>
    </row>
    <row r="6406" customFormat="false" ht="10.5" hidden="false" customHeight="false" outlineLevel="0" collapsed="false">
      <c r="P6406" s="5" t="n">
        <v>2</v>
      </c>
      <c r="Q6406" s="5" t="n">
        <v>6</v>
      </c>
      <c r="R6406" s="5" t="n">
        <v>9</v>
      </c>
      <c r="Z6406" s="5" t="n">
        <v>164</v>
      </c>
      <c r="AF6406" s="5" t="s">
        <v>1858</v>
      </c>
    </row>
    <row r="6407" customFormat="false" ht="10.5" hidden="false" customHeight="false" outlineLevel="0" collapsed="false">
      <c r="P6407" s="5" t="n">
        <v>2</v>
      </c>
      <c r="Q6407" s="5" t="n">
        <v>6</v>
      </c>
      <c r="R6407" s="5" t="n">
        <v>9</v>
      </c>
      <c r="Z6407" s="5" t="n">
        <v>156</v>
      </c>
    </row>
    <row r="6408" customFormat="false" ht="10.5" hidden="false" customHeight="false" outlineLevel="0" collapsed="false">
      <c r="P6408" s="5" t="n">
        <v>2</v>
      </c>
      <c r="Q6408" s="5" t="n">
        <v>6</v>
      </c>
      <c r="R6408" s="5" t="n">
        <v>9</v>
      </c>
      <c r="Z6408" s="5" t="n">
        <v>161</v>
      </c>
    </row>
    <row r="6409" customFormat="false" ht="10.5" hidden="false" customHeight="false" outlineLevel="0" collapsed="false">
      <c r="P6409" s="5" t="n">
        <v>2</v>
      </c>
      <c r="Q6409" s="5" t="n">
        <v>6</v>
      </c>
      <c r="R6409" s="5" t="n">
        <v>9</v>
      </c>
      <c r="Z6409" s="5" t="n">
        <v>352</v>
      </c>
    </row>
    <row r="6454" customFormat="false" ht="10.5" hidden="false" customHeight="false" outlineLevel="0" collapsed="false">
      <c r="P6454" s="5" t="n">
        <v>1</v>
      </c>
      <c r="Q6454" s="5" t="n">
        <v>6</v>
      </c>
      <c r="R6454" s="5" t="n">
        <v>10</v>
      </c>
      <c r="S6454" s="5" t="n">
        <v>352</v>
      </c>
      <c r="U6454" s="5" t="n">
        <v>1</v>
      </c>
      <c r="V6454" s="5" t="n">
        <v>0</v>
      </c>
      <c r="W6454" s="5" t="n">
        <v>44</v>
      </c>
      <c r="X6454" s="5" t="s">
        <v>1322</v>
      </c>
      <c r="AF6454" s="5" t="n">
        <v>39535</v>
      </c>
    </row>
    <row r="6455" customFormat="false" ht="10.5" hidden="false" customHeight="false" outlineLevel="0" collapsed="false">
      <c r="P6455" s="5" t="n">
        <v>1</v>
      </c>
      <c r="Q6455" s="5" t="n">
        <v>6</v>
      </c>
      <c r="R6455" s="5" t="n">
        <v>10</v>
      </c>
      <c r="T6455" s="5" t="n">
        <v>268</v>
      </c>
      <c r="U6455" s="5" t="n">
        <v>1</v>
      </c>
      <c r="V6455" s="5" t="n">
        <v>1</v>
      </c>
      <c r="W6455" s="5" t="n">
        <v>47</v>
      </c>
      <c r="AF6455" s="5" t="n">
        <v>-45381</v>
      </c>
    </row>
    <row r="6456" customFormat="false" ht="10.5" hidden="false" customHeight="false" outlineLevel="0" collapsed="false">
      <c r="P6456" s="5" t="n">
        <v>1</v>
      </c>
      <c r="Q6456" s="5" t="n">
        <v>6</v>
      </c>
      <c r="R6456" s="5" t="n">
        <v>10</v>
      </c>
      <c r="S6456" s="5" t="n">
        <v>352</v>
      </c>
      <c r="U6456" s="5" t="n">
        <v>2</v>
      </c>
      <c r="V6456" s="5" t="n">
        <v>1</v>
      </c>
      <c r="W6456" s="5" t="n">
        <v>78</v>
      </c>
      <c r="AF6456" s="5" t="s">
        <v>2584</v>
      </c>
    </row>
    <row r="6457" customFormat="false" ht="10.5" hidden="false" customHeight="false" outlineLevel="0" collapsed="false">
      <c r="P6457" s="5" t="n">
        <v>1</v>
      </c>
      <c r="Q6457" s="5" t="n">
        <v>6</v>
      </c>
      <c r="R6457" s="5" t="n">
        <v>10</v>
      </c>
      <c r="T6457" s="5" t="n">
        <v>262</v>
      </c>
      <c r="U6457" s="5" t="n">
        <v>2</v>
      </c>
      <c r="V6457" s="5" t="n">
        <v>2</v>
      </c>
      <c r="W6457" s="5" t="n">
        <v>81</v>
      </c>
    </row>
    <row r="6458" customFormat="false" ht="10.5" hidden="false" customHeight="false" outlineLevel="0" collapsed="false">
      <c r="P6458" s="5" t="n">
        <v>2</v>
      </c>
      <c r="Q6458" s="5" t="n">
        <v>6</v>
      </c>
      <c r="R6458" s="5" t="n">
        <v>10</v>
      </c>
      <c r="Z6458" s="5" t="n">
        <v>155</v>
      </c>
    </row>
    <row r="6459" customFormat="false" ht="10.5" hidden="false" customHeight="false" outlineLevel="0" collapsed="false">
      <c r="P6459" s="5" t="n">
        <v>2</v>
      </c>
      <c r="Q6459" s="5" t="n">
        <v>6</v>
      </c>
      <c r="R6459" s="5" t="n">
        <v>10</v>
      </c>
      <c r="Z6459" s="5" t="n">
        <v>165</v>
      </c>
    </row>
    <row r="6460" customFormat="false" ht="10.5" hidden="false" customHeight="false" outlineLevel="0" collapsed="false">
      <c r="P6460" s="5" t="n">
        <v>5</v>
      </c>
      <c r="Q6460" s="5" t="n">
        <v>6</v>
      </c>
      <c r="R6460" s="5" t="n">
        <v>10</v>
      </c>
      <c r="AC6460" s="5" t="n">
        <v>675</v>
      </c>
    </row>
    <row r="6461" customFormat="false" ht="10.5" hidden="false" customHeight="false" outlineLevel="0" collapsed="false">
      <c r="P6461" s="5" t="n">
        <v>5</v>
      </c>
      <c r="Q6461" s="5" t="n">
        <v>6</v>
      </c>
      <c r="R6461" s="5" t="n">
        <v>10</v>
      </c>
      <c r="AC6461" s="5" t="n">
        <v>268</v>
      </c>
    </row>
    <row r="6462" customFormat="false" ht="10.5" hidden="false" customHeight="false" outlineLevel="0" collapsed="false">
      <c r="P6462" s="5" t="n">
        <v>5</v>
      </c>
      <c r="Q6462" s="5" t="n">
        <v>6</v>
      </c>
      <c r="R6462" s="5" t="n">
        <v>10</v>
      </c>
      <c r="AC6462" s="5" t="n">
        <v>676</v>
      </c>
    </row>
    <row r="6463" customFormat="false" ht="10.5" hidden="false" customHeight="false" outlineLevel="0" collapsed="false">
      <c r="P6463" s="5" t="n">
        <v>6</v>
      </c>
      <c r="Q6463" s="5" t="n">
        <v>6</v>
      </c>
      <c r="R6463" s="5" t="n">
        <v>10</v>
      </c>
      <c r="AD6463" s="5" t="n">
        <v>675</v>
      </c>
    </row>
    <row r="6504" customFormat="false" ht="10.5" hidden="false" customHeight="false" outlineLevel="0" collapsed="false">
      <c r="P6504" s="5" t="n">
        <v>1</v>
      </c>
      <c r="Q6504" s="5" t="n">
        <v>6</v>
      </c>
      <c r="R6504" s="5" t="n">
        <v>11</v>
      </c>
      <c r="S6504" s="5" t="n">
        <v>352</v>
      </c>
      <c r="U6504" s="5" t="n">
        <v>1</v>
      </c>
      <c r="V6504" s="5" t="n">
        <v>0</v>
      </c>
      <c r="W6504" s="5" t="n">
        <v>54</v>
      </c>
      <c r="AF6504" s="5" t="n">
        <v>39599</v>
      </c>
    </row>
    <row r="6505" customFormat="false" ht="10.5" hidden="false" customHeight="false" outlineLevel="0" collapsed="false">
      <c r="P6505" s="5" t="n">
        <v>1</v>
      </c>
      <c r="Q6505" s="5" t="n">
        <v>6</v>
      </c>
      <c r="R6505" s="5" t="n">
        <v>11</v>
      </c>
      <c r="S6505" s="5" t="n">
        <v>173</v>
      </c>
      <c r="U6505" s="5" t="n">
        <v>2</v>
      </c>
      <c r="V6505" s="5" t="n">
        <v>0</v>
      </c>
      <c r="W6505" s="5" t="n">
        <v>61</v>
      </c>
      <c r="AF6505" s="5" t="n">
        <v>-45276</v>
      </c>
    </row>
    <row r="6506" customFormat="false" ht="10.5" hidden="false" customHeight="false" outlineLevel="0" collapsed="false">
      <c r="P6506" s="5" t="n">
        <v>2</v>
      </c>
      <c r="Q6506" s="5" t="n">
        <v>6</v>
      </c>
      <c r="R6506" s="5" t="n">
        <v>11</v>
      </c>
      <c r="Z6506" s="5" t="n">
        <v>165</v>
      </c>
      <c r="AF6506" s="5" t="s">
        <v>2509</v>
      </c>
    </row>
    <row r="6507" customFormat="false" ht="10.5" hidden="false" customHeight="false" outlineLevel="0" collapsed="false">
      <c r="P6507" s="5" t="n">
        <v>5</v>
      </c>
      <c r="Q6507" s="5" t="n">
        <v>6</v>
      </c>
      <c r="R6507" s="5" t="n">
        <v>11</v>
      </c>
      <c r="AC6507" s="5" t="n">
        <v>351</v>
      </c>
    </row>
    <row r="6508" customFormat="false" ht="10.5" hidden="false" customHeight="false" outlineLevel="0" collapsed="false">
      <c r="P6508" s="5" t="n">
        <v>5</v>
      </c>
      <c r="Q6508" s="5" t="n">
        <v>6</v>
      </c>
      <c r="R6508" s="5" t="n">
        <v>11</v>
      </c>
      <c r="AC6508" s="5" t="n">
        <v>591</v>
      </c>
    </row>
    <row r="6509" customFormat="false" ht="10.5" hidden="false" customHeight="false" outlineLevel="0" collapsed="false">
      <c r="P6509" s="5" t="n">
        <v>5</v>
      </c>
      <c r="Q6509" s="5" t="n">
        <v>6</v>
      </c>
      <c r="R6509" s="5" t="n">
        <v>11</v>
      </c>
      <c r="AC6509" s="5" t="n">
        <v>294</v>
      </c>
    </row>
    <row r="6554" customFormat="false" ht="10.5" hidden="false" customHeight="false" outlineLevel="0" collapsed="false">
      <c r="P6554" s="5" t="n">
        <v>1</v>
      </c>
      <c r="Q6554" s="5" t="n">
        <v>6</v>
      </c>
      <c r="R6554" s="5" t="n">
        <v>12</v>
      </c>
      <c r="T6554" s="5" t="n">
        <v>326</v>
      </c>
      <c r="U6554" s="5" t="n">
        <v>0</v>
      </c>
      <c r="V6554" s="5" t="n">
        <v>1</v>
      </c>
      <c r="W6554" s="5" t="n">
        <v>18</v>
      </c>
      <c r="AF6554" s="5" t="n">
        <v>40096</v>
      </c>
    </row>
    <row r="6555" customFormat="false" ht="10.5" hidden="false" customHeight="false" outlineLevel="0" collapsed="false">
      <c r="P6555" s="5" t="n">
        <v>1</v>
      </c>
      <c r="Q6555" s="5" t="n">
        <v>6</v>
      </c>
      <c r="R6555" s="5" t="n">
        <v>12</v>
      </c>
      <c r="S6555" s="5" t="n">
        <v>156</v>
      </c>
      <c r="U6555" s="5" t="n">
        <v>1</v>
      </c>
      <c r="V6555" s="5" t="n">
        <v>1</v>
      </c>
      <c r="W6555" s="5" t="n">
        <v>37</v>
      </c>
      <c r="AF6555" s="5" t="n">
        <v>-45151</v>
      </c>
    </row>
    <row r="6556" customFormat="false" ht="10.5" hidden="false" customHeight="false" outlineLevel="0" collapsed="false">
      <c r="P6556" s="5" t="n">
        <v>2</v>
      </c>
      <c r="Q6556" s="5" t="n">
        <v>6</v>
      </c>
      <c r="R6556" s="5" t="n">
        <v>12</v>
      </c>
      <c r="Z6556" s="5" t="n">
        <v>163</v>
      </c>
      <c r="AF6556" s="5" t="s">
        <v>1858</v>
      </c>
    </row>
    <row r="6557" customFormat="false" ht="10.5" hidden="false" customHeight="false" outlineLevel="0" collapsed="false">
      <c r="P6557" s="5" t="n">
        <v>2</v>
      </c>
      <c r="Q6557" s="5" t="n">
        <v>6</v>
      </c>
      <c r="R6557" s="5" t="n">
        <v>12</v>
      </c>
      <c r="Z6557" s="5" t="n">
        <v>164</v>
      </c>
    </row>
    <row r="6558" customFormat="false" ht="10.5" hidden="false" customHeight="false" outlineLevel="0" collapsed="false">
      <c r="P6558" s="5" t="n">
        <v>2</v>
      </c>
      <c r="Q6558" s="5" t="n">
        <v>6</v>
      </c>
      <c r="R6558" s="5" t="n">
        <v>12</v>
      </c>
      <c r="Z6558" s="5" t="n">
        <v>173</v>
      </c>
    </row>
    <row r="6559" customFormat="false" ht="10.5" hidden="false" customHeight="false" outlineLevel="0" collapsed="false">
      <c r="P6559" s="5" t="n">
        <v>5</v>
      </c>
      <c r="Q6559" s="5" t="n">
        <v>6</v>
      </c>
      <c r="R6559" s="5" t="n">
        <v>12</v>
      </c>
      <c r="AC6559" s="5" t="n">
        <v>327</v>
      </c>
    </row>
    <row r="6560" customFormat="false" ht="10.5" hidden="false" customHeight="false" outlineLevel="0" collapsed="false">
      <c r="P6560" s="5" t="n">
        <v>5</v>
      </c>
      <c r="Q6560" s="5" t="n">
        <v>6</v>
      </c>
      <c r="R6560" s="5" t="n">
        <v>12</v>
      </c>
      <c r="AC6560" s="5" t="n">
        <v>312</v>
      </c>
    </row>
    <row r="6561" customFormat="false" ht="10.5" hidden="false" customHeight="false" outlineLevel="0" collapsed="false">
      <c r="P6561" s="5" t="n">
        <v>5</v>
      </c>
      <c r="Q6561" s="5" t="n">
        <v>6</v>
      </c>
      <c r="R6561" s="5" t="n">
        <v>12</v>
      </c>
      <c r="AC6561" s="5" t="n">
        <v>322</v>
      </c>
    </row>
    <row r="6604" customFormat="false" ht="10.5" hidden="false" customHeight="false" outlineLevel="0" collapsed="false">
      <c r="P6604" s="5" t="n">
        <v>1</v>
      </c>
      <c r="Q6604" s="5" t="n">
        <v>6</v>
      </c>
      <c r="R6604" s="5" t="n">
        <v>13</v>
      </c>
      <c r="T6604" s="5" t="n">
        <v>357</v>
      </c>
      <c r="U6604" s="5" t="n">
        <v>0</v>
      </c>
      <c r="V6604" s="5" t="n">
        <v>1</v>
      </c>
      <c r="W6604" s="5" t="n">
        <v>25</v>
      </c>
      <c r="X6604" s="5" t="s">
        <v>1322</v>
      </c>
      <c r="AF6604" s="5" t="n">
        <v>39532</v>
      </c>
    </row>
    <row r="6605" customFormat="false" ht="10.5" hidden="false" customHeight="false" outlineLevel="0" collapsed="false">
      <c r="P6605" s="5" t="n">
        <v>1</v>
      </c>
      <c r="Q6605" s="5" t="n">
        <v>6</v>
      </c>
      <c r="R6605" s="5" t="n">
        <v>13</v>
      </c>
      <c r="S6605" s="5" t="n">
        <v>161</v>
      </c>
      <c r="U6605" s="5" t="n">
        <v>1</v>
      </c>
      <c r="V6605" s="5" t="n">
        <v>1</v>
      </c>
      <c r="W6605" s="5" t="n">
        <v>29</v>
      </c>
      <c r="AF6605" s="5" t="n">
        <v>-45242</v>
      </c>
    </row>
    <row r="6606" customFormat="false" ht="10.5" hidden="false" customHeight="false" outlineLevel="0" collapsed="false">
      <c r="P6606" s="5" t="n">
        <v>1</v>
      </c>
      <c r="Q6606" s="5" t="n">
        <v>6</v>
      </c>
      <c r="R6606" s="5" t="n">
        <v>13</v>
      </c>
      <c r="S6606" s="5" t="n">
        <v>177</v>
      </c>
      <c r="U6606" s="5" t="n">
        <v>2</v>
      </c>
      <c r="V6606" s="5" t="n">
        <v>1</v>
      </c>
      <c r="W6606" s="5" t="n">
        <v>37</v>
      </c>
      <c r="AF6606" s="5" t="s">
        <v>1858</v>
      </c>
    </row>
    <row r="6607" customFormat="false" ht="10.5" hidden="false" customHeight="false" outlineLevel="0" collapsed="false">
      <c r="P6607" s="5" t="n">
        <v>1</v>
      </c>
      <c r="Q6607" s="5" t="n">
        <v>6</v>
      </c>
      <c r="R6607" s="5" t="n">
        <v>13</v>
      </c>
      <c r="T6607" s="5" t="n">
        <v>335</v>
      </c>
      <c r="U6607" s="5" t="n">
        <v>2</v>
      </c>
      <c r="V6607" s="5" t="n">
        <v>2</v>
      </c>
      <c r="W6607" s="5" t="n">
        <v>1001</v>
      </c>
    </row>
    <row r="6608" customFormat="false" ht="10.5" hidden="false" customHeight="false" outlineLevel="0" collapsed="false">
      <c r="P6608" s="5" t="n">
        <v>1</v>
      </c>
      <c r="Q6608" s="5" t="n">
        <v>6</v>
      </c>
      <c r="R6608" s="5" t="n">
        <v>13</v>
      </c>
      <c r="T6608" s="5" t="n">
        <v>357</v>
      </c>
      <c r="U6608" s="5" t="n">
        <v>2</v>
      </c>
      <c r="V6608" s="5" t="n">
        <v>3</v>
      </c>
      <c r="W6608" s="5" t="n">
        <v>47</v>
      </c>
    </row>
    <row r="6609" customFormat="false" ht="10.5" hidden="false" customHeight="false" outlineLevel="0" collapsed="false">
      <c r="P6609" s="5" t="n">
        <v>1</v>
      </c>
      <c r="Q6609" s="5" t="n">
        <v>6</v>
      </c>
      <c r="R6609" s="5" t="n">
        <v>13</v>
      </c>
      <c r="S6609" s="5" t="n">
        <v>173</v>
      </c>
      <c r="U6609" s="5" t="n">
        <v>3</v>
      </c>
      <c r="V6609" s="5" t="n">
        <v>3</v>
      </c>
      <c r="W6609" s="5" t="n">
        <v>67</v>
      </c>
    </row>
    <row r="6610" customFormat="false" ht="10.5" hidden="false" customHeight="false" outlineLevel="0" collapsed="false">
      <c r="P6610" s="5" t="n">
        <v>1</v>
      </c>
      <c r="Q6610" s="5" t="n">
        <v>6</v>
      </c>
      <c r="R6610" s="5" t="n">
        <v>13</v>
      </c>
      <c r="T6610" s="5" t="n">
        <v>355</v>
      </c>
      <c r="U6610" s="5" t="n">
        <v>3</v>
      </c>
      <c r="V6610" s="5" t="n">
        <v>4</v>
      </c>
      <c r="W6610" s="5" t="n">
        <v>86</v>
      </c>
    </row>
    <row r="6611" customFormat="false" ht="10.5" hidden="false" customHeight="false" outlineLevel="0" collapsed="false">
      <c r="P6611" s="5" t="n">
        <v>1</v>
      </c>
      <c r="Q6611" s="5" t="n">
        <v>6</v>
      </c>
      <c r="R6611" s="5" t="n">
        <v>13</v>
      </c>
      <c r="S6611" s="5" t="n">
        <v>352</v>
      </c>
      <c r="U6611" s="5" t="n">
        <v>4</v>
      </c>
      <c r="V6611" s="5" t="n">
        <v>4</v>
      </c>
      <c r="W6611" s="5" t="n">
        <v>1105</v>
      </c>
      <c r="X6611" s="5" t="s">
        <v>1322</v>
      </c>
    </row>
    <row r="6612" customFormat="false" ht="10.5" hidden="false" customHeight="false" outlineLevel="0" collapsed="false">
      <c r="P6612" s="5" t="n">
        <v>2</v>
      </c>
      <c r="Q6612" s="5" t="n">
        <v>6</v>
      </c>
      <c r="R6612" s="5" t="n">
        <v>13</v>
      </c>
      <c r="Z6612" s="5" t="n">
        <v>155</v>
      </c>
    </row>
    <row r="6613" customFormat="false" ht="10.5" hidden="false" customHeight="false" outlineLevel="0" collapsed="false">
      <c r="P6613" s="5" t="n">
        <v>2</v>
      </c>
      <c r="Q6613" s="5" t="n">
        <v>6</v>
      </c>
      <c r="R6613" s="5" t="n">
        <v>13</v>
      </c>
      <c r="Z6613" s="5" t="n">
        <v>173</v>
      </c>
    </row>
    <row r="6614" customFormat="false" ht="10.5" hidden="false" customHeight="false" outlineLevel="0" collapsed="false">
      <c r="P6614" s="5" t="n">
        <v>2</v>
      </c>
      <c r="Q6614" s="5" t="n">
        <v>6</v>
      </c>
      <c r="R6614" s="5" t="n">
        <v>13</v>
      </c>
      <c r="Z6614" s="5" t="n">
        <v>177</v>
      </c>
    </row>
    <row r="6615" customFormat="false" ht="10.5" hidden="false" customHeight="false" outlineLevel="0" collapsed="false">
      <c r="P6615" s="5" t="n">
        <v>5</v>
      </c>
      <c r="Q6615" s="5" t="n">
        <v>6</v>
      </c>
      <c r="R6615" s="5" t="n">
        <v>13</v>
      </c>
      <c r="AC6615" s="5" t="n">
        <v>623</v>
      </c>
    </row>
    <row r="6616" customFormat="false" ht="10.5" hidden="false" customHeight="false" outlineLevel="0" collapsed="false">
      <c r="P6616" s="5" t="n">
        <v>5</v>
      </c>
      <c r="Q6616" s="5" t="n">
        <v>6</v>
      </c>
      <c r="R6616" s="5" t="n">
        <v>13</v>
      </c>
      <c r="AC6616" s="5" t="n">
        <v>355</v>
      </c>
    </row>
    <row r="6617" customFormat="false" ht="10.5" hidden="false" customHeight="false" outlineLevel="0" collapsed="false">
      <c r="P6617" s="5" t="n">
        <v>5</v>
      </c>
      <c r="Q6617" s="5" t="n">
        <v>6</v>
      </c>
      <c r="R6617" s="5" t="n">
        <v>13</v>
      </c>
      <c r="AC6617" s="5" t="n">
        <v>349</v>
      </c>
    </row>
    <row r="6654" customFormat="false" ht="10.5" hidden="false" customHeight="false" outlineLevel="0" collapsed="false">
      <c r="P6654" s="5" t="n">
        <v>1</v>
      </c>
      <c r="Q6654" s="5" t="n">
        <v>6</v>
      </c>
      <c r="R6654" s="5" t="n">
        <v>14</v>
      </c>
      <c r="S6654" s="5" t="n">
        <v>165</v>
      </c>
      <c r="U6654" s="5" t="n">
        <v>1</v>
      </c>
      <c r="V6654" s="5" t="n">
        <v>0</v>
      </c>
      <c r="W6654" s="5" t="n">
        <v>4</v>
      </c>
      <c r="AF6654" s="5" t="n">
        <v>39694</v>
      </c>
    </row>
    <row r="6655" customFormat="false" ht="10.5" hidden="false" customHeight="false" outlineLevel="0" collapsed="false">
      <c r="P6655" s="5" t="n">
        <v>1</v>
      </c>
      <c r="Q6655" s="5" t="n">
        <v>6</v>
      </c>
      <c r="R6655" s="5" t="n">
        <v>14</v>
      </c>
      <c r="S6655" s="5" t="n">
        <v>352</v>
      </c>
      <c r="U6655" s="5" t="n">
        <v>2</v>
      </c>
      <c r="V6655" s="5" t="n">
        <v>0</v>
      </c>
      <c r="W6655" s="5" t="n">
        <v>19</v>
      </c>
      <c r="X6655" s="5" t="s">
        <v>1322</v>
      </c>
      <c r="AF6655" s="5" t="n">
        <v>-45386</v>
      </c>
    </row>
    <row r="6656" customFormat="false" ht="10.5" hidden="false" customHeight="false" outlineLevel="0" collapsed="false">
      <c r="P6656" s="5" t="n">
        <v>1</v>
      </c>
      <c r="Q6656" s="5" t="n">
        <v>6</v>
      </c>
      <c r="R6656" s="5" t="n">
        <v>14</v>
      </c>
      <c r="T6656" s="5" t="n">
        <v>386</v>
      </c>
      <c r="U6656" s="5" t="n">
        <v>2</v>
      </c>
      <c r="V6656" s="5" t="n">
        <v>1</v>
      </c>
      <c r="W6656" s="5" t="n">
        <v>34</v>
      </c>
      <c r="AF6656" s="5" t="s">
        <v>2393</v>
      </c>
    </row>
    <row r="6657" customFormat="false" ht="10.5" hidden="false" customHeight="false" outlineLevel="0" collapsed="false">
      <c r="P6657" s="5" t="n">
        <v>1</v>
      </c>
      <c r="Q6657" s="5" t="n">
        <v>6</v>
      </c>
      <c r="R6657" s="5" t="n">
        <v>14</v>
      </c>
      <c r="T6657" s="5" t="n">
        <v>375</v>
      </c>
      <c r="U6657" s="5" t="n">
        <v>2</v>
      </c>
      <c r="V6657" s="5" t="n">
        <v>2</v>
      </c>
      <c r="W6657" s="5" t="n">
        <v>39</v>
      </c>
    </row>
    <row r="6658" customFormat="false" ht="10.5" hidden="false" customHeight="false" outlineLevel="0" collapsed="false">
      <c r="P6658" s="5" t="n">
        <v>1</v>
      </c>
      <c r="Q6658" s="5" t="n">
        <v>6</v>
      </c>
      <c r="R6658" s="5" t="n">
        <v>14</v>
      </c>
      <c r="T6658" s="5" t="n">
        <v>386</v>
      </c>
      <c r="U6658" s="5" t="n">
        <v>2</v>
      </c>
      <c r="V6658" s="5" t="n">
        <v>3</v>
      </c>
      <c r="W6658" s="5" t="n">
        <v>67</v>
      </c>
    </row>
    <row r="6659" customFormat="false" ht="10.5" hidden="false" customHeight="false" outlineLevel="0" collapsed="false">
      <c r="P6659" s="5" t="n">
        <v>1</v>
      </c>
      <c r="Q6659" s="5" t="n">
        <v>6</v>
      </c>
      <c r="R6659" s="5" t="n">
        <v>14</v>
      </c>
      <c r="S6659" s="5" t="n">
        <v>352</v>
      </c>
      <c r="U6659" s="5" t="n">
        <v>3</v>
      </c>
      <c r="V6659" s="5" t="n">
        <v>3</v>
      </c>
      <c r="W6659" s="5" t="n">
        <v>1110</v>
      </c>
      <c r="X6659" s="5" t="s">
        <v>1322</v>
      </c>
    </row>
    <row r="6660" customFormat="false" ht="10.5" hidden="false" customHeight="false" outlineLevel="0" collapsed="false">
      <c r="P6660" s="5" t="n">
        <v>1</v>
      </c>
      <c r="Q6660" s="5" t="n">
        <v>6</v>
      </c>
      <c r="R6660" s="5" t="n">
        <v>14</v>
      </c>
      <c r="S6660" s="5" t="n">
        <v>352</v>
      </c>
      <c r="U6660" s="5" t="n">
        <v>4</v>
      </c>
      <c r="V6660" s="5" t="n">
        <v>3</v>
      </c>
      <c r="W6660" s="5" t="n">
        <v>1111</v>
      </c>
    </row>
    <row r="6661" customFormat="false" ht="10.5" hidden="false" customHeight="false" outlineLevel="0" collapsed="false">
      <c r="P6661" s="5" t="n">
        <v>2</v>
      </c>
      <c r="Q6661" s="5" t="n">
        <v>6</v>
      </c>
      <c r="R6661" s="5" t="n">
        <v>14</v>
      </c>
      <c r="Z6661" s="5" t="n">
        <v>158</v>
      </c>
    </row>
    <row r="6662" customFormat="false" ht="10.5" hidden="false" customHeight="false" outlineLevel="0" collapsed="false">
      <c r="P6662" s="5" t="n">
        <v>2</v>
      </c>
      <c r="Q6662" s="5" t="n">
        <v>6</v>
      </c>
      <c r="R6662" s="5" t="n">
        <v>14</v>
      </c>
      <c r="Z6662" s="5" t="n">
        <v>164</v>
      </c>
    </row>
    <row r="6663" customFormat="false" ht="10.5" hidden="false" customHeight="false" outlineLevel="0" collapsed="false">
      <c r="P6663" s="5" t="n">
        <v>2</v>
      </c>
      <c r="Q6663" s="5" t="n">
        <v>6</v>
      </c>
      <c r="R6663" s="5" t="n">
        <v>14</v>
      </c>
      <c r="Z6663" s="5" t="n">
        <v>131</v>
      </c>
    </row>
    <row r="6704" customFormat="false" ht="10.5" hidden="false" customHeight="false" outlineLevel="0" collapsed="false">
      <c r="P6704" s="5" t="n">
        <v>1</v>
      </c>
      <c r="Q6704" s="5" t="n">
        <v>6</v>
      </c>
      <c r="R6704" s="5" t="n">
        <v>15</v>
      </c>
      <c r="S6704" s="5" t="n">
        <v>173</v>
      </c>
      <c r="U6704" s="5" t="n">
        <v>1</v>
      </c>
      <c r="V6704" s="5" t="n">
        <v>0</v>
      </c>
      <c r="W6704" s="5" t="n">
        <v>6</v>
      </c>
      <c r="AF6704" s="5" t="n">
        <v>40000</v>
      </c>
    </row>
    <row r="6705" customFormat="false" ht="10.5" hidden="false" customHeight="false" outlineLevel="0" collapsed="false">
      <c r="P6705" s="5" t="n">
        <v>1</v>
      </c>
      <c r="Q6705" s="5" t="n">
        <v>6</v>
      </c>
      <c r="R6705" s="5" t="n">
        <v>15</v>
      </c>
      <c r="T6705" s="5" t="n">
        <v>420</v>
      </c>
      <c r="U6705" s="5" t="n">
        <v>1</v>
      </c>
      <c r="V6705" s="5" t="n">
        <v>1</v>
      </c>
      <c r="W6705" s="5" t="n">
        <v>43</v>
      </c>
      <c r="AF6705" s="5" t="n">
        <v>-45362</v>
      </c>
    </row>
    <row r="6706" customFormat="false" ht="10.5" hidden="false" customHeight="false" outlineLevel="0" collapsed="false">
      <c r="P6706" s="5" t="n">
        <v>1</v>
      </c>
      <c r="Q6706" s="5" t="n">
        <v>6</v>
      </c>
      <c r="R6706" s="5" t="n">
        <v>15</v>
      </c>
      <c r="S6706" s="5" t="n">
        <v>352</v>
      </c>
      <c r="U6706" s="5" t="n">
        <v>2</v>
      </c>
      <c r="V6706" s="5" t="n">
        <v>1</v>
      </c>
      <c r="W6706" s="5" t="n">
        <v>57</v>
      </c>
      <c r="AF6706" s="5" t="s">
        <v>2843</v>
      </c>
    </row>
    <row r="6707" customFormat="false" ht="10.5" hidden="false" customHeight="false" outlineLevel="0" collapsed="false">
      <c r="P6707" s="5" t="n">
        <v>1</v>
      </c>
      <c r="Q6707" s="5" t="n">
        <v>6</v>
      </c>
      <c r="R6707" s="5" t="n">
        <v>15</v>
      </c>
      <c r="S6707" s="5" t="n">
        <v>167</v>
      </c>
      <c r="U6707" s="5" t="n">
        <v>3</v>
      </c>
      <c r="V6707" s="5" t="n">
        <v>1</v>
      </c>
      <c r="W6707" s="5" t="n">
        <v>76</v>
      </c>
      <c r="Y6707" s="5" t="n">
        <v>1</v>
      </c>
    </row>
    <row r="6708" customFormat="false" ht="10.5" hidden="false" customHeight="false" outlineLevel="0" collapsed="false">
      <c r="P6708" s="5" t="n">
        <v>1</v>
      </c>
      <c r="Q6708" s="5" t="n">
        <v>6</v>
      </c>
      <c r="R6708" s="5" t="n">
        <v>15</v>
      </c>
      <c r="T6708" s="5" t="n">
        <v>415</v>
      </c>
      <c r="U6708" s="5" t="n">
        <v>3</v>
      </c>
      <c r="V6708" s="5" t="n">
        <v>2</v>
      </c>
      <c r="W6708" s="5" t="n">
        <v>90</v>
      </c>
      <c r="Y6708" s="5" t="n">
        <v>1</v>
      </c>
    </row>
    <row r="6709" customFormat="false" ht="10.5" hidden="false" customHeight="false" outlineLevel="0" collapsed="false">
      <c r="P6709" s="5" t="n">
        <v>2</v>
      </c>
      <c r="Q6709" s="5" t="n">
        <v>6</v>
      </c>
      <c r="R6709" s="5" t="n">
        <v>15</v>
      </c>
      <c r="Z6709" s="5" t="n">
        <v>177</v>
      </c>
    </row>
    <row r="6710" customFormat="false" ht="10.5" hidden="false" customHeight="false" outlineLevel="0" collapsed="false">
      <c r="P6710" s="5" t="n">
        <v>2</v>
      </c>
      <c r="Q6710" s="5" t="n">
        <v>6</v>
      </c>
      <c r="R6710" s="5" t="n">
        <v>15</v>
      </c>
      <c r="Z6710" s="5" t="n">
        <v>604</v>
      </c>
    </row>
    <row r="6711" customFormat="false" ht="10.5" hidden="false" customHeight="false" outlineLevel="0" collapsed="false">
      <c r="P6711" s="5" t="n">
        <v>2</v>
      </c>
      <c r="Q6711" s="5" t="n">
        <v>6</v>
      </c>
      <c r="R6711" s="5" t="n">
        <v>15</v>
      </c>
      <c r="Z6711" s="5" t="n">
        <v>131</v>
      </c>
    </row>
    <row r="6712" customFormat="false" ht="10.5" hidden="false" customHeight="false" outlineLevel="0" collapsed="false">
      <c r="P6712" s="5" t="n">
        <v>5</v>
      </c>
      <c r="Q6712" s="5" t="n">
        <v>6</v>
      </c>
      <c r="R6712" s="5" t="n">
        <v>15</v>
      </c>
      <c r="AC6712" s="5" t="n">
        <v>681</v>
      </c>
    </row>
    <row r="6754" customFormat="false" ht="10.5" hidden="false" customHeight="false" outlineLevel="0" collapsed="false">
      <c r="P6754" s="5" t="n">
        <v>1</v>
      </c>
      <c r="Q6754" s="5" t="n">
        <v>6</v>
      </c>
      <c r="R6754" s="5" t="n">
        <v>16</v>
      </c>
      <c r="T6754" s="5" t="n">
        <v>453</v>
      </c>
      <c r="U6754" s="5" t="n">
        <v>0</v>
      </c>
      <c r="V6754" s="5" t="n">
        <v>1</v>
      </c>
      <c r="W6754" s="5" t="n">
        <v>48</v>
      </c>
      <c r="Y6754" s="5" t="n">
        <v>1</v>
      </c>
      <c r="AF6754" s="5" t="n">
        <v>39820</v>
      </c>
    </row>
    <row r="6755" customFormat="false" ht="10.5" hidden="false" customHeight="false" outlineLevel="0" collapsed="false">
      <c r="P6755" s="5" t="n">
        <v>2</v>
      </c>
      <c r="Q6755" s="5" t="n">
        <v>6</v>
      </c>
      <c r="R6755" s="5" t="n">
        <v>16</v>
      </c>
      <c r="Z6755" s="5" t="n">
        <v>153</v>
      </c>
      <c r="AF6755" s="5" t="n">
        <v>-45171</v>
      </c>
    </row>
    <row r="6756" customFormat="false" ht="10.5" hidden="false" customHeight="false" outlineLevel="0" collapsed="false">
      <c r="P6756" s="5" t="n">
        <v>2</v>
      </c>
      <c r="Q6756" s="5" t="n">
        <v>6</v>
      </c>
      <c r="R6756" s="5" t="n">
        <v>16</v>
      </c>
      <c r="Z6756" s="5" t="n">
        <v>173</v>
      </c>
      <c r="AF6756" s="5" t="s">
        <v>1512</v>
      </c>
    </row>
    <row r="6757" customFormat="false" ht="10.5" hidden="false" customHeight="false" outlineLevel="0" collapsed="false">
      <c r="P6757" s="5" t="n">
        <v>2</v>
      </c>
      <c r="Q6757" s="5" t="n">
        <v>6</v>
      </c>
      <c r="R6757" s="5" t="n">
        <v>16</v>
      </c>
      <c r="Z6757" s="5" t="n">
        <v>165</v>
      </c>
    </row>
    <row r="6758" customFormat="false" ht="10.5" hidden="false" customHeight="false" outlineLevel="0" collapsed="false">
      <c r="P6758" s="5" t="n">
        <v>5</v>
      </c>
      <c r="Q6758" s="5" t="n">
        <v>6</v>
      </c>
      <c r="R6758" s="5" t="n">
        <v>16</v>
      </c>
      <c r="AC6758" s="5" t="n">
        <v>425</v>
      </c>
    </row>
    <row r="6759" customFormat="false" ht="10.5" hidden="false" customHeight="false" outlineLevel="0" collapsed="false">
      <c r="P6759" s="5" t="n">
        <v>5</v>
      </c>
      <c r="Q6759" s="5" t="n">
        <v>6</v>
      </c>
      <c r="R6759" s="5" t="n">
        <v>16</v>
      </c>
      <c r="AC6759" s="5" t="n">
        <v>450</v>
      </c>
    </row>
    <row r="6760" customFormat="false" ht="10.5" hidden="false" customHeight="false" outlineLevel="0" collapsed="false">
      <c r="P6760" s="5" t="n">
        <v>5</v>
      </c>
      <c r="Q6760" s="5" t="n">
        <v>6</v>
      </c>
      <c r="R6760" s="5" t="n">
        <v>16</v>
      </c>
      <c r="AC6760" s="5" t="n">
        <v>8</v>
      </c>
    </row>
    <row r="6761" customFormat="false" ht="10.5" hidden="false" customHeight="false" outlineLevel="0" collapsed="false">
      <c r="P6761" s="5" t="n">
        <v>5</v>
      </c>
      <c r="Q6761" s="5" t="n">
        <v>6</v>
      </c>
      <c r="R6761" s="5" t="n">
        <v>16</v>
      </c>
      <c r="AC6761" s="5" t="n">
        <v>3</v>
      </c>
    </row>
    <row r="6804" customFormat="false" ht="10.5" hidden="false" customHeight="false" outlineLevel="0" collapsed="false">
      <c r="P6804" s="5" t="n">
        <v>1</v>
      </c>
      <c r="Q6804" s="5" t="n">
        <v>6</v>
      </c>
      <c r="R6804" s="5" t="n">
        <v>17</v>
      </c>
      <c r="S6804" s="5" t="n">
        <v>177</v>
      </c>
      <c r="U6804" s="5" t="n">
        <v>1</v>
      </c>
      <c r="V6804" s="5" t="n">
        <v>0</v>
      </c>
      <c r="W6804" s="5" t="n">
        <v>17</v>
      </c>
      <c r="AF6804" s="5" t="n">
        <v>39893</v>
      </c>
    </row>
    <row r="6805" customFormat="false" ht="10.5" hidden="false" customHeight="false" outlineLevel="0" collapsed="false">
      <c r="P6805" s="5" t="n">
        <v>1</v>
      </c>
      <c r="Q6805" s="5" t="n">
        <v>6</v>
      </c>
      <c r="R6805" s="5" t="n">
        <v>17</v>
      </c>
      <c r="S6805" s="5" t="n">
        <v>177</v>
      </c>
      <c r="U6805" s="5" t="n">
        <v>2</v>
      </c>
      <c r="V6805" s="5" t="n">
        <v>0</v>
      </c>
      <c r="W6805" s="5" t="n">
        <v>68</v>
      </c>
      <c r="AF6805" s="5" t="n">
        <v>-45163</v>
      </c>
    </row>
    <row r="6806" customFormat="false" ht="10.5" hidden="false" customHeight="false" outlineLevel="0" collapsed="false">
      <c r="P6806" s="5" t="n">
        <v>1</v>
      </c>
      <c r="Q6806" s="5" t="n">
        <v>6</v>
      </c>
      <c r="R6806" s="5" t="n">
        <v>17</v>
      </c>
      <c r="S6806" s="5" t="n">
        <v>173</v>
      </c>
      <c r="U6806" s="5" t="n">
        <v>3</v>
      </c>
      <c r="V6806" s="5" t="n">
        <v>0</v>
      </c>
      <c r="W6806" s="5" t="n">
        <v>75</v>
      </c>
      <c r="AF6806" s="5" t="s">
        <v>1511</v>
      </c>
    </row>
    <row r="6807" customFormat="false" ht="10.5" hidden="false" customHeight="false" outlineLevel="0" collapsed="false">
      <c r="P6807" s="5" t="n">
        <v>2</v>
      </c>
      <c r="Q6807" s="5" t="n">
        <v>6</v>
      </c>
      <c r="R6807" s="5" t="n">
        <v>17</v>
      </c>
      <c r="Z6807" s="5" t="n">
        <v>164</v>
      </c>
    </row>
    <row r="6808" customFormat="false" ht="10.5" hidden="false" customHeight="false" outlineLevel="0" collapsed="false">
      <c r="P6808" s="5" t="n">
        <v>2</v>
      </c>
      <c r="Q6808" s="5" t="n">
        <v>6</v>
      </c>
      <c r="R6808" s="5" t="n">
        <v>17</v>
      </c>
      <c r="Z6808" s="5" t="n">
        <v>583</v>
      </c>
    </row>
    <row r="6809" customFormat="false" ht="10.5" hidden="false" customHeight="false" outlineLevel="0" collapsed="false">
      <c r="P6809" s="5" t="n">
        <v>5</v>
      </c>
      <c r="Q6809" s="5" t="n">
        <v>6</v>
      </c>
      <c r="R6809" s="5" t="n">
        <v>17</v>
      </c>
      <c r="AC6809" s="5" t="n">
        <v>465</v>
      </c>
    </row>
    <row r="6810" customFormat="false" ht="10.5" hidden="false" customHeight="false" outlineLevel="0" collapsed="false">
      <c r="P6810" s="5" t="n">
        <v>5</v>
      </c>
      <c r="Q6810" s="5" t="n">
        <v>6</v>
      </c>
      <c r="R6810" s="5" t="n">
        <v>17</v>
      </c>
      <c r="AC6810" s="5" t="n">
        <v>476</v>
      </c>
    </row>
    <row r="6811" customFormat="false" ht="10.5" hidden="false" customHeight="false" outlineLevel="0" collapsed="false">
      <c r="P6811" s="5" t="n">
        <v>5</v>
      </c>
      <c r="Q6811" s="5" t="n">
        <v>6</v>
      </c>
      <c r="R6811" s="5" t="n">
        <v>17</v>
      </c>
      <c r="AC6811" s="5" t="n">
        <v>570</v>
      </c>
    </row>
    <row r="6854" customFormat="false" ht="10.5" hidden="false" customHeight="false" outlineLevel="0" collapsed="false">
      <c r="P6854" s="5" t="n">
        <v>1</v>
      </c>
      <c r="Q6854" s="5" t="n">
        <v>6</v>
      </c>
      <c r="R6854" s="5" t="n">
        <v>18</v>
      </c>
      <c r="S6854" s="5" t="n">
        <v>152</v>
      </c>
      <c r="U6854" s="5" t="n">
        <v>1</v>
      </c>
      <c r="V6854" s="5" t="n">
        <v>0</v>
      </c>
      <c r="W6854" s="5" t="n">
        <v>24</v>
      </c>
      <c r="AF6854" s="5" t="n">
        <v>39500</v>
      </c>
    </row>
    <row r="6855" customFormat="false" ht="10.5" hidden="false" customHeight="false" outlineLevel="0" collapsed="false">
      <c r="P6855" s="5" t="n">
        <v>1</v>
      </c>
      <c r="Q6855" s="5" t="n">
        <v>6</v>
      </c>
      <c r="R6855" s="5" t="n">
        <v>18</v>
      </c>
      <c r="S6855" s="5" t="n">
        <v>173</v>
      </c>
      <c r="U6855" s="5" t="n">
        <v>2</v>
      </c>
      <c r="V6855" s="5" t="n">
        <v>0</v>
      </c>
      <c r="W6855" s="5" t="n">
        <v>72</v>
      </c>
      <c r="AF6855" s="5" t="n">
        <v>-45414</v>
      </c>
    </row>
    <row r="6856" customFormat="false" ht="10.5" hidden="false" customHeight="false" outlineLevel="0" collapsed="false">
      <c r="P6856" s="5" t="n">
        <v>5</v>
      </c>
      <c r="Q6856" s="5" t="n">
        <v>6</v>
      </c>
      <c r="R6856" s="5" t="n">
        <v>18</v>
      </c>
      <c r="AC6856" s="5" t="n">
        <v>568</v>
      </c>
      <c r="AF6856" s="5" t="s">
        <v>1511</v>
      </c>
    </row>
    <row r="6904" customFormat="false" ht="10.5" hidden="false" customHeight="false" outlineLevel="0" collapsed="false">
      <c r="P6904" s="5" t="n">
        <v>1</v>
      </c>
      <c r="Q6904" s="5" t="n">
        <v>6</v>
      </c>
      <c r="R6904" s="5" t="n">
        <v>19</v>
      </c>
      <c r="S6904" s="5" t="n">
        <v>352</v>
      </c>
      <c r="U6904" s="5" t="n">
        <v>1</v>
      </c>
      <c r="V6904" s="5" t="n">
        <v>0</v>
      </c>
      <c r="W6904" s="5" t="n">
        <v>15</v>
      </c>
      <c r="AF6904" s="5" t="n">
        <v>39295</v>
      </c>
    </row>
    <row r="6905" customFormat="false" ht="10.5" hidden="false" customHeight="false" outlineLevel="0" collapsed="false">
      <c r="P6905" s="5" t="n">
        <v>1</v>
      </c>
      <c r="Q6905" s="5" t="n">
        <v>6</v>
      </c>
      <c r="R6905" s="5" t="n">
        <v>19</v>
      </c>
      <c r="S6905" s="5" t="n">
        <v>165</v>
      </c>
      <c r="U6905" s="5" t="n">
        <v>2</v>
      </c>
      <c r="V6905" s="5" t="n">
        <v>0</v>
      </c>
      <c r="W6905" s="5" t="n">
        <v>30</v>
      </c>
      <c r="AF6905" s="5" t="n">
        <v>-45417</v>
      </c>
    </row>
    <row r="6906" customFormat="false" ht="10.5" hidden="false" customHeight="false" outlineLevel="0" collapsed="false">
      <c r="P6906" s="5" t="n">
        <v>1</v>
      </c>
      <c r="Q6906" s="5" t="n">
        <v>6</v>
      </c>
      <c r="R6906" s="5" t="n">
        <v>19</v>
      </c>
      <c r="S6906" s="5" t="n">
        <v>175</v>
      </c>
      <c r="U6906" s="5" t="n">
        <v>3</v>
      </c>
      <c r="V6906" s="5" t="n">
        <v>0</v>
      </c>
      <c r="W6906" s="5" t="n">
        <v>36</v>
      </c>
      <c r="AF6906" s="5" t="s">
        <v>2509</v>
      </c>
    </row>
    <row r="6907" customFormat="false" ht="10.5" hidden="false" customHeight="false" outlineLevel="0" collapsed="false">
      <c r="P6907" s="5" t="n">
        <v>1</v>
      </c>
      <c r="Q6907" s="5" t="n">
        <v>6</v>
      </c>
      <c r="R6907" s="5" t="n">
        <v>19</v>
      </c>
      <c r="S6907" s="5" t="n">
        <v>173</v>
      </c>
      <c r="U6907" s="5" t="n">
        <v>4</v>
      </c>
      <c r="V6907" s="5" t="n">
        <v>0</v>
      </c>
      <c r="W6907" s="5" t="n">
        <v>48</v>
      </c>
    </row>
    <row r="6908" customFormat="false" ht="10.5" hidden="false" customHeight="false" outlineLevel="0" collapsed="false">
      <c r="P6908" s="5" t="n">
        <v>1</v>
      </c>
      <c r="Q6908" s="5" t="n">
        <v>6</v>
      </c>
      <c r="R6908" s="5" t="n">
        <v>19</v>
      </c>
      <c r="S6908" s="5" t="n">
        <v>173</v>
      </c>
      <c r="U6908" s="5" t="n">
        <v>5</v>
      </c>
      <c r="V6908" s="5" t="n">
        <v>0</v>
      </c>
      <c r="W6908" s="5" t="n">
        <v>80</v>
      </c>
    </row>
    <row r="6909" customFormat="false" ht="10.5" hidden="false" customHeight="false" outlineLevel="0" collapsed="false">
      <c r="P6909" s="5" t="n">
        <v>2</v>
      </c>
      <c r="Q6909" s="5" t="n">
        <v>6</v>
      </c>
      <c r="R6909" s="5" t="n">
        <v>19</v>
      </c>
      <c r="Z6909" s="5" t="n">
        <v>155</v>
      </c>
    </row>
    <row r="6910" customFormat="false" ht="10.5" hidden="false" customHeight="false" outlineLevel="0" collapsed="false">
      <c r="P6910" s="5" t="n">
        <v>5</v>
      </c>
      <c r="Q6910" s="5" t="n">
        <v>6</v>
      </c>
      <c r="R6910" s="5" t="n">
        <v>19</v>
      </c>
      <c r="AC6910" s="5" t="n">
        <v>529</v>
      </c>
    </row>
    <row r="6911" customFormat="false" ht="10.5" hidden="false" customHeight="false" outlineLevel="0" collapsed="false">
      <c r="P6911" s="5" t="n">
        <v>5</v>
      </c>
      <c r="Q6911" s="5" t="n">
        <v>6</v>
      </c>
      <c r="R6911" s="5" t="n">
        <v>19</v>
      </c>
      <c r="AC6911" s="5" t="n">
        <v>526</v>
      </c>
    </row>
    <row r="6912" customFormat="false" ht="10.5" hidden="false" customHeight="false" outlineLevel="0" collapsed="false">
      <c r="P6912" s="5" t="n">
        <v>5</v>
      </c>
      <c r="Q6912" s="5" t="n">
        <v>6</v>
      </c>
      <c r="R6912" s="5" t="n">
        <v>19</v>
      </c>
      <c r="AC6912" s="5" t="n">
        <v>534</v>
      </c>
    </row>
    <row r="6954" customFormat="false" ht="10.5" hidden="false" customHeight="false" outlineLevel="0" collapsed="false">
      <c r="P6954" s="5" t="n">
        <v>1</v>
      </c>
      <c r="Q6954" s="5" t="n">
        <v>6</v>
      </c>
      <c r="R6954" s="5" t="n">
        <v>20</v>
      </c>
      <c r="S6954" s="5" t="n">
        <v>352</v>
      </c>
      <c r="U6954" s="5" t="n">
        <v>1</v>
      </c>
      <c r="V6954" s="5" t="n">
        <v>0</v>
      </c>
      <c r="W6954" s="5" t="n">
        <v>19</v>
      </c>
      <c r="AF6954" s="5" t="n">
        <v>39628</v>
      </c>
    </row>
    <row r="6955" customFormat="false" ht="10.5" hidden="false" customHeight="false" outlineLevel="0" collapsed="false">
      <c r="P6955" s="5" t="n">
        <v>1</v>
      </c>
      <c r="Q6955" s="5" t="n">
        <v>6</v>
      </c>
      <c r="R6955" s="5" t="n">
        <v>20</v>
      </c>
      <c r="T6955" s="5" t="n">
        <v>559</v>
      </c>
      <c r="U6955" s="5" t="n">
        <v>1</v>
      </c>
      <c r="V6955" s="5" t="n">
        <v>1</v>
      </c>
      <c r="W6955" s="5" t="n">
        <v>22</v>
      </c>
      <c r="AF6955" s="5" t="n">
        <v>-45326</v>
      </c>
    </row>
    <row r="6956" customFormat="false" ht="10.5" hidden="false" customHeight="false" outlineLevel="0" collapsed="false">
      <c r="P6956" s="5" t="n">
        <v>1</v>
      </c>
      <c r="Q6956" s="5" t="n">
        <v>6</v>
      </c>
      <c r="R6956" s="5" t="n">
        <v>20</v>
      </c>
      <c r="T6956" s="5" t="n">
        <v>545</v>
      </c>
      <c r="U6956" s="5" t="n">
        <v>1</v>
      </c>
      <c r="V6956" s="5" t="n">
        <v>2</v>
      </c>
      <c r="W6956" s="5" t="n">
        <v>43</v>
      </c>
      <c r="AF6956" s="5" t="s">
        <v>1512</v>
      </c>
    </row>
    <row r="6957" customFormat="false" ht="10.5" hidden="false" customHeight="false" outlineLevel="0" collapsed="false">
      <c r="P6957" s="5" t="n">
        <v>1</v>
      </c>
      <c r="Q6957" s="5" t="n">
        <v>6</v>
      </c>
      <c r="R6957" s="5" t="n">
        <v>20</v>
      </c>
      <c r="T6957" s="5" t="n">
        <v>559</v>
      </c>
      <c r="U6957" s="5" t="n">
        <v>1</v>
      </c>
      <c r="V6957" s="5" t="n">
        <v>3</v>
      </c>
      <c r="W6957" s="5" t="n">
        <v>63</v>
      </c>
    </row>
    <row r="6958" customFormat="false" ht="10.5" hidden="false" customHeight="false" outlineLevel="0" collapsed="false">
      <c r="P6958" s="5" t="n">
        <v>1</v>
      </c>
      <c r="Q6958" s="5" t="n">
        <v>6</v>
      </c>
      <c r="R6958" s="5" t="n">
        <v>20</v>
      </c>
      <c r="T6958" s="5" t="n">
        <v>559</v>
      </c>
      <c r="U6958" s="5" t="n">
        <v>1</v>
      </c>
      <c r="V6958" s="5" t="n">
        <v>4</v>
      </c>
      <c r="W6958" s="5" t="n">
        <v>82</v>
      </c>
      <c r="X6958" s="5" t="s">
        <v>1322</v>
      </c>
    </row>
    <row r="6959" customFormat="false" ht="10.5" hidden="false" customHeight="false" outlineLevel="0" collapsed="false">
      <c r="P6959" s="5" t="n">
        <v>1</v>
      </c>
      <c r="Q6959" s="5" t="n">
        <v>6</v>
      </c>
      <c r="R6959" s="5" t="n">
        <v>20</v>
      </c>
      <c r="S6959" s="5" t="n">
        <v>161</v>
      </c>
      <c r="U6959" s="5" t="n">
        <v>2</v>
      </c>
      <c r="V6959" s="5" t="n">
        <v>4</v>
      </c>
      <c r="W6959" s="5" t="n">
        <v>86</v>
      </c>
    </row>
    <row r="6960" customFormat="false" ht="10.5" hidden="false" customHeight="false" outlineLevel="0" collapsed="false">
      <c r="P6960" s="5" t="n">
        <v>2</v>
      </c>
      <c r="Q6960" s="5" t="n">
        <v>6</v>
      </c>
      <c r="R6960" s="5" t="n">
        <v>20</v>
      </c>
      <c r="Z6960" s="5" t="n">
        <v>158</v>
      </c>
    </row>
    <row r="6961" customFormat="false" ht="10.5" hidden="false" customHeight="false" outlineLevel="0" collapsed="false">
      <c r="P6961" s="5" t="n">
        <v>2</v>
      </c>
      <c r="Q6961" s="5" t="n">
        <v>6</v>
      </c>
      <c r="R6961" s="5" t="n">
        <v>20</v>
      </c>
      <c r="Z6961" s="5" t="n">
        <v>131</v>
      </c>
    </row>
    <row r="6962" customFormat="false" ht="10.5" hidden="false" customHeight="false" outlineLevel="0" collapsed="false">
      <c r="P6962" s="5" t="n">
        <v>2</v>
      </c>
      <c r="Q6962" s="5" t="n">
        <v>6</v>
      </c>
      <c r="R6962" s="5" t="n">
        <v>20</v>
      </c>
      <c r="Z6962" s="5" t="n">
        <v>153</v>
      </c>
    </row>
    <row r="6963" customFormat="false" ht="10.5" hidden="false" customHeight="false" outlineLevel="0" collapsed="false">
      <c r="P6963" s="5" t="n">
        <v>5</v>
      </c>
      <c r="Q6963" s="5" t="n">
        <v>6</v>
      </c>
      <c r="R6963" s="5" t="n">
        <v>20</v>
      </c>
      <c r="AC6963" s="5" t="n">
        <v>552</v>
      </c>
    </row>
    <row r="6964" customFormat="false" ht="10.5" hidden="false" customHeight="false" outlineLevel="0" collapsed="false">
      <c r="P6964" s="5" t="n">
        <v>5</v>
      </c>
      <c r="Q6964" s="5" t="n">
        <v>6</v>
      </c>
      <c r="R6964" s="5" t="n">
        <v>20</v>
      </c>
      <c r="AC6964" s="5" t="n">
        <v>567</v>
      </c>
    </row>
    <row r="7204" customFormat="false" ht="10.5" hidden="false" customHeight="false" outlineLevel="0" collapsed="false">
      <c r="P7204" s="5" t="n">
        <v>1</v>
      </c>
      <c r="Q7204" s="5" t="n">
        <v>7</v>
      </c>
      <c r="R7204" s="5" t="n">
        <v>1</v>
      </c>
      <c r="T7204" s="5" t="n">
        <v>20</v>
      </c>
      <c r="U7204" s="5" t="n">
        <v>0</v>
      </c>
      <c r="V7204" s="5" t="n">
        <v>1</v>
      </c>
      <c r="W7204" s="5" t="n">
        <v>53</v>
      </c>
      <c r="X7204" s="5" t="s">
        <v>1322</v>
      </c>
      <c r="AF7204" s="5" t="n">
        <v>24189</v>
      </c>
    </row>
    <row r="7205" customFormat="false" ht="10.5" hidden="false" customHeight="false" outlineLevel="0" collapsed="false">
      <c r="P7205" s="5" t="n">
        <v>2</v>
      </c>
      <c r="Q7205" s="5" t="n">
        <v>7</v>
      </c>
      <c r="R7205" s="5" t="n">
        <v>1</v>
      </c>
      <c r="Z7205" s="5" t="n">
        <v>200</v>
      </c>
      <c r="AF7205" s="5" t="n">
        <v>-45159</v>
      </c>
    </row>
    <row r="7206" customFormat="false" ht="10.5" hidden="false" customHeight="false" outlineLevel="0" collapsed="false">
      <c r="P7206" s="5" t="n">
        <v>2</v>
      </c>
      <c r="Q7206" s="5" t="n">
        <v>7</v>
      </c>
      <c r="R7206" s="5" t="n">
        <v>1</v>
      </c>
      <c r="Z7206" s="5" t="n">
        <v>192</v>
      </c>
      <c r="AF7206" s="5" t="s">
        <v>1411</v>
      </c>
    </row>
    <row r="7207" customFormat="false" ht="10.5" hidden="false" customHeight="false" outlineLevel="0" collapsed="false">
      <c r="P7207" s="5" t="n">
        <v>5</v>
      </c>
      <c r="Q7207" s="5" t="n">
        <v>7</v>
      </c>
      <c r="R7207" s="5" t="n">
        <v>1</v>
      </c>
      <c r="AC7207" s="5" t="n">
        <v>12</v>
      </c>
    </row>
    <row r="7208" customFormat="false" ht="10.5" hidden="false" customHeight="false" outlineLevel="0" collapsed="false">
      <c r="P7208" s="5" t="n">
        <v>5</v>
      </c>
      <c r="Q7208" s="5" t="n">
        <v>7</v>
      </c>
      <c r="R7208" s="5" t="n">
        <v>1</v>
      </c>
      <c r="AC7208" s="5" t="n">
        <v>17</v>
      </c>
    </row>
    <row r="7209" customFormat="false" ht="10.5" hidden="false" customHeight="false" outlineLevel="0" collapsed="false">
      <c r="P7209" s="5" t="n">
        <v>6</v>
      </c>
      <c r="Q7209" s="5" t="n">
        <v>7</v>
      </c>
      <c r="R7209" s="5" t="n">
        <v>1</v>
      </c>
      <c r="AD7209" s="5" t="n">
        <v>12</v>
      </c>
    </row>
    <row r="7254" customFormat="false" ht="10.5" hidden="false" customHeight="false" outlineLevel="0" collapsed="false">
      <c r="P7254" s="5" t="n">
        <v>1</v>
      </c>
      <c r="Q7254" s="5" t="n">
        <v>7</v>
      </c>
      <c r="R7254" s="5" t="n">
        <v>2</v>
      </c>
      <c r="S7254" s="5" t="n">
        <v>202</v>
      </c>
      <c r="U7254" s="5" t="n">
        <v>1</v>
      </c>
      <c r="V7254" s="5" t="n">
        <v>0</v>
      </c>
      <c r="W7254" s="5" t="n">
        <v>9</v>
      </c>
      <c r="AF7254" s="5" t="n">
        <v>25191</v>
      </c>
    </row>
    <row r="7255" customFormat="false" ht="10.5" hidden="false" customHeight="false" outlineLevel="0" collapsed="false">
      <c r="P7255" s="5" t="n">
        <v>1</v>
      </c>
      <c r="Q7255" s="5" t="n">
        <v>7</v>
      </c>
      <c r="R7255" s="5" t="n">
        <v>2</v>
      </c>
      <c r="S7255" s="5" t="n">
        <v>202</v>
      </c>
      <c r="U7255" s="5" t="n">
        <v>2</v>
      </c>
      <c r="V7255" s="5" t="n">
        <v>0</v>
      </c>
      <c r="W7255" s="5" t="n">
        <v>39</v>
      </c>
      <c r="AF7255" s="5" t="n">
        <v>-45431</v>
      </c>
    </row>
    <row r="7256" customFormat="false" ht="10.5" hidden="false" customHeight="false" outlineLevel="0" collapsed="false">
      <c r="P7256" s="5" t="n">
        <v>1</v>
      </c>
      <c r="Q7256" s="5" t="n">
        <v>7</v>
      </c>
      <c r="R7256" s="5" t="n">
        <v>2</v>
      </c>
      <c r="S7256" s="5" t="n">
        <v>194</v>
      </c>
      <c r="U7256" s="5" t="n">
        <v>3</v>
      </c>
      <c r="V7256" s="5" t="n">
        <v>0</v>
      </c>
      <c r="W7256" s="5" t="n">
        <v>54</v>
      </c>
      <c r="AF7256" s="5" t="s">
        <v>3081</v>
      </c>
    </row>
    <row r="7257" customFormat="false" ht="10.5" hidden="false" customHeight="false" outlineLevel="0" collapsed="false">
      <c r="P7257" s="5" t="n">
        <v>1</v>
      </c>
      <c r="Q7257" s="5" t="n">
        <v>7</v>
      </c>
      <c r="R7257" s="5" t="n">
        <v>2</v>
      </c>
      <c r="S7257" s="5" t="n">
        <v>202</v>
      </c>
      <c r="U7257" s="5" t="n">
        <v>4</v>
      </c>
      <c r="V7257" s="5" t="n">
        <v>0</v>
      </c>
      <c r="W7257" s="5" t="n">
        <v>63</v>
      </c>
    </row>
    <row r="7258" customFormat="false" ht="10.5" hidden="false" customHeight="false" outlineLevel="0" collapsed="false">
      <c r="P7258" s="5" t="n">
        <v>1</v>
      </c>
      <c r="Q7258" s="5" t="n">
        <v>7</v>
      </c>
      <c r="R7258" s="5" t="n">
        <v>2</v>
      </c>
      <c r="S7258" s="5" t="n">
        <v>194</v>
      </c>
      <c r="U7258" s="5" t="n">
        <v>5</v>
      </c>
      <c r="V7258" s="5" t="n">
        <v>0</v>
      </c>
      <c r="W7258" s="5" t="n">
        <v>69</v>
      </c>
    </row>
    <row r="7259" customFormat="false" ht="10.5" hidden="false" customHeight="false" outlineLevel="0" collapsed="false">
      <c r="P7259" s="5" t="n">
        <v>2</v>
      </c>
      <c r="Q7259" s="5" t="n">
        <v>7</v>
      </c>
      <c r="R7259" s="5" t="n">
        <v>2</v>
      </c>
      <c r="Z7259" s="5" t="n">
        <v>183</v>
      </c>
    </row>
    <row r="7260" customFormat="false" ht="10.5" hidden="false" customHeight="false" outlineLevel="0" collapsed="false">
      <c r="P7260" s="5" t="n">
        <v>5</v>
      </c>
      <c r="Q7260" s="5" t="n">
        <v>7</v>
      </c>
      <c r="R7260" s="5" t="n">
        <v>2</v>
      </c>
      <c r="AC7260" s="5" t="n">
        <v>51</v>
      </c>
    </row>
    <row r="7261" customFormat="false" ht="10.5" hidden="false" customHeight="false" outlineLevel="0" collapsed="false">
      <c r="P7261" s="5" t="n">
        <v>5</v>
      </c>
      <c r="Q7261" s="5" t="n">
        <v>7</v>
      </c>
      <c r="R7261" s="5" t="n">
        <v>2</v>
      </c>
      <c r="AC7261" s="5" t="n">
        <v>39</v>
      </c>
    </row>
    <row r="7262" customFormat="false" ht="10.5" hidden="false" customHeight="false" outlineLevel="0" collapsed="false">
      <c r="P7262" s="5" t="n">
        <v>5</v>
      </c>
      <c r="Q7262" s="5" t="n">
        <v>7</v>
      </c>
      <c r="R7262" s="5" t="n">
        <v>2</v>
      </c>
      <c r="AC7262" s="5" t="n">
        <v>48</v>
      </c>
    </row>
    <row r="7263" customFormat="false" ht="10.5" hidden="false" customHeight="false" outlineLevel="0" collapsed="false">
      <c r="P7263" s="5" t="n">
        <v>5</v>
      </c>
      <c r="Q7263" s="5" t="n">
        <v>7</v>
      </c>
      <c r="R7263" s="5" t="n">
        <v>2</v>
      </c>
      <c r="AC7263" s="5" t="n">
        <v>613</v>
      </c>
    </row>
    <row r="7304" customFormat="false" ht="10.5" hidden="false" customHeight="false" outlineLevel="0" collapsed="false">
      <c r="P7304" s="5" t="n">
        <v>1</v>
      </c>
      <c r="Q7304" s="5" t="n">
        <v>7</v>
      </c>
      <c r="R7304" s="5" t="n">
        <v>3</v>
      </c>
      <c r="T7304" s="5" t="n">
        <v>70</v>
      </c>
      <c r="U7304" s="5" t="n">
        <v>0</v>
      </c>
      <c r="V7304" s="5" t="n">
        <v>1</v>
      </c>
      <c r="W7304" s="5" t="n">
        <v>25</v>
      </c>
      <c r="AF7304" s="5" t="n">
        <v>25000</v>
      </c>
    </row>
    <row r="7305" customFormat="false" ht="10.5" hidden="false" customHeight="false" outlineLevel="0" collapsed="false">
      <c r="P7305" s="5" t="n">
        <v>1</v>
      </c>
      <c r="Q7305" s="5" t="n">
        <v>7</v>
      </c>
      <c r="R7305" s="5" t="n">
        <v>3</v>
      </c>
      <c r="T7305" s="5" t="n">
        <v>85</v>
      </c>
      <c r="U7305" s="5" t="n">
        <v>0</v>
      </c>
      <c r="V7305" s="5" t="n">
        <v>2</v>
      </c>
      <c r="W7305" s="5" t="n">
        <v>1101</v>
      </c>
      <c r="Y7305" s="5" t="n">
        <v>1</v>
      </c>
      <c r="AF7305" s="5" t="n">
        <v>-45266</v>
      </c>
    </row>
    <row r="7306" customFormat="false" ht="10.5" hidden="false" customHeight="false" outlineLevel="0" collapsed="false">
      <c r="P7306" s="5" t="n">
        <v>2</v>
      </c>
      <c r="Q7306" s="5" t="n">
        <v>7</v>
      </c>
      <c r="R7306" s="5" t="n">
        <v>3</v>
      </c>
      <c r="Z7306" s="5" t="n">
        <v>201</v>
      </c>
      <c r="AF7306" s="5" t="s">
        <v>2060</v>
      </c>
    </row>
    <row r="7307" customFormat="false" ht="10.5" hidden="false" customHeight="false" outlineLevel="0" collapsed="false">
      <c r="P7307" s="5" t="n">
        <v>5</v>
      </c>
      <c r="Q7307" s="5" t="n">
        <v>7</v>
      </c>
      <c r="R7307" s="5" t="n">
        <v>3</v>
      </c>
      <c r="AC7307" s="5" t="n">
        <v>70</v>
      </c>
    </row>
    <row r="7308" customFormat="false" ht="10.5" hidden="false" customHeight="false" outlineLevel="0" collapsed="false">
      <c r="P7308" s="5" t="n">
        <v>5</v>
      </c>
      <c r="Q7308" s="5" t="n">
        <v>7</v>
      </c>
      <c r="R7308" s="5" t="n">
        <v>3</v>
      </c>
      <c r="AC7308" s="5" t="n">
        <v>72</v>
      </c>
    </row>
    <row r="7309" customFormat="false" ht="10.5" hidden="false" customHeight="false" outlineLevel="0" collapsed="false">
      <c r="P7309" s="5" t="n">
        <v>5</v>
      </c>
      <c r="Q7309" s="5" t="n">
        <v>7</v>
      </c>
      <c r="R7309" s="5" t="n">
        <v>3</v>
      </c>
      <c r="AC7309" s="5" t="n">
        <v>86</v>
      </c>
    </row>
    <row r="7354" customFormat="false" ht="10.5" hidden="false" customHeight="false" outlineLevel="0" collapsed="false">
      <c r="P7354" s="5" t="n">
        <v>1</v>
      </c>
      <c r="Q7354" s="5" t="n">
        <v>7</v>
      </c>
      <c r="R7354" s="5" t="n">
        <v>4</v>
      </c>
      <c r="T7354" s="5" t="n">
        <v>111</v>
      </c>
      <c r="U7354" s="5" t="n">
        <v>0</v>
      </c>
      <c r="V7354" s="5" t="n">
        <v>1</v>
      </c>
      <c r="W7354" s="5" t="n">
        <v>2</v>
      </c>
      <c r="AF7354" s="5" t="n">
        <v>25472</v>
      </c>
    </row>
    <row r="7355" customFormat="false" ht="10.5" hidden="false" customHeight="false" outlineLevel="0" collapsed="false">
      <c r="P7355" s="5" t="n">
        <v>1</v>
      </c>
      <c r="Q7355" s="5" t="n">
        <v>7</v>
      </c>
      <c r="R7355" s="5" t="n">
        <v>4</v>
      </c>
      <c r="S7355" s="5" t="n">
        <v>197</v>
      </c>
      <c r="U7355" s="5" t="n">
        <v>1</v>
      </c>
      <c r="V7355" s="5" t="n">
        <v>1</v>
      </c>
      <c r="W7355" s="5" t="n">
        <v>14</v>
      </c>
      <c r="AF7355" s="5" t="n">
        <v>-45290</v>
      </c>
    </row>
    <row r="7356" customFormat="false" ht="10.5" hidden="false" customHeight="false" outlineLevel="0" collapsed="false">
      <c r="P7356" s="5" t="n">
        <v>1</v>
      </c>
      <c r="Q7356" s="5" t="n">
        <v>7</v>
      </c>
      <c r="R7356" s="5" t="n">
        <v>4</v>
      </c>
      <c r="S7356" s="5" t="n">
        <v>194</v>
      </c>
      <c r="U7356" s="5" t="n">
        <v>2</v>
      </c>
      <c r="V7356" s="5" t="n">
        <v>1</v>
      </c>
      <c r="W7356" s="5" t="n">
        <v>39</v>
      </c>
      <c r="AF7356" s="5" t="s">
        <v>1511</v>
      </c>
    </row>
    <row r="7357" customFormat="false" ht="10.5" hidden="false" customHeight="false" outlineLevel="0" collapsed="false">
      <c r="P7357" s="5" t="n">
        <v>1</v>
      </c>
      <c r="Q7357" s="5" t="n">
        <v>7</v>
      </c>
      <c r="R7357" s="5" t="n">
        <v>4</v>
      </c>
      <c r="S7357" s="5" t="n">
        <v>197</v>
      </c>
      <c r="U7357" s="5" t="n">
        <v>3</v>
      </c>
      <c r="V7357" s="5" t="n">
        <v>1</v>
      </c>
      <c r="W7357" s="5" t="n">
        <v>58</v>
      </c>
    </row>
    <row r="7358" customFormat="false" ht="10.5" hidden="false" customHeight="false" outlineLevel="0" collapsed="false">
      <c r="P7358" s="5" t="n">
        <v>5</v>
      </c>
      <c r="Q7358" s="5" t="n">
        <v>7</v>
      </c>
      <c r="R7358" s="5" t="n">
        <v>4</v>
      </c>
      <c r="AC7358" s="5" t="n">
        <v>631</v>
      </c>
    </row>
    <row r="7404" customFormat="false" ht="10.5" hidden="false" customHeight="false" outlineLevel="0" collapsed="false">
      <c r="P7404" s="5" t="n">
        <v>1</v>
      </c>
      <c r="Q7404" s="5" t="n">
        <v>7</v>
      </c>
      <c r="R7404" s="5" t="n">
        <v>5</v>
      </c>
      <c r="S7404" s="5" t="n">
        <v>200</v>
      </c>
      <c r="U7404" s="5" t="n">
        <v>1</v>
      </c>
      <c r="V7404" s="5" t="n">
        <v>0</v>
      </c>
      <c r="W7404" s="5" t="n">
        <v>1001</v>
      </c>
      <c r="AF7404" s="5" t="n">
        <v>24171</v>
      </c>
    </row>
    <row r="7405" customFormat="false" ht="10.5" hidden="false" customHeight="false" outlineLevel="0" collapsed="false">
      <c r="P7405" s="5" t="n">
        <v>1</v>
      </c>
      <c r="Q7405" s="5" t="n">
        <v>7</v>
      </c>
      <c r="R7405" s="5" t="n">
        <v>5</v>
      </c>
      <c r="T7405" s="5" t="n">
        <v>145</v>
      </c>
      <c r="U7405" s="5" t="n">
        <v>1</v>
      </c>
      <c r="V7405" s="5" t="n">
        <v>1</v>
      </c>
      <c r="W7405" s="5" t="n">
        <v>82</v>
      </c>
      <c r="Y7405" s="5" t="n">
        <v>1</v>
      </c>
      <c r="AF7405" s="5" t="n">
        <v>-45281</v>
      </c>
    </row>
    <row r="7406" customFormat="false" ht="10.5" hidden="false" customHeight="false" outlineLevel="0" collapsed="false">
      <c r="P7406" s="5" t="n">
        <v>2</v>
      </c>
      <c r="Q7406" s="5" t="n">
        <v>7</v>
      </c>
      <c r="R7406" s="5" t="n">
        <v>5</v>
      </c>
      <c r="Z7406" s="5" t="n">
        <v>202</v>
      </c>
      <c r="AF7406" s="5" t="s">
        <v>2843</v>
      </c>
    </row>
    <row r="7407" customFormat="false" ht="10.5" hidden="false" customHeight="false" outlineLevel="0" collapsed="false">
      <c r="P7407" s="5" t="n">
        <v>2</v>
      </c>
      <c r="Q7407" s="5" t="n">
        <v>7</v>
      </c>
      <c r="R7407" s="5" t="n">
        <v>5</v>
      </c>
      <c r="Z7407" s="5" t="n">
        <v>195</v>
      </c>
    </row>
    <row r="7408" customFormat="false" ht="10.5" hidden="false" customHeight="false" outlineLevel="0" collapsed="false">
      <c r="P7408" s="5" t="n">
        <v>2</v>
      </c>
      <c r="Q7408" s="5" t="n">
        <v>7</v>
      </c>
      <c r="R7408" s="5" t="n">
        <v>5</v>
      </c>
      <c r="Z7408" s="5" t="n">
        <v>187</v>
      </c>
    </row>
    <row r="7409" customFormat="false" ht="10.5" hidden="false" customHeight="false" outlineLevel="0" collapsed="false">
      <c r="P7409" s="5" t="n">
        <v>2</v>
      </c>
      <c r="Q7409" s="5" t="n">
        <v>7</v>
      </c>
      <c r="R7409" s="5" t="n">
        <v>5</v>
      </c>
      <c r="Z7409" s="5" t="n">
        <v>636</v>
      </c>
    </row>
    <row r="7410" customFormat="false" ht="10.5" hidden="false" customHeight="false" outlineLevel="0" collapsed="false">
      <c r="P7410" s="5" t="n">
        <v>2</v>
      </c>
      <c r="Q7410" s="5" t="n">
        <v>7</v>
      </c>
      <c r="R7410" s="5" t="n">
        <v>5</v>
      </c>
      <c r="Z7410" s="5" t="n">
        <v>359</v>
      </c>
    </row>
    <row r="7411" customFormat="false" ht="10.5" hidden="false" customHeight="false" outlineLevel="0" collapsed="false">
      <c r="P7411" s="5" t="n">
        <v>5</v>
      </c>
      <c r="Q7411" s="5" t="n">
        <v>7</v>
      </c>
      <c r="R7411" s="5" t="n">
        <v>5</v>
      </c>
      <c r="AC7411" s="5" t="n">
        <v>617</v>
      </c>
    </row>
    <row r="7412" customFormat="false" ht="10.5" hidden="false" customHeight="false" outlineLevel="0" collapsed="false">
      <c r="P7412" s="5" t="n">
        <v>5</v>
      </c>
      <c r="Q7412" s="5" t="n">
        <v>7</v>
      </c>
      <c r="R7412" s="5" t="n">
        <v>5</v>
      </c>
      <c r="AC7412" s="5" t="n">
        <v>122</v>
      </c>
    </row>
    <row r="7454" customFormat="false" ht="10.5" hidden="false" customHeight="false" outlineLevel="0" collapsed="false">
      <c r="P7454" s="5" t="n">
        <v>1</v>
      </c>
      <c r="Q7454" s="5" t="n">
        <v>7</v>
      </c>
      <c r="R7454" s="5" t="n">
        <v>6</v>
      </c>
      <c r="S7454" s="5" t="n">
        <v>196</v>
      </c>
      <c r="U7454" s="5" t="n">
        <v>1</v>
      </c>
      <c r="V7454" s="5" t="n">
        <v>0</v>
      </c>
      <c r="W7454" s="5" t="n">
        <v>30</v>
      </c>
      <c r="AF7454" s="5" t="n">
        <v>25110</v>
      </c>
    </row>
    <row r="7455" customFormat="false" ht="10.5" hidden="false" customHeight="false" outlineLevel="0" collapsed="false">
      <c r="P7455" s="5" t="n">
        <v>1</v>
      </c>
      <c r="Q7455" s="5" t="n">
        <v>7</v>
      </c>
      <c r="R7455" s="5" t="n">
        <v>6</v>
      </c>
      <c r="T7455" s="5" t="n">
        <v>165</v>
      </c>
      <c r="U7455" s="5" t="n">
        <v>1</v>
      </c>
      <c r="V7455" s="5" t="n">
        <v>1</v>
      </c>
      <c r="W7455" s="5" t="n">
        <v>47</v>
      </c>
      <c r="AF7455" s="5" t="n">
        <v>-45334</v>
      </c>
    </row>
    <row r="7456" customFormat="false" ht="10.5" hidden="false" customHeight="false" outlineLevel="0" collapsed="false">
      <c r="P7456" s="5" t="n">
        <v>1</v>
      </c>
      <c r="Q7456" s="5" t="n">
        <v>7</v>
      </c>
      <c r="R7456" s="5" t="n">
        <v>6</v>
      </c>
      <c r="T7456" s="5" t="n">
        <v>165</v>
      </c>
      <c r="U7456" s="5" t="n">
        <v>1</v>
      </c>
      <c r="V7456" s="5" t="n">
        <v>2</v>
      </c>
      <c r="W7456" s="5" t="n">
        <v>1101</v>
      </c>
      <c r="AF7456" s="5" t="s">
        <v>1705</v>
      </c>
    </row>
    <row r="7457" customFormat="false" ht="10.5" hidden="false" customHeight="false" outlineLevel="0" collapsed="false">
      <c r="P7457" s="5" t="n">
        <v>1</v>
      </c>
      <c r="Q7457" s="5" t="n">
        <v>7</v>
      </c>
      <c r="R7457" s="5" t="n">
        <v>6</v>
      </c>
      <c r="T7457" s="5" t="n">
        <v>164</v>
      </c>
      <c r="U7457" s="5" t="n">
        <v>1</v>
      </c>
      <c r="V7457" s="5" t="n">
        <v>3</v>
      </c>
      <c r="W7457" s="5" t="n">
        <v>1104</v>
      </c>
    </row>
    <row r="7458" customFormat="false" ht="10.5" hidden="false" customHeight="false" outlineLevel="0" collapsed="false">
      <c r="P7458" s="5" t="n">
        <v>2</v>
      </c>
      <c r="Q7458" s="5" t="n">
        <v>7</v>
      </c>
      <c r="R7458" s="5" t="n">
        <v>6</v>
      </c>
      <c r="Z7458" s="5" t="n">
        <v>196</v>
      </c>
    </row>
    <row r="7459" customFormat="false" ht="10.5" hidden="false" customHeight="false" outlineLevel="0" collapsed="false">
      <c r="P7459" s="5" t="n">
        <v>2</v>
      </c>
      <c r="Q7459" s="5" t="n">
        <v>7</v>
      </c>
      <c r="R7459" s="5" t="n">
        <v>6</v>
      </c>
      <c r="Z7459" s="5" t="n">
        <v>665</v>
      </c>
    </row>
    <row r="7460" customFormat="false" ht="10.5" hidden="false" customHeight="false" outlineLevel="0" collapsed="false">
      <c r="P7460" s="5" t="n">
        <v>5</v>
      </c>
      <c r="Q7460" s="5" t="n">
        <v>7</v>
      </c>
      <c r="R7460" s="5" t="n">
        <v>6</v>
      </c>
      <c r="AC7460" s="5" t="n">
        <v>156</v>
      </c>
    </row>
    <row r="7461" customFormat="false" ht="10.5" hidden="false" customHeight="false" outlineLevel="0" collapsed="false">
      <c r="P7461" s="5" t="n">
        <v>5</v>
      </c>
      <c r="Q7461" s="5" t="n">
        <v>7</v>
      </c>
      <c r="R7461" s="5" t="n">
        <v>6</v>
      </c>
      <c r="AC7461" s="5" t="n">
        <v>173</v>
      </c>
    </row>
    <row r="7554" customFormat="false" ht="10.5" hidden="false" customHeight="false" outlineLevel="0" collapsed="false">
      <c r="P7554" s="5" t="n">
        <v>1</v>
      </c>
      <c r="Q7554" s="5" t="n">
        <v>7</v>
      </c>
      <c r="R7554" s="5" t="n">
        <v>8</v>
      </c>
      <c r="T7554" s="5" t="n">
        <v>212</v>
      </c>
      <c r="U7554" s="5" t="n">
        <v>0</v>
      </c>
      <c r="V7554" s="5" t="n">
        <v>1</v>
      </c>
      <c r="W7554" s="5" t="n">
        <v>1</v>
      </c>
      <c r="AF7554" s="5" t="n">
        <v>25103</v>
      </c>
    </row>
    <row r="7555" customFormat="false" ht="10.5" hidden="false" customHeight="false" outlineLevel="0" collapsed="false">
      <c r="P7555" s="5" t="n">
        <v>1</v>
      </c>
      <c r="Q7555" s="5" t="n">
        <v>7</v>
      </c>
      <c r="R7555" s="5" t="n">
        <v>8</v>
      </c>
      <c r="S7555" s="5" t="n">
        <v>194</v>
      </c>
      <c r="U7555" s="5" t="n">
        <v>1</v>
      </c>
      <c r="V7555" s="5" t="n">
        <v>1</v>
      </c>
      <c r="W7555" s="5" t="n">
        <v>5</v>
      </c>
      <c r="X7555" s="5" t="s">
        <v>1322</v>
      </c>
      <c r="AF7555" s="5" t="n">
        <v>-45241</v>
      </c>
    </row>
    <row r="7556" customFormat="false" ht="10.5" hidden="false" customHeight="false" outlineLevel="0" collapsed="false">
      <c r="P7556" s="5" t="n">
        <v>1</v>
      </c>
      <c r="Q7556" s="5" t="n">
        <v>7</v>
      </c>
      <c r="R7556" s="5" t="n">
        <v>8</v>
      </c>
      <c r="T7556" s="5" t="n">
        <v>218</v>
      </c>
      <c r="U7556" s="5" t="n">
        <v>1</v>
      </c>
      <c r="V7556" s="5" t="n">
        <v>2</v>
      </c>
      <c r="W7556" s="5" t="n">
        <v>49</v>
      </c>
      <c r="AF7556" s="5" t="s">
        <v>3001</v>
      </c>
    </row>
    <row r="7557" customFormat="false" ht="10.5" hidden="false" customHeight="false" outlineLevel="0" collapsed="false">
      <c r="P7557" s="5" t="n">
        <v>1</v>
      </c>
      <c r="Q7557" s="5" t="n">
        <v>7</v>
      </c>
      <c r="R7557" s="5" t="n">
        <v>8</v>
      </c>
      <c r="S7557" s="5" t="n">
        <v>201</v>
      </c>
      <c r="U7557" s="5" t="n">
        <v>2</v>
      </c>
      <c r="V7557" s="5" t="n">
        <v>2</v>
      </c>
      <c r="W7557" s="5" t="n">
        <v>74</v>
      </c>
    </row>
    <row r="7558" customFormat="false" ht="10.5" hidden="false" customHeight="false" outlineLevel="0" collapsed="false">
      <c r="P7558" s="5" t="n">
        <v>1</v>
      </c>
      <c r="Q7558" s="5" t="n">
        <v>7</v>
      </c>
      <c r="R7558" s="5" t="n">
        <v>8</v>
      </c>
      <c r="T7558" s="5" t="n">
        <v>221</v>
      </c>
      <c r="U7558" s="5" t="n">
        <v>2</v>
      </c>
      <c r="V7558" s="5" t="n">
        <v>3</v>
      </c>
      <c r="W7558" s="5" t="n">
        <v>86</v>
      </c>
      <c r="Y7558" s="5" t="n">
        <v>1</v>
      </c>
    </row>
    <row r="7559" customFormat="false" ht="10.5" hidden="false" customHeight="false" outlineLevel="0" collapsed="false">
      <c r="P7559" s="5" t="n">
        <v>2</v>
      </c>
      <c r="Q7559" s="5" t="n">
        <v>7</v>
      </c>
      <c r="R7559" s="5" t="n">
        <v>8</v>
      </c>
      <c r="Z7559" s="5" t="n">
        <v>194</v>
      </c>
    </row>
    <row r="7560" customFormat="false" ht="10.5" hidden="false" customHeight="false" outlineLevel="0" collapsed="false">
      <c r="P7560" s="5" t="n">
        <v>5</v>
      </c>
      <c r="Q7560" s="5" t="n">
        <v>7</v>
      </c>
      <c r="R7560" s="5" t="n">
        <v>8</v>
      </c>
      <c r="AC7560" s="5" t="n">
        <v>218</v>
      </c>
    </row>
    <row r="7561" customFormat="false" ht="10.5" hidden="false" customHeight="false" outlineLevel="0" collapsed="false">
      <c r="P7561" s="5" t="n">
        <v>5</v>
      </c>
      <c r="Q7561" s="5" t="n">
        <v>7</v>
      </c>
      <c r="R7561" s="5" t="n">
        <v>8</v>
      </c>
      <c r="AC7561" s="5" t="n">
        <v>223</v>
      </c>
    </row>
    <row r="7562" customFormat="false" ht="10.5" hidden="false" customHeight="false" outlineLevel="0" collapsed="false">
      <c r="P7562" s="5" t="n">
        <v>5</v>
      </c>
      <c r="Q7562" s="5" t="n">
        <v>7</v>
      </c>
      <c r="R7562" s="5" t="n">
        <v>8</v>
      </c>
      <c r="AC7562" s="5" t="n">
        <v>219</v>
      </c>
    </row>
    <row r="7563" customFormat="false" ht="10.5" hidden="false" customHeight="false" outlineLevel="0" collapsed="false">
      <c r="P7563" s="5" t="n">
        <v>5</v>
      </c>
      <c r="Q7563" s="5" t="n">
        <v>7</v>
      </c>
      <c r="R7563" s="5" t="n">
        <v>8</v>
      </c>
      <c r="AC7563" s="5" t="n">
        <v>212</v>
      </c>
    </row>
    <row r="7604" customFormat="false" ht="10.5" hidden="false" customHeight="false" outlineLevel="0" collapsed="false">
      <c r="P7604" s="5" t="n">
        <v>2</v>
      </c>
      <c r="Q7604" s="5" t="n">
        <v>7</v>
      </c>
      <c r="R7604" s="5" t="n">
        <v>9</v>
      </c>
      <c r="Z7604" s="5" t="n">
        <v>200</v>
      </c>
      <c r="AF7604" s="5" t="n">
        <v>25072</v>
      </c>
    </row>
    <row r="7605" customFormat="false" ht="10.5" hidden="false" customHeight="false" outlineLevel="0" collapsed="false">
      <c r="P7605" s="5" t="n">
        <v>2</v>
      </c>
      <c r="Q7605" s="5" t="n">
        <v>7</v>
      </c>
      <c r="R7605" s="5" t="n">
        <v>9</v>
      </c>
      <c r="Z7605" s="5" t="n">
        <v>187</v>
      </c>
      <c r="AF7605" s="5" t="n">
        <v>-45192</v>
      </c>
    </row>
    <row r="7606" customFormat="false" ht="10.5" hidden="false" customHeight="false" outlineLevel="0" collapsed="false">
      <c r="P7606" s="5" t="n">
        <v>2</v>
      </c>
      <c r="Q7606" s="5" t="n">
        <v>7</v>
      </c>
      <c r="R7606" s="5" t="n">
        <v>9</v>
      </c>
      <c r="Z7606" s="5" t="n">
        <v>192</v>
      </c>
      <c r="AF7606" s="5" t="s">
        <v>1614</v>
      </c>
    </row>
    <row r="7607" customFormat="false" ht="10.5" hidden="false" customHeight="false" outlineLevel="0" collapsed="false">
      <c r="P7607" s="5" t="n">
        <v>5</v>
      </c>
      <c r="Q7607" s="5" t="n">
        <v>7</v>
      </c>
      <c r="R7607" s="5" t="n">
        <v>9</v>
      </c>
      <c r="AC7607" s="5" t="n">
        <v>242</v>
      </c>
    </row>
    <row r="7608" customFormat="false" ht="10.5" hidden="false" customHeight="false" outlineLevel="0" collapsed="false">
      <c r="P7608" s="5" t="n">
        <v>5</v>
      </c>
      <c r="Q7608" s="5" t="n">
        <v>7</v>
      </c>
      <c r="R7608" s="5" t="n">
        <v>9</v>
      </c>
      <c r="AC7608" s="5" t="n">
        <v>236</v>
      </c>
    </row>
    <row r="7654" customFormat="false" ht="10.5" hidden="false" customHeight="false" outlineLevel="0" collapsed="false">
      <c r="P7654" s="5" t="n">
        <v>1</v>
      </c>
      <c r="Q7654" s="5" t="n">
        <v>7</v>
      </c>
      <c r="R7654" s="5" t="n">
        <v>10</v>
      </c>
      <c r="S7654" s="5" t="n">
        <v>188</v>
      </c>
      <c r="U7654" s="5" t="n">
        <v>1</v>
      </c>
      <c r="V7654" s="5" t="n">
        <v>0</v>
      </c>
      <c r="W7654" s="5" t="n">
        <v>68</v>
      </c>
      <c r="AF7654" s="5" t="n">
        <v>24042</v>
      </c>
    </row>
    <row r="7655" customFormat="false" ht="10.5" hidden="false" customHeight="false" outlineLevel="0" collapsed="false">
      <c r="P7655" s="5" t="n">
        <v>1</v>
      </c>
      <c r="Q7655" s="5" t="n">
        <v>7</v>
      </c>
      <c r="R7655" s="5" t="n">
        <v>10</v>
      </c>
      <c r="S7655" s="5" t="n">
        <v>200</v>
      </c>
      <c r="U7655" s="5" t="n">
        <v>2</v>
      </c>
      <c r="V7655" s="5" t="n">
        <v>0</v>
      </c>
      <c r="W7655" s="5" t="n">
        <v>71</v>
      </c>
      <c r="AF7655" s="5" t="n">
        <v>-45346</v>
      </c>
    </row>
    <row r="7656" customFormat="false" ht="10.5" hidden="false" customHeight="false" outlineLevel="0" collapsed="false">
      <c r="P7656" s="5" t="n">
        <v>1</v>
      </c>
      <c r="Q7656" s="5" t="n">
        <v>7</v>
      </c>
      <c r="R7656" s="5" t="n">
        <v>10</v>
      </c>
      <c r="S7656" s="5" t="n">
        <v>202</v>
      </c>
      <c r="U7656" s="5" t="n">
        <v>3</v>
      </c>
      <c r="V7656" s="5" t="n">
        <v>0</v>
      </c>
      <c r="W7656" s="5" t="n">
        <v>79</v>
      </c>
      <c r="X7656" s="5" t="s">
        <v>1322</v>
      </c>
      <c r="AF7656" s="5" t="s">
        <v>3082</v>
      </c>
    </row>
    <row r="7657" customFormat="false" ht="10.5" hidden="false" customHeight="false" outlineLevel="0" collapsed="false">
      <c r="P7657" s="5" t="n">
        <v>2</v>
      </c>
      <c r="Q7657" s="5" t="n">
        <v>7</v>
      </c>
      <c r="R7657" s="5" t="n">
        <v>10</v>
      </c>
      <c r="Z7657" s="5" t="n">
        <v>674</v>
      </c>
    </row>
    <row r="7658" customFormat="false" ht="10.5" hidden="false" customHeight="false" outlineLevel="0" collapsed="false">
      <c r="P7658" s="5" t="n">
        <v>2</v>
      </c>
      <c r="Q7658" s="5" t="n">
        <v>7</v>
      </c>
      <c r="R7658" s="5" t="n">
        <v>10</v>
      </c>
      <c r="Z7658" s="5" t="n">
        <v>200</v>
      </c>
    </row>
    <row r="7659" customFormat="false" ht="10.5" hidden="false" customHeight="false" outlineLevel="0" collapsed="false">
      <c r="P7659" s="5" t="n">
        <v>2</v>
      </c>
      <c r="Q7659" s="5" t="n">
        <v>7</v>
      </c>
      <c r="R7659" s="5" t="n">
        <v>10</v>
      </c>
      <c r="Z7659" s="5" t="n">
        <v>187</v>
      </c>
    </row>
    <row r="7660" customFormat="false" ht="10.5" hidden="false" customHeight="false" outlineLevel="0" collapsed="false">
      <c r="P7660" s="5" t="n">
        <v>5</v>
      </c>
      <c r="Q7660" s="5" t="n">
        <v>7</v>
      </c>
      <c r="R7660" s="5" t="n">
        <v>10</v>
      </c>
      <c r="AC7660" s="5" t="n">
        <v>676</v>
      </c>
    </row>
    <row r="7661" customFormat="false" ht="10.5" hidden="false" customHeight="false" outlineLevel="0" collapsed="false">
      <c r="P7661" s="5" t="n">
        <v>7</v>
      </c>
      <c r="Q7661" s="5" t="n">
        <v>7</v>
      </c>
      <c r="R7661" s="5" t="n">
        <v>10</v>
      </c>
      <c r="AE7661" s="5" t="n">
        <v>266</v>
      </c>
    </row>
    <row r="7704" customFormat="false" ht="10.5" hidden="false" customHeight="false" outlineLevel="0" collapsed="false">
      <c r="P7704" s="5" t="n">
        <v>1</v>
      </c>
      <c r="Q7704" s="5" t="n">
        <v>7</v>
      </c>
      <c r="R7704" s="5" t="n">
        <v>11</v>
      </c>
      <c r="T7704" s="5" t="n">
        <v>657</v>
      </c>
      <c r="U7704" s="5" t="n">
        <v>0</v>
      </c>
      <c r="V7704" s="5" t="n">
        <v>1</v>
      </c>
      <c r="W7704" s="5" t="n">
        <v>1</v>
      </c>
      <c r="AF7704" s="5" t="n">
        <v>25500</v>
      </c>
    </row>
    <row r="7705" customFormat="false" ht="10.5" hidden="false" customHeight="false" outlineLevel="0" collapsed="false">
      <c r="P7705" s="5" t="n">
        <v>1</v>
      </c>
      <c r="Q7705" s="5" t="n">
        <v>7</v>
      </c>
      <c r="R7705" s="5" t="n">
        <v>11</v>
      </c>
      <c r="S7705" s="5" t="n">
        <v>194</v>
      </c>
      <c r="U7705" s="5" t="n">
        <v>1</v>
      </c>
      <c r="V7705" s="5" t="n">
        <v>1</v>
      </c>
      <c r="W7705" s="5" t="n">
        <v>17</v>
      </c>
      <c r="AF7705" s="5" t="n">
        <v>-45321</v>
      </c>
    </row>
    <row r="7706" customFormat="false" ht="10.5" hidden="false" customHeight="false" outlineLevel="0" collapsed="false">
      <c r="P7706" s="5" t="n">
        <v>1</v>
      </c>
      <c r="Q7706" s="5" t="n">
        <v>7</v>
      </c>
      <c r="R7706" s="5" t="n">
        <v>11</v>
      </c>
      <c r="T7706" s="5" t="n">
        <v>351</v>
      </c>
      <c r="U7706" s="5" t="n">
        <v>1</v>
      </c>
      <c r="V7706" s="5" t="n">
        <v>2</v>
      </c>
      <c r="W7706" s="5" t="n">
        <v>20</v>
      </c>
      <c r="AF7706" s="5" t="s">
        <v>3077</v>
      </c>
    </row>
    <row r="7707" customFormat="false" ht="10.5" hidden="false" customHeight="false" outlineLevel="0" collapsed="false">
      <c r="P7707" s="5" t="n">
        <v>1</v>
      </c>
      <c r="Q7707" s="5" t="n">
        <v>7</v>
      </c>
      <c r="R7707" s="5" t="n">
        <v>11</v>
      </c>
      <c r="S7707" s="5" t="n">
        <v>194</v>
      </c>
      <c r="U7707" s="5" t="n">
        <v>2</v>
      </c>
      <c r="V7707" s="5" t="n">
        <v>2</v>
      </c>
      <c r="W7707" s="5" t="n">
        <v>27</v>
      </c>
    </row>
    <row r="7708" customFormat="false" ht="10.5" hidden="false" customHeight="false" outlineLevel="0" collapsed="false">
      <c r="P7708" s="5" t="n">
        <v>1</v>
      </c>
      <c r="Q7708" s="5" t="n">
        <v>7</v>
      </c>
      <c r="R7708" s="5" t="n">
        <v>11</v>
      </c>
      <c r="S7708" s="5" t="n">
        <v>197</v>
      </c>
      <c r="U7708" s="5" t="n">
        <v>3</v>
      </c>
      <c r="V7708" s="5" t="n">
        <v>2</v>
      </c>
      <c r="W7708" s="5" t="n">
        <v>67</v>
      </c>
    </row>
    <row r="7709" customFormat="false" ht="10.5" hidden="false" customHeight="false" outlineLevel="0" collapsed="false">
      <c r="P7709" s="5" t="n">
        <v>2</v>
      </c>
      <c r="Q7709" s="5" t="n">
        <v>7</v>
      </c>
      <c r="R7709" s="5" t="n">
        <v>11</v>
      </c>
      <c r="Z7709" s="5" t="n">
        <v>196</v>
      </c>
    </row>
    <row r="7710" customFormat="false" ht="10.5" hidden="false" customHeight="false" outlineLevel="0" collapsed="false">
      <c r="P7710" s="5" t="n">
        <v>5</v>
      </c>
      <c r="Q7710" s="5" t="n">
        <v>7</v>
      </c>
      <c r="R7710" s="5" t="n">
        <v>11</v>
      </c>
      <c r="AC7710" s="5" t="n">
        <v>297</v>
      </c>
    </row>
    <row r="7711" customFormat="false" ht="10.5" hidden="false" customHeight="false" outlineLevel="0" collapsed="false">
      <c r="P7711" s="5" t="n">
        <v>5</v>
      </c>
      <c r="Q7711" s="5" t="n">
        <v>7</v>
      </c>
      <c r="R7711" s="5" t="n">
        <v>11</v>
      </c>
      <c r="AC7711" s="5" t="n">
        <v>296</v>
      </c>
    </row>
    <row r="7712" customFormat="false" ht="10.5" hidden="false" customHeight="false" outlineLevel="0" collapsed="false">
      <c r="P7712" s="5" t="n">
        <v>5</v>
      </c>
      <c r="Q7712" s="5" t="n">
        <v>7</v>
      </c>
      <c r="R7712" s="5" t="n">
        <v>11</v>
      </c>
      <c r="AC7712" s="5" t="n">
        <v>295</v>
      </c>
    </row>
    <row r="7713" customFormat="false" ht="10.5" hidden="false" customHeight="false" outlineLevel="0" collapsed="false">
      <c r="P7713" s="5" t="n">
        <v>5</v>
      </c>
      <c r="Q7713" s="5" t="n">
        <v>7</v>
      </c>
      <c r="R7713" s="5" t="n">
        <v>11</v>
      </c>
      <c r="AC7713" s="5" t="n">
        <v>288</v>
      </c>
    </row>
    <row r="7754" customFormat="false" ht="10.5" hidden="false" customHeight="false" outlineLevel="0" collapsed="false">
      <c r="P7754" s="5" t="n">
        <v>1</v>
      </c>
      <c r="Q7754" s="5" t="n">
        <v>7</v>
      </c>
      <c r="R7754" s="5" t="n">
        <v>12</v>
      </c>
      <c r="S7754" s="5" t="n">
        <v>202</v>
      </c>
      <c r="U7754" s="5" t="n">
        <v>1</v>
      </c>
      <c r="V7754" s="5" t="n">
        <v>0</v>
      </c>
      <c r="W7754" s="5" t="n">
        <v>57</v>
      </c>
      <c r="X7754" s="5" t="s">
        <v>1322</v>
      </c>
      <c r="Y7754" s="5" t="n">
        <v>1</v>
      </c>
      <c r="AF7754" s="5" t="n">
        <v>25103</v>
      </c>
    </row>
    <row r="7755" customFormat="false" ht="10.5" hidden="false" customHeight="false" outlineLevel="0" collapsed="false">
      <c r="P7755" s="5" t="n">
        <v>1</v>
      </c>
      <c r="Q7755" s="5" t="n">
        <v>7</v>
      </c>
      <c r="R7755" s="5" t="n">
        <v>12</v>
      </c>
      <c r="T7755" s="5" t="n">
        <v>330</v>
      </c>
      <c r="U7755" s="5" t="n">
        <v>1</v>
      </c>
      <c r="V7755" s="5" t="n">
        <v>1</v>
      </c>
      <c r="W7755" s="5" t="n">
        <v>76</v>
      </c>
      <c r="AF7755" s="5" t="n">
        <v>-45269</v>
      </c>
    </row>
    <row r="7756" customFormat="false" ht="10.5" hidden="false" customHeight="false" outlineLevel="0" collapsed="false">
      <c r="P7756" s="5" t="n">
        <v>1</v>
      </c>
      <c r="Q7756" s="5" t="n">
        <v>7</v>
      </c>
      <c r="R7756" s="5" t="n">
        <v>12</v>
      </c>
      <c r="T7756" s="5" t="n">
        <v>320</v>
      </c>
      <c r="U7756" s="5" t="n">
        <v>1</v>
      </c>
      <c r="V7756" s="5" t="n">
        <v>2</v>
      </c>
      <c r="W7756" s="5" t="n">
        <v>1101</v>
      </c>
      <c r="Y7756" s="5" t="n">
        <v>1</v>
      </c>
      <c r="AF7756" s="5" t="s">
        <v>2509</v>
      </c>
    </row>
    <row r="7757" customFormat="false" ht="10.5" hidden="false" customHeight="false" outlineLevel="0" collapsed="false">
      <c r="P7757" s="5" t="n">
        <v>2</v>
      </c>
      <c r="Q7757" s="5" t="n">
        <v>7</v>
      </c>
      <c r="R7757" s="5" t="n">
        <v>12</v>
      </c>
      <c r="Z7757" s="5" t="n">
        <v>190</v>
      </c>
    </row>
    <row r="7758" customFormat="false" ht="10.5" hidden="false" customHeight="false" outlineLevel="0" collapsed="false">
      <c r="P7758" s="5" t="n">
        <v>2</v>
      </c>
      <c r="Q7758" s="5" t="n">
        <v>7</v>
      </c>
      <c r="R7758" s="5" t="n">
        <v>12</v>
      </c>
      <c r="Z7758" s="5" t="n">
        <v>196</v>
      </c>
    </row>
    <row r="7759" customFormat="false" ht="10.5" hidden="false" customHeight="false" outlineLevel="0" collapsed="false">
      <c r="P7759" s="5" t="n">
        <v>2</v>
      </c>
      <c r="Q7759" s="5" t="n">
        <v>7</v>
      </c>
      <c r="R7759" s="5" t="n">
        <v>12</v>
      </c>
      <c r="Z7759" s="5" t="n">
        <v>188</v>
      </c>
    </row>
    <row r="7760" customFormat="false" ht="10.5" hidden="false" customHeight="false" outlineLevel="0" collapsed="false">
      <c r="P7760" s="5" t="n">
        <v>2</v>
      </c>
      <c r="Q7760" s="5" t="n">
        <v>7</v>
      </c>
      <c r="R7760" s="5" t="n">
        <v>12</v>
      </c>
      <c r="Z7760" s="5" t="n">
        <v>200</v>
      </c>
    </row>
    <row r="7761" customFormat="false" ht="10.5" hidden="false" customHeight="false" outlineLevel="0" collapsed="false">
      <c r="P7761" s="5" t="n">
        <v>2</v>
      </c>
      <c r="Q7761" s="5" t="n">
        <v>7</v>
      </c>
      <c r="R7761" s="5" t="n">
        <v>12</v>
      </c>
      <c r="Z7761" s="5" t="n">
        <v>183</v>
      </c>
    </row>
    <row r="7762" customFormat="false" ht="10.5" hidden="false" customHeight="false" outlineLevel="0" collapsed="false">
      <c r="P7762" s="5" t="n">
        <v>2</v>
      </c>
      <c r="Q7762" s="5" t="n">
        <v>7</v>
      </c>
      <c r="R7762" s="5" t="n">
        <v>12</v>
      </c>
      <c r="Z7762" s="5" t="n">
        <v>191</v>
      </c>
    </row>
    <row r="7763" customFormat="false" ht="10.5" hidden="false" customHeight="false" outlineLevel="0" collapsed="false">
      <c r="P7763" s="5" t="n">
        <v>3</v>
      </c>
      <c r="Q7763" s="5" t="n">
        <v>7</v>
      </c>
      <c r="R7763" s="5" t="n">
        <v>12</v>
      </c>
      <c r="AA7763" s="5" t="n">
        <v>200</v>
      </c>
    </row>
    <row r="7764" customFormat="false" ht="10.5" hidden="false" customHeight="false" outlineLevel="0" collapsed="false">
      <c r="P7764" s="5" t="n">
        <v>5</v>
      </c>
      <c r="Q7764" s="5" t="n">
        <v>7</v>
      </c>
      <c r="R7764" s="5" t="n">
        <v>12</v>
      </c>
      <c r="AC7764" s="5" t="n">
        <v>313</v>
      </c>
    </row>
    <row r="7765" customFormat="false" ht="10.5" hidden="false" customHeight="false" outlineLevel="0" collapsed="false">
      <c r="P7765" s="5" t="n">
        <v>5</v>
      </c>
      <c r="Q7765" s="5" t="n">
        <v>7</v>
      </c>
      <c r="R7765" s="5" t="n">
        <v>12</v>
      </c>
      <c r="AC7765" s="5" t="n">
        <v>326</v>
      </c>
    </row>
    <row r="7804" customFormat="false" ht="10.5" hidden="false" customHeight="false" outlineLevel="0" collapsed="false">
      <c r="P7804" s="5" t="n">
        <v>1</v>
      </c>
      <c r="Q7804" s="5" t="n">
        <v>7</v>
      </c>
      <c r="R7804" s="5" t="n">
        <v>13</v>
      </c>
      <c r="S7804" s="5" t="n">
        <v>202</v>
      </c>
      <c r="U7804" s="5" t="n">
        <v>1</v>
      </c>
      <c r="V7804" s="5" t="n">
        <v>0</v>
      </c>
      <c r="W7804" s="5" t="n">
        <v>4</v>
      </c>
      <c r="AF7804" s="5" t="n">
        <v>25132</v>
      </c>
    </row>
    <row r="7805" customFormat="false" ht="10.5" hidden="false" customHeight="false" outlineLevel="0" collapsed="false">
      <c r="P7805" s="5" t="n">
        <v>1</v>
      </c>
      <c r="Q7805" s="5" t="n">
        <v>7</v>
      </c>
      <c r="R7805" s="5" t="n">
        <v>13</v>
      </c>
      <c r="T7805" s="5" t="n">
        <v>347</v>
      </c>
      <c r="U7805" s="5" t="n">
        <v>1</v>
      </c>
      <c r="V7805" s="5" t="n">
        <v>1</v>
      </c>
      <c r="W7805" s="5" t="n">
        <v>13</v>
      </c>
      <c r="AF7805" s="5" t="n">
        <v>-45388</v>
      </c>
    </row>
    <row r="7806" customFormat="false" ht="10.5" hidden="false" customHeight="false" outlineLevel="0" collapsed="false">
      <c r="P7806" s="5" t="n">
        <v>1</v>
      </c>
      <c r="Q7806" s="5" t="n">
        <v>7</v>
      </c>
      <c r="R7806" s="5" t="n">
        <v>13</v>
      </c>
      <c r="T7806" s="5" t="n">
        <v>341</v>
      </c>
      <c r="U7806" s="5" t="n">
        <v>1</v>
      </c>
      <c r="V7806" s="5" t="n">
        <v>2</v>
      </c>
      <c r="W7806" s="5" t="n">
        <v>47</v>
      </c>
      <c r="AF7806" s="5" t="s">
        <v>1614</v>
      </c>
    </row>
    <row r="7807" customFormat="false" ht="10.5" hidden="false" customHeight="false" outlineLevel="0" collapsed="false">
      <c r="P7807" s="5" t="n">
        <v>1</v>
      </c>
      <c r="Q7807" s="5" t="n">
        <v>7</v>
      </c>
      <c r="R7807" s="5" t="n">
        <v>13</v>
      </c>
      <c r="T7807" s="5" t="n">
        <v>357</v>
      </c>
      <c r="U7807" s="5" t="n">
        <v>1</v>
      </c>
      <c r="V7807" s="5" t="n">
        <v>3</v>
      </c>
      <c r="W7807" s="5" t="n">
        <v>66</v>
      </c>
    </row>
    <row r="7808" customFormat="false" ht="10.5" hidden="false" customHeight="false" outlineLevel="0" collapsed="false">
      <c r="P7808" s="5" t="n">
        <v>1</v>
      </c>
      <c r="Q7808" s="5" t="n">
        <v>7</v>
      </c>
      <c r="R7808" s="5" t="n">
        <v>13</v>
      </c>
      <c r="T7808" s="5" t="n">
        <v>347</v>
      </c>
      <c r="U7808" s="5" t="n">
        <v>1</v>
      </c>
      <c r="V7808" s="5" t="n">
        <v>4</v>
      </c>
      <c r="W7808" s="5" t="n">
        <v>70</v>
      </c>
    </row>
    <row r="7809" customFormat="false" ht="10.5" hidden="false" customHeight="false" outlineLevel="0" collapsed="false">
      <c r="P7809" s="5" t="n">
        <v>1</v>
      </c>
      <c r="Q7809" s="5" t="n">
        <v>7</v>
      </c>
      <c r="R7809" s="5" t="n">
        <v>13</v>
      </c>
      <c r="S7809" s="5" t="n">
        <v>201</v>
      </c>
      <c r="U7809" s="5" t="n">
        <v>2</v>
      </c>
      <c r="V7809" s="5" t="n">
        <v>4</v>
      </c>
      <c r="W7809" s="5" t="n">
        <v>86</v>
      </c>
      <c r="Y7809" s="5" t="n">
        <v>1</v>
      </c>
    </row>
    <row r="7810" customFormat="false" ht="10.5" hidden="false" customHeight="false" outlineLevel="0" collapsed="false">
      <c r="P7810" s="5" t="n">
        <v>2</v>
      </c>
      <c r="Q7810" s="5" t="n">
        <v>7</v>
      </c>
      <c r="R7810" s="5" t="n">
        <v>13</v>
      </c>
      <c r="Z7810" s="5" t="n">
        <v>202</v>
      </c>
    </row>
    <row r="7811" customFormat="false" ht="10.5" hidden="false" customHeight="false" outlineLevel="0" collapsed="false">
      <c r="P7811" s="5" t="n">
        <v>5</v>
      </c>
      <c r="Q7811" s="5" t="n">
        <v>7</v>
      </c>
      <c r="R7811" s="5" t="n">
        <v>13</v>
      </c>
      <c r="AC7811" s="5" t="n">
        <v>337</v>
      </c>
    </row>
    <row r="7854" customFormat="false" ht="10.5" hidden="false" customHeight="false" outlineLevel="0" collapsed="false">
      <c r="P7854" s="5" t="n">
        <v>1</v>
      </c>
      <c r="Q7854" s="5" t="n">
        <v>7</v>
      </c>
      <c r="R7854" s="5" t="n">
        <v>14</v>
      </c>
      <c r="S7854" s="5" t="n">
        <v>197</v>
      </c>
      <c r="U7854" s="5" t="n">
        <v>1</v>
      </c>
      <c r="V7854" s="5" t="n">
        <v>0</v>
      </c>
      <c r="W7854" s="5" t="n">
        <v>12</v>
      </c>
      <c r="AF7854" s="5" t="n">
        <v>25190</v>
      </c>
    </row>
    <row r="7855" customFormat="false" ht="10.5" hidden="false" customHeight="false" outlineLevel="0" collapsed="false">
      <c r="P7855" s="5" t="n">
        <v>1</v>
      </c>
      <c r="Q7855" s="5" t="n">
        <v>7</v>
      </c>
      <c r="R7855" s="5" t="n">
        <v>14</v>
      </c>
      <c r="S7855" s="5" t="n">
        <v>202</v>
      </c>
      <c r="U7855" s="5" t="n">
        <v>2</v>
      </c>
      <c r="V7855" s="5" t="n">
        <v>0</v>
      </c>
      <c r="W7855" s="5" t="n">
        <v>40</v>
      </c>
      <c r="AF7855" s="5" t="n">
        <v>-45418</v>
      </c>
    </row>
    <row r="7856" customFormat="false" ht="10.5" hidden="false" customHeight="false" outlineLevel="0" collapsed="false">
      <c r="P7856" s="5" t="n">
        <v>1</v>
      </c>
      <c r="Q7856" s="5" t="n">
        <v>7</v>
      </c>
      <c r="R7856" s="5" t="n">
        <v>14</v>
      </c>
      <c r="S7856" s="5" t="n">
        <v>187</v>
      </c>
      <c r="U7856" s="5" t="n">
        <v>3</v>
      </c>
      <c r="V7856" s="5" t="n">
        <v>0</v>
      </c>
      <c r="W7856" s="5" t="n">
        <v>58</v>
      </c>
      <c r="AF7856" s="5" t="s">
        <v>2393</v>
      </c>
    </row>
    <row r="7857" customFormat="false" ht="10.5" hidden="false" customHeight="false" outlineLevel="0" collapsed="false">
      <c r="P7857" s="5" t="n">
        <v>1</v>
      </c>
      <c r="Q7857" s="5" t="n">
        <v>7</v>
      </c>
      <c r="R7857" s="5" t="n">
        <v>14</v>
      </c>
      <c r="S7857" s="5" t="n">
        <v>197</v>
      </c>
      <c r="U7857" s="5" t="n">
        <v>4</v>
      </c>
      <c r="V7857" s="5" t="n">
        <v>0</v>
      </c>
      <c r="W7857" s="5" t="n">
        <v>66</v>
      </c>
    </row>
    <row r="7858" customFormat="false" ht="10.5" hidden="false" customHeight="false" outlineLevel="0" collapsed="false">
      <c r="P7858" s="5" t="n">
        <v>2</v>
      </c>
      <c r="Q7858" s="5" t="n">
        <v>7</v>
      </c>
      <c r="R7858" s="5" t="n">
        <v>14</v>
      </c>
      <c r="Z7858" s="5" t="n">
        <v>201</v>
      </c>
    </row>
    <row r="7859" customFormat="false" ht="10.5" hidden="false" customHeight="false" outlineLevel="0" collapsed="false">
      <c r="P7859" s="5" t="n">
        <v>5</v>
      </c>
      <c r="Q7859" s="5" t="n">
        <v>7</v>
      </c>
      <c r="R7859" s="5" t="n">
        <v>14</v>
      </c>
      <c r="AC7859" s="5" t="n">
        <v>609</v>
      </c>
    </row>
    <row r="7904" customFormat="false" ht="10.5" hidden="false" customHeight="false" outlineLevel="0" collapsed="false">
      <c r="P7904" s="5" t="n">
        <v>1</v>
      </c>
      <c r="Q7904" s="5" t="n">
        <v>7</v>
      </c>
      <c r="R7904" s="5" t="n">
        <v>15</v>
      </c>
      <c r="S7904" s="5" t="n">
        <v>202</v>
      </c>
      <c r="U7904" s="5" t="n">
        <v>1</v>
      </c>
      <c r="V7904" s="5" t="n">
        <v>0</v>
      </c>
      <c r="W7904" s="5" t="n">
        <v>55</v>
      </c>
      <c r="AF7904" s="5" t="n">
        <v>25002</v>
      </c>
    </row>
    <row r="7905" customFormat="false" ht="10.5" hidden="false" customHeight="false" outlineLevel="0" collapsed="false">
      <c r="P7905" s="5" t="n">
        <v>1</v>
      </c>
      <c r="Q7905" s="5" t="n">
        <v>7</v>
      </c>
      <c r="R7905" s="5" t="n">
        <v>15</v>
      </c>
      <c r="S7905" s="5" t="n">
        <v>202</v>
      </c>
      <c r="U7905" s="5" t="n">
        <v>2</v>
      </c>
      <c r="V7905" s="5" t="n">
        <v>0</v>
      </c>
      <c r="W7905" s="5" t="n">
        <v>88</v>
      </c>
      <c r="AF7905" s="5" t="n">
        <v>-45406</v>
      </c>
    </row>
    <row r="7906" customFormat="false" ht="10.5" hidden="false" customHeight="false" outlineLevel="0" collapsed="false">
      <c r="P7906" s="5" t="n">
        <v>2</v>
      </c>
      <c r="Q7906" s="5" t="n">
        <v>7</v>
      </c>
      <c r="R7906" s="5" t="n">
        <v>15</v>
      </c>
      <c r="Z7906" s="5" t="n">
        <v>188</v>
      </c>
      <c r="AF7906" s="5" t="s">
        <v>3074</v>
      </c>
    </row>
    <row r="7907" customFormat="false" ht="10.5" hidden="false" customHeight="false" outlineLevel="0" collapsed="false">
      <c r="P7907" s="5" t="n">
        <v>2</v>
      </c>
      <c r="Q7907" s="5" t="n">
        <v>7</v>
      </c>
      <c r="R7907" s="5" t="n">
        <v>15</v>
      </c>
      <c r="Z7907" s="5" t="n">
        <v>200</v>
      </c>
    </row>
    <row r="7908" customFormat="false" ht="10.5" hidden="false" customHeight="false" outlineLevel="0" collapsed="false">
      <c r="P7908" s="5" t="n">
        <v>2</v>
      </c>
      <c r="Q7908" s="5" t="n">
        <v>7</v>
      </c>
      <c r="R7908" s="5" t="n">
        <v>15</v>
      </c>
      <c r="Z7908" s="5" t="n">
        <v>674</v>
      </c>
    </row>
    <row r="7909" customFormat="false" ht="10.5" hidden="false" customHeight="false" outlineLevel="0" collapsed="false">
      <c r="P7909" s="5" t="n">
        <v>5</v>
      </c>
      <c r="Q7909" s="5" t="n">
        <v>7</v>
      </c>
      <c r="R7909" s="5" t="n">
        <v>15</v>
      </c>
      <c r="AC7909" s="5" t="n">
        <v>419</v>
      </c>
    </row>
    <row r="7910" customFormat="false" ht="10.5" hidden="false" customHeight="false" outlineLevel="0" collapsed="false">
      <c r="P7910" s="5" t="n">
        <v>5</v>
      </c>
      <c r="Q7910" s="5" t="n">
        <v>7</v>
      </c>
      <c r="R7910" s="5" t="n">
        <v>15</v>
      </c>
      <c r="AC7910" s="5" t="n">
        <v>414</v>
      </c>
    </row>
    <row r="7911" customFormat="false" ht="10.5" hidden="false" customHeight="false" outlineLevel="0" collapsed="false">
      <c r="P7911" s="5" t="n">
        <v>5</v>
      </c>
      <c r="Q7911" s="5" t="n">
        <v>7</v>
      </c>
      <c r="R7911" s="5" t="n">
        <v>15</v>
      </c>
      <c r="AC7911" s="5" t="n">
        <v>408</v>
      </c>
    </row>
    <row r="7954" customFormat="false" ht="10.5" hidden="false" customHeight="false" outlineLevel="0" collapsed="false">
      <c r="P7954" s="5" t="n">
        <v>5</v>
      </c>
      <c r="Q7954" s="5" t="n">
        <v>7</v>
      </c>
      <c r="R7954" s="5" t="n">
        <v>16</v>
      </c>
      <c r="AC7954" s="5" t="n">
        <v>450</v>
      </c>
      <c r="AF7954" s="5" t="n">
        <v>25100</v>
      </c>
    </row>
    <row r="7955" customFormat="false" ht="10.5" hidden="false" customHeight="false" outlineLevel="0" collapsed="false">
      <c r="AF7955" s="5" t="n">
        <v>-45206</v>
      </c>
    </row>
    <row r="7956" customFormat="false" ht="10.5" hidden="false" customHeight="false" outlineLevel="0" collapsed="false">
      <c r="Q7956" s="5" t="n">
        <v>7</v>
      </c>
      <c r="R7956" s="5" t="n">
        <v>16</v>
      </c>
      <c r="AF7956" s="5" t="s">
        <v>2060</v>
      </c>
    </row>
    <row r="8004" customFormat="false" ht="10.5" hidden="false" customHeight="false" outlineLevel="0" collapsed="false">
      <c r="P8004" s="5" t="n">
        <v>1</v>
      </c>
      <c r="Q8004" s="5" t="n">
        <v>7</v>
      </c>
      <c r="R8004" s="5" t="n">
        <v>17</v>
      </c>
      <c r="S8004" s="5" t="n">
        <v>202</v>
      </c>
      <c r="U8004" s="5" t="n">
        <v>1</v>
      </c>
      <c r="V8004" s="5" t="n">
        <v>0</v>
      </c>
      <c r="W8004" s="5" t="n">
        <v>11</v>
      </c>
      <c r="AF8004" s="5" t="n">
        <v>25103</v>
      </c>
    </row>
    <row r="8005" customFormat="false" ht="10.5" hidden="false" customHeight="false" outlineLevel="0" collapsed="false">
      <c r="P8005" s="5" t="n">
        <v>1</v>
      </c>
      <c r="Q8005" s="5" t="n">
        <v>7</v>
      </c>
      <c r="R8005" s="5" t="n">
        <v>17</v>
      </c>
      <c r="T8005" s="5" t="n">
        <v>486</v>
      </c>
      <c r="U8005" s="5" t="n">
        <v>1</v>
      </c>
      <c r="V8005" s="5" t="n">
        <v>1</v>
      </c>
      <c r="W8005" s="5" t="n">
        <v>1106</v>
      </c>
      <c r="Y8005" s="5" t="n">
        <v>1</v>
      </c>
      <c r="AF8005" s="5" t="n">
        <v>-45360</v>
      </c>
    </row>
    <row r="8006" customFormat="false" ht="10.5" hidden="false" customHeight="false" outlineLevel="0" collapsed="false">
      <c r="P8006" s="5" t="n">
        <v>2</v>
      </c>
      <c r="Q8006" s="5" t="n">
        <v>7</v>
      </c>
      <c r="R8006" s="5" t="n">
        <v>17</v>
      </c>
      <c r="Z8006" s="5" t="n">
        <v>194</v>
      </c>
      <c r="AF8006" s="5" t="s">
        <v>3083</v>
      </c>
    </row>
    <row r="8007" customFormat="false" ht="10.5" hidden="false" customHeight="false" outlineLevel="0" collapsed="false">
      <c r="P8007" s="5" t="n">
        <v>2</v>
      </c>
      <c r="Q8007" s="5" t="n">
        <v>7</v>
      </c>
      <c r="R8007" s="5" t="n">
        <v>17</v>
      </c>
      <c r="Z8007" s="5" t="n">
        <v>665</v>
      </c>
    </row>
    <row r="8008" customFormat="false" ht="10.5" hidden="false" customHeight="false" outlineLevel="0" collapsed="false">
      <c r="P8008" s="5" t="n">
        <v>5</v>
      </c>
      <c r="Q8008" s="5" t="n">
        <v>7</v>
      </c>
      <c r="R8008" s="5" t="n">
        <v>17</v>
      </c>
      <c r="AC8008" s="5" t="n">
        <v>464</v>
      </c>
    </row>
    <row r="8009" customFormat="false" ht="10.5" hidden="false" customHeight="false" outlineLevel="0" collapsed="false">
      <c r="P8009" s="5" t="n">
        <v>5</v>
      </c>
      <c r="Q8009" s="5" t="n">
        <v>7</v>
      </c>
      <c r="R8009" s="5" t="n">
        <v>17</v>
      </c>
      <c r="AC8009" s="5" t="n">
        <v>463</v>
      </c>
    </row>
    <row r="8010" customFormat="false" ht="10.5" hidden="false" customHeight="false" outlineLevel="0" collapsed="false">
      <c r="P8010" s="5" t="n">
        <v>5</v>
      </c>
      <c r="Q8010" s="5" t="n">
        <v>7</v>
      </c>
      <c r="R8010" s="5" t="n">
        <v>17</v>
      </c>
      <c r="AC8010" s="5" t="n">
        <v>468</v>
      </c>
    </row>
    <row r="8054" customFormat="false" ht="10.5" hidden="false" customHeight="false" outlineLevel="0" collapsed="false">
      <c r="P8054" s="5" t="n">
        <v>1</v>
      </c>
      <c r="Q8054" s="5" t="n">
        <v>7</v>
      </c>
      <c r="R8054" s="5" t="n">
        <v>18</v>
      </c>
      <c r="T8054" s="5" t="n">
        <v>190</v>
      </c>
      <c r="U8054" s="5" t="n">
        <v>0</v>
      </c>
      <c r="V8054" s="5" t="n">
        <v>1</v>
      </c>
      <c r="W8054" s="5" t="n">
        <v>53</v>
      </c>
      <c r="X8054" s="5" t="s">
        <v>1324</v>
      </c>
      <c r="AF8054" s="5" t="n">
        <v>25134</v>
      </c>
    </row>
    <row r="8055" customFormat="false" ht="10.5" hidden="false" customHeight="false" outlineLevel="0" collapsed="false">
      <c r="P8055" s="5" t="n">
        <v>1</v>
      </c>
      <c r="Q8055" s="5" t="n">
        <v>7</v>
      </c>
      <c r="R8055" s="5" t="n">
        <v>18</v>
      </c>
      <c r="T8055" s="5" t="n">
        <v>519</v>
      </c>
      <c r="U8055" s="5" t="n">
        <v>0</v>
      </c>
      <c r="V8055" s="5" t="n">
        <v>2</v>
      </c>
      <c r="W8055" s="5" t="n">
        <v>66</v>
      </c>
      <c r="AF8055" s="5" t="n">
        <v>-45226</v>
      </c>
    </row>
    <row r="8056" customFormat="false" ht="10.5" hidden="false" customHeight="false" outlineLevel="0" collapsed="false">
      <c r="P8056" s="5" t="n">
        <v>1</v>
      </c>
      <c r="Q8056" s="5" t="n">
        <v>7</v>
      </c>
      <c r="R8056" s="5" t="n">
        <v>18</v>
      </c>
      <c r="S8056" s="5" t="n">
        <v>200</v>
      </c>
      <c r="U8056" s="5" t="n">
        <v>1</v>
      </c>
      <c r="V8056" s="5" t="n">
        <v>2</v>
      </c>
      <c r="W8056" s="5" t="n">
        <v>1104</v>
      </c>
      <c r="AF8056" s="5" t="s">
        <v>2509</v>
      </c>
    </row>
    <row r="8057" customFormat="false" ht="10.5" hidden="false" customHeight="false" outlineLevel="0" collapsed="false">
      <c r="P8057" s="5" t="n">
        <v>2</v>
      </c>
      <c r="Q8057" s="5" t="n">
        <v>7</v>
      </c>
      <c r="R8057" s="5" t="n">
        <v>18</v>
      </c>
      <c r="Z8057" s="5" t="n">
        <v>183</v>
      </c>
    </row>
    <row r="8058" customFormat="false" ht="10.5" hidden="false" customHeight="false" outlineLevel="0" collapsed="false">
      <c r="P8058" s="5" t="n">
        <v>2</v>
      </c>
      <c r="Q8058" s="5" t="n">
        <v>7</v>
      </c>
      <c r="R8058" s="5" t="n">
        <v>18</v>
      </c>
      <c r="Z8058" s="5" t="n">
        <v>200</v>
      </c>
    </row>
    <row r="8059" customFormat="false" ht="10.5" hidden="false" customHeight="false" outlineLevel="0" collapsed="false">
      <c r="P8059" s="5" t="n">
        <v>5</v>
      </c>
      <c r="Q8059" s="5" t="n">
        <v>7</v>
      </c>
      <c r="R8059" s="5" t="n">
        <v>18</v>
      </c>
      <c r="AC8059" s="5" t="n">
        <v>455</v>
      </c>
    </row>
    <row r="8104" customFormat="false" ht="10.5" hidden="false" customHeight="false" outlineLevel="0" collapsed="false">
      <c r="P8104" s="5" t="n">
        <v>1</v>
      </c>
      <c r="Q8104" s="5" t="n">
        <v>7</v>
      </c>
      <c r="R8104" s="5" t="n">
        <v>19</v>
      </c>
      <c r="S8104" s="5" t="n">
        <v>197</v>
      </c>
      <c r="U8104" s="5" t="n">
        <v>1</v>
      </c>
      <c r="V8104" s="5" t="n">
        <v>0</v>
      </c>
      <c r="W8104" s="5" t="n">
        <v>7</v>
      </c>
      <c r="AF8104" s="5" t="n">
        <v>25145</v>
      </c>
    </row>
    <row r="8105" customFormat="false" ht="10.5" hidden="false" customHeight="false" outlineLevel="0" collapsed="false">
      <c r="P8105" s="5" t="n">
        <v>1</v>
      </c>
      <c r="Q8105" s="5" t="n">
        <v>7</v>
      </c>
      <c r="R8105" s="5" t="n">
        <v>19</v>
      </c>
      <c r="S8105" s="5" t="n">
        <v>194</v>
      </c>
      <c r="U8105" s="5" t="n">
        <v>2</v>
      </c>
      <c r="V8105" s="5" t="n">
        <v>0</v>
      </c>
      <c r="W8105" s="5" t="n">
        <v>16</v>
      </c>
      <c r="AF8105" s="5" t="n">
        <v>-45403</v>
      </c>
    </row>
    <row r="8106" customFormat="false" ht="10.5" hidden="false" customHeight="false" outlineLevel="0" collapsed="false">
      <c r="P8106" s="5" t="n">
        <v>1</v>
      </c>
      <c r="Q8106" s="5" t="n">
        <v>7</v>
      </c>
      <c r="R8106" s="5" t="n">
        <v>19</v>
      </c>
      <c r="S8106" s="5" t="n">
        <v>526</v>
      </c>
      <c r="U8106" s="5" t="n">
        <v>3</v>
      </c>
      <c r="V8106" s="5" t="n">
        <v>0</v>
      </c>
      <c r="W8106" s="5" t="n">
        <v>20</v>
      </c>
      <c r="X8106" s="5" t="s">
        <v>1324</v>
      </c>
      <c r="AF8106" s="5" t="s">
        <v>3076</v>
      </c>
    </row>
    <row r="8107" customFormat="false" ht="10.5" hidden="false" customHeight="false" outlineLevel="0" collapsed="false">
      <c r="P8107" s="5" t="n">
        <v>1</v>
      </c>
      <c r="Q8107" s="5" t="n">
        <v>7</v>
      </c>
      <c r="R8107" s="5" t="n">
        <v>19</v>
      </c>
      <c r="S8107" s="5" t="n">
        <v>202</v>
      </c>
      <c r="U8107" s="5" t="n">
        <v>4</v>
      </c>
      <c r="V8107" s="5" t="n">
        <v>0</v>
      </c>
      <c r="W8107" s="5" t="n">
        <v>31</v>
      </c>
    </row>
    <row r="8108" customFormat="false" ht="10.5" hidden="false" customHeight="false" outlineLevel="0" collapsed="false">
      <c r="P8108" s="5" t="n">
        <v>1</v>
      </c>
      <c r="Q8108" s="5" t="n">
        <v>7</v>
      </c>
      <c r="R8108" s="5" t="n">
        <v>19</v>
      </c>
      <c r="T8108" s="5" t="n">
        <v>538</v>
      </c>
      <c r="U8108" s="5" t="n">
        <v>4</v>
      </c>
      <c r="V8108" s="5" t="n">
        <v>1</v>
      </c>
      <c r="W8108" s="5" t="n">
        <v>40</v>
      </c>
    </row>
    <row r="8109" customFormat="false" ht="10.5" hidden="false" customHeight="false" outlineLevel="0" collapsed="false">
      <c r="P8109" s="5" t="n">
        <v>1</v>
      </c>
      <c r="Q8109" s="5" t="n">
        <v>7</v>
      </c>
      <c r="R8109" s="5" t="n">
        <v>19</v>
      </c>
      <c r="S8109" s="5" t="n">
        <v>202</v>
      </c>
      <c r="U8109" s="5" t="n">
        <v>5</v>
      </c>
      <c r="V8109" s="5" t="n">
        <v>1</v>
      </c>
      <c r="W8109" s="5" t="n">
        <v>64</v>
      </c>
    </row>
    <row r="8110" customFormat="false" ht="10.5" hidden="false" customHeight="false" outlineLevel="0" collapsed="false">
      <c r="P8110" s="5" t="n">
        <v>1</v>
      </c>
      <c r="Q8110" s="5" t="n">
        <v>7</v>
      </c>
      <c r="R8110" s="5" t="n">
        <v>19</v>
      </c>
      <c r="T8110" s="5" t="n">
        <v>359</v>
      </c>
      <c r="U8110" s="5" t="n">
        <v>5</v>
      </c>
      <c r="V8110" s="5" t="n">
        <v>2</v>
      </c>
      <c r="W8110" s="5" t="n">
        <v>89</v>
      </c>
      <c r="X8110" s="5" t="s">
        <v>1324</v>
      </c>
    </row>
    <row r="8111" customFormat="false" ht="10.5" hidden="false" customHeight="false" outlineLevel="0" collapsed="false">
      <c r="P8111" s="5" t="n">
        <v>2</v>
      </c>
      <c r="Q8111" s="5" t="n">
        <v>7</v>
      </c>
      <c r="R8111" s="5" t="n">
        <v>19</v>
      </c>
      <c r="Z8111" s="5" t="n">
        <v>195</v>
      </c>
    </row>
    <row r="8112" customFormat="false" ht="10.5" hidden="false" customHeight="false" outlineLevel="0" collapsed="false">
      <c r="P8112" s="5" t="n">
        <v>2</v>
      </c>
      <c r="Q8112" s="5" t="n">
        <v>7</v>
      </c>
      <c r="R8112" s="5" t="n">
        <v>19</v>
      </c>
      <c r="Z8112" s="5" t="n">
        <v>187</v>
      </c>
    </row>
    <row r="8113" customFormat="false" ht="10.5" hidden="false" customHeight="false" outlineLevel="0" collapsed="false">
      <c r="P8113" s="5" t="n">
        <v>2</v>
      </c>
      <c r="Q8113" s="5" t="n">
        <v>7</v>
      </c>
      <c r="R8113" s="5" t="n">
        <v>19</v>
      </c>
      <c r="Z8113" s="5" t="n">
        <v>191</v>
      </c>
    </row>
    <row r="8114" customFormat="false" ht="10.5" hidden="false" customHeight="false" outlineLevel="0" collapsed="false">
      <c r="P8114" s="5" t="n">
        <v>5</v>
      </c>
      <c r="Q8114" s="5" t="n">
        <v>7</v>
      </c>
      <c r="R8114" s="5" t="n">
        <v>19</v>
      </c>
      <c r="AC8114" s="5" t="n">
        <v>538</v>
      </c>
    </row>
    <row r="8115" customFormat="false" ht="10.5" hidden="false" customHeight="false" outlineLevel="0" collapsed="false">
      <c r="P8115" s="5" t="n">
        <v>5</v>
      </c>
      <c r="Q8115" s="5" t="n">
        <v>7</v>
      </c>
      <c r="R8115" s="5" t="n">
        <v>19</v>
      </c>
      <c r="AC8115" s="5" t="n">
        <v>536</v>
      </c>
    </row>
    <row r="8154" customFormat="false" ht="10.5" hidden="false" customHeight="false" outlineLevel="0" collapsed="false">
      <c r="P8154" s="5" t="n">
        <v>1</v>
      </c>
      <c r="Q8154" s="5" t="n">
        <v>7</v>
      </c>
      <c r="R8154" s="5" t="n">
        <v>20</v>
      </c>
      <c r="S8154" s="5" t="n">
        <v>201</v>
      </c>
      <c r="U8154" s="5" t="n">
        <v>1</v>
      </c>
      <c r="V8154" s="5" t="n">
        <v>0</v>
      </c>
      <c r="W8154" s="5" t="n">
        <v>56</v>
      </c>
      <c r="AF8154" s="5" t="n">
        <v>24000</v>
      </c>
    </row>
    <row r="8155" customFormat="false" ht="10.5" hidden="false" customHeight="false" outlineLevel="0" collapsed="false">
      <c r="P8155" s="5" t="n">
        <v>1</v>
      </c>
      <c r="Q8155" s="5" t="n">
        <v>7</v>
      </c>
      <c r="R8155" s="5" t="n">
        <v>20</v>
      </c>
      <c r="T8155" s="5" t="n">
        <v>564</v>
      </c>
      <c r="U8155" s="5" t="n">
        <v>1</v>
      </c>
      <c r="V8155" s="5" t="n">
        <v>1</v>
      </c>
      <c r="W8155" s="5" t="n">
        <v>65</v>
      </c>
      <c r="Y8155" s="5" t="n">
        <v>1</v>
      </c>
      <c r="AF8155" s="5" t="n">
        <v>-45172</v>
      </c>
    </row>
    <row r="8156" customFormat="false" ht="10.5" hidden="false" customHeight="false" outlineLevel="0" collapsed="false">
      <c r="P8156" s="5" t="n">
        <v>1</v>
      </c>
      <c r="Q8156" s="5" t="n">
        <v>7</v>
      </c>
      <c r="R8156" s="5" t="n">
        <v>20</v>
      </c>
      <c r="S8156" s="5" t="n">
        <v>194</v>
      </c>
      <c r="U8156" s="5" t="n">
        <v>2</v>
      </c>
      <c r="V8156" s="5" t="n">
        <v>1</v>
      </c>
      <c r="W8156" s="5" t="n">
        <v>78</v>
      </c>
      <c r="AF8156" s="5" t="s">
        <v>1511</v>
      </c>
    </row>
    <row r="8157" customFormat="false" ht="10.5" hidden="false" customHeight="false" outlineLevel="0" collapsed="false">
      <c r="P8157" s="5" t="n">
        <v>1</v>
      </c>
      <c r="Q8157" s="5" t="n">
        <v>7</v>
      </c>
      <c r="R8157" s="5" t="n">
        <v>20</v>
      </c>
      <c r="S8157" s="5" t="n">
        <v>201</v>
      </c>
      <c r="U8157" s="5" t="n">
        <v>3</v>
      </c>
      <c r="V8157" s="5" t="n">
        <v>1</v>
      </c>
      <c r="W8157" s="5" t="n">
        <v>84</v>
      </c>
    </row>
    <row r="8158" customFormat="false" ht="10.5" hidden="false" customHeight="false" outlineLevel="0" collapsed="false">
      <c r="P8158" s="5" t="n">
        <v>1</v>
      </c>
      <c r="Q8158" s="5" t="n">
        <v>7</v>
      </c>
      <c r="R8158" s="5" t="n">
        <v>20</v>
      </c>
      <c r="T8158" s="5" t="n">
        <v>559</v>
      </c>
      <c r="U8158" s="5" t="n">
        <v>3</v>
      </c>
      <c r="V8158" s="5" t="n">
        <v>2</v>
      </c>
      <c r="W8158" s="5" t="n">
        <v>1106</v>
      </c>
    </row>
    <row r="8159" customFormat="false" ht="10.5" hidden="false" customHeight="false" outlineLevel="0" collapsed="false">
      <c r="P8159" s="5" t="n">
        <v>2</v>
      </c>
      <c r="Q8159" s="5" t="n">
        <v>7</v>
      </c>
      <c r="R8159" s="5" t="n">
        <v>20</v>
      </c>
      <c r="Z8159" s="5" t="n">
        <v>190</v>
      </c>
    </row>
    <row r="8160" customFormat="false" ht="10.5" hidden="false" customHeight="false" outlineLevel="0" collapsed="false">
      <c r="P8160" s="5" t="n">
        <v>5</v>
      </c>
      <c r="Q8160" s="5" t="n">
        <v>7</v>
      </c>
      <c r="R8160" s="5" t="n">
        <v>20</v>
      </c>
      <c r="AC8160" s="5" t="n">
        <v>552</v>
      </c>
    </row>
    <row r="8161" customFormat="false" ht="10.5" hidden="false" customHeight="false" outlineLevel="0" collapsed="false">
      <c r="P8161" s="5" t="n">
        <v>5</v>
      </c>
      <c r="Q8161" s="5" t="n">
        <v>7</v>
      </c>
      <c r="R8161" s="5" t="n">
        <v>20</v>
      </c>
      <c r="AC8161" s="5" t="n">
        <v>545</v>
      </c>
    </row>
    <row r="8162" customFormat="false" ht="10.5" hidden="false" customHeight="false" outlineLevel="0" collapsed="false">
      <c r="P8162" s="5" t="n">
        <v>5</v>
      </c>
      <c r="Q8162" s="5" t="n">
        <v>7</v>
      </c>
      <c r="R8162" s="5" t="n">
        <v>20</v>
      </c>
      <c r="AC8162" s="5" t="n">
        <v>557</v>
      </c>
    </row>
    <row r="8404" customFormat="false" ht="10.5" hidden="false" customHeight="false" outlineLevel="0" collapsed="false">
      <c r="P8404" s="5" t="n">
        <v>1</v>
      </c>
      <c r="Q8404" s="5" t="n">
        <v>8</v>
      </c>
      <c r="R8404" s="5" t="n">
        <v>1</v>
      </c>
      <c r="T8404" s="5" t="n">
        <v>32</v>
      </c>
      <c r="U8404" s="5" t="n">
        <v>0</v>
      </c>
      <c r="V8404" s="5" t="n">
        <v>1</v>
      </c>
      <c r="W8404" s="5" t="n">
        <v>69</v>
      </c>
      <c r="Y8404" s="5" t="n">
        <v>1</v>
      </c>
      <c r="AF8404" s="5" t="n">
        <v>39000</v>
      </c>
    </row>
    <row r="8405" customFormat="false" ht="10.5" hidden="false" customHeight="false" outlineLevel="0" collapsed="false">
      <c r="P8405" s="5" t="n">
        <v>2</v>
      </c>
      <c r="Q8405" s="5" t="n">
        <v>8</v>
      </c>
      <c r="R8405" s="5" t="n">
        <v>1</v>
      </c>
      <c r="Z8405" s="5" t="n">
        <v>215</v>
      </c>
      <c r="AF8405" s="5" t="n">
        <v>-45186</v>
      </c>
    </row>
    <row r="8406" customFormat="false" ht="10.5" hidden="false" customHeight="false" outlineLevel="0" collapsed="false">
      <c r="P8406" s="5" t="n">
        <v>5</v>
      </c>
      <c r="Q8406" s="5" t="n">
        <v>8</v>
      </c>
      <c r="R8406" s="5" t="n">
        <v>1</v>
      </c>
      <c r="AC8406" s="5" t="n">
        <v>5</v>
      </c>
      <c r="AF8406" s="5" t="s">
        <v>1613</v>
      </c>
    </row>
    <row r="8454" customFormat="false" ht="10.5" hidden="false" customHeight="false" outlineLevel="0" collapsed="false">
      <c r="P8454" s="5" t="n">
        <v>2</v>
      </c>
      <c r="Q8454" s="5" t="n">
        <v>8</v>
      </c>
      <c r="R8454" s="5" t="n">
        <v>2</v>
      </c>
      <c r="Z8454" s="5" t="n">
        <v>214</v>
      </c>
      <c r="AF8454" s="5" t="n">
        <v>39284</v>
      </c>
    </row>
    <row r="8455" customFormat="false" ht="10.5" hidden="false" customHeight="false" outlineLevel="0" collapsed="false">
      <c r="P8455" s="5" t="n">
        <v>5</v>
      </c>
      <c r="Q8455" s="5" t="n">
        <v>8</v>
      </c>
      <c r="R8455" s="5" t="n">
        <v>2</v>
      </c>
      <c r="AC8455" s="5" t="n">
        <v>60</v>
      </c>
      <c r="AF8455" s="5" t="n">
        <v>-45305</v>
      </c>
    </row>
    <row r="8456" customFormat="false" ht="10.5" hidden="false" customHeight="false" outlineLevel="0" collapsed="false">
      <c r="P8456" s="5" t="n">
        <v>5</v>
      </c>
      <c r="Q8456" s="5" t="n">
        <v>8</v>
      </c>
      <c r="R8456" s="5" t="n">
        <v>2</v>
      </c>
      <c r="AC8456" s="5" t="n">
        <v>38</v>
      </c>
      <c r="AF8456" s="5" t="s">
        <v>1411</v>
      </c>
    </row>
    <row r="8457" customFormat="false" ht="10.5" hidden="false" customHeight="false" outlineLevel="0" collapsed="false">
      <c r="P8457" s="5" t="n">
        <v>5</v>
      </c>
      <c r="Q8457" s="5" t="n">
        <v>8</v>
      </c>
      <c r="R8457" s="5" t="n">
        <v>2</v>
      </c>
      <c r="AC8457" s="5" t="n">
        <v>613</v>
      </c>
    </row>
    <row r="8458" customFormat="false" ht="10.5" hidden="false" customHeight="false" outlineLevel="0" collapsed="false">
      <c r="P8458" s="5" t="n">
        <v>5</v>
      </c>
      <c r="Q8458" s="5" t="n">
        <v>8</v>
      </c>
      <c r="R8458" s="5" t="n">
        <v>2</v>
      </c>
      <c r="AC8458" s="5" t="n">
        <v>54</v>
      </c>
    </row>
    <row r="8504" customFormat="false" ht="10.5" hidden="false" customHeight="false" outlineLevel="0" collapsed="false">
      <c r="P8504" s="5" t="n">
        <v>1</v>
      </c>
      <c r="Q8504" s="5" t="n">
        <v>8</v>
      </c>
      <c r="R8504" s="5" t="n">
        <v>3</v>
      </c>
      <c r="S8504" s="5" t="n">
        <v>219</v>
      </c>
      <c r="U8504" s="5" t="n">
        <v>1</v>
      </c>
      <c r="V8504" s="5" t="n">
        <v>0</v>
      </c>
      <c r="W8504" s="5" t="n">
        <v>8</v>
      </c>
      <c r="AF8504" s="5" t="n">
        <v>38815</v>
      </c>
    </row>
    <row r="8505" customFormat="false" ht="10.5" hidden="false" customHeight="false" outlineLevel="0" collapsed="false">
      <c r="P8505" s="5" t="n">
        <v>1</v>
      </c>
      <c r="Q8505" s="5" t="n">
        <v>8</v>
      </c>
      <c r="R8505" s="5" t="n">
        <v>3</v>
      </c>
      <c r="S8505" s="5" t="n">
        <v>588</v>
      </c>
      <c r="U8505" s="5" t="n">
        <v>2</v>
      </c>
      <c r="V8505" s="5" t="n">
        <v>0</v>
      </c>
      <c r="W8505" s="5" t="n">
        <v>37</v>
      </c>
      <c r="AF8505" s="5" t="n">
        <v>-45206</v>
      </c>
    </row>
    <row r="8506" customFormat="false" ht="10.5" hidden="false" customHeight="false" outlineLevel="0" collapsed="false">
      <c r="P8506" s="5" t="n">
        <v>1</v>
      </c>
      <c r="Q8506" s="5" t="n">
        <v>8</v>
      </c>
      <c r="R8506" s="5" t="n">
        <v>3</v>
      </c>
      <c r="S8506" s="5" t="n">
        <v>218</v>
      </c>
      <c r="U8506" s="5" t="n">
        <v>3</v>
      </c>
      <c r="V8506" s="5" t="n">
        <v>0</v>
      </c>
      <c r="W8506" s="5" t="n">
        <v>60</v>
      </c>
      <c r="AF8506" s="5" t="s">
        <v>1411</v>
      </c>
    </row>
    <row r="8507" customFormat="false" ht="10.5" hidden="false" customHeight="false" outlineLevel="0" collapsed="false">
      <c r="P8507" s="5" t="n">
        <v>2</v>
      </c>
      <c r="Q8507" s="5" t="n">
        <v>8</v>
      </c>
      <c r="R8507" s="5" t="n">
        <v>3</v>
      </c>
      <c r="Z8507" s="5" t="n">
        <v>215</v>
      </c>
    </row>
    <row r="8508" customFormat="false" ht="10.5" hidden="false" customHeight="false" outlineLevel="0" collapsed="false">
      <c r="P8508" s="5" t="n">
        <v>5</v>
      </c>
      <c r="Q8508" s="5" t="n">
        <v>8</v>
      </c>
      <c r="R8508" s="5" t="n">
        <v>3</v>
      </c>
      <c r="AC8508" s="5" t="n">
        <v>88</v>
      </c>
    </row>
    <row r="8509" customFormat="false" ht="10.5" hidden="false" customHeight="false" outlineLevel="0" collapsed="false">
      <c r="P8509" s="5" t="n">
        <v>5</v>
      </c>
      <c r="Q8509" s="5" t="n">
        <v>8</v>
      </c>
      <c r="R8509" s="5" t="n">
        <v>3</v>
      </c>
      <c r="AC8509" s="5" t="n">
        <v>61</v>
      </c>
    </row>
    <row r="8554" customFormat="false" ht="10.5" hidden="false" customHeight="false" outlineLevel="0" collapsed="false">
      <c r="P8554" s="5" t="n">
        <v>1</v>
      </c>
      <c r="Q8554" s="5" t="n">
        <v>8</v>
      </c>
      <c r="R8554" s="5" t="n">
        <v>4</v>
      </c>
      <c r="S8554" s="5" t="n">
        <v>221</v>
      </c>
      <c r="U8554" s="5" t="n">
        <v>1</v>
      </c>
      <c r="V8554" s="5" t="n">
        <v>0</v>
      </c>
      <c r="W8554" s="5" t="n">
        <v>60</v>
      </c>
      <c r="AF8554" s="5" t="n">
        <v>39098</v>
      </c>
    </row>
    <row r="8555" customFormat="false" ht="10.5" hidden="false" customHeight="false" outlineLevel="0" collapsed="false">
      <c r="P8555" s="5" t="n">
        <v>2</v>
      </c>
      <c r="Q8555" s="5" t="n">
        <v>8</v>
      </c>
      <c r="R8555" s="5" t="n">
        <v>4</v>
      </c>
      <c r="Z8555" s="5" t="n">
        <v>214</v>
      </c>
      <c r="AF8555" s="5" t="n">
        <v>-45409</v>
      </c>
    </row>
    <row r="8556" customFormat="false" ht="10.5" hidden="false" customHeight="false" outlineLevel="0" collapsed="false">
      <c r="P8556" s="5" t="n">
        <v>5</v>
      </c>
      <c r="Q8556" s="5" t="n">
        <v>8</v>
      </c>
      <c r="R8556" s="5" t="n">
        <v>4</v>
      </c>
      <c r="AC8556" s="5" t="n">
        <v>112</v>
      </c>
      <c r="AF8556" s="5" t="s">
        <v>2584</v>
      </c>
    </row>
    <row r="8557" customFormat="false" ht="10.5" hidden="false" customHeight="false" outlineLevel="0" collapsed="false">
      <c r="P8557" s="5" t="n">
        <v>5</v>
      </c>
      <c r="Q8557" s="5" t="n">
        <v>8</v>
      </c>
      <c r="R8557" s="5" t="n">
        <v>4</v>
      </c>
      <c r="AC8557" s="5" t="n">
        <v>497</v>
      </c>
    </row>
    <row r="8604" customFormat="false" ht="10.5" hidden="false" customHeight="false" outlineLevel="0" collapsed="false">
      <c r="P8604" s="5" t="n">
        <v>1</v>
      </c>
      <c r="Q8604" s="5" t="n">
        <v>8</v>
      </c>
      <c r="R8604" s="5" t="n">
        <v>5</v>
      </c>
      <c r="S8604" s="5" t="n">
        <v>212</v>
      </c>
      <c r="U8604" s="5" t="n">
        <v>1</v>
      </c>
      <c r="V8604" s="5" t="n">
        <v>0</v>
      </c>
      <c r="W8604" s="5" t="n">
        <v>7</v>
      </c>
      <c r="AF8604" s="5" t="n">
        <v>38683</v>
      </c>
    </row>
    <row r="8605" customFormat="false" ht="10.5" hidden="false" customHeight="false" outlineLevel="0" collapsed="false">
      <c r="P8605" s="5" t="n">
        <v>1</v>
      </c>
      <c r="Q8605" s="5" t="n">
        <v>8</v>
      </c>
      <c r="R8605" s="5" t="n">
        <v>5</v>
      </c>
      <c r="T8605" s="5" t="n">
        <v>215</v>
      </c>
      <c r="U8605" s="5" t="n">
        <v>1</v>
      </c>
      <c r="V8605" s="5" t="n">
        <v>1</v>
      </c>
      <c r="W8605" s="5" t="n">
        <v>84</v>
      </c>
      <c r="X8605" s="5" t="s">
        <v>1324</v>
      </c>
      <c r="AF8605" s="5" t="n">
        <v>-45234</v>
      </c>
    </row>
    <row r="8606" customFormat="false" ht="10.5" hidden="false" customHeight="false" outlineLevel="0" collapsed="false">
      <c r="P8606" s="5" t="n">
        <v>2</v>
      </c>
      <c r="Q8606" s="5" t="n">
        <v>8</v>
      </c>
      <c r="R8606" s="5" t="n">
        <v>5</v>
      </c>
      <c r="Z8606" s="5" t="n">
        <v>221</v>
      </c>
      <c r="AF8606" s="5" t="s">
        <v>1512</v>
      </c>
    </row>
    <row r="8607" customFormat="false" ht="10.5" hidden="false" customHeight="false" outlineLevel="0" collapsed="false">
      <c r="P8607" s="5" t="n">
        <v>2</v>
      </c>
      <c r="Q8607" s="5" t="n">
        <v>8</v>
      </c>
      <c r="R8607" s="5" t="n">
        <v>5</v>
      </c>
      <c r="Z8607" s="5" t="n">
        <v>218</v>
      </c>
    </row>
    <row r="8608" customFormat="false" ht="10.5" hidden="false" customHeight="false" outlineLevel="0" collapsed="false">
      <c r="P8608" s="5" t="n">
        <v>2</v>
      </c>
      <c r="Q8608" s="5" t="n">
        <v>8</v>
      </c>
      <c r="R8608" s="5" t="n">
        <v>5</v>
      </c>
      <c r="Z8608" s="5" t="n">
        <v>207</v>
      </c>
    </row>
    <row r="8609" customFormat="false" ht="10.5" hidden="false" customHeight="false" outlineLevel="0" collapsed="false">
      <c r="P8609" s="5" t="n">
        <v>2</v>
      </c>
      <c r="Q8609" s="5" t="n">
        <v>8</v>
      </c>
      <c r="R8609" s="5" t="n">
        <v>5</v>
      </c>
      <c r="Z8609" s="5" t="n">
        <v>214</v>
      </c>
    </row>
    <row r="8610" customFormat="false" ht="10.5" hidden="false" customHeight="false" outlineLevel="0" collapsed="false">
      <c r="P8610" s="5" t="n">
        <v>5</v>
      </c>
      <c r="Q8610" s="5" t="n">
        <v>8</v>
      </c>
      <c r="R8610" s="5" t="n">
        <v>5</v>
      </c>
      <c r="AC8610" s="5" t="n">
        <v>133</v>
      </c>
    </row>
    <row r="8611" customFormat="false" ht="10.5" hidden="false" customHeight="false" outlineLevel="0" collapsed="false">
      <c r="P8611" s="5" t="n">
        <v>5</v>
      </c>
      <c r="Q8611" s="5" t="n">
        <v>8</v>
      </c>
      <c r="R8611" s="5" t="n">
        <v>5</v>
      </c>
      <c r="AC8611" s="5" t="n">
        <v>120</v>
      </c>
    </row>
    <row r="8654" customFormat="false" ht="10.5" hidden="false" customHeight="false" outlineLevel="0" collapsed="false">
      <c r="P8654" s="5" t="n">
        <v>1</v>
      </c>
      <c r="Q8654" s="5" t="n">
        <v>8</v>
      </c>
      <c r="R8654" s="5" t="n">
        <v>6</v>
      </c>
      <c r="S8654" s="5" t="n">
        <v>218</v>
      </c>
      <c r="U8654" s="5" t="n">
        <v>1</v>
      </c>
      <c r="V8654" s="5" t="n">
        <v>0</v>
      </c>
      <c r="W8654" s="5" t="n">
        <v>54</v>
      </c>
      <c r="AF8654" s="5" t="n">
        <v>39280</v>
      </c>
    </row>
    <row r="8655" customFormat="false" ht="10.5" hidden="false" customHeight="false" outlineLevel="0" collapsed="false">
      <c r="P8655" s="5" t="n">
        <v>1</v>
      </c>
      <c r="Q8655" s="5" t="n">
        <v>8</v>
      </c>
      <c r="R8655" s="5" t="n">
        <v>6</v>
      </c>
      <c r="S8655" s="5" t="n">
        <v>578</v>
      </c>
      <c r="U8655" s="5" t="n">
        <v>2</v>
      </c>
      <c r="V8655" s="5" t="n">
        <v>0</v>
      </c>
      <c r="W8655" s="5" t="n">
        <v>1102</v>
      </c>
      <c r="Y8655" s="5" t="n">
        <v>1</v>
      </c>
      <c r="AF8655" s="5" t="n">
        <v>-45270</v>
      </c>
    </row>
    <row r="8656" customFormat="false" ht="10.5" hidden="false" customHeight="false" outlineLevel="0" collapsed="false">
      <c r="P8656" s="5" t="n">
        <v>2</v>
      </c>
      <c r="Q8656" s="5" t="n">
        <v>8</v>
      </c>
      <c r="R8656" s="5" t="n">
        <v>6</v>
      </c>
      <c r="Z8656" s="5" t="n">
        <v>221</v>
      </c>
      <c r="AF8656" s="5" t="s">
        <v>1705</v>
      </c>
    </row>
    <row r="8657" customFormat="false" ht="10.5" hidden="false" customHeight="false" outlineLevel="0" collapsed="false">
      <c r="P8657" s="5" t="n">
        <v>2</v>
      </c>
      <c r="Q8657" s="5" t="n">
        <v>8</v>
      </c>
      <c r="R8657" s="5" t="n">
        <v>6</v>
      </c>
      <c r="Z8657" s="5" t="n">
        <v>207</v>
      </c>
    </row>
    <row r="8658" customFormat="false" ht="10.5" hidden="false" customHeight="false" outlineLevel="0" collapsed="false">
      <c r="P8658" s="5" t="n">
        <v>5</v>
      </c>
      <c r="Q8658" s="5" t="n">
        <v>8</v>
      </c>
      <c r="R8658" s="5" t="n">
        <v>6</v>
      </c>
      <c r="AC8658" s="5" t="n">
        <v>352</v>
      </c>
    </row>
    <row r="8659" customFormat="false" ht="10.5" hidden="false" customHeight="false" outlineLevel="0" collapsed="false">
      <c r="P8659" s="5" t="n">
        <v>5</v>
      </c>
      <c r="Q8659" s="5" t="n">
        <v>8</v>
      </c>
      <c r="R8659" s="5" t="n">
        <v>6</v>
      </c>
      <c r="AC8659" s="5" t="n">
        <v>167</v>
      </c>
    </row>
    <row r="8704" customFormat="false" ht="10.5" hidden="false" customHeight="false" outlineLevel="0" collapsed="false">
      <c r="P8704" s="5" t="n">
        <v>1</v>
      </c>
      <c r="Q8704" s="5" t="n">
        <v>8</v>
      </c>
      <c r="R8704" s="5" t="n">
        <v>7</v>
      </c>
      <c r="T8704" s="5" t="n">
        <v>200</v>
      </c>
      <c r="U8704" s="5" t="n">
        <v>0</v>
      </c>
      <c r="V8704" s="5" t="n">
        <v>1</v>
      </c>
      <c r="W8704" s="5" t="n">
        <v>66</v>
      </c>
      <c r="AF8704" s="5" t="n">
        <v>38164</v>
      </c>
    </row>
    <row r="8705" customFormat="false" ht="10.5" hidden="false" customHeight="false" outlineLevel="0" collapsed="false">
      <c r="P8705" s="5" t="n">
        <v>1</v>
      </c>
      <c r="Q8705" s="5" t="n">
        <v>8</v>
      </c>
      <c r="R8705" s="5" t="n">
        <v>7</v>
      </c>
      <c r="S8705" s="5" t="n">
        <v>223</v>
      </c>
      <c r="U8705" s="5" t="n">
        <v>1</v>
      </c>
      <c r="V8705" s="5" t="n">
        <v>1</v>
      </c>
      <c r="W8705" s="5" t="n">
        <v>84</v>
      </c>
      <c r="Y8705" s="5" t="n">
        <v>1</v>
      </c>
      <c r="AF8705" s="5" t="n">
        <v>-45341</v>
      </c>
    </row>
    <row r="8706" customFormat="false" ht="10.5" hidden="false" customHeight="false" outlineLevel="0" collapsed="false">
      <c r="P8706" s="5" t="n">
        <v>5</v>
      </c>
      <c r="Q8706" s="5" t="n">
        <v>8</v>
      </c>
      <c r="R8706" s="5" t="n">
        <v>7</v>
      </c>
      <c r="AC8706" s="5" t="n">
        <v>200</v>
      </c>
      <c r="AF8706" s="5" t="s">
        <v>1614</v>
      </c>
    </row>
    <row r="8707" customFormat="false" ht="10.5" hidden="false" customHeight="false" outlineLevel="0" collapsed="false">
      <c r="P8707" s="5" t="n">
        <v>5</v>
      </c>
      <c r="Q8707" s="5" t="n">
        <v>8</v>
      </c>
      <c r="R8707" s="5" t="n">
        <v>7</v>
      </c>
      <c r="AC8707" s="5" t="n">
        <v>196</v>
      </c>
    </row>
    <row r="8804" customFormat="false" ht="10.5" hidden="false" customHeight="false" outlineLevel="0" collapsed="false">
      <c r="P8804" s="5" t="n">
        <v>1</v>
      </c>
      <c r="Q8804" s="5" t="n">
        <v>8</v>
      </c>
      <c r="R8804" s="5" t="n">
        <v>9</v>
      </c>
      <c r="T8804" s="5" t="n">
        <v>246</v>
      </c>
      <c r="U8804" s="5" t="n">
        <v>0</v>
      </c>
      <c r="V8804" s="5" t="n">
        <v>1</v>
      </c>
      <c r="W8804" s="5" t="n">
        <v>73</v>
      </c>
      <c r="Y8804" s="5" t="n">
        <v>1</v>
      </c>
      <c r="AF8804" s="5" t="n">
        <v>39940</v>
      </c>
    </row>
    <row r="8805" customFormat="false" ht="10.5" hidden="false" customHeight="false" outlineLevel="0" collapsed="false">
      <c r="P8805" s="5" t="n">
        <v>5</v>
      </c>
      <c r="Q8805" s="5" t="n">
        <v>8</v>
      </c>
      <c r="R8805" s="5" t="n">
        <v>9</v>
      </c>
      <c r="AC8805" s="5" t="n">
        <v>252</v>
      </c>
      <c r="AF8805" s="5" t="n">
        <v>-45150</v>
      </c>
    </row>
    <row r="8806" customFormat="false" ht="10.5" hidden="false" customHeight="false" outlineLevel="0" collapsed="false">
      <c r="P8806" s="5" t="n">
        <v>5</v>
      </c>
      <c r="Q8806" s="5" t="n">
        <v>8</v>
      </c>
      <c r="R8806" s="5" t="n">
        <v>9</v>
      </c>
      <c r="AC8806" s="5" t="n">
        <v>238</v>
      </c>
      <c r="AF8806" s="5" t="s">
        <v>2753</v>
      </c>
    </row>
    <row r="8854" customFormat="false" ht="10.5" hidden="false" customHeight="false" outlineLevel="0" collapsed="false">
      <c r="P8854" s="5" t="n">
        <v>1</v>
      </c>
      <c r="Q8854" s="5" t="n">
        <v>8</v>
      </c>
      <c r="R8854" s="5" t="n">
        <v>10</v>
      </c>
      <c r="S8854" s="5" t="n">
        <v>224</v>
      </c>
      <c r="U8854" s="5" t="n">
        <v>1</v>
      </c>
      <c r="V8854" s="5" t="n">
        <v>0</v>
      </c>
      <c r="W8854" s="5" t="n">
        <v>1002</v>
      </c>
      <c r="AF8854" s="5" t="n">
        <v>39125</v>
      </c>
    </row>
    <row r="8855" customFormat="false" ht="10.5" hidden="false" customHeight="false" outlineLevel="0" collapsed="false">
      <c r="P8855" s="5" t="n">
        <v>2</v>
      </c>
      <c r="Q8855" s="5" t="n">
        <v>8</v>
      </c>
      <c r="R8855" s="5" t="n">
        <v>10</v>
      </c>
      <c r="Z8855" s="5" t="n">
        <v>214</v>
      </c>
      <c r="AF8855" s="5" t="n">
        <v>-45388</v>
      </c>
    </row>
    <row r="8856" customFormat="false" ht="10.5" hidden="false" customHeight="false" outlineLevel="0" collapsed="false">
      <c r="P8856" s="5" t="n">
        <v>2</v>
      </c>
      <c r="Q8856" s="5" t="n">
        <v>8</v>
      </c>
      <c r="R8856" s="5" t="n">
        <v>10</v>
      </c>
      <c r="Z8856" s="5" t="n">
        <v>217</v>
      </c>
      <c r="AF8856" s="5" t="s">
        <v>1705</v>
      </c>
    </row>
    <row r="8857" customFormat="false" ht="10.5" hidden="false" customHeight="false" outlineLevel="0" collapsed="false">
      <c r="P8857" s="5" t="n">
        <v>5</v>
      </c>
      <c r="Q8857" s="5" t="n">
        <v>8</v>
      </c>
      <c r="R8857" s="5" t="n">
        <v>10</v>
      </c>
      <c r="AC8857" s="5" t="n">
        <v>574</v>
      </c>
    </row>
    <row r="8858" customFormat="false" ht="10.5" hidden="false" customHeight="false" outlineLevel="0" collapsed="false">
      <c r="P8858" s="5" t="n">
        <v>7</v>
      </c>
      <c r="Q8858" s="5" t="n">
        <v>8</v>
      </c>
      <c r="R8858" s="5" t="n">
        <v>10</v>
      </c>
      <c r="AE8858" s="5" t="n">
        <v>262</v>
      </c>
    </row>
    <row r="8904" customFormat="false" ht="10.5" hidden="false" customHeight="false" outlineLevel="0" collapsed="false">
      <c r="P8904" s="5" t="n">
        <v>1</v>
      </c>
      <c r="Q8904" s="5" t="n">
        <v>8</v>
      </c>
      <c r="R8904" s="5" t="n">
        <v>11</v>
      </c>
      <c r="S8904" s="5" t="n">
        <v>218</v>
      </c>
      <c r="U8904" s="5" t="n">
        <v>1</v>
      </c>
      <c r="V8904" s="5" t="n">
        <v>0</v>
      </c>
      <c r="W8904" s="5" t="n">
        <v>31</v>
      </c>
      <c r="AF8904" s="5" t="n">
        <v>39221</v>
      </c>
    </row>
    <row r="8905" customFormat="false" ht="10.5" hidden="false" customHeight="false" outlineLevel="0" collapsed="false">
      <c r="P8905" s="5" t="n">
        <v>2</v>
      </c>
      <c r="Q8905" s="5" t="n">
        <v>8</v>
      </c>
      <c r="R8905" s="5" t="n">
        <v>11</v>
      </c>
      <c r="Z8905" s="5" t="n">
        <v>224</v>
      </c>
      <c r="AF8905" s="5" t="n">
        <v>-45423</v>
      </c>
    </row>
    <row r="8906" customFormat="false" ht="10.5" hidden="false" customHeight="false" outlineLevel="0" collapsed="false">
      <c r="P8906" s="5" t="n">
        <v>5</v>
      </c>
      <c r="Q8906" s="5" t="n">
        <v>8</v>
      </c>
      <c r="R8906" s="5" t="n">
        <v>11</v>
      </c>
      <c r="AC8906" s="5" t="n">
        <v>296</v>
      </c>
      <c r="AF8906" s="5" t="s">
        <v>2753</v>
      </c>
    </row>
    <row r="8907" customFormat="false" ht="10.5" hidden="false" customHeight="false" outlineLevel="0" collapsed="false">
      <c r="P8907" s="5" t="n">
        <v>5</v>
      </c>
      <c r="Q8907" s="5" t="n">
        <v>8</v>
      </c>
      <c r="R8907" s="5" t="n">
        <v>11</v>
      </c>
      <c r="AC8907" s="5" t="n">
        <v>685</v>
      </c>
    </row>
    <row r="8954" customFormat="false" ht="10.5" hidden="false" customHeight="false" outlineLevel="0" collapsed="false">
      <c r="P8954" s="5" t="n">
        <v>1</v>
      </c>
      <c r="Q8954" s="5" t="n">
        <v>8</v>
      </c>
      <c r="R8954" s="5" t="n">
        <v>12</v>
      </c>
      <c r="S8954" s="5" t="n">
        <v>207</v>
      </c>
      <c r="U8954" s="5" t="n">
        <v>1</v>
      </c>
      <c r="V8954" s="5" t="n">
        <v>0</v>
      </c>
      <c r="W8954" s="5" t="n">
        <v>27</v>
      </c>
      <c r="AF8954" s="5" t="n">
        <v>38222</v>
      </c>
    </row>
    <row r="8955" customFormat="false" ht="10.5" hidden="false" customHeight="false" outlineLevel="0" collapsed="false">
      <c r="P8955" s="5" t="n">
        <v>1</v>
      </c>
      <c r="Q8955" s="5" t="n">
        <v>8</v>
      </c>
      <c r="R8955" s="5" t="n">
        <v>12</v>
      </c>
      <c r="S8955" s="5" t="n">
        <v>224</v>
      </c>
      <c r="U8955" s="5" t="n">
        <v>2</v>
      </c>
      <c r="V8955" s="5" t="n">
        <v>0</v>
      </c>
      <c r="W8955" s="5" t="n">
        <v>58</v>
      </c>
      <c r="AF8955" s="5" t="n">
        <v>-45406</v>
      </c>
    </row>
    <row r="8956" customFormat="false" ht="10.5" hidden="false" customHeight="false" outlineLevel="0" collapsed="false">
      <c r="P8956" s="5" t="n">
        <v>5</v>
      </c>
      <c r="Q8956" s="5" t="n">
        <v>8</v>
      </c>
      <c r="R8956" s="5" t="n">
        <v>12</v>
      </c>
      <c r="AC8956" s="5" t="n">
        <v>319</v>
      </c>
      <c r="AF8956" s="5" t="s">
        <v>2509</v>
      </c>
    </row>
    <row r="8957" customFormat="false" ht="10.5" hidden="false" customHeight="false" outlineLevel="0" collapsed="false">
      <c r="P8957" s="5" t="n">
        <v>5</v>
      </c>
      <c r="Q8957" s="5" t="n">
        <v>8</v>
      </c>
      <c r="R8957" s="5" t="n">
        <v>12</v>
      </c>
      <c r="AC8957" s="5" t="n">
        <v>326</v>
      </c>
    </row>
    <row r="8958" customFormat="false" ht="10.5" hidden="false" customHeight="false" outlineLevel="0" collapsed="false">
      <c r="P8958" s="5" t="n">
        <v>5</v>
      </c>
      <c r="Q8958" s="5" t="n">
        <v>8</v>
      </c>
      <c r="R8958" s="5" t="n">
        <v>12</v>
      </c>
      <c r="AC8958" s="5" t="n">
        <v>322</v>
      </c>
    </row>
    <row r="9004" customFormat="false" ht="10.5" hidden="false" customHeight="false" outlineLevel="0" collapsed="false">
      <c r="P9004" s="5" t="n">
        <v>1</v>
      </c>
      <c r="Q9004" s="5" t="n">
        <v>8</v>
      </c>
      <c r="R9004" s="5" t="n">
        <v>13</v>
      </c>
      <c r="S9004" s="5" t="n">
        <v>588</v>
      </c>
      <c r="U9004" s="5" t="n">
        <v>1</v>
      </c>
      <c r="V9004" s="5" t="n">
        <v>0</v>
      </c>
      <c r="W9004" s="5" t="n">
        <v>29</v>
      </c>
      <c r="AF9004" s="5" t="n">
        <v>39327</v>
      </c>
    </row>
    <row r="9005" customFormat="false" ht="10.5" hidden="false" customHeight="false" outlineLevel="0" collapsed="false">
      <c r="P9005" s="5" t="n">
        <v>1</v>
      </c>
      <c r="Q9005" s="5" t="n">
        <v>8</v>
      </c>
      <c r="R9005" s="5" t="n">
        <v>13</v>
      </c>
      <c r="T9005" s="5" t="n">
        <v>348</v>
      </c>
      <c r="U9005" s="5" t="n">
        <v>1</v>
      </c>
      <c r="V9005" s="5" t="n">
        <v>1</v>
      </c>
      <c r="W9005" s="5" t="n">
        <v>53</v>
      </c>
      <c r="AF9005" s="5" t="n">
        <v>-45287</v>
      </c>
    </row>
    <row r="9006" customFormat="false" ht="10.5" hidden="false" customHeight="false" outlineLevel="0" collapsed="false">
      <c r="P9006" s="5" t="n">
        <v>1</v>
      </c>
      <c r="Q9006" s="5" t="n">
        <v>8</v>
      </c>
      <c r="R9006" s="5" t="n">
        <v>13</v>
      </c>
      <c r="T9006" s="5" t="n">
        <v>356</v>
      </c>
      <c r="U9006" s="5" t="n">
        <v>1</v>
      </c>
      <c r="V9006" s="5" t="n">
        <v>2</v>
      </c>
      <c r="W9006" s="5" t="n">
        <v>64</v>
      </c>
      <c r="X9006" s="5" t="s">
        <v>1322</v>
      </c>
      <c r="AF9006" s="5" t="s">
        <v>2843</v>
      </c>
    </row>
    <row r="9007" customFormat="false" ht="10.5" hidden="false" customHeight="false" outlineLevel="0" collapsed="false">
      <c r="P9007" s="5" t="n">
        <v>1</v>
      </c>
      <c r="Q9007" s="5" t="n">
        <v>8</v>
      </c>
      <c r="R9007" s="5" t="n">
        <v>13</v>
      </c>
      <c r="T9007" s="5" t="n">
        <v>346</v>
      </c>
      <c r="U9007" s="5" t="n">
        <v>1</v>
      </c>
      <c r="V9007" s="5" t="n">
        <v>3</v>
      </c>
      <c r="W9007" s="5" t="n">
        <v>86</v>
      </c>
    </row>
    <row r="9008" customFormat="false" ht="10.5" hidden="false" customHeight="false" outlineLevel="0" collapsed="false">
      <c r="P9008" s="5" t="n">
        <v>2</v>
      </c>
      <c r="Q9008" s="5" t="n">
        <v>8</v>
      </c>
      <c r="R9008" s="5" t="n">
        <v>13</v>
      </c>
      <c r="Z9008" s="5" t="n">
        <v>213</v>
      </c>
    </row>
    <row r="9009" customFormat="false" ht="10.5" hidden="false" customHeight="false" outlineLevel="0" collapsed="false">
      <c r="P9009" s="5" t="n">
        <v>2</v>
      </c>
      <c r="Q9009" s="5" t="n">
        <v>8</v>
      </c>
      <c r="R9009" s="5" t="n">
        <v>13</v>
      </c>
      <c r="Z9009" s="5" t="n">
        <v>217</v>
      </c>
    </row>
    <row r="9010" customFormat="false" ht="10.5" hidden="false" customHeight="false" outlineLevel="0" collapsed="false">
      <c r="P9010" s="5" t="n">
        <v>2</v>
      </c>
      <c r="Q9010" s="5" t="n">
        <v>8</v>
      </c>
      <c r="R9010" s="5" t="n">
        <v>13</v>
      </c>
      <c r="Z9010" s="5" t="n">
        <v>206</v>
      </c>
    </row>
    <row r="9011" customFormat="false" ht="10.5" hidden="false" customHeight="false" outlineLevel="0" collapsed="false">
      <c r="P9011" s="5" t="n">
        <v>2</v>
      </c>
      <c r="Q9011" s="5" t="n">
        <v>8</v>
      </c>
      <c r="R9011" s="5" t="n">
        <v>13</v>
      </c>
      <c r="Z9011" s="5" t="n">
        <v>207</v>
      </c>
    </row>
    <row r="9012" customFormat="false" ht="10.5" hidden="false" customHeight="false" outlineLevel="0" collapsed="false">
      <c r="P9012" s="5" t="n">
        <v>5</v>
      </c>
      <c r="Q9012" s="5" t="n">
        <v>8</v>
      </c>
      <c r="R9012" s="5" t="n">
        <v>13</v>
      </c>
      <c r="AC9012" s="5" t="n">
        <v>335</v>
      </c>
    </row>
    <row r="9013" customFormat="false" ht="10.5" hidden="false" customHeight="false" outlineLevel="0" collapsed="false">
      <c r="P9013" s="5" t="n">
        <v>5</v>
      </c>
      <c r="Q9013" s="5" t="n">
        <v>8</v>
      </c>
      <c r="R9013" s="5" t="n">
        <v>13</v>
      </c>
      <c r="AC9013" s="5" t="n">
        <v>349</v>
      </c>
    </row>
    <row r="9054" customFormat="false" ht="10.5" hidden="false" customHeight="false" outlineLevel="0" collapsed="false">
      <c r="P9054" s="5" t="n">
        <v>1</v>
      </c>
      <c r="Q9054" s="5" t="n">
        <v>8</v>
      </c>
      <c r="R9054" s="5" t="n">
        <v>14</v>
      </c>
      <c r="T9054" s="5" t="n">
        <v>386</v>
      </c>
      <c r="U9054" s="5" t="n">
        <v>0</v>
      </c>
      <c r="V9054" s="5" t="n">
        <v>1</v>
      </c>
      <c r="W9054" s="5" t="n">
        <v>3</v>
      </c>
      <c r="AF9054" s="5" t="n">
        <v>39250</v>
      </c>
    </row>
    <row r="9055" customFormat="false" ht="10.5" hidden="false" customHeight="false" outlineLevel="0" collapsed="false">
      <c r="P9055" s="5" t="n">
        <v>1</v>
      </c>
      <c r="Q9055" s="5" t="n">
        <v>8</v>
      </c>
      <c r="R9055" s="5" t="n">
        <v>14</v>
      </c>
      <c r="T9055" s="5" t="n">
        <v>390</v>
      </c>
      <c r="U9055" s="5" t="n">
        <v>0</v>
      </c>
      <c r="V9055" s="5" t="n">
        <v>2</v>
      </c>
      <c r="W9055" s="5" t="n">
        <v>56</v>
      </c>
      <c r="X9055" s="5" t="s">
        <v>1322</v>
      </c>
      <c r="AF9055" s="5" t="n">
        <v>-45256</v>
      </c>
    </row>
    <row r="9056" customFormat="false" ht="10.5" hidden="false" customHeight="false" outlineLevel="0" collapsed="false">
      <c r="P9056" s="5" t="n">
        <v>1</v>
      </c>
      <c r="Q9056" s="5" t="n">
        <v>8</v>
      </c>
      <c r="R9056" s="5" t="n">
        <v>14</v>
      </c>
      <c r="T9056" s="5" t="n">
        <v>389</v>
      </c>
      <c r="U9056" s="5" t="n">
        <v>0</v>
      </c>
      <c r="V9056" s="5" t="n">
        <v>3</v>
      </c>
      <c r="W9056" s="5" t="n">
        <v>75</v>
      </c>
      <c r="AF9056" s="5" t="s">
        <v>2843</v>
      </c>
    </row>
    <row r="9057" customFormat="false" ht="10.5" hidden="false" customHeight="false" outlineLevel="0" collapsed="false">
      <c r="P9057" s="5" t="n">
        <v>2</v>
      </c>
      <c r="Q9057" s="5" t="n">
        <v>8</v>
      </c>
      <c r="R9057" s="5" t="n">
        <v>14</v>
      </c>
      <c r="Z9057" s="5" t="n">
        <v>215</v>
      </c>
    </row>
    <row r="9058" customFormat="false" ht="10.5" hidden="false" customHeight="false" outlineLevel="0" collapsed="false">
      <c r="P9058" s="5" t="n">
        <v>2</v>
      </c>
      <c r="Q9058" s="5" t="n">
        <v>8</v>
      </c>
      <c r="R9058" s="5" t="n">
        <v>14</v>
      </c>
      <c r="Z9058" s="5" t="n">
        <v>218</v>
      </c>
    </row>
    <row r="9059" customFormat="false" ht="10.5" hidden="false" customHeight="false" outlineLevel="0" collapsed="false">
      <c r="P9059" s="5" t="n">
        <v>2</v>
      </c>
      <c r="Q9059" s="5" t="n">
        <v>8</v>
      </c>
      <c r="R9059" s="5" t="n">
        <v>14</v>
      </c>
      <c r="Z9059" s="5" t="n">
        <v>221</v>
      </c>
    </row>
    <row r="9104" customFormat="false" ht="10.5" hidden="false" customHeight="false" outlineLevel="0" collapsed="false">
      <c r="P9104" s="5" t="n">
        <v>1</v>
      </c>
      <c r="Q9104" s="5" t="n">
        <v>8</v>
      </c>
      <c r="R9104" s="5" t="n">
        <v>15</v>
      </c>
      <c r="S9104" s="5" t="n">
        <v>228</v>
      </c>
      <c r="U9104" s="5" t="n">
        <v>1</v>
      </c>
      <c r="V9104" s="5" t="n">
        <v>0</v>
      </c>
      <c r="W9104" s="5" t="n">
        <v>79</v>
      </c>
      <c r="AF9104" s="5" t="n">
        <v>38198</v>
      </c>
    </row>
    <row r="9105" customFormat="false" ht="10.5" hidden="false" customHeight="false" outlineLevel="0" collapsed="false">
      <c r="P9105" s="5" t="n">
        <v>1</v>
      </c>
      <c r="Q9105" s="5" t="n">
        <v>8</v>
      </c>
      <c r="R9105" s="5" t="n">
        <v>15</v>
      </c>
      <c r="S9105" s="5" t="n">
        <v>218</v>
      </c>
      <c r="U9105" s="5" t="n">
        <v>2</v>
      </c>
      <c r="V9105" s="5" t="n">
        <v>0</v>
      </c>
      <c r="W9105" s="5" t="n">
        <v>86</v>
      </c>
      <c r="AF9105" s="5" t="n">
        <v>-45267</v>
      </c>
    </row>
    <row r="9106" customFormat="false" ht="10.5" hidden="false" customHeight="false" outlineLevel="0" collapsed="false">
      <c r="P9106" s="5" t="n">
        <v>1</v>
      </c>
      <c r="Q9106" s="5" t="n">
        <v>8</v>
      </c>
      <c r="R9106" s="5" t="n">
        <v>15</v>
      </c>
      <c r="S9106" s="5" t="n">
        <v>618</v>
      </c>
      <c r="U9106" s="5" t="n">
        <v>3</v>
      </c>
      <c r="V9106" s="5" t="n">
        <v>0</v>
      </c>
      <c r="W9106" s="5" t="n">
        <v>1106</v>
      </c>
      <c r="Y9106" s="5" t="n">
        <v>1</v>
      </c>
      <c r="AF9106" s="5" t="s">
        <v>1512</v>
      </c>
    </row>
    <row r="9107" customFormat="false" ht="10.5" hidden="false" customHeight="false" outlineLevel="0" collapsed="false">
      <c r="P9107" s="5" t="n">
        <v>2</v>
      </c>
      <c r="Q9107" s="5" t="n">
        <v>8</v>
      </c>
      <c r="R9107" s="5" t="n">
        <v>15</v>
      </c>
      <c r="Z9107" s="5" t="n">
        <v>221</v>
      </c>
    </row>
    <row r="9108" customFormat="false" ht="10.5" hidden="false" customHeight="false" outlineLevel="0" collapsed="false">
      <c r="P9108" s="5" t="n">
        <v>2</v>
      </c>
      <c r="Q9108" s="5" t="n">
        <v>8</v>
      </c>
      <c r="R9108" s="5" t="n">
        <v>15</v>
      </c>
      <c r="Z9108" s="5" t="n">
        <v>224</v>
      </c>
    </row>
    <row r="9109" customFormat="false" ht="10.5" hidden="false" customHeight="false" outlineLevel="0" collapsed="false">
      <c r="P9109" s="5" t="n">
        <v>2</v>
      </c>
      <c r="Q9109" s="5" t="n">
        <v>8</v>
      </c>
      <c r="R9109" s="5" t="n">
        <v>15</v>
      </c>
      <c r="Z9109" s="5" t="n">
        <v>618</v>
      </c>
    </row>
    <row r="9154" customFormat="false" ht="10.5" hidden="false" customHeight="false" outlineLevel="0" collapsed="false">
      <c r="P9154" s="5" t="n">
        <v>1</v>
      </c>
      <c r="Q9154" s="5" t="n">
        <v>8</v>
      </c>
      <c r="R9154" s="5" t="n">
        <v>16</v>
      </c>
      <c r="S9154" s="5" t="n">
        <v>221</v>
      </c>
      <c r="U9154" s="5" t="n">
        <v>1</v>
      </c>
      <c r="V9154" s="5" t="n">
        <v>0</v>
      </c>
      <c r="W9154" s="5" t="n">
        <v>29</v>
      </c>
      <c r="AF9154" s="5" t="n">
        <v>39239</v>
      </c>
    </row>
    <row r="9155" customFormat="false" ht="10.5" hidden="false" customHeight="false" outlineLevel="0" collapsed="false">
      <c r="P9155" s="5" t="n">
        <v>1</v>
      </c>
      <c r="Q9155" s="5" t="n">
        <v>8</v>
      </c>
      <c r="R9155" s="5" t="n">
        <v>16</v>
      </c>
      <c r="S9155" s="5" t="n">
        <v>228</v>
      </c>
      <c r="U9155" s="5" t="n">
        <v>2</v>
      </c>
      <c r="V9155" s="5" t="n">
        <v>0</v>
      </c>
      <c r="W9155" s="5" t="n">
        <v>76</v>
      </c>
      <c r="AF9155" s="5" t="n">
        <v>-45403</v>
      </c>
    </row>
    <row r="9156" customFormat="false" ht="10.5" hidden="false" customHeight="false" outlineLevel="0" collapsed="false">
      <c r="P9156" s="5" t="n">
        <v>2</v>
      </c>
      <c r="Q9156" s="5" t="n">
        <v>8</v>
      </c>
      <c r="R9156" s="5" t="n">
        <v>16</v>
      </c>
      <c r="Z9156" s="5" t="n">
        <v>218</v>
      </c>
      <c r="AF9156" s="5" t="s">
        <v>1858</v>
      </c>
    </row>
    <row r="9157" customFormat="false" ht="10.5" hidden="false" customHeight="false" outlineLevel="0" collapsed="false">
      <c r="P9157" s="5" t="n">
        <v>2</v>
      </c>
      <c r="Q9157" s="5" t="n">
        <v>8</v>
      </c>
      <c r="R9157" s="5" t="n">
        <v>16</v>
      </c>
      <c r="Z9157" s="5" t="n">
        <v>207</v>
      </c>
    </row>
    <row r="9158" customFormat="false" ht="10.5" hidden="false" customHeight="false" outlineLevel="0" collapsed="false">
      <c r="P9158" s="5" t="n">
        <v>2</v>
      </c>
      <c r="Q9158" s="5" t="n">
        <v>8</v>
      </c>
      <c r="R9158" s="5" t="n">
        <v>16</v>
      </c>
      <c r="Z9158" s="5" t="n">
        <v>588</v>
      </c>
    </row>
    <row r="9159" customFormat="false" ht="10.5" hidden="false" customHeight="false" outlineLevel="0" collapsed="false">
      <c r="P9159" s="5" t="n">
        <v>2</v>
      </c>
      <c r="Q9159" s="5" t="n">
        <v>8</v>
      </c>
      <c r="R9159" s="5" t="n">
        <v>16</v>
      </c>
      <c r="Z9159" s="5" t="n">
        <v>576</v>
      </c>
    </row>
    <row r="9160" customFormat="false" ht="10.5" hidden="false" customHeight="false" outlineLevel="0" collapsed="false">
      <c r="P9160" s="5" t="n">
        <v>5</v>
      </c>
      <c r="Q9160" s="5" t="n">
        <v>8</v>
      </c>
      <c r="R9160" s="5" t="n">
        <v>16</v>
      </c>
      <c r="AC9160" s="5" t="n">
        <v>450</v>
      </c>
    </row>
    <row r="9161" customFormat="false" ht="10.5" hidden="false" customHeight="false" outlineLevel="0" collapsed="false">
      <c r="P9161" s="5" t="n">
        <v>5</v>
      </c>
      <c r="Q9161" s="5" t="n">
        <v>8</v>
      </c>
      <c r="R9161" s="5" t="n">
        <v>16</v>
      </c>
      <c r="AC9161" s="5" t="n">
        <v>616</v>
      </c>
    </row>
    <row r="9204" customFormat="false" ht="10.5" hidden="false" customHeight="false" outlineLevel="0" collapsed="false">
      <c r="P9204" s="5" t="n">
        <v>1</v>
      </c>
      <c r="Q9204" s="5" t="n">
        <v>8</v>
      </c>
      <c r="R9204" s="5" t="n">
        <v>17</v>
      </c>
      <c r="T9204" s="5" t="n">
        <v>465</v>
      </c>
      <c r="U9204" s="5" t="n">
        <v>0</v>
      </c>
      <c r="V9204" s="5" t="n">
        <v>1</v>
      </c>
      <c r="W9204" s="5" t="n">
        <v>24</v>
      </c>
      <c r="AF9204" s="5" t="n">
        <v>39289</v>
      </c>
    </row>
    <row r="9205" customFormat="false" ht="10.5" hidden="false" customHeight="false" outlineLevel="0" collapsed="false">
      <c r="P9205" s="5" t="n">
        <v>1</v>
      </c>
      <c r="Q9205" s="5" t="n">
        <v>8</v>
      </c>
      <c r="R9205" s="5" t="n">
        <v>17</v>
      </c>
      <c r="T9205" s="5" t="n">
        <v>481</v>
      </c>
      <c r="U9205" s="5" t="n">
        <v>0</v>
      </c>
      <c r="V9205" s="5" t="n">
        <v>2</v>
      </c>
      <c r="W9205" s="5" t="n">
        <v>31</v>
      </c>
      <c r="AF9205" s="5" t="n">
        <v>-45199</v>
      </c>
    </row>
    <row r="9206" customFormat="false" ht="10.5" hidden="false" customHeight="false" outlineLevel="0" collapsed="false">
      <c r="P9206" s="5" t="n">
        <v>1</v>
      </c>
      <c r="Q9206" s="5" t="n">
        <v>8</v>
      </c>
      <c r="R9206" s="5" t="n">
        <v>17</v>
      </c>
      <c r="S9206" s="5" t="n">
        <v>224</v>
      </c>
      <c r="U9206" s="5" t="n">
        <v>1</v>
      </c>
      <c r="V9206" s="5" t="n">
        <v>2</v>
      </c>
      <c r="W9206" s="5" t="n">
        <v>41</v>
      </c>
      <c r="AF9206" s="5" t="s">
        <v>1858</v>
      </c>
    </row>
    <row r="9207" customFormat="false" ht="10.5" hidden="false" customHeight="false" outlineLevel="0" collapsed="false">
      <c r="P9207" s="5" t="n">
        <v>5</v>
      </c>
      <c r="Q9207" s="5" t="n">
        <v>8</v>
      </c>
      <c r="R9207" s="5" t="n">
        <v>17</v>
      </c>
      <c r="AC9207" s="5" t="n">
        <v>464</v>
      </c>
    </row>
    <row r="9254" customFormat="false" ht="10.5" hidden="false" customHeight="false" outlineLevel="0" collapsed="false">
      <c r="P9254" s="5" t="n">
        <v>1</v>
      </c>
      <c r="Q9254" s="5" t="n">
        <v>8</v>
      </c>
      <c r="R9254" s="5" t="n">
        <v>18</v>
      </c>
      <c r="T9254" s="5" t="n">
        <v>518</v>
      </c>
      <c r="U9254" s="5" t="n">
        <v>0</v>
      </c>
      <c r="V9254" s="5" t="n">
        <v>1</v>
      </c>
      <c r="W9254" s="5" t="n">
        <v>4</v>
      </c>
      <c r="AF9254" s="5" t="n">
        <v>39321</v>
      </c>
    </row>
    <row r="9255" customFormat="false" ht="10.5" hidden="false" customHeight="false" outlineLevel="0" collapsed="false">
      <c r="P9255" s="5" t="n">
        <v>1</v>
      </c>
      <c r="Q9255" s="5" t="n">
        <v>8</v>
      </c>
      <c r="R9255" s="5" t="n">
        <v>18</v>
      </c>
      <c r="S9255" s="5" t="n">
        <v>224</v>
      </c>
      <c r="U9255" s="5" t="n">
        <v>1</v>
      </c>
      <c r="V9255" s="5" t="n">
        <v>1</v>
      </c>
      <c r="W9255" s="5" t="n">
        <v>30</v>
      </c>
      <c r="AF9255" s="5" t="n">
        <v>-45325</v>
      </c>
    </row>
    <row r="9256" customFormat="false" ht="10.5" hidden="false" customHeight="false" outlineLevel="0" collapsed="false">
      <c r="P9256" s="5" t="n">
        <v>1</v>
      </c>
      <c r="Q9256" s="5" t="n">
        <v>8</v>
      </c>
      <c r="R9256" s="5" t="n">
        <v>18</v>
      </c>
      <c r="T9256" s="5" t="n">
        <v>518</v>
      </c>
      <c r="U9256" s="5" t="n">
        <v>1</v>
      </c>
      <c r="V9256" s="5" t="n">
        <v>2</v>
      </c>
      <c r="W9256" s="5" t="n">
        <v>41</v>
      </c>
      <c r="AF9256" s="5" t="s">
        <v>1705</v>
      </c>
    </row>
    <row r="9257" customFormat="false" ht="10.5" hidden="false" customHeight="false" outlineLevel="0" collapsed="false">
      <c r="P9257" s="5" t="n">
        <v>1</v>
      </c>
      <c r="Q9257" s="5" t="n">
        <v>8</v>
      </c>
      <c r="R9257" s="5" t="n">
        <v>18</v>
      </c>
      <c r="S9257" s="5" t="n">
        <v>207</v>
      </c>
      <c r="U9257" s="5" t="n">
        <v>2</v>
      </c>
      <c r="V9257" s="5" t="n">
        <v>2</v>
      </c>
      <c r="W9257" s="5" t="n">
        <v>1104</v>
      </c>
    </row>
    <row r="9258" customFormat="false" ht="10.5" hidden="false" customHeight="false" outlineLevel="0" collapsed="false">
      <c r="P9258" s="5" t="n">
        <v>2</v>
      </c>
      <c r="Q9258" s="5" t="n">
        <v>8</v>
      </c>
      <c r="R9258" s="5" t="n">
        <v>18</v>
      </c>
      <c r="Z9258" s="5" t="n">
        <v>209</v>
      </c>
    </row>
    <row r="9259" customFormat="false" ht="10.5" hidden="false" customHeight="false" outlineLevel="0" collapsed="false">
      <c r="P9259" s="5" t="n">
        <v>2</v>
      </c>
      <c r="Q9259" s="5" t="n">
        <v>8</v>
      </c>
      <c r="R9259" s="5" t="n">
        <v>18</v>
      </c>
      <c r="Z9259" s="5" t="n">
        <v>219</v>
      </c>
    </row>
    <row r="9260" customFormat="false" ht="10.5" hidden="false" customHeight="false" outlineLevel="0" collapsed="false">
      <c r="P9260" s="5" t="n">
        <v>2</v>
      </c>
      <c r="Q9260" s="5" t="n">
        <v>8</v>
      </c>
      <c r="R9260" s="5" t="n">
        <v>18</v>
      </c>
      <c r="Z9260" s="5" t="n">
        <v>578</v>
      </c>
    </row>
    <row r="9304" customFormat="false" ht="10.5" hidden="false" customHeight="false" outlineLevel="0" collapsed="false">
      <c r="P9304" s="5" t="n">
        <v>1</v>
      </c>
      <c r="Q9304" s="5" t="n">
        <v>8</v>
      </c>
      <c r="R9304" s="5" t="n">
        <v>19</v>
      </c>
      <c r="S9304" s="5" t="n">
        <v>618</v>
      </c>
      <c r="U9304" s="5" t="n">
        <v>1</v>
      </c>
      <c r="V9304" s="5" t="n">
        <v>0</v>
      </c>
      <c r="W9304" s="5" t="n">
        <v>56</v>
      </c>
      <c r="AF9304" s="5" t="n">
        <v>39262</v>
      </c>
    </row>
    <row r="9305" customFormat="false" ht="10.5" hidden="false" customHeight="false" outlineLevel="0" collapsed="false">
      <c r="P9305" s="5" t="n">
        <v>1</v>
      </c>
      <c r="Q9305" s="5" t="n">
        <v>8</v>
      </c>
      <c r="R9305" s="5" t="n">
        <v>19</v>
      </c>
      <c r="T9305" s="5" t="n">
        <v>530</v>
      </c>
      <c r="U9305" s="5" t="n">
        <v>1</v>
      </c>
      <c r="V9305" s="5" t="n">
        <v>1</v>
      </c>
      <c r="W9305" s="5" t="n">
        <v>62</v>
      </c>
      <c r="AF9305" s="5" t="n">
        <v>-45353</v>
      </c>
    </row>
    <row r="9306" customFormat="false" ht="10.5" hidden="false" customHeight="false" outlineLevel="0" collapsed="false">
      <c r="P9306" s="5" t="n">
        <v>1</v>
      </c>
      <c r="Q9306" s="5" t="n">
        <v>8</v>
      </c>
      <c r="R9306" s="5" t="n">
        <v>19</v>
      </c>
      <c r="T9306" s="5" t="n">
        <v>536</v>
      </c>
      <c r="U9306" s="5" t="n">
        <v>1</v>
      </c>
      <c r="V9306" s="5" t="n">
        <v>2</v>
      </c>
      <c r="W9306" s="5" t="n">
        <v>1101</v>
      </c>
      <c r="AF9306" s="5" t="s">
        <v>2060</v>
      </c>
    </row>
    <row r="9307" customFormat="false" ht="10.5" hidden="false" customHeight="false" outlineLevel="0" collapsed="false">
      <c r="P9307" s="5" t="n">
        <v>1</v>
      </c>
      <c r="Q9307" s="5" t="n">
        <v>8</v>
      </c>
      <c r="R9307" s="5" t="n">
        <v>19</v>
      </c>
      <c r="T9307" s="5" t="n">
        <v>571</v>
      </c>
      <c r="U9307" s="5" t="n">
        <v>1</v>
      </c>
      <c r="V9307" s="5" t="n">
        <v>3</v>
      </c>
      <c r="W9307" s="5" t="n">
        <v>1105</v>
      </c>
    </row>
    <row r="9308" customFormat="false" ht="10.5" hidden="false" customHeight="false" outlineLevel="0" collapsed="false">
      <c r="P9308" s="5" t="n">
        <v>2</v>
      </c>
      <c r="Q9308" s="5" t="n">
        <v>8</v>
      </c>
      <c r="R9308" s="5" t="n">
        <v>19</v>
      </c>
      <c r="Z9308" s="5" t="n">
        <v>206</v>
      </c>
    </row>
    <row r="9309" customFormat="false" ht="10.5" hidden="false" customHeight="false" outlineLevel="0" collapsed="false">
      <c r="P9309" s="5" t="n">
        <v>5</v>
      </c>
      <c r="Q9309" s="5" t="n">
        <v>8</v>
      </c>
      <c r="R9309" s="5" t="n">
        <v>19</v>
      </c>
      <c r="AC9309" s="5" t="n">
        <v>536</v>
      </c>
    </row>
    <row r="9310" customFormat="false" ht="10.5" hidden="false" customHeight="false" outlineLevel="0" collapsed="false">
      <c r="P9310" s="5" t="n">
        <v>5</v>
      </c>
      <c r="Q9310" s="5" t="n">
        <v>8</v>
      </c>
      <c r="R9310" s="5" t="n">
        <v>19</v>
      </c>
      <c r="AC9310" s="5" t="n">
        <v>538</v>
      </c>
    </row>
    <row r="9354" customFormat="false" ht="10.5" hidden="false" customHeight="false" outlineLevel="0" collapsed="false">
      <c r="P9354" s="5" t="n">
        <v>1</v>
      </c>
      <c r="Q9354" s="5" t="n">
        <v>8</v>
      </c>
      <c r="R9354" s="5" t="n">
        <v>20</v>
      </c>
      <c r="T9354" s="5" t="n">
        <v>565</v>
      </c>
      <c r="U9354" s="5" t="n">
        <v>0</v>
      </c>
      <c r="V9354" s="5" t="n">
        <v>1</v>
      </c>
      <c r="W9354" s="5" t="n">
        <v>87</v>
      </c>
      <c r="Y9354" s="5" t="n">
        <v>1</v>
      </c>
      <c r="AF9354" s="5" t="n">
        <v>38851</v>
      </c>
    </row>
    <row r="9355" customFormat="false" ht="10.5" hidden="false" customHeight="false" outlineLevel="0" collapsed="false">
      <c r="P9355" s="5" t="n">
        <v>2</v>
      </c>
      <c r="Q9355" s="5" t="n">
        <v>8</v>
      </c>
      <c r="R9355" s="5" t="n">
        <v>20</v>
      </c>
      <c r="Z9355" s="5" t="n">
        <v>207</v>
      </c>
      <c r="AF9355" s="5" t="n">
        <v>-45164</v>
      </c>
    </row>
    <row r="9356" customFormat="false" ht="10.5" hidden="false" customHeight="false" outlineLevel="0" collapsed="false">
      <c r="P9356" s="5" t="n">
        <v>2</v>
      </c>
      <c r="Q9356" s="5" t="n">
        <v>8</v>
      </c>
      <c r="R9356" s="5" t="n">
        <v>20</v>
      </c>
      <c r="Z9356" s="5" t="n">
        <v>219</v>
      </c>
      <c r="AF9356" s="5" t="s">
        <v>2060</v>
      </c>
    </row>
    <row r="9357" customFormat="false" ht="10.5" hidden="false" customHeight="false" outlineLevel="0" collapsed="false">
      <c r="P9357" s="5" t="n">
        <v>2</v>
      </c>
      <c r="Q9357" s="5" t="n">
        <v>8</v>
      </c>
      <c r="R9357" s="5" t="n">
        <v>20</v>
      </c>
      <c r="Z9357" s="5" t="n">
        <v>576</v>
      </c>
    </row>
    <row r="9358" customFormat="false" ht="10.5" hidden="false" customHeight="false" outlineLevel="0" collapsed="false">
      <c r="P9358" s="5" t="n">
        <v>5</v>
      </c>
      <c r="Q9358" s="5" t="n">
        <v>8</v>
      </c>
      <c r="R9358" s="5" t="n">
        <v>20</v>
      </c>
      <c r="AC9358" s="5" t="n">
        <v>557</v>
      </c>
    </row>
    <row r="9359" customFormat="false" ht="10.5" hidden="false" customHeight="false" outlineLevel="0" collapsed="false">
      <c r="P9359" s="5" t="n">
        <v>5</v>
      </c>
      <c r="Q9359" s="5" t="n">
        <v>8</v>
      </c>
      <c r="R9359" s="5" t="n">
        <v>20</v>
      </c>
      <c r="AC9359" s="5" t="n">
        <v>552</v>
      </c>
    </row>
    <row r="9360" customFormat="false" ht="10.5" hidden="false" customHeight="false" outlineLevel="0" collapsed="false">
      <c r="P9360" s="5" t="n">
        <v>5</v>
      </c>
      <c r="Q9360" s="5" t="n">
        <v>8</v>
      </c>
      <c r="R9360" s="5" t="n">
        <v>20</v>
      </c>
      <c r="AC9360" s="5" t="n">
        <v>558</v>
      </c>
    </row>
    <row r="9361" customFormat="false" ht="10.5" hidden="false" customHeight="false" outlineLevel="0" collapsed="false">
      <c r="P9361" s="5" t="n">
        <v>5</v>
      </c>
      <c r="Q9361" s="5" t="n">
        <v>8</v>
      </c>
      <c r="R9361" s="5" t="n">
        <v>20</v>
      </c>
      <c r="AC9361" s="5" t="n">
        <v>547</v>
      </c>
    </row>
    <row r="9604" customFormat="false" ht="10.5" hidden="false" customHeight="false" outlineLevel="0" collapsed="false">
      <c r="P9604" s="5" t="n">
        <v>1</v>
      </c>
      <c r="Q9604" s="5" t="n">
        <v>9</v>
      </c>
      <c r="R9604" s="5" t="n">
        <v>1</v>
      </c>
      <c r="T9604" s="5" t="n">
        <v>31</v>
      </c>
      <c r="U9604" s="5" t="n">
        <v>0</v>
      </c>
      <c r="V9604" s="5" t="n">
        <v>1</v>
      </c>
      <c r="W9604" s="5" t="n">
        <v>5</v>
      </c>
      <c r="AF9604" s="5" t="n">
        <v>24444</v>
      </c>
    </row>
    <row r="9605" customFormat="false" ht="10.5" hidden="false" customHeight="false" outlineLevel="0" collapsed="false">
      <c r="P9605" s="5" t="n">
        <v>1</v>
      </c>
      <c r="Q9605" s="5" t="n">
        <v>9</v>
      </c>
      <c r="R9605" s="5" t="n">
        <v>1</v>
      </c>
      <c r="S9605" s="5" t="n">
        <v>248</v>
      </c>
      <c r="U9605" s="5" t="n">
        <v>1</v>
      </c>
      <c r="V9605" s="5" t="n">
        <v>1</v>
      </c>
      <c r="W9605" s="5" t="n">
        <v>29</v>
      </c>
      <c r="AF9605" s="5" t="n">
        <v>-45291</v>
      </c>
    </row>
    <row r="9606" customFormat="false" ht="10.5" hidden="false" customHeight="false" outlineLevel="0" collapsed="false">
      <c r="P9606" s="5" t="n">
        <v>1</v>
      </c>
      <c r="Q9606" s="5" t="n">
        <v>9</v>
      </c>
      <c r="R9606" s="5" t="n">
        <v>1</v>
      </c>
      <c r="S9606" s="5" t="n">
        <v>246</v>
      </c>
      <c r="U9606" s="5" t="n">
        <v>2</v>
      </c>
      <c r="V9606" s="5" t="n">
        <v>1</v>
      </c>
      <c r="W9606" s="5" t="n">
        <v>59</v>
      </c>
      <c r="AF9606" s="5" t="s">
        <v>3080</v>
      </c>
    </row>
    <row r="9607" customFormat="false" ht="10.5" hidden="false" customHeight="false" outlineLevel="0" collapsed="false">
      <c r="P9607" s="5" t="n">
        <v>2</v>
      </c>
      <c r="Q9607" s="5" t="n">
        <v>9</v>
      </c>
      <c r="R9607" s="5" t="n">
        <v>1</v>
      </c>
      <c r="Z9607" s="5" t="n">
        <v>240</v>
      </c>
    </row>
    <row r="9608" customFormat="false" ht="10.5" hidden="false" customHeight="false" outlineLevel="0" collapsed="false">
      <c r="P9608" s="5" t="n">
        <v>2</v>
      </c>
      <c r="Q9608" s="5" t="n">
        <v>9</v>
      </c>
      <c r="R9608" s="5" t="n">
        <v>1</v>
      </c>
      <c r="Z9608" s="5" t="n">
        <v>232</v>
      </c>
    </row>
    <row r="9609" customFormat="false" ht="10.5" hidden="false" customHeight="false" outlineLevel="0" collapsed="false">
      <c r="P9609" s="5" t="n">
        <v>2</v>
      </c>
      <c r="Q9609" s="5" t="n">
        <v>9</v>
      </c>
      <c r="R9609" s="5" t="n">
        <v>1</v>
      </c>
      <c r="Z9609" s="5" t="n">
        <v>248</v>
      </c>
    </row>
    <row r="9610" customFormat="false" ht="10.5" hidden="false" customHeight="false" outlineLevel="0" collapsed="false">
      <c r="P9610" s="5" t="n">
        <v>2</v>
      </c>
      <c r="Q9610" s="5" t="n">
        <v>9</v>
      </c>
      <c r="R9610" s="5" t="n">
        <v>1</v>
      </c>
      <c r="Z9610" s="5" t="n">
        <v>229</v>
      </c>
    </row>
    <row r="9611" customFormat="false" ht="10.5" hidden="false" customHeight="false" outlineLevel="0" collapsed="false">
      <c r="P9611" s="5" t="n">
        <v>5</v>
      </c>
      <c r="Q9611" s="5" t="n">
        <v>9</v>
      </c>
      <c r="R9611" s="5" t="n">
        <v>1</v>
      </c>
      <c r="AC9611" s="5" t="n">
        <v>9</v>
      </c>
    </row>
    <row r="9654" customFormat="false" ht="10.5" hidden="false" customHeight="false" outlineLevel="0" collapsed="false">
      <c r="P9654" s="5" t="n">
        <v>1</v>
      </c>
      <c r="Q9654" s="5" t="n">
        <v>9</v>
      </c>
      <c r="R9654" s="5" t="n">
        <v>2</v>
      </c>
      <c r="T9654" s="5" t="n">
        <v>60</v>
      </c>
      <c r="U9654" s="5" t="n">
        <v>0</v>
      </c>
      <c r="V9654" s="5" t="n">
        <v>1</v>
      </c>
      <c r="W9654" s="5" t="n">
        <v>23</v>
      </c>
      <c r="AF9654" s="5" t="n">
        <v>24401</v>
      </c>
    </row>
    <row r="9655" customFormat="false" ht="10.5" hidden="false" customHeight="false" outlineLevel="0" collapsed="false">
      <c r="P9655" s="5" t="n">
        <v>1</v>
      </c>
      <c r="Q9655" s="5" t="n">
        <v>9</v>
      </c>
      <c r="R9655" s="5" t="n">
        <v>2</v>
      </c>
      <c r="T9655" s="5" t="n">
        <v>60</v>
      </c>
      <c r="U9655" s="5" t="n">
        <v>0</v>
      </c>
      <c r="V9655" s="5" t="n">
        <v>2</v>
      </c>
      <c r="W9655" s="5" t="n">
        <v>56</v>
      </c>
      <c r="AF9655" s="5" t="n">
        <v>-45339</v>
      </c>
    </row>
    <row r="9656" customFormat="false" ht="10.5" hidden="false" customHeight="false" outlineLevel="0" collapsed="false">
      <c r="P9656" s="5" t="n">
        <v>1</v>
      </c>
      <c r="Q9656" s="5" t="n">
        <v>9</v>
      </c>
      <c r="R9656" s="5" t="n">
        <v>2</v>
      </c>
      <c r="S9656" s="5" t="n">
        <v>251</v>
      </c>
      <c r="U9656" s="5" t="n">
        <v>1</v>
      </c>
      <c r="V9656" s="5" t="n">
        <v>2</v>
      </c>
      <c r="W9656" s="5" t="n">
        <v>63</v>
      </c>
      <c r="AF9656" s="5" t="s">
        <v>3082</v>
      </c>
    </row>
    <row r="9657" customFormat="false" ht="10.5" hidden="false" customHeight="false" outlineLevel="0" collapsed="false">
      <c r="P9657" s="5" t="n">
        <v>2</v>
      </c>
      <c r="Q9657" s="5" t="n">
        <v>9</v>
      </c>
      <c r="R9657" s="5" t="n">
        <v>2</v>
      </c>
      <c r="Z9657" s="5" t="n">
        <v>242</v>
      </c>
    </row>
    <row r="9658" customFormat="false" ht="10.5" hidden="false" customHeight="false" outlineLevel="0" collapsed="false">
      <c r="P9658" s="5" t="n">
        <v>2</v>
      </c>
      <c r="Q9658" s="5" t="n">
        <v>9</v>
      </c>
      <c r="R9658" s="5" t="n">
        <v>2</v>
      </c>
      <c r="Z9658" s="5" t="n">
        <v>619</v>
      </c>
    </row>
    <row r="9659" customFormat="false" ht="10.5" hidden="false" customHeight="false" outlineLevel="0" collapsed="false">
      <c r="P9659" s="5" t="n">
        <v>2</v>
      </c>
      <c r="Q9659" s="5" t="n">
        <v>9</v>
      </c>
      <c r="R9659" s="5" t="n">
        <v>2</v>
      </c>
      <c r="Z9659" s="5" t="n">
        <v>243</v>
      </c>
    </row>
    <row r="9660" customFormat="false" ht="10.5" hidden="false" customHeight="false" outlineLevel="0" collapsed="false">
      <c r="P9660" s="5" t="n">
        <v>2</v>
      </c>
      <c r="Q9660" s="5" t="n">
        <v>9</v>
      </c>
      <c r="R9660" s="5" t="n">
        <v>2</v>
      </c>
      <c r="Z9660" s="5" t="n">
        <v>590</v>
      </c>
    </row>
    <row r="9661" customFormat="false" ht="10.5" hidden="false" customHeight="false" outlineLevel="0" collapsed="false">
      <c r="P9661" s="5" t="n">
        <v>2</v>
      </c>
      <c r="Q9661" s="5" t="n">
        <v>9</v>
      </c>
      <c r="R9661" s="5" t="n">
        <v>2</v>
      </c>
      <c r="Z9661" s="5" t="n">
        <v>253</v>
      </c>
    </row>
    <row r="9662" customFormat="false" ht="10.5" hidden="false" customHeight="false" outlineLevel="0" collapsed="false">
      <c r="P9662" s="5" t="n">
        <v>5</v>
      </c>
      <c r="Q9662" s="5" t="n">
        <v>9</v>
      </c>
      <c r="R9662" s="5" t="n">
        <v>2</v>
      </c>
      <c r="AC9662" s="5" t="n">
        <v>51</v>
      </c>
    </row>
    <row r="9663" customFormat="false" ht="10.5" hidden="false" customHeight="false" outlineLevel="0" collapsed="false">
      <c r="P9663" s="5" t="n">
        <v>5</v>
      </c>
      <c r="Q9663" s="5" t="n">
        <v>9</v>
      </c>
      <c r="R9663" s="5" t="n">
        <v>2</v>
      </c>
      <c r="AC9663" s="5" t="n">
        <v>35</v>
      </c>
    </row>
    <row r="9704" customFormat="false" ht="10.5" hidden="false" customHeight="false" outlineLevel="0" collapsed="false">
      <c r="P9704" s="5" t="n">
        <v>1</v>
      </c>
      <c r="Q9704" s="5" t="n">
        <v>9</v>
      </c>
      <c r="R9704" s="5" t="n">
        <v>3</v>
      </c>
      <c r="S9704" s="5" t="n">
        <v>246</v>
      </c>
      <c r="U9704" s="5" t="n">
        <v>1</v>
      </c>
      <c r="V9704" s="5" t="n">
        <v>0</v>
      </c>
      <c r="W9704" s="5" t="n">
        <v>6</v>
      </c>
      <c r="AF9704" s="5" t="n">
        <v>24271</v>
      </c>
    </row>
    <row r="9705" customFormat="false" ht="10.5" hidden="false" customHeight="false" outlineLevel="0" collapsed="false">
      <c r="P9705" s="5" t="n">
        <v>1</v>
      </c>
      <c r="Q9705" s="5" t="n">
        <v>9</v>
      </c>
      <c r="R9705" s="5" t="n">
        <v>3</v>
      </c>
      <c r="S9705" s="5" t="n">
        <v>251</v>
      </c>
      <c r="U9705" s="5" t="n">
        <v>2</v>
      </c>
      <c r="V9705" s="5" t="n">
        <v>0</v>
      </c>
      <c r="W9705" s="5" t="n">
        <v>36</v>
      </c>
      <c r="AF9705" s="5" t="n">
        <v>-45332</v>
      </c>
    </row>
    <row r="9706" customFormat="false" ht="10.5" hidden="false" customHeight="false" outlineLevel="0" collapsed="false">
      <c r="P9706" s="5" t="n">
        <v>1</v>
      </c>
      <c r="Q9706" s="5" t="n">
        <v>9</v>
      </c>
      <c r="R9706" s="5" t="n">
        <v>3</v>
      </c>
      <c r="T9706" s="5" t="n">
        <v>70</v>
      </c>
      <c r="U9706" s="5" t="n">
        <v>2</v>
      </c>
      <c r="V9706" s="5" t="n">
        <v>1</v>
      </c>
      <c r="W9706" s="5" t="n">
        <v>50</v>
      </c>
      <c r="AF9706" s="5" t="s">
        <v>2584</v>
      </c>
    </row>
    <row r="9707" customFormat="false" ht="10.5" hidden="false" customHeight="false" outlineLevel="0" collapsed="false">
      <c r="P9707" s="5" t="n">
        <v>1</v>
      </c>
      <c r="Q9707" s="5" t="n">
        <v>9</v>
      </c>
      <c r="R9707" s="5" t="n">
        <v>3</v>
      </c>
      <c r="S9707" s="5" t="n">
        <v>251</v>
      </c>
      <c r="U9707" s="5" t="n">
        <v>3</v>
      </c>
      <c r="V9707" s="5" t="n">
        <v>1</v>
      </c>
      <c r="W9707" s="5" t="n">
        <v>52</v>
      </c>
    </row>
    <row r="9708" customFormat="false" ht="10.5" hidden="false" customHeight="false" outlineLevel="0" collapsed="false">
      <c r="P9708" s="5" t="n">
        <v>2</v>
      </c>
      <c r="Q9708" s="5" t="n">
        <v>9</v>
      </c>
      <c r="R9708" s="5" t="n">
        <v>3</v>
      </c>
      <c r="Z9708" s="5" t="n">
        <v>253</v>
      </c>
    </row>
    <row r="9709" customFormat="false" ht="10.5" hidden="false" customHeight="false" outlineLevel="0" collapsed="false">
      <c r="P9709" s="5" t="n">
        <v>5</v>
      </c>
      <c r="Q9709" s="5" t="n">
        <v>9</v>
      </c>
      <c r="R9709" s="5" t="n">
        <v>3</v>
      </c>
      <c r="AC9709" s="5" t="n">
        <v>88</v>
      </c>
    </row>
    <row r="9710" customFormat="false" ht="10.5" hidden="false" customHeight="false" outlineLevel="0" collapsed="false">
      <c r="P9710" s="5" t="n">
        <v>5</v>
      </c>
      <c r="Q9710" s="5" t="n">
        <v>9</v>
      </c>
      <c r="R9710" s="5" t="n">
        <v>3</v>
      </c>
      <c r="AC9710" s="5" t="n">
        <v>71</v>
      </c>
    </row>
    <row r="9754" customFormat="false" ht="10.5" hidden="false" customHeight="false" outlineLevel="0" collapsed="false">
      <c r="P9754" s="5" t="n">
        <v>1</v>
      </c>
      <c r="Q9754" s="5" t="n">
        <v>9</v>
      </c>
      <c r="R9754" s="5" t="n">
        <v>4</v>
      </c>
      <c r="T9754" s="5" t="n">
        <v>116</v>
      </c>
      <c r="U9754" s="5" t="n">
        <v>0</v>
      </c>
      <c r="V9754" s="5" t="n">
        <v>1</v>
      </c>
      <c r="W9754" s="5" t="n">
        <v>44</v>
      </c>
      <c r="AF9754" s="5" t="n">
        <v>25000</v>
      </c>
    </row>
    <row r="9755" customFormat="false" ht="10.5" hidden="false" customHeight="false" outlineLevel="0" collapsed="false">
      <c r="P9755" s="5" t="n">
        <v>1</v>
      </c>
      <c r="Q9755" s="5" t="n">
        <v>9</v>
      </c>
      <c r="R9755" s="5" t="n">
        <v>4</v>
      </c>
      <c r="T9755" s="5" t="n">
        <v>112</v>
      </c>
      <c r="U9755" s="5" t="n">
        <v>0</v>
      </c>
      <c r="V9755" s="5" t="n">
        <v>2</v>
      </c>
      <c r="W9755" s="5" t="n">
        <v>66</v>
      </c>
      <c r="X9755" s="5" t="s">
        <v>1322</v>
      </c>
      <c r="AF9755" s="5" t="n">
        <v>-45157</v>
      </c>
    </row>
    <row r="9756" customFormat="false" ht="10.5" hidden="false" customHeight="false" outlineLevel="0" collapsed="false">
      <c r="P9756" s="5" t="n">
        <v>1</v>
      </c>
      <c r="Q9756" s="5" t="n">
        <v>9</v>
      </c>
      <c r="R9756" s="5" t="n">
        <v>4</v>
      </c>
      <c r="T9756" s="5" t="n">
        <v>112</v>
      </c>
      <c r="U9756" s="5" t="n">
        <v>0</v>
      </c>
      <c r="V9756" s="5" t="n">
        <v>3</v>
      </c>
      <c r="W9756" s="5" t="n">
        <v>1102</v>
      </c>
      <c r="AF9756" s="5" t="s">
        <v>3081</v>
      </c>
    </row>
    <row r="9757" customFormat="false" ht="10.5" hidden="false" customHeight="false" outlineLevel="0" collapsed="false">
      <c r="P9757" s="5" t="n">
        <v>2</v>
      </c>
      <c r="Q9757" s="5" t="n">
        <v>9</v>
      </c>
      <c r="R9757" s="5" t="n">
        <v>4</v>
      </c>
      <c r="Z9757" s="5" t="n">
        <v>244</v>
      </c>
    </row>
    <row r="9758" customFormat="false" ht="10.5" hidden="false" customHeight="false" outlineLevel="0" collapsed="false">
      <c r="P9758" s="5" t="n">
        <v>2</v>
      </c>
      <c r="Q9758" s="5" t="n">
        <v>9</v>
      </c>
      <c r="R9758" s="5" t="n">
        <v>4</v>
      </c>
      <c r="Z9758" s="5" t="n">
        <v>236</v>
      </c>
    </row>
    <row r="9759" customFormat="false" ht="10.5" hidden="false" customHeight="false" outlineLevel="0" collapsed="false">
      <c r="P9759" s="5" t="n">
        <v>2</v>
      </c>
      <c r="Q9759" s="5" t="n">
        <v>9</v>
      </c>
      <c r="R9759" s="5" t="n">
        <v>4</v>
      </c>
      <c r="Z9759" s="5" t="n">
        <v>242</v>
      </c>
    </row>
    <row r="9760" customFormat="false" ht="10.5" hidden="false" customHeight="false" outlineLevel="0" collapsed="false">
      <c r="P9760" s="5" t="n">
        <v>3</v>
      </c>
      <c r="Q9760" s="5" t="n">
        <v>9</v>
      </c>
      <c r="R9760" s="5" t="n">
        <v>4</v>
      </c>
      <c r="AA9760" s="5" t="n">
        <v>236</v>
      </c>
    </row>
    <row r="9761" customFormat="false" ht="10.5" hidden="false" customHeight="false" outlineLevel="0" collapsed="false">
      <c r="P9761" s="5" t="n">
        <v>5</v>
      </c>
      <c r="Q9761" s="5" t="n">
        <v>9</v>
      </c>
      <c r="R9761" s="5" t="n">
        <v>4</v>
      </c>
      <c r="AC9761" s="5" t="n">
        <v>98</v>
      </c>
    </row>
    <row r="9762" customFormat="false" ht="10.5" hidden="false" customHeight="false" outlineLevel="0" collapsed="false">
      <c r="P9762" s="5" t="n">
        <v>5</v>
      </c>
      <c r="Q9762" s="5" t="n">
        <v>9</v>
      </c>
      <c r="R9762" s="5" t="n">
        <v>4</v>
      </c>
      <c r="AC9762" s="5" t="n">
        <v>97</v>
      </c>
    </row>
    <row r="9804" customFormat="false" ht="10.5" hidden="false" customHeight="false" outlineLevel="0" collapsed="false">
      <c r="P9804" s="5" t="n">
        <v>1</v>
      </c>
      <c r="Q9804" s="5" t="n">
        <v>9</v>
      </c>
      <c r="R9804" s="5" t="n">
        <v>5</v>
      </c>
      <c r="S9804" s="5" t="n">
        <v>253</v>
      </c>
      <c r="U9804" s="5" t="n">
        <v>1</v>
      </c>
      <c r="V9804" s="5" t="n">
        <v>0</v>
      </c>
      <c r="W9804" s="5" t="n">
        <v>21</v>
      </c>
      <c r="AF9804" s="5" t="n">
        <v>24460</v>
      </c>
    </row>
    <row r="9805" customFormat="false" ht="10.5" hidden="false" customHeight="false" outlineLevel="0" collapsed="false">
      <c r="P9805" s="5" t="n">
        <v>1</v>
      </c>
      <c r="Q9805" s="5" t="n">
        <v>9</v>
      </c>
      <c r="R9805" s="5" t="n">
        <v>5</v>
      </c>
      <c r="S9805" s="5" t="n">
        <v>251</v>
      </c>
      <c r="U9805" s="5" t="n">
        <v>2</v>
      </c>
      <c r="V9805" s="5" t="n">
        <v>0</v>
      </c>
      <c r="W9805" s="5" t="n">
        <v>32</v>
      </c>
      <c r="AF9805" s="5" t="n">
        <v>-45353</v>
      </c>
    </row>
    <row r="9806" customFormat="false" ht="10.5" hidden="false" customHeight="false" outlineLevel="0" collapsed="false">
      <c r="P9806" s="5" t="n">
        <v>1</v>
      </c>
      <c r="Q9806" s="5" t="n">
        <v>9</v>
      </c>
      <c r="R9806" s="5" t="n">
        <v>5</v>
      </c>
      <c r="S9806" s="5" t="n">
        <v>590</v>
      </c>
      <c r="U9806" s="5" t="n">
        <v>3</v>
      </c>
      <c r="V9806" s="5" t="n">
        <v>0</v>
      </c>
      <c r="W9806" s="5" t="n">
        <v>1101</v>
      </c>
      <c r="Y9806" s="5" t="n">
        <v>1</v>
      </c>
      <c r="AF9806" s="5" t="s">
        <v>1613</v>
      </c>
    </row>
    <row r="9807" customFormat="false" ht="10.5" hidden="false" customHeight="false" outlineLevel="0" collapsed="false">
      <c r="P9807" s="5" t="n">
        <v>2</v>
      </c>
      <c r="Q9807" s="5" t="n">
        <v>9</v>
      </c>
      <c r="R9807" s="5" t="n">
        <v>5</v>
      </c>
      <c r="Z9807" s="5" t="n">
        <v>246</v>
      </c>
    </row>
    <row r="9808" customFormat="false" ht="10.5" hidden="false" customHeight="false" outlineLevel="0" collapsed="false">
      <c r="P9808" s="5" t="n">
        <v>5</v>
      </c>
      <c r="Q9808" s="5" t="n">
        <v>9</v>
      </c>
      <c r="R9808" s="5" t="n">
        <v>5</v>
      </c>
      <c r="AC9808" s="5" t="n">
        <v>617</v>
      </c>
    </row>
    <row r="9809" customFormat="false" ht="10.5" hidden="false" customHeight="false" outlineLevel="0" collapsed="false">
      <c r="P9809" s="5" t="n">
        <v>5</v>
      </c>
      <c r="Q9809" s="5" t="n">
        <v>9</v>
      </c>
      <c r="R9809" s="5" t="n">
        <v>5</v>
      </c>
      <c r="AC9809" s="5" t="n">
        <v>121</v>
      </c>
    </row>
    <row r="9854" customFormat="false" ht="10.5" hidden="false" customHeight="false" outlineLevel="0" collapsed="false">
      <c r="P9854" s="5" t="n">
        <v>1</v>
      </c>
      <c r="Q9854" s="5" t="n">
        <v>9</v>
      </c>
      <c r="R9854" s="5" t="n">
        <v>6</v>
      </c>
      <c r="T9854" s="5" t="n">
        <v>167</v>
      </c>
      <c r="U9854" s="5" t="n">
        <v>0</v>
      </c>
      <c r="V9854" s="5" t="n">
        <v>1</v>
      </c>
      <c r="W9854" s="5" t="n">
        <v>18</v>
      </c>
      <c r="AF9854" s="5" t="n">
        <v>24445</v>
      </c>
    </row>
    <row r="9855" customFormat="false" ht="10.5" hidden="false" customHeight="false" outlineLevel="0" collapsed="false">
      <c r="P9855" s="5" t="n">
        <v>1</v>
      </c>
      <c r="Q9855" s="5" t="n">
        <v>9</v>
      </c>
      <c r="R9855" s="5" t="n">
        <v>6</v>
      </c>
      <c r="T9855" s="5" t="n">
        <v>170</v>
      </c>
      <c r="U9855" s="5" t="n">
        <v>0</v>
      </c>
      <c r="V9855" s="5" t="n">
        <v>2</v>
      </c>
      <c r="W9855" s="5" t="n">
        <v>19</v>
      </c>
      <c r="AF9855" s="5" t="n">
        <v>-45201</v>
      </c>
    </row>
    <row r="9856" customFormat="false" ht="10.5" hidden="false" customHeight="false" outlineLevel="0" collapsed="false">
      <c r="P9856" s="5" t="n">
        <v>2</v>
      </c>
      <c r="Q9856" s="5" t="n">
        <v>9</v>
      </c>
      <c r="R9856" s="5" t="n">
        <v>6</v>
      </c>
      <c r="Z9856" s="5" t="n">
        <v>239</v>
      </c>
      <c r="AF9856" s="5" t="s">
        <v>1512</v>
      </c>
    </row>
    <row r="9857" customFormat="false" ht="10.5" hidden="false" customHeight="false" outlineLevel="0" collapsed="false">
      <c r="P9857" s="5" t="n">
        <v>5</v>
      </c>
      <c r="Q9857" s="5" t="n">
        <v>9</v>
      </c>
      <c r="R9857" s="5" t="n">
        <v>6</v>
      </c>
      <c r="AC9857" s="5" t="n">
        <v>155</v>
      </c>
    </row>
    <row r="9858" customFormat="false" ht="10.5" hidden="false" customHeight="false" outlineLevel="0" collapsed="false">
      <c r="P9858" s="5" t="n">
        <v>5</v>
      </c>
      <c r="Q9858" s="5" t="n">
        <v>9</v>
      </c>
      <c r="R9858" s="5" t="n">
        <v>6</v>
      </c>
      <c r="AC9858" s="5" t="n">
        <v>352</v>
      </c>
    </row>
    <row r="9859" customFormat="false" ht="10.5" hidden="false" customHeight="false" outlineLevel="0" collapsed="false">
      <c r="P9859" s="5" t="n">
        <v>5</v>
      </c>
      <c r="Q9859" s="5" t="n">
        <v>9</v>
      </c>
      <c r="R9859" s="5" t="n">
        <v>6</v>
      </c>
      <c r="AC9859" s="5" t="n">
        <v>177</v>
      </c>
    </row>
    <row r="9860" customFormat="false" ht="10.5" hidden="false" customHeight="false" outlineLevel="0" collapsed="false">
      <c r="P9860" s="5" t="n">
        <v>5</v>
      </c>
      <c r="Q9860" s="5" t="n">
        <v>9</v>
      </c>
      <c r="R9860" s="5" t="n">
        <v>6</v>
      </c>
      <c r="AC9860" s="5" t="n">
        <v>149</v>
      </c>
    </row>
    <row r="9904" customFormat="false" ht="10.5" hidden="false" customHeight="false" outlineLevel="0" collapsed="false">
      <c r="P9904" s="5" t="n">
        <v>1</v>
      </c>
      <c r="Q9904" s="5" t="n">
        <v>9</v>
      </c>
      <c r="R9904" s="5" t="n">
        <v>7</v>
      </c>
      <c r="S9904" s="5" t="n">
        <v>251</v>
      </c>
      <c r="U9904" s="5" t="n">
        <v>1</v>
      </c>
      <c r="V9904" s="5" t="n">
        <v>0</v>
      </c>
      <c r="W9904" s="5" t="n">
        <v>52</v>
      </c>
      <c r="AF9904" s="5" t="n">
        <v>24000</v>
      </c>
    </row>
    <row r="9905" customFormat="false" ht="10.5" hidden="false" customHeight="false" outlineLevel="0" collapsed="false">
      <c r="P9905" s="5" t="n">
        <v>1</v>
      </c>
      <c r="Q9905" s="5" t="n">
        <v>9</v>
      </c>
      <c r="R9905" s="5" t="n">
        <v>7</v>
      </c>
      <c r="T9905" s="5" t="n">
        <v>199</v>
      </c>
      <c r="U9905" s="5" t="n">
        <v>1</v>
      </c>
      <c r="V9905" s="5" t="n">
        <v>1</v>
      </c>
      <c r="W9905" s="5" t="n">
        <v>87</v>
      </c>
      <c r="Y9905" s="5" t="n">
        <v>1</v>
      </c>
      <c r="AF9905" s="5" t="n">
        <v>-45409</v>
      </c>
    </row>
    <row r="9906" customFormat="false" ht="10.5" hidden="false" customHeight="false" outlineLevel="0" collapsed="false">
      <c r="P9906" s="5" t="n">
        <v>5</v>
      </c>
      <c r="Q9906" s="5" t="n">
        <v>9</v>
      </c>
      <c r="R9906" s="5" t="n">
        <v>7</v>
      </c>
      <c r="AC9906" s="5" t="n">
        <v>195</v>
      </c>
      <c r="AF9906" s="5" t="s">
        <v>2753</v>
      </c>
    </row>
    <row r="9907" customFormat="false" ht="10.5" hidden="false" customHeight="false" outlineLevel="0" collapsed="false">
      <c r="P9907" s="5" t="n">
        <v>5</v>
      </c>
      <c r="Q9907" s="5" t="n">
        <v>9</v>
      </c>
      <c r="R9907" s="5" t="n">
        <v>7</v>
      </c>
      <c r="AC9907" s="5" t="n">
        <v>183</v>
      </c>
    </row>
    <row r="9954" customFormat="false" ht="10.5" hidden="false" customHeight="false" outlineLevel="0" collapsed="false">
      <c r="P9954" s="5" t="n">
        <v>2</v>
      </c>
      <c r="Q9954" s="5" t="n">
        <v>9</v>
      </c>
      <c r="R9954" s="5" t="n">
        <v>8</v>
      </c>
      <c r="Z9954" s="5" t="n">
        <v>242</v>
      </c>
      <c r="AF9954" s="5" t="n">
        <v>24376</v>
      </c>
    </row>
    <row r="9955" customFormat="false" ht="10.5" hidden="false" customHeight="false" outlineLevel="0" collapsed="false">
      <c r="P9955" s="5" t="n">
        <v>5</v>
      </c>
      <c r="Q9955" s="5" t="n">
        <v>9</v>
      </c>
      <c r="R9955" s="5" t="n">
        <v>8</v>
      </c>
      <c r="AC9955" s="5" t="n">
        <v>209</v>
      </c>
      <c r="AF9955" s="5" t="n">
        <v>-45321</v>
      </c>
    </row>
    <row r="9956" customFormat="false" ht="10.5" hidden="false" customHeight="false" outlineLevel="0" collapsed="false">
      <c r="P9956" s="5" t="n">
        <v>5</v>
      </c>
      <c r="Q9956" s="5" t="n">
        <v>9</v>
      </c>
      <c r="R9956" s="5" t="n">
        <v>8</v>
      </c>
      <c r="AC9956" s="5" t="n">
        <v>207</v>
      </c>
      <c r="AF9956" s="5" t="s">
        <v>3074</v>
      </c>
    </row>
    <row r="10054" customFormat="false" ht="10.5" hidden="false" customHeight="false" outlineLevel="0" collapsed="false">
      <c r="P10054" s="5" t="n">
        <v>1</v>
      </c>
      <c r="Q10054" s="5" t="n">
        <v>9</v>
      </c>
      <c r="R10054" s="5" t="n">
        <v>10</v>
      </c>
      <c r="T10054" s="5" t="n">
        <v>575</v>
      </c>
      <c r="U10054" s="5" t="n">
        <v>0</v>
      </c>
      <c r="V10054" s="5" t="n">
        <v>1</v>
      </c>
      <c r="W10054" s="5" t="n">
        <v>47</v>
      </c>
      <c r="AF10054" s="5" t="n">
        <v>23598</v>
      </c>
    </row>
    <row r="10055" customFormat="false" ht="10.5" hidden="false" customHeight="false" outlineLevel="0" collapsed="false">
      <c r="P10055" s="5" t="n">
        <v>1</v>
      </c>
      <c r="Q10055" s="5" t="n">
        <v>9</v>
      </c>
      <c r="R10055" s="5" t="n">
        <v>10</v>
      </c>
      <c r="T10055" s="5" t="n">
        <v>574</v>
      </c>
      <c r="U10055" s="5" t="n">
        <v>0</v>
      </c>
      <c r="V10055" s="5" t="n">
        <v>2</v>
      </c>
      <c r="W10055" s="5" t="n">
        <v>66</v>
      </c>
      <c r="AF10055" s="5" t="n">
        <v>-45283</v>
      </c>
    </row>
    <row r="10056" customFormat="false" ht="10.5" hidden="false" customHeight="false" outlineLevel="0" collapsed="false">
      <c r="P10056" s="5" t="n">
        <v>2</v>
      </c>
      <c r="Q10056" s="5" t="n">
        <v>9</v>
      </c>
      <c r="R10056" s="5" t="n">
        <v>10</v>
      </c>
      <c r="Z10056" s="5" t="n">
        <v>232</v>
      </c>
      <c r="AF10056" s="5" t="s">
        <v>3078</v>
      </c>
    </row>
    <row r="10057" customFormat="false" ht="10.5" hidden="false" customHeight="false" outlineLevel="0" collapsed="false">
      <c r="P10057" s="5" t="n">
        <v>2</v>
      </c>
      <c r="Q10057" s="5" t="n">
        <v>9</v>
      </c>
      <c r="R10057" s="5" t="n">
        <v>10</v>
      </c>
      <c r="Z10057" s="5" t="n">
        <v>242</v>
      </c>
    </row>
    <row r="10058" customFormat="false" ht="10.5" hidden="false" customHeight="false" outlineLevel="0" collapsed="false">
      <c r="P10058" s="5" t="n">
        <v>5</v>
      </c>
      <c r="Q10058" s="5" t="n">
        <v>9</v>
      </c>
      <c r="R10058" s="5" t="n">
        <v>10</v>
      </c>
      <c r="AC10058" s="5" t="n">
        <v>259</v>
      </c>
    </row>
    <row r="10104" customFormat="false" ht="10.5" hidden="false" customHeight="false" outlineLevel="0" collapsed="false">
      <c r="P10104" s="5" t="n">
        <v>1</v>
      </c>
      <c r="Q10104" s="5" t="n">
        <v>9</v>
      </c>
      <c r="R10104" s="5" t="n">
        <v>11</v>
      </c>
      <c r="S10104" s="5" t="n">
        <v>246</v>
      </c>
      <c r="U10104" s="5" t="n">
        <v>1</v>
      </c>
      <c r="V10104" s="5" t="n">
        <v>0</v>
      </c>
      <c r="W10104" s="5" t="n">
        <v>53</v>
      </c>
      <c r="AF10104" s="5" t="n">
        <v>24361</v>
      </c>
    </row>
    <row r="10105" customFormat="false" ht="10.5" hidden="false" customHeight="false" outlineLevel="0" collapsed="false">
      <c r="P10105" s="5" t="n">
        <v>1</v>
      </c>
      <c r="Q10105" s="5" t="n">
        <v>9</v>
      </c>
      <c r="R10105" s="5" t="n">
        <v>11</v>
      </c>
      <c r="T10105" s="5" t="n">
        <v>237</v>
      </c>
      <c r="U10105" s="5" t="n">
        <v>1</v>
      </c>
      <c r="V10105" s="5" t="n">
        <v>1</v>
      </c>
      <c r="W10105" s="5" t="n">
        <v>68</v>
      </c>
      <c r="X10105" s="5" t="s">
        <v>1324</v>
      </c>
      <c r="AF10105" s="5" t="n">
        <v>-45206</v>
      </c>
    </row>
    <row r="10106" customFormat="false" ht="10.5" hidden="false" customHeight="false" outlineLevel="0" collapsed="false">
      <c r="P10106" s="5" t="n">
        <v>1</v>
      </c>
      <c r="Q10106" s="5" t="n">
        <v>9</v>
      </c>
      <c r="R10106" s="5" t="n">
        <v>11</v>
      </c>
      <c r="S10106" s="5" t="n">
        <v>287</v>
      </c>
      <c r="U10106" s="5" t="n">
        <v>2</v>
      </c>
      <c r="V10106" s="5" t="n">
        <v>1</v>
      </c>
      <c r="W10106" s="5" t="n">
        <v>76</v>
      </c>
      <c r="X10106" s="5" t="s">
        <v>1324</v>
      </c>
      <c r="AF10106" s="5" t="s">
        <v>3001</v>
      </c>
    </row>
    <row r="10107" customFormat="false" ht="10.5" hidden="false" customHeight="false" outlineLevel="0" collapsed="false">
      <c r="P10107" s="5" t="n">
        <v>1</v>
      </c>
      <c r="Q10107" s="5" t="n">
        <v>9</v>
      </c>
      <c r="R10107" s="5" t="n">
        <v>11</v>
      </c>
      <c r="S10107" s="5" t="n">
        <v>252</v>
      </c>
      <c r="U10107" s="5" t="n">
        <v>3</v>
      </c>
      <c r="V10107" s="5" t="n">
        <v>1</v>
      </c>
      <c r="W10107" s="5" t="n">
        <v>1102</v>
      </c>
    </row>
    <row r="10108" customFormat="false" ht="10.5" hidden="false" customHeight="false" outlineLevel="0" collapsed="false">
      <c r="P10108" s="5" t="n">
        <v>2</v>
      </c>
      <c r="Q10108" s="5" t="n">
        <v>9</v>
      </c>
      <c r="R10108" s="5" t="n">
        <v>11</v>
      </c>
      <c r="Z10108" s="5" t="n">
        <v>242</v>
      </c>
    </row>
    <row r="10109" customFormat="false" ht="10.5" hidden="false" customHeight="false" outlineLevel="0" collapsed="false">
      <c r="P10109" s="5" t="n">
        <v>5</v>
      </c>
      <c r="Q10109" s="5" t="n">
        <v>9</v>
      </c>
      <c r="R10109" s="5" t="n">
        <v>11</v>
      </c>
      <c r="AC10109" s="5" t="n">
        <v>307</v>
      </c>
    </row>
    <row r="10110" customFormat="false" ht="10.5" hidden="false" customHeight="false" outlineLevel="0" collapsed="false">
      <c r="P10110" s="5" t="n">
        <v>5</v>
      </c>
      <c r="Q10110" s="5" t="n">
        <v>9</v>
      </c>
      <c r="R10110" s="5" t="n">
        <v>11</v>
      </c>
      <c r="AC10110" s="5" t="n">
        <v>301</v>
      </c>
    </row>
    <row r="10154" customFormat="false" ht="10.5" hidden="false" customHeight="false" outlineLevel="0" collapsed="false">
      <c r="P10154" s="5" t="n">
        <v>1</v>
      </c>
      <c r="Q10154" s="5" t="n">
        <v>9</v>
      </c>
      <c r="R10154" s="5" t="n">
        <v>12</v>
      </c>
      <c r="T10154" s="5" t="n">
        <v>312</v>
      </c>
      <c r="U10154" s="5" t="n">
        <v>0</v>
      </c>
      <c r="V10154" s="5" t="n">
        <v>1</v>
      </c>
      <c r="W10154" s="5" t="n">
        <v>32</v>
      </c>
      <c r="AF10154" s="5" t="n">
        <v>24401</v>
      </c>
    </row>
    <row r="10155" customFormat="false" ht="10.5" hidden="false" customHeight="false" outlineLevel="0" collapsed="false">
      <c r="P10155" s="5" t="n">
        <v>1</v>
      </c>
      <c r="Q10155" s="5" t="n">
        <v>9</v>
      </c>
      <c r="R10155" s="5" t="n">
        <v>12</v>
      </c>
      <c r="S10155" s="5" t="n">
        <v>619</v>
      </c>
      <c r="U10155" s="5" t="n">
        <v>1</v>
      </c>
      <c r="V10155" s="5" t="n">
        <v>1</v>
      </c>
      <c r="W10155" s="5" t="n">
        <v>1002</v>
      </c>
      <c r="AF10155" s="5" t="n">
        <v>-45403</v>
      </c>
    </row>
    <row r="10156" customFormat="false" ht="10.5" hidden="false" customHeight="false" outlineLevel="0" collapsed="false">
      <c r="P10156" s="5" t="n">
        <v>1</v>
      </c>
      <c r="Q10156" s="5" t="n">
        <v>9</v>
      </c>
      <c r="R10156" s="5" t="n">
        <v>12</v>
      </c>
      <c r="T10156" s="5" t="n">
        <v>610</v>
      </c>
      <c r="U10156" s="5" t="n">
        <v>1</v>
      </c>
      <c r="V10156" s="5" t="n">
        <v>2</v>
      </c>
      <c r="W10156" s="5" t="n">
        <v>53</v>
      </c>
      <c r="AF10156" s="5" t="s">
        <v>2060</v>
      </c>
    </row>
    <row r="10157" customFormat="false" ht="10.5" hidden="false" customHeight="false" outlineLevel="0" collapsed="false">
      <c r="P10157" s="5" t="n">
        <v>1</v>
      </c>
      <c r="Q10157" s="5" t="n">
        <v>9</v>
      </c>
      <c r="R10157" s="5" t="n">
        <v>12</v>
      </c>
      <c r="T10157" s="5" t="n">
        <v>327</v>
      </c>
      <c r="U10157" s="5" t="n">
        <v>1</v>
      </c>
      <c r="V10157" s="5" t="n">
        <v>3</v>
      </c>
      <c r="W10157" s="5" t="n">
        <v>72</v>
      </c>
    </row>
    <row r="10158" customFormat="false" ht="10.5" hidden="false" customHeight="false" outlineLevel="0" collapsed="false">
      <c r="P10158" s="5" t="n">
        <v>2</v>
      </c>
      <c r="Q10158" s="5" t="n">
        <v>9</v>
      </c>
      <c r="R10158" s="5" t="n">
        <v>12</v>
      </c>
      <c r="Z10158" s="5" t="n">
        <v>242</v>
      </c>
    </row>
    <row r="10159" customFormat="false" ht="10.5" hidden="false" customHeight="false" outlineLevel="0" collapsed="false">
      <c r="P10159" s="5" t="n">
        <v>2</v>
      </c>
      <c r="Q10159" s="5" t="n">
        <v>9</v>
      </c>
      <c r="R10159" s="5" t="n">
        <v>12</v>
      </c>
      <c r="Z10159" s="5" t="n">
        <v>231</v>
      </c>
    </row>
    <row r="10160" customFormat="false" ht="10.5" hidden="false" customHeight="false" outlineLevel="0" collapsed="false">
      <c r="P10160" s="5" t="n">
        <v>2</v>
      </c>
      <c r="Q10160" s="5" t="n">
        <v>9</v>
      </c>
      <c r="R10160" s="5" t="n">
        <v>12</v>
      </c>
      <c r="Z10160" s="5" t="n">
        <v>619</v>
      </c>
    </row>
    <row r="10204" customFormat="false" ht="10.5" hidden="false" customHeight="false" outlineLevel="0" collapsed="false">
      <c r="P10204" s="5" t="n">
        <v>1</v>
      </c>
      <c r="Q10204" s="5" t="n">
        <v>9</v>
      </c>
      <c r="R10204" s="5" t="n">
        <v>13</v>
      </c>
      <c r="T10204" s="5" t="n">
        <v>337</v>
      </c>
      <c r="U10204" s="5" t="n">
        <v>0</v>
      </c>
      <c r="V10204" s="5" t="n">
        <v>1</v>
      </c>
      <c r="W10204" s="5" t="n">
        <v>13</v>
      </c>
      <c r="AF10204" s="5" t="n">
        <v>24418</v>
      </c>
    </row>
    <row r="10205" customFormat="false" ht="10.5" hidden="false" customHeight="false" outlineLevel="0" collapsed="false">
      <c r="P10205" s="5" t="n">
        <v>1</v>
      </c>
      <c r="Q10205" s="5" t="n">
        <v>9</v>
      </c>
      <c r="R10205" s="5" t="n">
        <v>13</v>
      </c>
      <c r="T10205" s="5" t="n">
        <v>348</v>
      </c>
      <c r="U10205" s="5" t="n">
        <v>0</v>
      </c>
      <c r="V10205" s="5" t="n">
        <v>2</v>
      </c>
      <c r="W10205" s="5" t="n">
        <v>59</v>
      </c>
      <c r="AF10205" s="5" t="n">
        <v>-45423</v>
      </c>
    </row>
    <row r="10206" customFormat="false" ht="10.5" hidden="false" customHeight="false" outlineLevel="0" collapsed="false">
      <c r="P10206" s="5" t="n">
        <v>1</v>
      </c>
      <c r="Q10206" s="5" t="n">
        <v>9</v>
      </c>
      <c r="R10206" s="5" t="n">
        <v>13</v>
      </c>
      <c r="T10206" s="5" t="n">
        <v>337</v>
      </c>
      <c r="U10206" s="5" t="n">
        <v>0</v>
      </c>
      <c r="V10206" s="5" t="n">
        <v>3</v>
      </c>
      <c r="W10206" s="5" t="n">
        <v>71</v>
      </c>
      <c r="AF10206" s="5" t="s">
        <v>1858</v>
      </c>
    </row>
    <row r="10207" customFormat="false" ht="10.5" hidden="false" customHeight="false" outlineLevel="0" collapsed="false">
      <c r="P10207" s="5" t="n">
        <v>1</v>
      </c>
      <c r="Q10207" s="5" t="n">
        <v>9</v>
      </c>
      <c r="R10207" s="5" t="n">
        <v>13</v>
      </c>
      <c r="T10207" s="5" t="n">
        <v>356</v>
      </c>
      <c r="U10207" s="5" t="n">
        <v>0</v>
      </c>
      <c r="V10207" s="5" t="n">
        <v>4</v>
      </c>
      <c r="W10207" s="5" t="n">
        <v>1106</v>
      </c>
      <c r="X10207" s="5" t="s">
        <v>1322</v>
      </c>
      <c r="Y10207" s="5" t="n">
        <v>1</v>
      </c>
    </row>
    <row r="10208" customFormat="false" ht="10.5" hidden="false" customHeight="false" outlineLevel="0" collapsed="false">
      <c r="P10208" s="5" t="n">
        <v>2</v>
      </c>
      <c r="Q10208" s="5" t="n">
        <v>9</v>
      </c>
      <c r="R10208" s="5" t="n">
        <v>13</v>
      </c>
      <c r="Z10208" s="5" t="n">
        <v>237</v>
      </c>
    </row>
    <row r="10209" customFormat="false" ht="10.5" hidden="false" customHeight="false" outlineLevel="0" collapsed="false">
      <c r="P10209" s="5" t="n">
        <v>2</v>
      </c>
      <c r="Q10209" s="5" t="n">
        <v>9</v>
      </c>
      <c r="R10209" s="5" t="n">
        <v>13</v>
      </c>
      <c r="Z10209" s="5" t="n">
        <v>233</v>
      </c>
    </row>
    <row r="10210" customFormat="false" ht="10.5" hidden="false" customHeight="false" outlineLevel="0" collapsed="false">
      <c r="P10210" s="5" t="n">
        <v>3</v>
      </c>
      <c r="Q10210" s="5" t="n">
        <v>9</v>
      </c>
      <c r="R10210" s="5" t="n">
        <v>13</v>
      </c>
      <c r="AA10210" s="5" t="n">
        <v>233</v>
      </c>
    </row>
    <row r="10254" customFormat="false" ht="10.5" hidden="false" customHeight="false" outlineLevel="0" collapsed="false">
      <c r="P10254" s="5" t="n">
        <v>1</v>
      </c>
      <c r="Q10254" s="5" t="n">
        <v>9</v>
      </c>
      <c r="R10254" s="5" t="n">
        <v>14</v>
      </c>
      <c r="T10254" s="5" t="n">
        <v>375</v>
      </c>
      <c r="U10254" s="5" t="n">
        <v>0</v>
      </c>
      <c r="V10254" s="5" t="n">
        <v>1</v>
      </c>
      <c r="W10254" s="5" t="n">
        <v>1101</v>
      </c>
      <c r="AF10254" s="5" t="n">
        <v>24415</v>
      </c>
    </row>
    <row r="10255" customFormat="false" ht="10.5" hidden="false" customHeight="false" outlineLevel="0" collapsed="false">
      <c r="P10255" s="5" t="n">
        <v>2</v>
      </c>
      <c r="Q10255" s="5" t="n">
        <v>9</v>
      </c>
      <c r="R10255" s="5" t="n">
        <v>14</v>
      </c>
      <c r="Z10255" s="5" t="n">
        <v>237</v>
      </c>
      <c r="AF10255" s="5" t="n">
        <v>-45234</v>
      </c>
    </row>
    <row r="10256" customFormat="false" ht="10.5" hidden="false" customHeight="false" outlineLevel="0" collapsed="false">
      <c r="P10256" s="5" t="n">
        <v>2</v>
      </c>
      <c r="Q10256" s="5" t="n">
        <v>9</v>
      </c>
      <c r="R10256" s="5" t="n">
        <v>14</v>
      </c>
      <c r="Z10256" s="5" t="n">
        <v>242</v>
      </c>
      <c r="AF10256" s="5" t="s">
        <v>2843</v>
      </c>
    </row>
    <row r="10257" customFormat="false" ht="10.5" hidden="false" customHeight="false" outlineLevel="0" collapsed="false">
      <c r="P10257" s="5" t="n">
        <v>2</v>
      </c>
      <c r="Q10257" s="5" t="n">
        <v>9</v>
      </c>
      <c r="R10257" s="5" t="n">
        <v>14</v>
      </c>
      <c r="Z10257" s="5" t="n">
        <v>222</v>
      </c>
    </row>
    <row r="10258" customFormat="false" ht="10.5" hidden="false" customHeight="false" outlineLevel="0" collapsed="false">
      <c r="P10258" s="5" t="n">
        <v>2</v>
      </c>
      <c r="Q10258" s="5" t="n">
        <v>9</v>
      </c>
      <c r="R10258" s="5" t="n">
        <v>14</v>
      </c>
      <c r="Z10258" s="5" t="n">
        <v>253</v>
      </c>
    </row>
    <row r="10259" customFormat="false" ht="10.5" hidden="false" customHeight="false" outlineLevel="0" collapsed="false">
      <c r="P10259" s="5" t="n">
        <v>2</v>
      </c>
      <c r="Q10259" s="5" t="n">
        <v>9</v>
      </c>
      <c r="R10259" s="5" t="n">
        <v>14</v>
      </c>
      <c r="Z10259" s="5" t="n">
        <v>248</v>
      </c>
    </row>
    <row r="10260" customFormat="false" ht="10.5" hidden="false" customHeight="false" outlineLevel="0" collapsed="false">
      <c r="P10260" s="5" t="n">
        <v>5</v>
      </c>
      <c r="Q10260" s="5" t="n">
        <v>9</v>
      </c>
      <c r="R10260" s="5" t="n">
        <v>14</v>
      </c>
      <c r="AC10260" s="5" t="n">
        <v>386</v>
      </c>
    </row>
    <row r="10261" customFormat="false" ht="10.5" hidden="false" customHeight="false" outlineLevel="0" collapsed="false">
      <c r="P10261" s="5" t="n">
        <v>5</v>
      </c>
      <c r="Q10261" s="5" t="n">
        <v>9</v>
      </c>
      <c r="R10261" s="5" t="n">
        <v>14</v>
      </c>
      <c r="AC10261" s="5" t="n">
        <v>364</v>
      </c>
    </row>
    <row r="10304" customFormat="false" ht="10.5" hidden="false" customHeight="false" outlineLevel="0" collapsed="false">
      <c r="P10304" s="5" t="n">
        <v>1</v>
      </c>
      <c r="Q10304" s="5" t="n">
        <v>9</v>
      </c>
      <c r="R10304" s="5" t="n">
        <v>15</v>
      </c>
      <c r="T10304" s="5" t="n">
        <v>410</v>
      </c>
      <c r="U10304" s="5" t="n">
        <v>0</v>
      </c>
      <c r="V10304" s="5" t="n">
        <v>1</v>
      </c>
      <c r="W10304" s="5" t="n">
        <v>81</v>
      </c>
      <c r="AF10304" s="5" t="n">
        <v>24418</v>
      </c>
    </row>
    <row r="10305" customFormat="false" ht="10.5" hidden="false" customHeight="false" outlineLevel="0" collapsed="false">
      <c r="P10305" s="5" t="n">
        <v>2</v>
      </c>
      <c r="Q10305" s="5" t="n">
        <v>9</v>
      </c>
      <c r="R10305" s="5" t="n">
        <v>15</v>
      </c>
      <c r="Z10305" s="5" t="n">
        <v>243</v>
      </c>
      <c r="AF10305" s="5" t="n">
        <v>-45388</v>
      </c>
    </row>
    <row r="10306" customFormat="false" ht="10.5" hidden="false" customHeight="false" outlineLevel="0" collapsed="false">
      <c r="P10306" s="5" t="n">
        <v>5</v>
      </c>
      <c r="Q10306" s="5" t="n">
        <v>9</v>
      </c>
      <c r="R10306" s="5" t="n">
        <v>15</v>
      </c>
      <c r="AC10306" s="5" t="n">
        <v>400</v>
      </c>
      <c r="AF10306" s="5" t="s">
        <v>3079</v>
      </c>
    </row>
    <row r="10307" customFormat="false" ht="10.5" hidden="false" customHeight="false" outlineLevel="0" collapsed="false">
      <c r="P10307" s="5" t="n">
        <v>5</v>
      </c>
      <c r="Q10307" s="5" t="n">
        <v>9</v>
      </c>
      <c r="R10307" s="5" t="n">
        <v>15</v>
      </c>
      <c r="AC10307" s="5" t="n">
        <v>414</v>
      </c>
    </row>
    <row r="10354" customFormat="false" ht="10.5" hidden="false" customHeight="false" outlineLevel="0" collapsed="false">
      <c r="P10354" s="5" t="n">
        <v>1</v>
      </c>
      <c r="Q10354" s="5" t="n">
        <v>9</v>
      </c>
      <c r="R10354" s="5" t="n">
        <v>16</v>
      </c>
      <c r="S10354" s="5" t="n">
        <v>222</v>
      </c>
      <c r="U10354" s="5" t="n">
        <v>1</v>
      </c>
      <c r="V10354" s="5" t="n">
        <v>0</v>
      </c>
      <c r="W10354" s="5" t="n">
        <v>30</v>
      </c>
      <c r="AF10354" s="5" t="n">
        <v>24105</v>
      </c>
    </row>
    <row r="10355" customFormat="false" ht="10.5" hidden="false" customHeight="false" outlineLevel="0" collapsed="false">
      <c r="P10355" s="5" t="n">
        <v>1</v>
      </c>
      <c r="Q10355" s="5" t="n">
        <v>9</v>
      </c>
      <c r="R10355" s="5" t="n">
        <v>16</v>
      </c>
      <c r="S10355" s="5" t="n">
        <v>248</v>
      </c>
      <c r="U10355" s="5" t="n">
        <v>2</v>
      </c>
      <c r="V10355" s="5" t="n">
        <v>0</v>
      </c>
      <c r="W10355" s="5" t="n">
        <v>34</v>
      </c>
      <c r="AF10355" s="5" t="n">
        <v>-45266</v>
      </c>
    </row>
    <row r="10356" customFormat="false" ht="10.5" hidden="false" customHeight="false" outlineLevel="0" collapsed="false">
      <c r="P10356" s="5" t="n">
        <v>1</v>
      </c>
      <c r="Q10356" s="5" t="n">
        <v>9</v>
      </c>
      <c r="R10356" s="5" t="n">
        <v>16</v>
      </c>
      <c r="S10356" s="5" t="n">
        <v>248</v>
      </c>
      <c r="U10356" s="5" t="n">
        <v>3</v>
      </c>
      <c r="V10356" s="5" t="n">
        <v>0</v>
      </c>
      <c r="W10356" s="5" t="n">
        <v>54</v>
      </c>
      <c r="AF10356" s="5" t="s">
        <v>3080</v>
      </c>
    </row>
    <row r="10357" customFormat="false" ht="10.5" hidden="false" customHeight="false" outlineLevel="0" collapsed="false">
      <c r="P10357" s="5" t="n">
        <v>1</v>
      </c>
      <c r="Q10357" s="5" t="n">
        <v>9</v>
      </c>
      <c r="R10357" s="5" t="n">
        <v>16</v>
      </c>
      <c r="S10357" s="5" t="n">
        <v>222</v>
      </c>
      <c r="U10357" s="5" t="n">
        <v>4</v>
      </c>
      <c r="V10357" s="5" t="n">
        <v>0</v>
      </c>
      <c r="W10357" s="5" t="n">
        <v>74</v>
      </c>
    </row>
    <row r="10358" customFormat="false" ht="10.5" hidden="false" customHeight="false" outlineLevel="0" collapsed="false">
      <c r="P10358" s="5" t="n">
        <v>1</v>
      </c>
      <c r="Q10358" s="5" t="n">
        <v>9</v>
      </c>
      <c r="R10358" s="5" t="n">
        <v>16</v>
      </c>
      <c r="S10358" s="5" t="n">
        <v>240</v>
      </c>
      <c r="U10358" s="5" t="n">
        <v>5</v>
      </c>
      <c r="V10358" s="5" t="n">
        <v>0</v>
      </c>
      <c r="W10358" s="5" t="n">
        <v>86</v>
      </c>
    </row>
    <row r="10359" customFormat="false" ht="10.5" hidden="false" customHeight="false" outlineLevel="0" collapsed="false">
      <c r="P10359" s="5" t="n">
        <v>5</v>
      </c>
      <c r="Q10359" s="5" t="n">
        <v>9</v>
      </c>
      <c r="R10359" s="5" t="n">
        <v>16</v>
      </c>
      <c r="AC10359" s="5" t="n">
        <v>450</v>
      </c>
    </row>
    <row r="10404" customFormat="false" ht="10.5" hidden="false" customHeight="false" outlineLevel="0" collapsed="false">
      <c r="P10404" s="5" t="n">
        <v>1</v>
      </c>
      <c r="Q10404" s="5" t="n">
        <v>9</v>
      </c>
      <c r="R10404" s="5" t="n">
        <v>17</v>
      </c>
      <c r="S10404" s="5" t="n">
        <v>245</v>
      </c>
      <c r="U10404" s="5" t="n">
        <v>1</v>
      </c>
      <c r="V10404" s="5" t="n">
        <v>0</v>
      </c>
      <c r="W10404" s="5" t="n">
        <v>65</v>
      </c>
      <c r="Y10404" s="5" t="n">
        <v>1</v>
      </c>
      <c r="AF10404" s="5" t="n">
        <v>24467</v>
      </c>
    </row>
    <row r="10405" customFormat="false" ht="10.5" hidden="false" customHeight="false" outlineLevel="0" collapsed="false">
      <c r="P10405" s="5" t="n">
        <v>2</v>
      </c>
      <c r="Q10405" s="5" t="n">
        <v>9</v>
      </c>
      <c r="R10405" s="5" t="n">
        <v>17</v>
      </c>
      <c r="Z10405" s="5" t="n">
        <v>619</v>
      </c>
      <c r="AF10405" s="5" t="n">
        <v>-45185</v>
      </c>
    </row>
    <row r="10406" customFormat="false" ht="10.5" hidden="false" customHeight="false" outlineLevel="0" collapsed="false">
      <c r="P10406" s="5" t="n">
        <v>2</v>
      </c>
      <c r="Q10406" s="5" t="n">
        <v>9</v>
      </c>
      <c r="R10406" s="5" t="n">
        <v>17</v>
      </c>
      <c r="Z10406" s="5" t="n">
        <v>233</v>
      </c>
      <c r="AF10406" s="5" t="s">
        <v>2457</v>
      </c>
    </row>
    <row r="10407" customFormat="false" ht="10.5" hidden="false" customHeight="false" outlineLevel="0" collapsed="false">
      <c r="P10407" s="5" t="n">
        <v>5</v>
      </c>
      <c r="Q10407" s="5" t="n">
        <v>9</v>
      </c>
      <c r="R10407" s="5" t="n">
        <v>17</v>
      </c>
      <c r="AC10407" s="5" t="n">
        <v>470</v>
      </c>
    </row>
    <row r="10408" customFormat="false" ht="10.5" hidden="false" customHeight="false" outlineLevel="0" collapsed="false">
      <c r="P10408" s="5" t="n">
        <v>5</v>
      </c>
      <c r="Q10408" s="5" t="n">
        <v>9</v>
      </c>
      <c r="R10408" s="5" t="n">
        <v>17</v>
      </c>
      <c r="AC10408" s="5" t="n">
        <v>458</v>
      </c>
    </row>
    <row r="10454" customFormat="false" ht="10.5" hidden="false" customHeight="false" outlineLevel="0" collapsed="false">
      <c r="P10454" s="5" t="n">
        <v>1</v>
      </c>
      <c r="Q10454" s="5" t="n">
        <v>9</v>
      </c>
      <c r="R10454" s="5" t="n">
        <v>18</v>
      </c>
      <c r="S10454" s="5" t="n">
        <v>251</v>
      </c>
      <c r="U10454" s="5" t="n">
        <v>1</v>
      </c>
      <c r="V10454" s="5" t="n">
        <v>0</v>
      </c>
      <c r="W10454" s="5" t="n">
        <v>42</v>
      </c>
      <c r="AF10454" s="5" t="n">
        <v>24410</v>
      </c>
    </row>
    <row r="10455" customFormat="false" ht="10.5" hidden="false" customHeight="false" outlineLevel="0" collapsed="false">
      <c r="P10455" s="5" t="n">
        <v>1</v>
      </c>
      <c r="Q10455" s="5" t="n">
        <v>9</v>
      </c>
      <c r="R10455" s="5" t="n">
        <v>18</v>
      </c>
      <c r="S10455" s="5" t="n">
        <v>243</v>
      </c>
      <c r="U10455" s="5" t="n">
        <v>2</v>
      </c>
      <c r="V10455" s="5" t="n">
        <v>0</v>
      </c>
      <c r="W10455" s="5" t="n">
        <v>49</v>
      </c>
      <c r="AF10455" s="5" t="n">
        <v>-45367</v>
      </c>
    </row>
    <row r="10456" customFormat="false" ht="10.5" hidden="false" customHeight="false" outlineLevel="0" collapsed="false">
      <c r="P10456" s="5" t="n">
        <v>1</v>
      </c>
      <c r="Q10456" s="5" t="n">
        <v>9</v>
      </c>
      <c r="R10456" s="5" t="n">
        <v>18</v>
      </c>
      <c r="S10456" s="5" t="n">
        <v>251</v>
      </c>
      <c r="U10456" s="5" t="n">
        <v>3</v>
      </c>
      <c r="V10456" s="5" t="n">
        <v>0</v>
      </c>
      <c r="W10456" s="5" t="n">
        <v>61</v>
      </c>
      <c r="AF10456" s="5" t="s">
        <v>1511</v>
      </c>
    </row>
    <row r="10457" customFormat="false" ht="10.5" hidden="false" customHeight="false" outlineLevel="0" collapsed="false">
      <c r="P10457" s="5" t="n">
        <v>2</v>
      </c>
      <c r="Q10457" s="5" t="n">
        <v>9</v>
      </c>
      <c r="R10457" s="5" t="n">
        <v>18</v>
      </c>
      <c r="Z10457" s="5" t="n">
        <v>242</v>
      </c>
    </row>
    <row r="10458" customFormat="false" ht="10.5" hidden="false" customHeight="false" outlineLevel="0" collapsed="false">
      <c r="P10458" s="5" t="n">
        <v>2</v>
      </c>
      <c r="Q10458" s="5" t="n">
        <v>9</v>
      </c>
      <c r="R10458" s="5" t="n">
        <v>18</v>
      </c>
      <c r="Z10458" s="5" t="n">
        <v>244</v>
      </c>
    </row>
    <row r="10459" customFormat="false" ht="10.5" hidden="false" customHeight="false" outlineLevel="0" collapsed="false">
      <c r="P10459" s="5" t="n">
        <v>5</v>
      </c>
      <c r="Q10459" s="5" t="n">
        <v>9</v>
      </c>
      <c r="R10459" s="5" t="n">
        <v>18</v>
      </c>
      <c r="AC10459" s="5" t="n">
        <v>505</v>
      </c>
    </row>
    <row r="10460" customFormat="false" ht="10.5" hidden="false" customHeight="false" outlineLevel="0" collapsed="false">
      <c r="P10460" s="5" t="n">
        <v>5</v>
      </c>
      <c r="Q10460" s="5" t="n">
        <v>9</v>
      </c>
      <c r="R10460" s="5" t="n">
        <v>18</v>
      </c>
      <c r="AC10460" s="5" t="n">
        <v>455</v>
      </c>
    </row>
    <row r="10461" customFormat="false" ht="10.5" hidden="false" customHeight="false" outlineLevel="0" collapsed="false">
      <c r="P10461" s="5" t="n">
        <v>5</v>
      </c>
      <c r="Q10461" s="5" t="n">
        <v>9</v>
      </c>
      <c r="R10461" s="5" t="n">
        <v>18</v>
      </c>
      <c r="AC10461" s="5" t="n">
        <v>504</v>
      </c>
    </row>
    <row r="10504" customFormat="false" ht="10.5" hidden="false" customHeight="false" outlineLevel="0" collapsed="false">
      <c r="P10504" s="5" t="n">
        <v>1</v>
      </c>
      <c r="Q10504" s="5" t="n">
        <v>9</v>
      </c>
      <c r="R10504" s="5" t="n">
        <v>19</v>
      </c>
      <c r="S10504" s="5" t="n">
        <v>248</v>
      </c>
      <c r="U10504" s="5" t="n">
        <v>1</v>
      </c>
      <c r="V10504" s="5" t="n">
        <v>0</v>
      </c>
      <c r="W10504" s="5" t="n">
        <v>22</v>
      </c>
      <c r="AF10504" s="5" t="n">
        <v>23988</v>
      </c>
    </row>
    <row r="10505" customFormat="false" ht="10.5" hidden="false" customHeight="false" outlineLevel="0" collapsed="false">
      <c r="P10505" s="5" t="n">
        <v>1</v>
      </c>
      <c r="Q10505" s="5" t="n">
        <v>9</v>
      </c>
      <c r="R10505" s="5" t="n">
        <v>19</v>
      </c>
      <c r="S10505" s="5" t="n">
        <v>252</v>
      </c>
      <c r="U10505" s="5" t="n">
        <v>2</v>
      </c>
      <c r="V10505" s="5" t="n">
        <v>0</v>
      </c>
      <c r="W10505" s="5" t="n">
        <v>31</v>
      </c>
      <c r="AF10505" s="5" t="n">
        <v>-45270</v>
      </c>
    </row>
    <row r="10506" customFormat="false" ht="10.5" hidden="false" customHeight="false" outlineLevel="0" collapsed="false">
      <c r="P10506" s="5" t="n">
        <v>1</v>
      </c>
      <c r="Q10506" s="5" t="n">
        <v>9</v>
      </c>
      <c r="R10506" s="5" t="n">
        <v>19</v>
      </c>
      <c r="S10506" s="5" t="n">
        <v>231</v>
      </c>
      <c r="U10506" s="5" t="n">
        <v>3</v>
      </c>
      <c r="V10506" s="5" t="n">
        <v>0</v>
      </c>
      <c r="W10506" s="5" t="n">
        <v>40</v>
      </c>
      <c r="AF10506" s="5" t="s">
        <v>1614</v>
      </c>
    </row>
    <row r="10507" customFormat="false" ht="10.5" hidden="false" customHeight="false" outlineLevel="0" collapsed="false">
      <c r="P10507" s="5" t="n">
        <v>1</v>
      </c>
      <c r="Q10507" s="5" t="n">
        <v>9</v>
      </c>
      <c r="R10507" s="5" t="n">
        <v>19</v>
      </c>
      <c r="S10507" s="5" t="n">
        <v>253</v>
      </c>
      <c r="U10507" s="5" t="n">
        <v>4</v>
      </c>
      <c r="V10507" s="5" t="n">
        <v>0</v>
      </c>
      <c r="W10507" s="5" t="n">
        <v>60</v>
      </c>
      <c r="Y10507" s="5" t="n">
        <v>1</v>
      </c>
    </row>
    <row r="10508" customFormat="false" ht="10.5" hidden="false" customHeight="false" outlineLevel="0" collapsed="false">
      <c r="P10508" s="5" t="n">
        <v>1</v>
      </c>
      <c r="Q10508" s="5" t="n">
        <v>9</v>
      </c>
      <c r="R10508" s="5" t="n">
        <v>19</v>
      </c>
      <c r="S10508" s="5" t="n">
        <v>245</v>
      </c>
      <c r="U10508" s="5" t="n">
        <v>5</v>
      </c>
      <c r="V10508" s="5" t="n">
        <v>0</v>
      </c>
      <c r="W10508" s="5" t="n">
        <v>88</v>
      </c>
      <c r="Y10508" s="5" t="n">
        <v>1</v>
      </c>
    </row>
    <row r="10509" customFormat="false" ht="10.5" hidden="false" customHeight="false" outlineLevel="0" collapsed="false">
      <c r="P10509" s="5" t="n">
        <v>2</v>
      </c>
      <c r="Q10509" s="5" t="n">
        <v>9</v>
      </c>
      <c r="R10509" s="5" t="n">
        <v>19</v>
      </c>
      <c r="Z10509" s="5" t="n">
        <v>242</v>
      </c>
    </row>
    <row r="10510" customFormat="false" ht="10.5" hidden="false" customHeight="false" outlineLevel="0" collapsed="false">
      <c r="P10510" s="5" t="n">
        <v>2</v>
      </c>
      <c r="Q10510" s="5" t="n">
        <v>9</v>
      </c>
      <c r="R10510" s="5" t="n">
        <v>19</v>
      </c>
      <c r="Z10510" s="5" t="n">
        <v>649</v>
      </c>
    </row>
    <row r="10511" customFormat="false" ht="10.5" hidden="false" customHeight="false" outlineLevel="0" collapsed="false">
      <c r="P10511" s="5" t="n">
        <v>5</v>
      </c>
      <c r="Q10511" s="5" t="n">
        <v>9</v>
      </c>
      <c r="R10511" s="5" t="n">
        <v>19</v>
      </c>
      <c r="AC10511" s="5" t="n">
        <v>525</v>
      </c>
    </row>
    <row r="10554" customFormat="false" ht="10.5" hidden="false" customHeight="false" outlineLevel="0" collapsed="false">
      <c r="P10554" s="5" t="n">
        <v>1</v>
      </c>
      <c r="Q10554" s="5" t="n">
        <v>9</v>
      </c>
      <c r="R10554" s="5" t="n">
        <v>20</v>
      </c>
      <c r="S10554" s="5" t="n">
        <v>222</v>
      </c>
      <c r="U10554" s="5" t="n">
        <v>1</v>
      </c>
      <c r="V10554" s="5" t="n">
        <v>0</v>
      </c>
      <c r="W10554" s="5" t="n">
        <v>7</v>
      </c>
      <c r="AF10554" s="5" t="n">
        <v>24366</v>
      </c>
    </row>
    <row r="10555" customFormat="false" ht="10.5" hidden="false" customHeight="false" outlineLevel="0" collapsed="false">
      <c r="P10555" s="5" t="n">
        <v>1</v>
      </c>
      <c r="Q10555" s="5" t="n">
        <v>9</v>
      </c>
      <c r="R10555" s="5" t="n">
        <v>20</v>
      </c>
      <c r="T10555" s="5" t="n">
        <v>559</v>
      </c>
      <c r="U10555" s="5" t="n">
        <v>1</v>
      </c>
      <c r="V10555" s="5" t="n">
        <v>1</v>
      </c>
      <c r="W10555" s="5" t="n">
        <v>22</v>
      </c>
      <c r="AF10555" s="5" t="n">
        <v>-45257</v>
      </c>
    </row>
    <row r="10556" customFormat="false" ht="10.5" hidden="false" customHeight="false" outlineLevel="0" collapsed="false">
      <c r="P10556" s="5" t="n">
        <v>1</v>
      </c>
      <c r="Q10556" s="5" t="n">
        <v>9</v>
      </c>
      <c r="R10556" s="5" t="n">
        <v>20</v>
      </c>
      <c r="S10556" s="5" t="n">
        <v>252</v>
      </c>
      <c r="U10556" s="5" t="n">
        <v>2</v>
      </c>
      <c r="V10556" s="5" t="n">
        <v>1</v>
      </c>
      <c r="W10556" s="5" t="n">
        <v>59</v>
      </c>
      <c r="X10556" s="5" t="s">
        <v>1322</v>
      </c>
      <c r="AF10556" s="5" t="s">
        <v>2457</v>
      </c>
    </row>
    <row r="10557" customFormat="false" ht="10.5" hidden="false" customHeight="false" outlineLevel="0" collapsed="false">
      <c r="P10557" s="5" t="n">
        <v>1</v>
      </c>
      <c r="Q10557" s="5" t="n">
        <v>9</v>
      </c>
      <c r="R10557" s="5" t="n">
        <v>20</v>
      </c>
      <c r="T10557" s="5" t="n">
        <v>564</v>
      </c>
      <c r="U10557" s="5" t="n">
        <v>2</v>
      </c>
      <c r="V10557" s="5" t="n">
        <v>2</v>
      </c>
      <c r="W10557" s="5" t="n">
        <v>75</v>
      </c>
      <c r="X10557" s="5" t="s">
        <v>1322</v>
      </c>
    </row>
    <row r="10558" customFormat="false" ht="10.5" hidden="false" customHeight="false" outlineLevel="0" collapsed="false">
      <c r="P10558" s="5" t="n">
        <v>1</v>
      </c>
      <c r="Q10558" s="5" t="n">
        <v>9</v>
      </c>
      <c r="R10558" s="5" t="n">
        <v>20</v>
      </c>
      <c r="S10558" s="5" t="n">
        <v>252</v>
      </c>
      <c r="U10558" s="5" t="n">
        <v>3</v>
      </c>
      <c r="V10558" s="5" t="n">
        <v>2</v>
      </c>
      <c r="W10558" s="5" t="n">
        <v>1104</v>
      </c>
      <c r="X10558" s="5" t="s">
        <v>1322</v>
      </c>
    </row>
    <row r="10559" customFormat="false" ht="10.5" hidden="false" customHeight="false" outlineLevel="0" collapsed="false">
      <c r="P10559" s="5" t="n">
        <v>2</v>
      </c>
      <c r="Q10559" s="5" t="n">
        <v>9</v>
      </c>
      <c r="R10559" s="5" t="n">
        <v>20</v>
      </c>
      <c r="Z10559" s="5" t="n">
        <v>236</v>
      </c>
    </row>
    <row r="10560" customFormat="false" ht="10.5" hidden="false" customHeight="false" outlineLevel="0" collapsed="false">
      <c r="P10560" s="5" t="n">
        <v>2</v>
      </c>
      <c r="Q10560" s="5" t="n">
        <v>9</v>
      </c>
      <c r="R10560" s="5" t="n">
        <v>20</v>
      </c>
      <c r="Z10560" s="5" t="n">
        <v>245</v>
      </c>
    </row>
    <row r="10561" customFormat="false" ht="10.5" hidden="false" customHeight="false" outlineLevel="0" collapsed="false">
      <c r="P10561" s="5" t="n">
        <v>5</v>
      </c>
      <c r="Q10561" s="5" t="n">
        <v>9</v>
      </c>
      <c r="R10561" s="5" t="n">
        <v>20</v>
      </c>
      <c r="AC10561" s="5" t="n">
        <v>557</v>
      </c>
    </row>
    <row r="10562" customFormat="false" ht="10.5" hidden="false" customHeight="false" outlineLevel="0" collapsed="false">
      <c r="P10562" s="5" t="n">
        <v>5</v>
      </c>
      <c r="Q10562" s="5" t="n">
        <v>9</v>
      </c>
      <c r="R10562" s="5" t="n">
        <v>20</v>
      </c>
      <c r="AC10562" s="5" t="n">
        <v>558</v>
      </c>
    </row>
    <row r="10804" customFormat="false" ht="10.5" hidden="false" customHeight="false" outlineLevel="0" collapsed="false">
      <c r="P10804" s="5" t="n">
        <v>1</v>
      </c>
      <c r="Q10804" s="5" t="n">
        <v>10</v>
      </c>
      <c r="R10804" s="5" t="n">
        <v>1</v>
      </c>
      <c r="T10804" s="5" t="n">
        <v>20</v>
      </c>
      <c r="U10804" s="5" t="n">
        <v>0</v>
      </c>
      <c r="V10804" s="5" t="n">
        <v>1</v>
      </c>
      <c r="W10804" s="5" t="n">
        <v>4</v>
      </c>
      <c r="AF10804" s="5" t="n">
        <v>21311</v>
      </c>
    </row>
    <row r="10805" customFormat="false" ht="10.5" hidden="false" customHeight="false" outlineLevel="0" collapsed="false">
      <c r="P10805" s="5" t="n">
        <v>1</v>
      </c>
      <c r="Q10805" s="5" t="n">
        <v>10</v>
      </c>
      <c r="R10805" s="5" t="n">
        <v>1</v>
      </c>
      <c r="T10805" s="5" t="n">
        <v>31</v>
      </c>
      <c r="U10805" s="5" t="n">
        <v>0</v>
      </c>
      <c r="V10805" s="5" t="n">
        <v>2</v>
      </c>
      <c r="W10805" s="5" t="n">
        <v>41</v>
      </c>
      <c r="X10805" s="5" t="s">
        <v>1322</v>
      </c>
      <c r="AF10805" s="5" t="n">
        <v>-45339</v>
      </c>
    </row>
    <row r="10806" customFormat="false" ht="10.5" hidden="false" customHeight="false" outlineLevel="0" collapsed="false">
      <c r="P10806" s="5" t="n">
        <v>1</v>
      </c>
      <c r="Q10806" s="5" t="n">
        <v>10</v>
      </c>
      <c r="R10806" s="5" t="n">
        <v>1</v>
      </c>
      <c r="T10806" s="5" t="n">
        <v>31</v>
      </c>
      <c r="U10806" s="5" t="n">
        <v>0</v>
      </c>
      <c r="V10806" s="5" t="n">
        <v>3</v>
      </c>
      <c r="W10806" s="5" t="n">
        <v>47</v>
      </c>
      <c r="AF10806" s="5" t="s">
        <v>2393</v>
      </c>
    </row>
    <row r="10807" customFormat="false" ht="10.5" hidden="false" customHeight="false" outlineLevel="0" collapsed="false">
      <c r="P10807" s="5" t="n">
        <v>1</v>
      </c>
      <c r="Q10807" s="5" t="n">
        <v>10</v>
      </c>
      <c r="R10807" s="5" t="n">
        <v>1</v>
      </c>
      <c r="T10807" s="5" t="n">
        <v>32</v>
      </c>
      <c r="U10807" s="5" t="n">
        <v>0</v>
      </c>
      <c r="V10807" s="5" t="n">
        <v>4</v>
      </c>
      <c r="W10807" s="5" t="n">
        <v>66</v>
      </c>
    </row>
    <row r="10808" customFormat="false" ht="10.5" hidden="false" customHeight="false" outlineLevel="0" collapsed="false">
      <c r="P10808" s="5" t="n">
        <v>1</v>
      </c>
      <c r="Q10808" s="5" t="n">
        <v>10</v>
      </c>
      <c r="R10808" s="5" t="n">
        <v>1</v>
      </c>
      <c r="T10808" s="5" t="n">
        <v>17</v>
      </c>
      <c r="U10808" s="5" t="n">
        <v>0</v>
      </c>
      <c r="V10808" s="5" t="n">
        <v>5</v>
      </c>
      <c r="W10808" s="5" t="n">
        <v>78</v>
      </c>
    </row>
    <row r="10809" customFormat="false" ht="10.5" hidden="false" customHeight="false" outlineLevel="0" collapsed="false">
      <c r="P10809" s="5" t="n">
        <v>2</v>
      </c>
      <c r="Q10809" s="5" t="n">
        <v>10</v>
      </c>
      <c r="R10809" s="5" t="n">
        <v>1</v>
      </c>
      <c r="Z10809" s="5" t="n">
        <v>596</v>
      </c>
    </row>
    <row r="10810" customFormat="false" ht="10.5" hidden="false" customHeight="false" outlineLevel="0" collapsed="false">
      <c r="P10810" s="5" t="n">
        <v>2</v>
      </c>
      <c r="Q10810" s="5" t="n">
        <v>10</v>
      </c>
      <c r="R10810" s="5" t="n">
        <v>1</v>
      </c>
      <c r="Z10810" s="5" t="n">
        <v>675</v>
      </c>
    </row>
    <row r="10811" customFormat="false" ht="10.5" hidden="false" customHeight="false" outlineLevel="0" collapsed="false">
      <c r="P10811" s="5" t="n">
        <v>5</v>
      </c>
      <c r="Q10811" s="5" t="n">
        <v>10</v>
      </c>
      <c r="R10811" s="5" t="n">
        <v>1</v>
      </c>
      <c r="AC10811" s="5" t="n">
        <v>31</v>
      </c>
    </row>
    <row r="10854" customFormat="false" ht="10.5" hidden="false" customHeight="false" outlineLevel="0" collapsed="false">
      <c r="P10854" s="5" t="n">
        <v>1</v>
      </c>
      <c r="Q10854" s="5" t="n">
        <v>10</v>
      </c>
      <c r="R10854" s="5" t="n">
        <v>2</v>
      </c>
      <c r="T10854" s="5" t="n">
        <v>36</v>
      </c>
      <c r="U10854" s="5" t="n">
        <v>0</v>
      </c>
      <c r="V10854" s="5" t="n">
        <v>1</v>
      </c>
      <c r="W10854" s="5" t="n">
        <v>8</v>
      </c>
      <c r="AF10854" s="5" t="n">
        <v>21591</v>
      </c>
    </row>
    <row r="10855" customFormat="false" ht="10.5" hidden="false" customHeight="false" outlineLevel="0" collapsed="false">
      <c r="P10855" s="5" t="n">
        <v>1</v>
      </c>
      <c r="Q10855" s="5" t="n">
        <v>10</v>
      </c>
      <c r="R10855" s="5" t="n">
        <v>2</v>
      </c>
      <c r="T10855" s="5" t="n">
        <v>36</v>
      </c>
      <c r="U10855" s="5" t="n">
        <v>0</v>
      </c>
      <c r="V10855" s="5" t="n">
        <v>2</v>
      </c>
      <c r="W10855" s="5" t="n">
        <v>20</v>
      </c>
      <c r="AF10855" s="5" t="n">
        <v>-45165</v>
      </c>
    </row>
    <row r="10856" customFormat="false" ht="10.5" hidden="false" customHeight="false" outlineLevel="0" collapsed="false">
      <c r="P10856" s="5" t="n">
        <v>1</v>
      </c>
      <c r="Q10856" s="5" t="n">
        <v>10</v>
      </c>
      <c r="R10856" s="5" t="n">
        <v>2</v>
      </c>
      <c r="S10856" s="5" t="n">
        <v>277</v>
      </c>
      <c r="U10856" s="5" t="n">
        <v>1</v>
      </c>
      <c r="V10856" s="5" t="n">
        <v>2</v>
      </c>
      <c r="W10856" s="5" t="n">
        <v>47</v>
      </c>
      <c r="AF10856" s="5" t="s">
        <v>2457</v>
      </c>
    </row>
    <row r="10857" customFormat="false" ht="10.5" hidden="false" customHeight="false" outlineLevel="0" collapsed="false">
      <c r="P10857" s="5" t="n">
        <v>1</v>
      </c>
      <c r="Q10857" s="5" t="n">
        <v>10</v>
      </c>
      <c r="R10857" s="5" t="n">
        <v>2</v>
      </c>
      <c r="T10857" s="5" t="n">
        <v>57</v>
      </c>
      <c r="U10857" s="5" t="n">
        <v>1</v>
      </c>
      <c r="V10857" s="5" t="n">
        <v>3</v>
      </c>
      <c r="W10857" s="5" t="n">
        <v>61</v>
      </c>
    </row>
    <row r="10858" customFormat="false" ht="10.5" hidden="false" customHeight="false" outlineLevel="0" collapsed="false">
      <c r="P10858" s="5" t="n">
        <v>2</v>
      </c>
      <c r="Q10858" s="5" t="n">
        <v>10</v>
      </c>
      <c r="R10858" s="5" t="n">
        <v>2</v>
      </c>
      <c r="Z10858" s="5" t="n">
        <v>268</v>
      </c>
    </row>
    <row r="10859" customFormat="false" ht="10.5" hidden="false" customHeight="false" outlineLevel="0" collapsed="false">
      <c r="P10859" s="5" t="n">
        <v>2</v>
      </c>
      <c r="Q10859" s="5" t="n">
        <v>10</v>
      </c>
      <c r="R10859" s="5" t="n">
        <v>2</v>
      </c>
      <c r="Z10859" s="5" t="n">
        <v>574</v>
      </c>
    </row>
    <row r="10904" customFormat="false" ht="10.5" hidden="false" customHeight="false" outlineLevel="0" collapsed="false">
      <c r="P10904" s="5" t="n">
        <v>1</v>
      </c>
      <c r="Q10904" s="5" t="n">
        <v>10</v>
      </c>
      <c r="R10904" s="5" t="n">
        <v>3</v>
      </c>
      <c r="T10904" s="5" t="n">
        <v>83</v>
      </c>
      <c r="U10904" s="5" t="n">
        <v>0</v>
      </c>
      <c r="V10904" s="5" t="n">
        <v>1</v>
      </c>
      <c r="W10904" s="5" t="n">
        <v>13</v>
      </c>
      <c r="AF10904" s="5" t="n">
        <v>19713</v>
      </c>
    </row>
    <row r="10905" customFormat="false" ht="10.5" hidden="false" customHeight="false" outlineLevel="0" collapsed="false">
      <c r="P10905" s="5" t="n">
        <v>1</v>
      </c>
      <c r="Q10905" s="5" t="n">
        <v>10</v>
      </c>
      <c r="R10905" s="5" t="n">
        <v>3</v>
      </c>
      <c r="T10905" s="5" t="n">
        <v>87</v>
      </c>
      <c r="U10905" s="5" t="n">
        <v>0</v>
      </c>
      <c r="V10905" s="5" t="n">
        <v>2</v>
      </c>
      <c r="W10905" s="5" t="n">
        <v>88</v>
      </c>
      <c r="AF10905" s="5" t="n">
        <v>-45354</v>
      </c>
    </row>
    <row r="10906" customFormat="false" ht="10.5" hidden="false" customHeight="false" outlineLevel="0" collapsed="false">
      <c r="P10906" s="5" t="n">
        <v>2</v>
      </c>
      <c r="Q10906" s="5" t="n">
        <v>10</v>
      </c>
      <c r="R10906" s="5" t="n">
        <v>3</v>
      </c>
      <c r="Z10906" s="5" t="n">
        <v>262</v>
      </c>
      <c r="AF10906" s="5" t="s">
        <v>1411</v>
      </c>
    </row>
    <row r="10907" customFormat="false" ht="10.5" hidden="false" customHeight="false" outlineLevel="0" collapsed="false">
      <c r="P10907" s="5" t="n">
        <v>2</v>
      </c>
      <c r="Q10907" s="5" t="n">
        <v>10</v>
      </c>
      <c r="R10907" s="5" t="n">
        <v>3</v>
      </c>
      <c r="Z10907" s="5" t="n">
        <v>270</v>
      </c>
    </row>
    <row r="10908" customFormat="false" ht="10.5" hidden="false" customHeight="false" outlineLevel="0" collapsed="false">
      <c r="P10908" s="5" t="n">
        <v>5</v>
      </c>
      <c r="Q10908" s="5" t="n">
        <v>10</v>
      </c>
      <c r="R10908" s="5" t="n">
        <v>3</v>
      </c>
      <c r="AC10908" s="5" t="n">
        <v>87</v>
      </c>
    </row>
    <row r="10909" customFormat="false" ht="10.5" hidden="false" customHeight="false" outlineLevel="0" collapsed="false">
      <c r="P10909" s="5" t="n">
        <v>5</v>
      </c>
      <c r="Q10909" s="5" t="n">
        <v>10</v>
      </c>
      <c r="R10909" s="5" t="n">
        <v>3</v>
      </c>
      <c r="AC10909" s="5" t="n">
        <v>83</v>
      </c>
    </row>
    <row r="10910" customFormat="false" ht="10.5" hidden="false" customHeight="false" outlineLevel="0" collapsed="false">
      <c r="P10910" s="5" t="n">
        <v>5</v>
      </c>
      <c r="Q10910" s="5" t="n">
        <v>10</v>
      </c>
      <c r="R10910" s="5" t="n">
        <v>3</v>
      </c>
      <c r="AC10910" s="5" t="n">
        <v>79</v>
      </c>
    </row>
    <row r="10911" customFormat="false" ht="10.5" hidden="false" customHeight="false" outlineLevel="0" collapsed="false">
      <c r="P10911" s="5" t="n">
        <v>5</v>
      </c>
      <c r="Q10911" s="5" t="n">
        <v>10</v>
      </c>
      <c r="R10911" s="5" t="n">
        <v>3</v>
      </c>
      <c r="AC10911" s="5" t="n">
        <v>71</v>
      </c>
    </row>
    <row r="10954" customFormat="false" ht="10.5" hidden="false" customHeight="false" outlineLevel="0" collapsed="false">
      <c r="P10954" s="5" t="n">
        <v>1</v>
      </c>
      <c r="Q10954" s="5" t="n">
        <v>10</v>
      </c>
      <c r="R10954" s="5" t="n">
        <v>4</v>
      </c>
      <c r="S10954" s="5" t="n">
        <v>274</v>
      </c>
      <c r="U10954" s="5" t="n">
        <v>1</v>
      </c>
      <c r="V10954" s="5" t="n">
        <v>0</v>
      </c>
      <c r="W10954" s="5" t="n">
        <v>10</v>
      </c>
      <c r="X10954" s="5" t="s">
        <v>1322</v>
      </c>
      <c r="AF10954" s="5" t="n">
        <v>20431</v>
      </c>
    </row>
    <row r="10955" customFormat="false" ht="10.5" hidden="false" customHeight="false" outlineLevel="0" collapsed="false">
      <c r="P10955" s="5" t="n">
        <v>1</v>
      </c>
      <c r="Q10955" s="5" t="n">
        <v>10</v>
      </c>
      <c r="R10955" s="5" t="n">
        <v>4</v>
      </c>
      <c r="S10955" s="5" t="n">
        <v>655</v>
      </c>
      <c r="U10955" s="5" t="n">
        <v>2</v>
      </c>
      <c r="V10955" s="5" t="n">
        <v>0</v>
      </c>
      <c r="W10955" s="5" t="n">
        <v>62</v>
      </c>
      <c r="AF10955" s="5" t="n">
        <v>-45367</v>
      </c>
    </row>
    <row r="10956" customFormat="false" ht="10.5" hidden="false" customHeight="false" outlineLevel="0" collapsed="false">
      <c r="P10956" s="5" t="n">
        <v>1</v>
      </c>
      <c r="Q10956" s="5" t="n">
        <v>10</v>
      </c>
      <c r="R10956" s="5" t="n">
        <v>4</v>
      </c>
      <c r="T10956" s="5" t="n">
        <v>93</v>
      </c>
      <c r="U10956" s="5" t="n">
        <v>2</v>
      </c>
      <c r="V10956" s="5" t="n">
        <v>1</v>
      </c>
      <c r="W10956" s="5" t="n">
        <v>83</v>
      </c>
      <c r="AF10956" s="5" t="s">
        <v>3081</v>
      </c>
    </row>
    <row r="10957" customFormat="false" ht="10.5" hidden="false" customHeight="false" outlineLevel="0" collapsed="false">
      <c r="P10957" s="5" t="n">
        <v>2</v>
      </c>
      <c r="Q10957" s="5" t="n">
        <v>10</v>
      </c>
      <c r="R10957" s="5" t="n">
        <v>4</v>
      </c>
      <c r="Z10957" s="5" t="n">
        <v>272</v>
      </c>
    </row>
    <row r="10958" customFormat="false" ht="10.5" hidden="false" customHeight="false" outlineLevel="0" collapsed="false">
      <c r="P10958" s="5" t="n">
        <v>2</v>
      </c>
      <c r="Q10958" s="5" t="n">
        <v>10</v>
      </c>
      <c r="R10958" s="5" t="n">
        <v>4</v>
      </c>
      <c r="Z10958" s="5" t="n">
        <v>264</v>
      </c>
    </row>
    <row r="10959" customFormat="false" ht="10.5" hidden="false" customHeight="false" outlineLevel="0" collapsed="false">
      <c r="P10959" s="5" t="n">
        <v>5</v>
      </c>
      <c r="Q10959" s="5" t="n">
        <v>10</v>
      </c>
      <c r="R10959" s="5" t="n">
        <v>4</v>
      </c>
      <c r="AC10959" s="5" t="n">
        <v>106</v>
      </c>
    </row>
    <row r="10960" customFormat="false" ht="10.5" hidden="false" customHeight="false" outlineLevel="0" collapsed="false">
      <c r="P10960" s="5" t="n">
        <v>5</v>
      </c>
      <c r="Q10960" s="5" t="n">
        <v>10</v>
      </c>
      <c r="R10960" s="5" t="n">
        <v>4</v>
      </c>
      <c r="AC10960" s="5" t="n">
        <v>93</v>
      </c>
    </row>
    <row r="10961" customFormat="false" ht="10.5" hidden="false" customHeight="false" outlineLevel="0" collapsed="false">
      <c r="P10961" s="5" t="n">
        <v>5</v>
      </c>
      <c r="Q10961" s="5" t="n">
        <v>10</v>
      </c>
      <c r="R10961" s="5" t="n">
        <v>4</v>
      </c>
      <c r="AC10961" s="5" t="n">
        <v>115</v>
      </c>
    </row>
    <row r="10962" customFormat="false" ht="10.5" hidden="false" customHeight="false" outlineLevel="0" collapsed="false">
      <c r="P10962" s="5" t="n">
        <v>5</v>
      </c>
      <c r="Q10962" s="5" t="n">
        <v>10</v>
      </c>
      <c r="R10962" s="5" t="n">
        <v>4</v>
      </c>
      <c r="AC10962" s="5" t="n">
        <v>103</v>
      </c>
    </row>
    <row r="10963" customFormat="false" ht="10.5" hidden="false" customHeight="false" outlineLevel="0" collapsed="false">
      <c r="P10963" s="5" t="n">
        <v>7</v>
      </c>
      <c r="Q10963" s="5" t="n">
        <v>10</v>
      </c>
      <c r="R10963" s="5" t="n">
        <v>4</v>
      </c>
      <c r="AE10963" s="5" t="n">
        <v>497</v>
      </c>
    </row>
    <row r="11004" customFormat="false" ht="10.5" hidden="false" customHeight="false" outlineLevel="0" collapsed="false">
      <c r="P11004" s="5" t="n">
        <v>1</v>
      </c>
      <c r="Q11004" s="5" t="n">
        <v>10</v>
      </c>
      <c r="R11004" s="5" t="n">
        <v>5</v>
      </c>
      <c r="S11004" s="5" t="n">
        <v>266</v>
      </c>
      <c r="U11004" s="5" t="n">
        <v>1</v>
      </c>
      <c r="V11004" s="5" t="n">
        <v>0</v>
      </c>
      <c r="W11004" s="5" t="n">
        <v>74</v>
      </c>
      <c r="Y11004" s="5" t="n">
        <v>1</v>
      </c>
      <c r="AF11004" s="5" t="n">
        <v>20687</v>
      </c>
    </row>
    <row r="11005" customFormat="false" ht="10.5" hidden="false" customHeight="false" outlineLevel="0" collapsed="false">
      <c r="P11005" s="5" t="n">
        <v>1</v>
      </c>
      <c r="Q11005" s="5" t="n">
        <v>10</v>
      </c>
      <c r="R11005" s="5" t="n">
        <v>5</v>
      </c>
      <c r="T11005" s="5" t="n">
        <v>255</v>
      </c>
      <c r="U11005" s="5" t="n">
        <v>1</v>
      </c>
      <c r="V11005" s="5" t="n">
        <v>1</v>
      </c>
      <c r="W11005" s="5" t="n">
        <v>79</v>
      </c>
      <c r="X11005" s="5" t="s">
        <v>1324</v>
      </c>
      <c r="AF11005" s="5" t="n">
        <v>-45395</v>
      </c>
    </row>
    <row r="11006" customFormat="false" ht="10.5" hidden="false" customHeight="false" outlineLevel="0" collapsed="false">
      <c r="P11006" s="5" t="n">
        <v>2</v>
      </c>
      <c r="Q11006" s="5" t="n">
        <v>10</v>
      </c>
      <c r="R11006" s="5" t="n">
        <v>5</v>
      </c>
      <c r="Z11006" s="5" t="n">
        <v>268</v>
      </c>
      <c r="AF11006" s="5" t="s">
        <v>1613</v>
      </c>
    </row>
    <row r="11007" customFormat="false" ht="10.5" hidden="false" customHeight="false" outlineLevel="0" collapsed="false">
      <c r="P11007" s="5" t="n">
        <v>5</v>
      </c>
      <c r="Q11007" s="5" t="n">
        <v>10</v>
      </c>
      <c r="R11007" s="5" t="n">
        <v>5</v>
      </c>
      <c r="AC11007" s="5" t="n">
        <v>126</v>
      </c>
    </row>
    <row r="11008" customFormat="false" ht="10.5" hidden="false" customHeight="false" outlineLevel="0" collapsed="false">
      <c r="P11008" s="5" t="n">
        <v>5</v>
      </c>
      <c r="Q11008" s="5" t="n">
        <v>10</v>
      </c>
      <c r="R11008" s="5" t="n">
        <v>5</v>
      </c>
      <c r="AC11008" s="5" t="n">
        <v>693</v>
      </c>
    </row>
    <row r="11054" customFormat="false" ht="10.5" hidden="false" customHeight="false" outlineLevel="0" collapsed="false">
      <c r="P11054" s="5" t="n">
        <v>1</v>
      </c>
      <c r="Q11054" s="5" t="n">
        <v>10</v>
      </c>
      <c r="R11054" s="5" t="n">
        <v>6</v>
      </c>
      <c r="S11054" s="5" t="n">
        <v>575</v>
      </c>
      <c r="U11054" s="5" t="n">
        <v>1</v>
      </c>
      <c r="V11054" s="5" t="n">
        <v>0</v>
      </c>
      <c r="W11054" s="5" t="n">
        <v>15</v>
      </c>
      <c r="AF11054" s="5" t="n">
        <v>21654</v>
      </c>
    </row>
    <row r="11055" customFormat="false" ht="10.5" hidden="false" customHeight="false" outlineLevel="0" collapsed="false">
      <c r="P11055" s="5" t="n">
        <v>1</v>
      </c>
      <c r="Q11055" s="5" t="n">
        <v>10</v>
      </c>
      <c r="R11055" s="5" t="n">
        <v>6</v>
      </c>
      <c r="T11055" s="5" t="n">
        <v>258</v>
      </c>
      <c r="U11055" s="5" t="n">
        <v>1</v>
      </c>
      <c r="V11055" s="5" t="n">
        <v>1</v>
      </c>
      <c r="W11055" s="5" t="n">
        <v>42</v>
      </c>
      <c r="X11055" s="5" t="s">
        <v>1324</v>
      </c>
      <c r="AF11055" s="5" t="n">
        <v>-45206</v>
      </c>
    </row>
    <row r="11056" customFormat="false" ht="10.5" hidden="false" customHeight="false" outlineLevel="0" collapsed="false">
      <c r="P11056" s="5" t="n">
        <v>1</v>
      </c>
      <c r="Q11056" s="5" t="n">
        <v>10</v>
      </c>
      <c r="R11056" s="5" t="n">
        <v>6</v>
      </c>
      <c r="T11056" s="5" t="n">
        <v>352</v>
      </c>
      <c r="U11056" s="5" t="n">
        <v>1</v>
      </c>
      <c r="V11056" s="5" t="n">
        <v>2</v>
      </c>
      <c r="W11056" s="5" t="n">
        <v>50</v>
      </c>
      <c r="X11056" s="5" t="s">
        <v>1322</v>
      </c>
      <c r="AF11056" s="5" t="s">
        <v>2753</v>
      </c>
    </row>
    <row r="11057" customFormat="false" ht="10.5" hidden="false" customHeight="false" outlineLevel="0" collapsed="false">
      <c r="P11057" s="5" t="n">
        <v>1</v>
      </c>
      <c r="Q11057" s="5" t="n">
        <v>10</v>
      </c>
      <c r="R11057" s="5" t="n">
        <v>6</v>
      </c>
      <c r="T11057" s="5" t="n">
        <v>177</v>
      </c>
      <c r="U11057" s="5" t="n">
        <v>1</v>
      </c>
      <c r="V11057" s="5" t="n">
        <v>3</v>
      </c>
      <c r="W11057" s="5" t="n">
        <v>65</v>
      </c>
    </row>
    <row r="11058" customFormat="false" ht="10.5" hidden="false" customHeight="false" outlineLevel="0" collapsed="false">
      <c r="P11058" s="5" t="n">
        <v>1</v>
      </c>
      <c r="Q11058" s="5" t="n">
        <v>10</v>
      </c>
      <c r="R11058" s="5" t="n">
        <v>6</v>
      </c>
      <c r="T11058" s="5" t="n">
        <v>173</v>
      </c>
      <c r="U11058" s="5" t="n">
        <v>1</v>
      </c>
      <c r="V11058" s="5" t="n">
        <v>4</v>
      </c>
      <c r="W11058" s="5" t="n">
        <v>74</v>
      </c>
      <c r="Y11058" s="5" t="n">
        <v>1</v>
      </c>
    </row>
    <row r="11059" customFormat="false" ht="10.5" hidden="false" customHeight="false" outlineLevel="0" collapsed="false">
      <c r="P11059" s="5" t="n">
        <v>2</v>
      </c>
      <c r="Q11059" s="5" t="n">
        <v>10</v>
      </c>
      <c r="R11059" s="5" t="n">
        <v>6</v>
      </c>
      <c r="Z11059" s="5" t="n">
        <v>268</v>
      </c>
    </row>
    <row r="11060" customFormat="false" ht="10.5" hidden="false" customHeight="false" outlineLevel="0" collapsed="false">
      <c r="P11060" s="5" t="n">
        <v>2</v>
      </c>
      <c r="Q11060" s="5" t="n">
        <v>10</v>
      </c>
      <c r="R11060" s="5" t="n">
        <v>6</v>
      </c>
      <c r="Z11060" s="5" t="n">
        <v>575</v>
      </c>
    </row>
    <row r="11061" customFormat="false" ht="10.5" hidden="false" customHeight="false" outlineLevel="0" collapsed="false">
      <c r="P11061" s="5" t="n">
        <v>5</v>
      </c>
      <c r="Q11061" s="5" t="n">
        <v>10</v>
      </c>
      <c r="R11061" s="5" t="n">
        <v>6</v>
      </c>
      <c r="AC11061" s="5" t="n">
        <v>155</v>
      </c>
    </row>
    <row r="11062" customFormat="false" ht="10.5" hidden="false" customHeight="false" outlineLevel="0" collapsed="false">
      <c r="P11062" s="5" t="n">
        <v>5</v>
      </c>
      <c r="Q11062" s="5" t="n">
        <v>10</v>
      </c>
      <c r="R11062" s="5" t="n">
        <v>6</v>
      </c>
      <c r="AC11062" s="5" t="n">
        <v>164</v>
      </c>
    </row>
    <row r="11063" customFormat="false" ht="10.5" hidden="false" customHeight="false" outlineLevel="0" collapsed="false">
      <c r="P11063" s="5" t="n">
        <v>5</v>
      </c>
      <c r="Q11063" s="5" t="n">
        <v>10</v>
      </c>
      <c r="R11063" s="5" t="n">
        <v>6</v>
      </c>
      <c r="AC11063" s="5" t="n">
        <v>161</v>
      </c>
    </row>
    <row r="11064" customFormat="false" ht="10.5" hidden="false" customHeight="false" outlineLevel="0" collapsed="false">
      <c r="P11064" s="5" t="n">
        <v>5</v>
      </c>
      <c r="Q11064" s="5" t="n">
        <v>10</v>
      </c>
      <c r="R11064" s="5" t="n">
        <v>6</v>
      </c>
      <c r="AC11064" s="5" t="n">
        <v>131</v>
      </c>
    </row>
    <row r="11104" customFormat="false" ht="10.5" hidden="false" customHeight="false" outlineLevel="0" collapsed="false">
      <c r="P11104" s="5" t="n">
        <v>1</v>
      </c>
      <c r="Q11104" s="5" t="n">
        <v>10</v>
      </c>
      <c r="R11104" s="5" t="n">
        <v>7</v>
      </c>
      <c r="T11104" s="5" t="n">
        <v>199</v>
      </c>
      <c r="U11104" s="5" t="n">
        <v>0</v>
      </c>
      <c r="V11104" s="5" t="n">
        <v>1</v>
      </c>
      <c r="W11104" s="5" t="n">
        <v>22</v>
      </c>
      <c r="AF11104" s="5" t="n">
        <v>20100</v>
      </c>
    </row>
    <row r="11105" customFormat="false" ht="10.5" hidden="false" customHeight="false" outlineLevel="0" collapsed="false">
      <c r="P11105" s="5" t="n">
        <v>1</v>
      </c>
      <c r="Q11105" s="5" t="n">
        <v>10</v>
      </c>
      <c r="R11105" s="5" t="n">
        <v>7</v>
      </c>
      <c r="T11105" s="5" t="n">
        <v>187</v>
      </c>
      <c r="U11105" s="5" t="n">
        <v>0</v>
      </c>
      <c r="V11105" s="5" t="n">
        <v>2</v>
      </c>
      <c r="W11105" s="5" t="n">
        <v>1104</v>
      </c>
      <c r="AF11105" s="5" t="n">
        <v>-45234</v>
      </c>
    </row>
    <row r="11106" customFormat="false" ht="10.5" hidden="false" customHeight="false" outlineLevel="0" collapsed="false">
      <c r="P11106" s="5" t="n">
        <v>5</v>
      </c>
      <c r="Q11106" s="5" t="n">
        <v>10</v>
      </c>
      <c r="R11106" s="5" t="n">
        <v>7</v>
      </c>
      <c r="AC11106" s="5" t="n">
        <v>201</v>
      </c>
      <c r="AF11106" s="5" t="s">
        <v>2135</v>
      </c>
    </row>
    <row r="11107" customFormat="false" ht="10.5" hidden="false" customHeight="false" outlineLevel="0" collapsed="false">
      <c r="P11107" s="5" t="n">
        <v>5</v>
      </c>
      <c r="Q11107" s="5" t="n">
        <v>10</v>
      </c>
      <c r="R11107" s="5" t="n">
        <v>7</v>
      </c>
      <c r="AC11107" s="5" t="n">
        <v>186</v>
      </c>
    </row>
    <row r="11108" customFormat="false" ht="10.5" hidden="false" customHeight="false" outlineLevel="0" collapsed="false">
      <c r="P11108" s="5" t="n">
        <v>5</v>
      </c>
      <c r="Q11108" s="5" t="n">
        <v>10</v>
      </c>
      <c r="R11108" s="5" t="n">
        <v>7</v>
      </c>
      <c r="AC11108" s="5" t="n">
        <v>200</v>
      </c>
    </row>
    <row r="11109" customFormat="false" ht="10.5" hidden="false" customHeight="false" outlineLevel="0" collapsed="false">
      <c r="P11109" s="5" t="n">
        <v>5</v>
      </c>
      <c r="Q11109" s="5" t="n">
        <v>10</v>
      </c>
      <c r="R11109" s="5" t="n">
        <v>7</v>
      </c>
      <c r="AC11109" s="5" t="n">
        <v>196</v>
      </c>
    </row>
    <row r="11110" customFormat="false" ht="10.5" hidden="false" customHeight="false" outlineLevel="0" collapsed="false">
      <c r="P11110" s="5" t="n">
        <v>5</v>
      </c>
      <c r="Q11110" s="5" t="n">
        <v>10</v>
      </c>
      <c r="R11110" s="5" t="n">
        <v>7</v>
      </c>
      <c r="AC11110" s="5" t="n">
        <v>183</v>
      </c>
    </row>
    <row r="11154" customFormat="false" ht="10.5" hidden="false" customHeight="false" outlineLevel="0" collapsed="false">
      <c r="P11154" s="5" t="n">
        <v>1</v>
      </c>
      <c r="Q11154" s="5" t="n">
        <v>10</v>
      </c>
      <c r="R11154" s="5" t="n">
        <v>8</v>
      </c>
      <c r="T11154" s="5" t="n">
        <v>223</v>
      </c>
      <c r="U11154" s="5" t="n">
        <v>0</v>
      </c>
      <c r="V11154" s="5" t="n">
        <v>1</v>
      </c>
      <c r="W11154" s="5" t="n">
        <v>19</v>
      </c>
      <c r="AF11154" s="5" t="n">
        <v>21413</v>
      </c>
    </row>
    <row r="11155" customFormat="false" ht="10.5" hidden="false" customHeight="false" outlineLevel="0" collapsed="false">
      <c r="P11155" s="5" t="n">
        <v>1</v>
      </c>
      <c r="Q11155" s="5" t="n">
        <v>10</v>
      </c>
      <c r="R11155" s="5" t="n">
        <v>8</v>
      </c>
      <c r="T11155" s="5" t="n">
        <v>211</v>
      </c>
      <c r="U11155" s="5" t="n">
        <v>0</v>
      </c>
      <c r="V11155" s="5" t="n">
        <v>2</v>
      </c>
      <c r="W11155" s="5" t="n">
        <v>25</v>
      </c>
      <c r="AF11155" s="5" t="n">
        <v>-45276</v>
      </c>
    </row>
    <row r="11156" customFormat="false" ht="10.5" hidden="false" customHeight="false" outlineLevel="0" collapsed="false">
      <c r="P11156" s="5" t="n">
        <v>5</v>
      </c>
      <c r="Q11156" s="5" t="n">
        <v>10</v>
      </c>
      <c r="R11156" s="5" t="n">
        <v>8</v>
      </c>
      <c r="AC11156" s="5" t="n">
        <v>219</v>
      </c>
      <c r="AF11156" s="5" t="s">
        <v>1858</v>
      </c>
    </row>
    <row r="11204" customFormat="false" ht="10.5" hidden="false" customHeight="false" outlineLevel="0" collapsed="false">
      <c r="P11204" s="5" t="n">
        <v>1</v>
      </c>
      <c r="Q11204" s="5" t="n">
        <v>10</v>
      </c>
      <c r="R11204" s="5" t="n">
        <v>9</v>
      </c>
      <c r="T11204" s="5" t="n">
        <v>242</v>
      </c>
      <c r="U11204" s="5" t="n">
        <v>0</v>
      </c>
      <c r="V11204" s="5" t="n">
        <v>1</v>
      </c>
      <c r="W11204" s="5" t="n">
        <v>17</v>
      </c>
      <c r="AF11204" s="5" t="n">
        <v>20203</v>
      </c>
    </row>
    <row r="11205" customFormat="false" ht="10.5" hidden="false" customHeight="false" outlineLevel="0" collapsed="false">
      <c r="P11205" s="5" t="n">
        <v>1</v>
      </c>
      <c r="Q11205" s="5" t="n">
        <v>10</v>
      </c>
      <c r="R11205" s="5" t="n">
        <v>9</v>
      </c>
      <c r="T11205" s="5" t="n">
        <v>251</v>
      </c>
      <c r="U11205" s="5" t="n">
        <v>0</v>
      </c>
      <c r="V11205" s="5" t="n">
        <v>2</v>
      </c>
      <c r="W11205" s="5" t="n">
        <v>21</v>
      </c>
      <c r="AF11205" s="5" t="n">
        <v>-45325</v>
      </c>
    </row>
    <row r="11206" customFormat="false" ht="10.5" hidden="false" customHeight="false" outlineLevel="0" collapsed="false">
      <c r="P11206" s="5" t="n">
        <v>1</v>
      </c>
      <c r="Q11206" s="5" t="n">
        <v>10</v>
      </c>
      <c r="R11206" s="5" t="n">
        <v>9</v>
      </c>
      <c r="S11206" s="5" t="n">
        <v>655</v>
      </c>
      <c r="U11206" s="5" t="n">
        <v>1</v>
      </c>
      <c r="V11206" s="5" t="n">
        <v>2</v>
      </c>
      <c r="W11206" s="5" t="n">
        <v>71</v>
      </c>
      <c r="Y11206" s="5" t="n">
        <v>1</v>
      </c>
      <c r="AF11206" s="5" t="s">
        <v>3081</v>
      </c>
    </row>
    <row r="11207" customFormat="false" ht="10.5" hidden="false" customHeight="false" outlineLevel="0" collapsed="false">
      <c r="P11207" s="5" t="n">
        <v>1</v>
      </c>
      <c r="Q11207" s="5" t="n">
        <v>10</v>
      </c>
      <c r="R11207" s="5" t="n">
        <v>9</v>
      </c>
      <c r="S11207" s="5" t="n">
        <v>655</v>
      </c>
      <c r="U11207" s="5" t="n">
        <v>2</v>
      </c>
      <c r="V11207" s="5" t="n">
        <v>2</v>
      </c>
      <c r="W11207" s="5" t="n">
        <v>1101</v>
      </c>
      <c r="Y11207" s="5" t="n">
        <v>1</v>
      </c>
    </row>
    <row r="11208" customFormat="false" ht="10.5" hidden="false" customHeight="false" outlineLevel="0" collapsed="false">
      <c r="P11208" s="5" t="n">
        <v>2</v>
      </c>
      <c r="Q11208" s="5" t="n">
        <v>10</v>
      </c>
      <c r="R11208" s="5" t="n">
        <v>9</v>
      </c>
      <c r="Z11208" s="5" t="n">
        <v>574</v>
      </c>
    </row>
    <row r="11209" customFormat="false" ht="10.5" hidden="false" customHeight="false" outlineLevel="0" collapsed="false">
      <c r="P11209" s="5" t="n">
        <v>2</v>
      </c>
      <c r="Q11209" s="5" t="n">
        <v>10</v>
      </c>
      <c r="R11209" s="5" t="n">
        <v>9</v>
      </c>
      <c r="Z11209" s="5" t="n">
        <v>655</v>
      </c>
    </row>
    <row r="11210" customFormat="false" ht="10.5" hidden="false" customHeight="false" outlineLevel="0" collapsed="false">
      <c r="P11210" s="5" t="n">
        <v>5</v>
      </c>
      <c r="Q11210" s="5" t="n">
        <v>10</v>
      </c>
      <c r="R11210" s="5" t="n">
        <v>9</v>
      </c>
      <c r="AC11210" s="5" t="n">
        <v>244</v>
      </c>
    </row>
    <row r="11211" customFormat="false" ht="10.5" hidden="false" customHeight="false" outlineLevel="0" collapsed="false">
      <c r="P11211" s="5" t="n">
        <v>5</v>
      </c>
      <c r="Q11211" s="5" t="n">
        <v>10</v>
      </c>
      <c r="R11211" s="5" t="n">
        <v>9</v>
      </c>
      <c r="AC11211" s="5" t="n">
        <v>239</v>
      </c>
    </row>
    <row r="11304" customFormat="false" ht="10.5" hidden="false" customHeight="false" outlineLevel="0" collapsed="false">
      <c r="P11304" s="5" t="n">
        <v>1</v>
      </c>
      <c r="Q11304" s="5" t="n">
        <v>10</v>
      </c>
      <c r="R11304" s="5" t="n">
        <v>11</v>
      </c>
      <c r="S11304" s="5" t="n">
        <v>281</v>
      </c>
      <c r="U11304" s="5" t="n">
        <v>1</v>
      </c>
      <c r="V11304" s="5" t="n">
        <v>0</v>
      </c>
      <c r="W11304" s="5" t="n">
        <v>1</v>
      </c>
      <c r="AF11304" s="5" t="n">
        <v>21000</v>
      </c>
    </row>
    <row r="11305" customFormat="false" ht="10.5" hidden="false" customHeight="false" outlineLevel="0" collapsed="false">
      <c r="P11305" s="5" t="n">
        <v>1</v>
      </c>
      <c r="Q11305" s="5" t="n">
        <v>10</v>
      </c>
      <c r="R11305" s="5" t="n">
        <v>11</v>
      </c>
      <c r="S11305" s="5" t="n">
        <v>274</v>
      </c>
      <c r="U11305" s="5" t="n">
        <v>2</v>
      </c>
      <c r="V11305" s="5" t="n">
        <v>0</v>
      </c>
      <c r="W11305" s="5" t="n">
        <v>29</v>
      </c>
      <c r="AF11305" s="5" t="n">
        <v>-45262</v>
      </c>
    </row>
    <row r="11306" customFormat="false" ht="10.5" hidden="false" customHeight="false" outlineLevel="0" collapsed="false">
      <c r="P11306" s="5" t="n">
        <v>1</v>
      </c>
      <c r="Q11306" s="5" t="n">
        <v>10</v>
      </c>
      <c r="R11306" s="5" t="n">
        <v>11</v>
      </c>
      <c r="S11306" s="5" t="n">
        <v>272</v>
      </c>
      <c r="U11306" s="5" t="n">
        <v>3</v>
      </c>
      <c r="V11306" s="5" t="n">
        <v>0</v>
      </c>
      <c r="W11306" s="5" t="n">
        <v>73</v>
      </c>
      <c r="AF11306" s="5" t="s">
        <v>3073</v>
      </c>
    </row>
    <row r="11307" customFormat="false" ht="10.5" hidden="false" customHeight="false" outlineLevel="0" collapsed="false">
      <c r="P11307" s="5" t="n">
        <v>1</v>
      </c>
      <c r="Q11307" s="5" t="n">
        <v>10</v>
      </c>
      <c r="R11307" s="5" t="n">
        <v>11</v>
      </c>
      <c r="S11307" s="5" t="n">
        <v>278</v>
      </c>
      <c r="U11307" s="5" t="n">
        <v>4</v>
      </c>
      <c r="V11307" s="5" t="n">
        <v>0</v>
      </c>
      <c r="W11307" s="5" t="n">
        <v>75</v>
      </c>
    </row>
    <row r="11308" customFormat="false" ht="10.5" hidden="false" customHeight="false" outlineLevel="0" collapsed="false">
      <c r="P11308" s="5" t="n">
        <v>1</v>
      </c>
      <c r="Q11308" s="5" t="n">
        <v>10</v>
      </c>
      <c r="R11308" s="5" t="n">
        <v>11</v>
      </c>
      <c r="S11308" s="5" t="n">
        <v>266</v>
      </c>
      <c r="U11308" s="5" t="n">
        <v>5</v>
      </c>
      <c r="V11308" s="5" t="n">
        <v>0</v>
      </c>
      <c r="W11308" s="5" t="n">
        <v>80</v>
      </c>
    </row>
    <row r="11309" customFormat="false" ht="10.5" hidden="false" customHeight="false" outlineLevel="0" collapsed="false">
      <c r="P11309" s="5" t="n">
        <v>2</v>
      </c>
      <c r="Q11309" s="5" t="n">
        <v>10</v>
      </c>
      <c r="R11309" s="5" t="n">
        <v>11</v>
      </c>
      <c r="Z11309" s="5" t="n">
        <v>262</v>
      </c>
    </row>
    <row r="11310" customFormat="false" ht="10.5" hidden="false" customHeight="false" outlineLevel="0" collapsed="false">
      <c r="P11310" s="5" t="n">
        <v>2</v>
      </c>
      <c r="Q11310" s="5" t="n">
        <v>10</v>
      </c>
      <c r="R11310" s="5" t="n">
        <v>11</v>
      </c>
      <c r="Z11310" s="5" t="n">
        <v>259</v>
      </c>
    </row>
    <row r="11311" customFormat="false" ht="10.5" hidden="false" customHeight="false" outlineLevel="0" collapsed="false">
      <c r="P11311" s="5" t="n">
        <v>5</v>
      </c>
      <c r="Q11311" s="5" t="n">
        <v>10</v>
      </c>
      <c r="R11311" s="5" t="n">
        <v>11</v>
      </c>
      <c r="AC11311" s="5" t="n">
        <v>300</v>
      </c>
    </row>
    <row r="11312" customFormat="false" ht="10.5" hidden="false" customHeight="false" outlineLevel="0" collapsed="false">
      <c r="P11312" s="5" t="n">
        <v>5</v>
      </c>
      <c r="Q11312" s="5" t="n">
        <v>10</v>
      </c>
      <c r="R11312" s="5" t="n">
        <v>11</v>
      </c>
      <c r="AC11312" s="5" t="n">
        <v>626</v>
      </c>
    </row>
    <row r="11313" customFormat="false" ht="10.5" hidden="false" customHeight="false" outlineLevel="0" collapsed="false">
      <c r="P11313" s="5" t="n">
        <v>5</v>
      </c>
      <c r="Q11313" s="5" t="n">
        <v>10</v>
      </c>
      <c r="R11313" s="5" t="n">
        <v>11</v>
      </c>
      <c r="AC11313" s="5" t="n">
        <v>307</v>
      </c>
    </row>
    <row r="11314" customFormat="false" ht="10.5" hidden="false" customHeight="false" outlineLevel="0" collapsed="false">
      <c r="P11314" s="5" t="n">
        <v>5</v>
      </c>
      <c r="Q11314" s="5" t="n">
        <v>10</v>
      </c>
      <c r="R11314" s="5" t="n">
        <v>11</v>
      </c>
      <c r="AC11314" s="5" t="n">
        <v>308</v>
      </c>
    </row>
    <row r="11315" customFormat="false" ht="10.5" hidden="false" customHeight="false" outlineLevel="0" collapsed="false">
      <c r="P11315" s="5" t="n">
        <v>5</v>
      </c>
      <c r="Q11315" s="5" t="n">
        <v>10</v>
      </c>
      <c r="R11315" s="5" t="n">
        <v>11</v>
      </c>
      <c r="AC11315" s="5" t="n">
        <v>288</v>
      </c>
    </row>
    <row r="11316" customFormat="false" ht="10.5" hidden="false" customHeight="false" outlineLevel="0" collapsed="false">
      <c r="P11316" s="5" t="n">
        <v>5</v>
      </c>
      <c r="Q11316" s="5" t="n">
        <v>10</v>
      </c>
      <c r="R11316" s="5" t="n">
        <v>11</v>
      </c>
      <c r="AC11316" s="5" t="n">
        <v>591</v>
      </c>
    </row>
    <row r="11317" customFormat="false" ht="10.5" hidden="false" customHeight="false" outlineLevel="0" collapsed="false">
      <c r="P11317" s="5" t="n">
        <v>6</v>
      </c>
      <c r="Q11317" s="5" t="n">
        <v>10</v>
      </c>
      <c r="R11317" s="5" t="n">
        <v>11</v>
      </c>
      <c r="AD11317" s="5" t="n">
        <v>307</v>
      </c>
    </row>
    <row r="11354" customFormat="false" ht="10.5" hidden="false" customHeight="false" outlineLevel="0" collapsed="false">
      <c r="P11354" s="5" t="n">
        <v>1</v>
      </c>
      <c r="Q11354" s="5" t="n">
        <v>10</v>
      </c>
      <c r="R11354" s="5" t="n">
        <v>12</v>
      </c>
      <c r="T11354" s="5" t="n">
        <v>329</v>
      </c>
      <c r="U11354" s="5" t="n">
        <v>0</v>
      </c>
      <c r="V11354" s="5" t="n">
        <v>1</v>
      </c>
      <c r="W11354" s="5" t="n">
        <v>6</v>
      </c>
      <c r="AF11354" s="5" t="n">
        <v>21624</v>
      </c>
    </row>
    <row r="11355" customFormat="false" ht="10.5" hidden="false" customHeight="false" outlineLevel="0" collapsed="false">
      <c r="P11355" s="5" t="n">
        <v>1</v>
      </c>
      <c r="Q11355" s="5" t="n">
        <v>10</v>
      </c>
      <c r="R11355" s="5" t="n">
        <v>12</v>
      </c>
      <c r="T11355" s="5" t="n">
        <v>327</v>
      </c>
      <c r="U11355" s="5" t="n">
        <v>0</v>
      </c>
      <c r="V11355" s="5" t="n">
        <v>2</v>
      </c>
      <c r="W11355" s="5" t="n">
        <v>90</v>
      </c>
      <c r="Y11355" s="5" t="n">
        <v>1</v>
      </c>
      <c r="AF11355" s="5" t="n">
        <v>-45286</v>
      </c>
    </row>
    <row r="11356" customFormat="false" ht="10.5" hidden="false" customHeight="false" outlineLevel="0" collapsed="false">
      <c r="P11356" s="5" t="n">
        <v>2</v>
      </c>
      <c r="Q11356" s="5" t="n">
        <v>10</v>
      </c>
      <c r="R11356" s="5" t="n">
        <v>12</v>
      </c>
      <c r="Z11356" s="5" t="n">
        <v>574</v>
      </c>
      <c r="AF11356" s="5" t="s">
        <v>1614</v>
      </c>
    </row>
    <row r="11357" customFormat="false" ht="10.5" hidden="false" customHeight="false" outlineLevel="0" collapsed="false">
      <c r="P11357" s="5" t="n">
        <v>2</v>
      </c>
      <c r="Q11357" s="5" t="n">
        <v>10</v>
      </c>
      <c r="R11357" s="5" t="n">
        <v>12</v>
      </c>
      <c r="Z11357" s="5" t="n">
        <v>262</v>
      </c>
    </row>
    <row r="11358" customFormat="false" ht="10.5" hidden="false" customHeight="false" outlineLevel="0" collapsed="false">
      <c r="P11358" s="5" t="n">
        <v>5</v>
      </c>
      <c r="Q11358" s="5" t="n">
        <v>10</v>
      </c>
      <c r="R11358" s="5" t="n">
        <v>12</v>
      </c>
      <c r="AC11358" s="5" t="n">
        <v>312</v>
      </c>
    </row>
    <row r="11404" customFormat="false" ht="10.5" hidden="false" customHeight="false" outlineLevel="0" collapsed="false">
      <c r="P11404" s="5" t="n">
        <v>1</v>
      </c>
      <c r="Q11404" s="5" t="n">
        <v>10</v>
      </c>
      <c r="R11404" s="5" t="n">
        <v>13</v>
      </c>
      <c r="T11404" s="5" t="n">
        <v>357</v>
      </c>
      <c r="U11404" s="5" t="n">
        <v>0</v>
      </c>
      <c r="V11404" s="5" t="n">
        <v>1</v>
      </c>
      <c r="W11404" s="5" t="n">
        <v>4</v>
      </c>
      <c r="AF11404" s="5" t="n">
        <v>21572</v>
      </c>
    </row>
    <row r="11405" customFormat="false" ht="10.5" hidden="false" customHeight="false" outlineLevel="0" collapsed="false">
      <c r="P11405" s="5" t="n">
        <v>1</v>
      </c>
      <c r="Q11405" s="5" t="n">
        <v>10</v>
      </c>
      <c r="R11405" s="5" t="n">
        <v>13</v>
      </c>
      <c r="T11405" s="5" t="n">
        <v>357</v>
      </c>
      <c r="U11405" s="5" t="n">
        <v>0</v>
      </c>
      <c r="V11405" s="5" t="n">
        <v>2</v>
      </c>
      <c r="W11405" s="5" t="n">
        <v>36</v>
      </c>
      <c r="AF11405" s="5" t="n">
        <v>-45149</v>
      </c>
    </row>
    <row r="11406" customFormat="false" ht="10.5" hidden="false" customHeight="false" outlineLevel="0" collapsed="false">
      <c r="P11406" s="5" t="n">
        <v>1</v>
      </c>
      <c r="Q11406" s="5" t="n">
        <v>10</v>
      </c>
      <c r="R11406" s="5" t="n">
        <v>13</v>
      </c>
      <c r="T11406" s="5" t="n">
        <v>355</v>
      </c>
      <c r="U11406" s="5" t="n">
        <v>0</v>
      </c>
      <c r="V11406" s="5" t="n">
        <v>3</v>
      </c>
      <c r="W11406" s="5" t="n">
        <v>75</v>
      </c>
      <c r="AF11406" s="5" t="s">
        <v>2060</v>
      </c>
    </row>
    <row r="11407" customFormat="false" ht="10.5" hidden="false" customHeight="false" outlineLevel="0" collapsed="false">
      <c r="P11407" s="5" t="n">
        <v>4</v>
      </c>
      <c r="Q11407" s="5" t="n">
        <v>10</v>
      </c>
      <c r="R11407" s="5" t="n">
        <v>13</v>
      </c>
      <c r="AB11407" s="5" t="n">
        <v>284</v>
      </c>
    </row>
    <row r="11454" customFormat="false" ht="10.5" hidden="false" customHeight="false" outlineLevel="0" collapsed="false">
      <c r="P11454" s="5" t="n">
        <v>1</v>
      </c>
      <c r="Q11454" s="5" t="n">
        <v>10</v>
      </c>
      <c r="R11454" s="5" t="n">
        <v>14</v>
      </c>
      <c r="T11454" s="5" t="n">
        <v>375</v>
      </c>
      <c r="U11454" s="5" t="n">
        <v>0</v>
      </c>
      <c r="V11454" s="5" t="n">
        <v>1</v>
      </c>
      <c r="W11454" s="5" t="n">
        <v>1001</v>
      </c>
      <c r="AF11454" s="5" t="n">
        <v>22000</v>
      </c>
    </row>
    <row r="11455" customFormat="false" ht="10.5" hidden="false" customHeight="false" outlineLevel="0" collapsed="false">
      <c r="P11455" s="5" t="n">
        <v>2</v>
      </c>
      <c r="Q11455" s="5" t="n">
        <v>10</v>
      </c>
      <c r="R11455" s="5" t="n">
        <v>14</v>
      </c>
      <c r="Z11455" s="5" t="n">
        <v>259</v>
      </c>
      <c r="AF11455" s="5" t="n">
        <v>-45192</v>
      </c>
    </row>
    <row r="11456" customFormat="false" ht="10.5" hidden="false" customHeight="false" outlineLevel="0" collapsed="false">
      <c r="P11456" s="5" t="n">
        <v>5</v>
      </c>
      <c r="Q11456" s="5" t="n">
        <v>10</v>
      </c>
      <c r="R11456" s="5" t="n">
        <v>14</v>
      </c>
      <c r="AC11456" s="5" t="n">
        <v>364</v>
      </c>
      <c r="AF11456" s="5" t="s">
        <v>3077</v>
      </c>
    </row>
    <row r="11457" customFormat="false" ht="10.5" hidden="false" customHeight="false" outlineLevel="0" collapsed="false">
      <c r="P11457" s="5" t="n">
        <v>5</v>
      </c>
      <c r="Q11457" s="5" t="n">
        <v>10</v>
      </c>
      <c r="R11457" s="5" t="n">
        <v>14</v>
      </c>
      <c r="AC11457" s="5" t="n">
        <v>497</v>
      </c>
    </row>
    <row r="11504" customFormat="false" ht="10.5" hidden="false" customHeight="false" outlineLevel="0" collapsed="false">
      <c r="P11504" s="5" t="n">
        <v>1</v>
      </c>
      <c r="Q11504" s="5" t="n">
        <v>10</v>
      </c>
      <c r="R11504" s="5" t="n">
        <v>15</v>
      </c>
      <c r="T11504" s="5" t="n">
        <v>422</v>
      </c>
      <c r="U11504" s="5" t="n">
        <v>0</v>
      </c>
      <c r="V11504" s="5" t="n">
        <v>1</v>
      </c>
      <c r="W11504" s="5" t="n">
        <v>19</v>
      </c>
      <c r="AF11504" s="5" t="n">
        <v>21781</v>
      </c>
    </row>
    <row r="11505" customFormat="false" ht="10.5" hidden="false" customHeight="false" outlineLevel="0" collapsed="false">
      <c r="P11505" s="5" t="n">
        <v>1</v>
      </c>
      <c r="Q11505" s="5" t="n">
        <v>10</v>
      </c>
      <c r="R11505" s="5" t="n">
        <v>15</v>
      </c>
      <c r="T11505" s="5" t="n">
        <v>414</v>
      </c>
      <c r="U11505" s="5" t="n">
        <v>0</v>
      </c>
      <c r="V11505" s="5" t="n">
        <v>2</v>
      </c>
      <c r="W11505" s="5" t="n">
        <v>35</v>
      </c>
      <c r="AF11505" s="5" t="n">
        <v>-45416</v>
      </c>
    </row>
    <row r="11506" customFormat="false" ht="10.5" hidden="false" customHeight="false" outlineLevel="0" collapsed="false">
      <c r="P11506" s="5" t="n">
        <v>1</v>
      </c>
      <c r="Q11506" s="5" t="n">
        <v>10</v>
      </c>
      <c r="R11506" s="5" t="n">
        <v>15</v>
      </c>
      <c r="T11506" s="5" t="n">
        <v>410</v>
      </c>
      <c r="U11506" s="5" t="n">
        <v>0</v>
      </c>
      <c r="V11506" s="5" t="n">
        <v>3</v>
      </c>
      <c r="W11506" s="5" t="n">
        <v>40</v>
      </c>
      <c r="AF11506" s="5" t="s">
        <v>1858</v>
      </c>
    </row>
    <row r="11507" customFormat="false" ht="10.5" hidden="false" customHeight="false" outlineLevel="0" collapsed="false">
      <c r="P11507" s="5" t="n">
        <v>1</v>
      </c>
      <c r="Q11507" s="5" t="n">
        <v>10</v>
      </c>
      <c r="R11507" s="5" t="n">
        <v>15</v>
      </c>
      <c r="T11507" s="5" t="n">
        <v>420</v>
      </c>
      <c r="U11507" s="5" t="n">
        <v>0</v>
      </c>
      <c r="V11507" s="5" t="n">
        <v>4</v>
      </c>
      <c r="W11507" s="5" t="n">
        <v>55</v>
      </c>
    </row>
    <row r="11508" customFormat="false" ht="10.5" hidden="false" customHeight="false" outlineLevel="0" collapsed="false">
      <c r="P11508" s="5" t="n">
        <v>1</v>
      </c>
      <c r="Q11508" s="5" t="n">
        <v>10</v>
      </c>
      <c r="R11508" s="5" t="n">
        <v>15</v>
      </c>
      <c r="S11508" s="5" t="n">
        <v>262</v>
      </c>
      <c r="U11508" s="5" t="n">
        <v>1</v>
      </c>
      <c r="V11508" s="5" t="n">
        <v>4</v>
      </c>
      <c r="W11508" s="5" t="n">
        <v>86</v>
      </c>
    </row>
    <row r="11509" customFormat="false" ht="10.5" hidden="false" customHeight="false" outlineLevel="0" collapsed="false">
      <c r="P11509" s="5" t="n">
        <v>2</v>
      </c>
      <c r="Q11509" s="5" t="n">
        <v>10</v>
      </c>
      <c r="R11509" s="5" t="n">
        <v>15</v>
      </c>
      <c r="Z11509" s="5" t="n">
        <v>676</v>
      </c>
    </row>
    <row r="11510" customFormat="false" ht="10.5" hidden="false" customHeight="false" outlineLevel="0" collapsed="false">
      <c r="P11510" s="5" t="n">
        <v>2</v>
      </c>
      <c r="Q11510" s="5" t="n">
        <v>10</v>
      </c>
      <c r="R11510" s="5" t="n">
        <v>15</v>
      </c>
      <c r="Z11510" s="5" t="n">
        <v>266</v>
      </c>
    </row>
    <row r="11511" customFormat="false" ht="10.5" hidden="false" customHeight="false" outlineLevel="0" collapsed="false">
      <c r="P11511" s="5" t="n">
        <v>5</v>
      </c>
      <c r="Q11511" s="5" t="n">
        <v>10</v>
      </c>
      <c r="R11511" s="5" t="n">
        <v>15</v>
      </c>
      <c r="AC11511" s="5" t="n">
        <v>422</v>
      </c>
    </row>
    <row r="11512" customFormat="false" ht="10.5" hidden="false" customHeight="false" outlineLevel="0" collapsed="false">
      <c r="P11512" s="5" t="n">
        <v>5</v>
      </c>
      <c r="Q11512" s="5" t="n">
        <v>10</v>
      </c>
      <c r="R11512" s="5" t="n">
        <v>15</v>
      </c>
      <c r="AC11512" s="5" t="n">
        <v>408</v>
      </c>
    </row>
    <row r="11554" customFormat="false" ht="10.5" hidden="false" customHeight="false" outlineLevel="0" collapsed="false">
      <c r="P11554" s="5" t="n">
        <v>1</v>
      </c>
      <c r="Q11554" s="5" t="n">
        <v>10</v>
      </c>
      <c r="R11554" s="5" t="n">
        <v>16</v>
      </c>
      <c r="T11554" s="5" t="n">
        <v>457</v>
      </c>
      <c r="U11554" s="5" t="n">
        <v>0</v>
      </c>
      <c r="V11554" s="5" t="n">
        <v>1</v>
      </c>
      <c r="W11554" s="5" t="n">
        <v>2</v>
      </c>
      <c r="AF11554" s="5" t="n">
        <v>21109</v>
      </c>
    </row>
    <row r="11555" customFormat="false" ht="10.5" hidden="false" customHeight="false" outlineLevel="0" collapsed="false">
      <c r="P11555" s="5" t="n">
        <v>1</v>
      </c>
      <c r="Q11555" s="5" t="n">
        <v>10</v>
      </c>
      <c r="R11555" s="5" t="n">
        <v>16</v>
      </c>
      <c r="T11555" s="5" t="n">
        <v>457</v>
      </c>
      <c r="U11555" s="5" t="n">
        <v>0</v>
      </c>
      <c r="V11555" s="5" t="n">
        <v>2</v>
      </c>
      <c r="W11555" s="5" t="n">
        <v>14</v>
      </c>
      <c r="AF11555" s="5" t="n">
        <v>-45431</v>
      </c>
    </row>
    <row r="11556" customFormat="false" ht="10.5" hidden="false" customHeight="false" outlineLevel="0" collapsed="false">
      <c r="P11556" s="5" t="n">
        <v>1</v>
      </c>
      <c r="Q11556" s="5" t="n">
        <v>10</v>
      </c>
      <c r="R11556" s="5" t="n">
        <v>16</v>
      </c>
      <c r="S11556" s="5" t="n">
        <v>268</v>
      </c>
      <c r="U11556" s="5" t="n">
        <v>1</v>
      </c>
      <c r="V11556" s="5" t="n">
        <v>2</v>
      </c>
      <c r="W11556" s="5" t="n">
        <v>72</v>
      </c>
      <c r="AF11556" s="5" t="s">
        <v>3076</v>
      </c>
    </row>
    <row r="11557" customFormat="false" ht="10.5" hidden="false" customHeight="false" outlineLevel="0" collapsed="false">
      <c r="P11557" s="5" t="n">
        <v>2</v>
      </c>
      <c r="Q11557" s="5" t="n">
        <v>10</v>
      </c>
      <c r="R11557" s="5" t="n">
        <v>16</v>
      </c>
      <c r="Z11557" s="5" t="n">
        <v>676</v>
      </c>
    </row>
    <row r="11604" customFormat="false" ht="10.5" hidden="false" customHeight="false" outlineLevel="0" collapsed="false">
      <c r="P11604" s="5" t="n">
        <v>1</v>
      </c>
      <c r="Q11604" s="5" t="n">
        <v>10</v>
      </c>
      <c r="R11604" s="5" t="n">
        <v>17</v>
      </c>
      <c r="S11604" s="5" t="n">
        <v>272</v>
      </c>
      <c r="U11604" s="5" t="n">
        <v>1</v>
      </c>
      <c r="V11604" s="5" t="n">
        <v>0</v>
      </c>
      <c r="W11604" s="5" t="n">
        <v>36</v>
      </c>
      <c r="AF11604" s="5" t="n">
        <v>20155</v>
      </c>
    </row>
    <row r="11605" customFormat="false" ht="10.5" hidden="false" customHeight="false" outlineLevel="0" collapsed="false">
      <c r="P11605" s="5" t="n">
        <v>1</v>
      </c>
      <c r="Q11605" s="5" t="n">
        <v>10</v>
      </c>
      <c r="R11605" s="5" t="n">
        <v>17</v>
      </c>
      <c r="T11605" s="5" t="n">
        <v>481</v>
      </c>
      <c r="U11605" s="5" t="n">
        <v>1</v>
      </c>
      <c r="V11605" s="5" t="n">
        <v>1</v>
      </c>
      <c r="W11605" s="5" t="n">
        <v>1102</v>
      </c>
      <c r="Y11605" s="5" t="n">
        <v>1</v>
      </c>
      <c r="AF11605" s="5" t="n">
        <v>-45303</v>
      </c>
    </row>
    <row r="11606" customFormat="false" ht="10.5" hidden="false" customHeight="false" outlineLevel="0" collapsed="false">
      <c r="P11606" s="5" t="n">
        <v>2</v>
      </c>
      <c r="Q11606" s="5" t="n">
        <v>10</v>
      </c>
      <c r="R11606" s="5" t="n">
        <v>17</v>
      </c>
      <c r="Z11606" s="5" t="n">
        <v>256</v>
      </c>
      <c r="AF11606" s="5" t="s">
        <v>3077</v>
      </c>
    </row>
    <row r="11654" customFormat="false" ht="10.5" hidden="false" customHeight="false" outlineLevel="0" collapsed="false">
      <c r="P11654" s="5" t="n">
        <v>1</v>
      </c>
      <c r="Q11654" s="5" t="n">
        <v>10</v>
      </c>
      <c r="R11654" s="5" t="n">
        <v>18</v>
      </c>
      <c r="S11654" s="5" t="n">
        <v>277</v>
      </c>
      <c r="U11654" s="5" t="n">
        <v>1</v>
      </c>
      <c r="V11654" s="5" t="n">
        <v>0</v>
      </c>
      <c r="W11654" s="5" t="n">
        <v>4</v>
      </c>
      <c r="AF11654" s="5" t="n">
        <v>21750</v>
      </c>
    </row>
    <row r="11655" customFormat="false" ht="10.5" hidden="false" customHeight="false" outlineLevel="0" collapsed="false">
      <c r="P11655" s="5" t="n">
        <v>1</v>
      </c>
      <c r="Q11655" s="5" t="n">
        <v>10</v>
      </c>
      <c r="R11655" s="5" t="n">
        <v>18</v>
      </c>
      <c r="T11655" s="5" t="n">
        <v>519</v>
      </c>
      <c r="U11655" s="5" t="n">
        <v>1</v>
      </c>
      <c r="V11655" s="5" t="n">
        <v>1</v>
      </c>
      <c r="W11655" s="5" t="n">
        <v>16</v>
      </c>
      <c r="AF11655" s="5" t="n">
        <v>-45171</v>
      </c>
    </row>
    <row r="11656" customFormat="false" ht="10.5" hidden="false" customHeight="false" outlineLevel="0" collapsed="false">
      <c r="P11656" s="5" t="n">
        <v>1</v>
      </c>
      <c r="Q11656" s="5" t="n">
        <v>10</v>
      </c>
      <c r="R11656" s="5" t="n">
        <v>18</v>
      </c>
      <c r="T11656" s="5" t="n">
        <v>499</v>
      </c>
      <c r="U11656" s="5" t="n">
        <v>1</v>
      </c>
      <c r="V11656" s="5" t="n">
        <v>2</v>
      </c>
      <c r="W11656" s="5" t="n">
        <v>1002</v>
      </c>
      <c r="AF11656" s="5" t="s">
        <v>2584</v>
      </c>
    </row>
    <row r="11657" customFormat="false" ht="10.5" hidden="false" customHeight="false" outlineLevel="0" collapsed="false">
      <c r="P11657" s="5" t="n">
        <v>1</v>
      </c>
      <c r="Q11657" s="5" t="n">
        <v>10</v>
      </c>
      <c r="R11657" s="5" t="n">
        <v>18</v>
      </c>
      <c r="T11657" s="5" t="n">
        <v>509</v>
      </c>
      <c r="U11657" s="5" t="n">
        <v>1</v>
      </c>
      <c r="V11657" s="5" t="n">
        <v>3</v>
      </c>
      <c r="W11657" s="5" t="n">
        <v>54</v>
      </c>
    </row>
    <row r="11658" customFormat="false" ht="10.5" hidden="false" customHeight="false" outlineLevel="0" collapsed="false">
      <c r="P11658" s="5" t="n">
        <v>1</v>
      </c>
      <c r="Q11658" s="5" t="n">
        <v>10</v>
      </c>
      <c r="R11658" s="5" t="n">
        <v>18</v>
      </c>
      <c r="T11658" s="5" t="n">
        <v>519</v>
      </c>
      <c r="U11658" s="5" t="n">
        <v>1</v>
      </c>
      <c r="V11658" s="5" t="n">
        <v>4</v>
      </c>
      <c r="W11658" s="5" t="n">
        <v>63</v>
      </c>
    </row>
    <row r="11659" customFormat="false" ht="10.5" hidden="false" customHeight="false" outlineLevel="0" collapsed="false">
      <c r="P11659" s="5" t="n">
        <v>1</v>
      </c>
      <c r="Q11659" s="5" t="n">
        <v>10</v>
      </c>
      <c r="R11659" s="5" t="n">
        <v>18</v>
      </c>
      <c r="T11659" s="5" t="n">
        <v>519</v>
      </c>
      <c r="U11659" s="5" t="n">
        <v>1</v>
      </c>
      <c r="V11659" s="5" t="n">
        <v>5</v>
      </c>
      <c r="W11659" s="5" t="n">
        <v>66</v>
      </c>
    </row>
    <row r="11660" customFormat="false" ht="10.5" hidden="false" customHeight="false" outlineLevel="0" collapsed="false">
      <c r="P11660" s="5" t="n">
        <v>1</v>
      </c>
      <c r="Q11660" s="5" t="n">
        <v>10</v>
      </c>
      <c r="R11660" s="5" t="n">
        <v>18</v>
      </c>
      <c r="S11660" s="5" t="n">
        <v>266</v>
      </c>
      <c r="U11660" s="5" t="n">
        <v>2</v>
      </c>
      <c r="V11660" s="5" t="n">
        <v>5</v>
      </c>
      <c r="W11660" s="5" t="n">
        <v>1104</v>
      </c>
      <c r="Y11660" s="5" t="n">
        <v>1</v>
      </c>
    </row>
    <row r="11661" customFormat="false" ht="10.5" hidden="false" customHeight="false" outlineLevel="0" collapsed="false">
      <c r="P11661" s="5" t="n">
        <v>2</v>
      </c>
      <c r="Q11661" s="5" t="n">
        <v>10</v>
      </c>
      <c r="R11661" s="5" t="n">
        <v>18</v>
      </c>
      <c r="Z11661" s="5" t="n">
        <v>269</v>
      </c>
    </row>
    <row r="11662" customFormat="false" ht="10.5" hidden="false" customHeight="false" outlineLevel="0" collapsed="false">
      <c r="P11662" s="5" t="n">
        <v>2</v>
      </c>
      <c r="Q11662" s="5" t="n">
        <v>10</v>
      </c>
      <c r="R11662" s="5" t="n">
        <v>18</v>
      </c>
      <c r="Z11662" s="5" t="n">
        <v>266</v>
      </c>
    </row>
    <row r="11663" customFormat="false" ht="10.5" hidden="false" customHeight="false" outlineLevel="0" collapsed="false">
      <c r="P11663" s="5" t="n">
        <v>2</v>
      </c>
      <c r="Q11663" s="5" t="n">
        <v>10</v>
      </c>
      <c r="R11663" s="5" t="n">
        <v>18</v>
      </c>
      <c r="Z11663" s="5" t="n">
        <v>259</v>
      </c>
    </row>
    <row r="11664" customFormat="false" ht="10.5" hidden="false" customHeight="false" outlineLevel="0" collapsed="false">
      <c r="P11664" s="5" t="n">
        <v>2</v>
      </c>
      <c r="Q11664" s="5" t="n">
        <v>10</v>
      </c>
      <c r="R11664" s="5" t="n">
        <v>18</v>
      </c>
      <c r="Z11664" s="5" t="n">
        <v>600</v>
      </c>
    </row>
    <row r="11665" customFormat="false" ht="10.5" hidden="false" customHeight="false" outlineLevel="0" collapsed="false">
      <c r="P11665" s="5" t="n">
        <v>5</v>
      </c>
      <c r="Q11665" s="5" t="n">
        <v>10</v>
      </c>
      <c r="R11665" s="5" t="n">
        <v>18</v>
      </c>
      <c r="AC11665" s="5" t="n">
        <v>512</v>
      </c>
    </row>
    <row r="11666" customFormat="false" ht="10.5" hidden="false" customHeight="false" outlineLevel="0" collapsed="false">
      <c r="P11666" s="5" t="n">
        <v>5</v>
      </c>
      <c r="Q11666" s="5" t="n">
        <v>10</v>
      </c>
      <c r="R11666" s="5" t="n">
        <v>18</v>
      </c>
      <c r="AC11666" s="5" t="n">
        <v>517</v>
      </c>
    </row>
    <row r="11667" customFormat="false" ht="10.5" hidden="false" customHeight="false" outlineLevel="0" collapsed="false">
      <c r="P11667" s="5" t="n">
        <v>5</v>
      </c>
      <c r="Q11667" s="5" t="n">
        <v>10</v>
      </c>
      <c r="R11667" s="5" t="n">
        <v>18</v>
      </c>
      <c r="AC11667" s="5" t="n">
        <v>507</v>
      </c>
    </row>
    <row r="11704" customFormat="false" ht="10.5" hidden="false" customHeight="false" outlineLevel="0" collapsed="false">
      <c r="P11704" s="5" t="n">
        <v>1</v>
      </c>
      <c r="Q11704" s="5" t="n">
        <v>10</v>
      </c>
      <c r="R11704" s="5" t="n">
        <v>19</v>
      </c>
      <c r="S11704" s="5" t="n">
        <v>281</v>
      </c>
      <c r="U11704" s="5" t="n">
        <v>1</v>
      </c>
      <c r="V11704" s="5" t="n">
        <v>0</v>
      </c>
      <c r="W11704" s="5" t="n">
        <v>49</v>
      </c>
      <c r="X11704" s="5" t="s">
        <v>1322</v>
      </c>
      <c r="AF11704" s="5" t="n">
        <v>21319</v>
      </c>
    </row>
    <row r="11705" customFormat="false" ht="10.5" hidden="false" customHeight="false" outlineLevel="0" collapsed="false">
      <c r="P11705" s="5" t="n">
        <v>1</v>
      </c>
      <c r="Q11705" s="5" t="n">
        <v>10</v>
      </c>
      <c r="R11705" s="5" t="n">
        <v>19</v>
      </c>
      <c r="T11705" s="5" t="n">
        <v>262</v>
      </c>
      <c r="U11705" s="5" t="n">
        <v>1</v>
      </c>
      <c r="V11705" s="5" t="n">
        <v>1</v>
      </c>
      <c r="W11705" s="5" t="n">
        <v>86</v>
      </c>
      <c r="X11705" s="5" t="s">
        <v>1324</v>
      </c>
      <c r="AF11705" s="5" t="n">
        <v>-45255</v>
      </c>
    </row>
    <row r="11706" customFormat="false" ht="10.5" hidden="false" customHeight="false" outlineLevel="0" collapsed="false">
      <c r="P11706" s="5" t="n">
        <v>1</v>
      </c>
      <c r="Q11706" s="5" t="n">
        <v>10</v>
      </c>
      <c r="R11706" s="5" t="n">
        <v>19</v>
      </c>
      <c r="T11706" s="5" t="n">
        <v>536</v>
      </c>
      <c r="U11706" s="5" t="n">
        <v>1</v>
      </c>
      <c r="V11706" s="5" t="n">
        <v>2</v>
      </c>
      <c r="W11706" s="5" t="n">
        <v>1101</v>
      </c>
      <c r="AF11706" s="5" t="s">
        <v>3001</v>
      </c>
    </row>
    <row r="11707" customFormat="false" ht="10.5" hidden="false" customHeight="false" outlineLevel="0" collapsed="false">
      <c r="P11707" s="5" t="n">
        <v>2</v>
      </c>
      <c r="Q11707" s="5" t="n">
        <v>10</v>
      </c>
      <c r="R11707" s="5" t="n">
        <v>19</v>
      </c>
      <c r="Z11707" s="5" t="n">
        <v>259</v>
      </c>
    </row>
    <row r="11708" customFormat="false" ht="10.5" hidden="false" customHeight="false" outlineLevel="0" collapsed="false">
      <c r="P11708" s="5" t="n">
        <v>5</v>
      </c>
      <c r="Q11708" s="5" t="n">
        <v>10</v>
      </c>
      <c r="R11708" s="5" t="n">
        <v>19</v>
      </c>
      <c r="AC11708" s="5" t="n">
        <v>571</v>
      </c>
    </row>
    <row r="11709" customFormat="false" ht="10.5" hidden="false" customHeight="false" outlineLevel="0" collapsed="false">
      <c r="P11709" s="5" t="n">
        <v>5</v>
      </c>
      <c r="Q11709" s="5" t="n">
        <v>10</v>
      </c>
      <c r="R11709" s="5" t="n">
        <v>19</v>
      </c>
      <c r="AC11709" s="5" t="n">
        <v>523</v>
      </c>
    </row>
    <row r="11710" customFormat="false" ht="10.5" hidden="false" customHeight="false" outlineLevel="0" collapsed="false">
      <c r="P11710" s="5" t="n">
        <v>5</v>
      </c>
      <c r="Q11710" s="5" t="n">
        <v>10</v>
      </c>
      <c r="R11710" s="5" t="n">
        <v>19</v>
      </c>
      <c r="AC11710" s="5" t="n">
        <v>524</v>
      </c>
    </row>
    <row r="11754" customFormat="false" ht="10.5" hidden="false" customHeight="false" outlineLevel="0" collapsed="false">
      <c r="P11754" s="5" t="n">
        <v>1</v>
      </c>
      <c r="Q11754" s="5" t="n">
        <v>10</v>
      </c>
      <c r="R11754" s="5" t="n">
        <v>20</v>
      </c>
      <c r="S11754" s="5" t="n">
        <v>274</v>
      </c>
      <c r="U11754" s="5" t="n">
        <v>1</v>
      </c>
      <c r="V11754" s="5" t="n">
        <v>0</v>
      </c>
      <c r="W11754" s="5" t="n">
        <v>37</v>
      </c>
      <c r="AF11754" s="5" t="n">
        <v>21528</v>
      </c>
    </row>
    <row r="11755" customFormat="false" ht="10.5" hidden="false" customHeight="false" outlineLevel="0" collapsed="false">
      <c r="P11755" s="5" t="n">
        <v>1</v>
      </c>
      <c r="Q11755" s="5" t="n">
        <v>10</v>
      </c>
      <c r="R11755" s="5" t="n">
        <v>20</v>
      </c>
      <c r="T11755" s="5" t="n">
        <v>545</v>
      </c>
      <c r="U11755" s="5" t="n">
        <v>1</v>
      </c>
      <c r="V11755" s="5" t="n">
        <v>1</v>
      </c>
      <c r="W11755" s="5" t="n">
        <v>1003</v>
      </c>
      <c r="AF11755" s="5" t="n">
        <v>-45384</v>
      </c>
    </row>
    <row r="11756" customFormat="false" ht="10.5" hidden="false" customHeight="false" outlineLevel="0" collapsed="false">
      <c r="P11756" s="5" t="n">
        <v>5</v>
      </c>
      <c r="Q11756" s="5" t="n">
        <v>10</v>
      </c>
      <c r="R11756" s="5" t="n">
        <v>20</v>
      </c>
      <c r="AC11756" s="5" t="n">
        <v>552</v>
      </c>
      <c r="AF11756" s="5" t="s">
        <v>3074</v>
      </c>
    </row>
    <row r="11757" customFormat="false" ht="10.5" hidden="false" customHeight="false" outlineLevel="0" collapsed="false">
      <c r="P11757" s="5" t="n">
        <v>5</v>
      </c>
      <c r="Q11757" s="5" t="n">
        <v>10</v>
      </c>
      <c r="R11757" s="5" t="n">
        <v>20</v>
      </c>
      <c r="AC11757" s="5" t="n">
        <v>557</v>
      </c>
    </row>
    <row r="12004" customFormat="false" ht="10.5" hidden="false" customHeight="false" outlineLevel="0" collapsed="false">
      <c r="P12004" s="5" t="n">
        <v>1</v>
      </c>
      <c r="Q12004" s="5" t="n">
        <v>11</v>
      </c>
      <c r="R12004" s="5" t="n">
        <v>1</v>
      </c>
      <c r="T12004" s="5" t="n">
        <v>20</v>
      </c>
      <c r="U12004" s="5" t="n">
        <v>0</v>
      </c>
      <c r="V12004" s="5" t="n">
        <v>1</v>
      </c>
      <c r="W12004" s="5" t="n">
        <v>5</v>
      </c>
      <c r="AF12004" s="5" t="n">
        <v>31000</v>
      </c>
    </row>
    <row r="12005" customFormat="false" ht="10.5" hidden="false" customHeight="false" outlineLevel="0" collapsed="false">
      <c r="P12005" s="5" t="n">
        <v>1</v>
      </c>
      <c r="Q12005" s="5" t="n">
        <v>11</v>
      </c>
      <c r="R12005" s="5" t="n">
        <v>1</v>
      </c>
      <c r="T12005" s="5" t="n">
        <v>291</v>
      </c>
      <c r="U12005" s="5" t="n">
        <v>0</v>
      </c>
      <c r="V12005" s="5" t="n">
        <v>2</v>
      </c>
      <c r="W12005" s="5" t="n">
        <v>13</v>
      </c>
      <c r="X12005" s="5" t="s">
        <v>1324</v>
      </c>
      <c r="AF12005" s="5" t="n">
        <v>-45355</v>
      </c>
    </row>
    <row r="12006" customFormat="false" ht="10.5" hidden="false" customHeight="false" outlineLevel="0" collapsed="false">
      <c r="P12006" s="5" t="n">
        <v>1</v>
      </c>
      <c r="Q12006" s="5" t="n">
        <v>11</v>
      </c>
      <c r="R12006" s="5" t="n">
        <v>1</v>
      </c>
      <c r="T12006" s="5" t="n">
        <v>26</v>
      </c>
      <c r="U12006" s="5" t="n">
        <v>0</v>
      </c>
      <c r="V12006" s="5" t="n">
        <v>3</v>
      </c>
      <c r="W12006" s="5" t="n">
        <v>15</v>
      </c>
      <c r="AF12006" s="5" t="s">
        <v>3001</v>
      </c>
    </row>
    <row r="12007" customFormat="false" ht="10.5" hidden="false" customHeight="false" outlineLevel="0" collapsed="false">
      <c r="P12007" s="5" t="n">
        <v>1</v>
      </c>
      <c r="Q12007" s="5" t="n">
        <v>11</v>
      </c>
      <c r="R12007" s="5" t="n">
        <v>1</v>
      </c>
      <c r="T12007" s="5" t="n">
        <v>17</v>
      </c>
      <c r="U12007" s="5" t="n">
        <v>0</v>
      </c>
      <c r="V12007" s="5" t="n">
        <v>4</v>
      </c>
      <c r="W12007" s="5" t="n">
        <v>25</v>
      </c>
    </row>
    <row r="12008" customFormat="false" ht="10.5" hidden="false" customHeight="false" outlineLevel="0" collapsed="false">
      <c r="P12008" s="5" t="n">
        <v>1</v>
      </c>
      <c r="Q12008" s="5" t="n">
        <v>11</v>
      </c>
      <c r="R12008" s="5" t="n">
        <v>1</v>
      </c>
      <c r="T12008" s="5" t="n">
        <v>22</v>
      </c>
      <c r="U12008" s="5" t="n">
        <v>0</v>
      </c>
      <c r="V12008" s="5" t="n">
        <v>5</v>
      </c>
      <c r="W12008" s="5" t="n">
        <v>39</v>
      </c>
    </row>
    <row r="12009" customFormat="false" ht="10.5" hidden="false" customHeight="false" outlineLevel="0" collapsed="false">
      <c r="P12009" s="5" t="n">
        <v>1</v>
      </c>
      <c r="Q12009" s="5" t="n">
        <v>11</v>
      </c>
      <c r="R12009" s="5" t="n">
        <v>1</v>
      </c>
      <c r="T12009" s="5" t="n">
        <v>13</v>
      </c>
      <c r="U12009" s="5" t="n">
        <v>0</v>
      </c>
      <c r="V12009" s="5" t="n">
        <v>6</v>
      </c>
      <c r="W12009" s="5" t="n">
        <v>58</v>
      </c>
    </row>
    <row r="12010" customFormat="false" ht="10.5" hidden="false" customHeight="false" outlineLevel="0" collapsed="false">
      <c r="P12010" s="5" t="n">
        <v>2</v>
      </c>
      <c r="Q12010" s="5" t="n">
        <v>11</v>
      </c>
      <c r="R12010" s="5" t="n">
        <v>1</v>
      </c>
      <c r="Z12010" s="5" t="n">
        <v>291</v>
      </c>
    </row>
    <row r="12054" customFormat="false" ht="10.5" hidden="false" customHeight="false" outlineLevel="0" collapsed="false">
      <c r="P12054" s="5" t="n">
        <v>1</v>
      </c>
      <c r="Q12054" s="5" t="n">
        <v>11</v>
      </c>
      <c r="R12054" s="5" t="n">
        <v>2</v>
      </c>
      <c r="T12054" s="5" t="n">
        <v>51</v>
      </c>
      <c r="U12054" s="5" t="n">
        <v>0</v>
      </c>
      <c r="V12054" s="5" t="n">
        <v>1</v>
      </c>
      <c r="W12054" s="5" t="n">
        <v>12</v>
      </c>
      <c r="AF12054" s="5" t="n">
        <v>18200</v>
      </c>
    </row>
    <row r="12055" customFormat="false" ht="10.5" hidden="false" customHeight="false" outlineLevel="0" collapsed="false">
      <c r="P12055" s="5" t="n">
        <v>1</v>
      </c>
      <c r="Q12055" s="5" t="n">
        <v>11</v>
      </c>
      <c r="R12055" s="5" t="n">
        <v>2</v>
      </c>
      <c r="T12055" s="5" t="n">
        <v>60</v>
      </c>
      <c r="U12055" s="5" t="n">
        <v>0</v>
      </c>
      <c r="V12055" s="5" t="n">
        <v>2</v>
      </c>
      <c r="W12055" s="5" t="n">
        <v>16</v>
      </c>
      <c r="AF12055" s="5" t="n">
        <v>-45325</v>
      </c>
    </row>
    <row r="12056" customFormat="false" ht="10.5" hidden="false" customHeight="false" outlineLevel="0" collapsed="false">
      <c r="P12056" s="5" t="n">
        <v>1</v>
      </c>
      <c r="Q12056" s="5" t="n">
        <v>11</v>
      </c>
      <c r="R12056" s="5" t="n">
        <v>2</v>
      </c>
      <c r="T12056" s="5" t="n">
        <v>44</v>
      </c>
      <c r="U12056" s="5" t="n">
        <v>0</v>
      </c>
      <c r="V12056" s="5" t="n">
        <v>3</v>
      </c>
      <c r="W12056" s="5" t="n">
        <v>20</v>
      </c>
      <c r="AF12056" s="5" t="s">
        <v>1614</v>
      </c>
    </row>
    <row r="12057" customFormat="false" ht="10.5" hidden="false" customHeight="false" outlineLevel="0" collapsed="false">
      <c r="P12057" s="5" t="n">
        <v>1</v>
      </c>
      <c r="Q12057" s="5" t="n">
        <v>11</v>
      </c>
      <c r="R12057" s="5" t="n">
        <v>2</v>
      </c>
      <c r="T12057" s="5" t="n">
        <v>54</v>
      </c>
      <c r="U12057" s="5" t="n">
        <v>0</v>
      </c>
      <c r="V12057" s="5" t="n">
        <v>4</v>
      </c>
      <c r="W12057" s="5" t="n">
        <v>30</v>
      </c>
    </row>
    <row r="12058" customFormat="false" ht="10.5" hidden="false" customHeight="false" outlineLevel="0" collapsed="false">
      <c r="P12058" s="5" t="n">
        <v>1</v>
      </c>
      <c r="Q12058" s="5" t="n">
        <v>11</v>
      </c>
      <c r="R12058" s="5" t="n">
        <v>2</v>
      </c>
      <c r="T12058" s="5" t="n">
        <v>35</v>
      </c>
      <c r="U12058" s="5" t="n">
        <v>0</v>
      </c>
      <c r="V12058" s="5" t="n">
        <v>5</v>
      </c>
      <c r="W12058" s="5" t="n">
        <v>47</v>
      </c>
    </row>
    <row r="12059" customFormat="false" ht="10.5" hidden="false" customHeight="false" outlineLevel="0" collapsed="false">
      <c r="P12059" s="5" t="n">
        <v>2</v>
      </c>
      <c r="Q12059" s="5" t="n">
        <v>11</v>
      </c>
      <c r="R12059" s="5" t="n">
        <v>2</v>
      </c>
      <c r="Z12059" s="5" t="n">
        <v>291</v>
      </c>
    </row>
    <row r="12104" customFormat="false" ht="10.5" hidden="false" customHeight="false" outlineLevel="0" collapsed="false">
      <c r="P12104" s="5" t="n">
        <v>1</v>
      </c>
      <c r="Q12104" s="5" t="n">
        <v>11</v>
      </c>
      <c r="R12104" s="5" t="n">
        <v>3</v>
      </c>
      <c r="T12104" s="5" t="n">
        <v>79</v>
      </c>
      <c r="U12104" s="5" t="n">
        <v>0</v>
      </c>
      <c r="V12104" s="5" t="n">
        <v>1</v>
      </c>
      <c r="W12104" s="5" t="n">
        <v>12</v>
      </c>
      <c r="AF12104" s="5" t="n">
        <v>30208</v>
      </c>
    </row>
    <row r="12105" customFormat="false" ht="10.5" hidden="false" customHeight="false" outlineLevel="0" collapsed="false">
      <c r="P12105" s="5" t="n">
        <v>1</v>
      </c>
      <c r="Q12105" s="5" t="n">
        <v>11</v>
      </c>
      <c r="R12105" s="5" t="n">
        <v>3</v>
      </c>
      <c r="T12105" s="5" t="n">
        <v>83</v>
      </c>
      <c r="U12105" s="5" t="n">
        <v>0</v>
      </c>
      <c r="V12105" s="5" t="n">
        <v>2</v>
      </c>
      <c r="W12105" s="5" t="n">
        <v>1003</v>
      </c>
      <c r="AF12105" s="5" t="n">
        <v>-45255</v>
      </c>
    </row>
    <row r="12106" customFormat="false" ht="10.5" hidden="false" customHeight="false" outlineLevel="0" collapsed="false">
      <c r="P12106" s="5" t="n">
        <v>1</v>
      </c>
      <c r="Q12106" s="5" t="n">
        <v>11</v>
      </c>
      <c r="R12106" s="5" t="n">
        <v>3</v>
      </c>
      <c r="T12106" s="5" t="n">
        <v>79</v>
      </c>
      <c r="U12106" s="5" t="n">
        <v>0</v>
      </c>
      <c r="V12106" s="5" t="n">
        <v>3</v>
      </c>
      <c r="W12106" s="5" t="n">
        <v>51</v>
      </c>
      <c r="AF12106" s="5" t="s">
        <v>2509</v>
      </c>
    </row>
    <row r="12107" customFormat="false" ht="10.5" hidden="false" customHeight="false" outlineLevel="0" collapsed="false">
      <c r="P12107" s="5" t="n">
        <v>1</v>
      </c>
      <c r="Q12107" s="5" t="n">
        <v>11</v>
      </c>
      <c r="R12107" s="5" t="n">
        <v>3</v>
      </c>
      <c r="S12107" s="5" t="n">
        <v>307</v>
      </c>
      <c r="U12107" s="5" t="n">
        <v>1</v>
      </c>
      <c r="V12107" s="5" t="n">
        <v>3</v>
      </c>
      <c r="W12107" s="5" t="n">
        <v>1107</v>
      </c>
      <c r="Y12107" s="5" t="n">
        <v>1</v>
      </c>
    </row>
    <row r="12108" customFormat="false" ht="10.5" hidden="false" customHeight="false" outlineLevel="0" collapsed="false">
      <c r="P12108" s="5" t="n">
        <v>2</v>
      </c>
      <c r="Q12108" s="5" t="n">
        <v>11</v>
      </c>
      <c r="R12108" s="5" t="n">
        <v>3</v>
      </c>
      <c r="Z12108" s="5" t="n">
        <v>301</v>
      </c>
    </row>
    <row r="12109" customFormat="false" ht="10.5" hidden="false" customHeight="false" outlineLevel="0" collapsed="false">
      <c r="P12109" s="5" t="n">
        <v>2</v>
      </c>
      <c r="Q12109" s="5" t="n">
        <v>11</v>
      </c>
      <c r="R12109" s="5" t="n">
        <v>3</v>
      </c>
      <c r="Z12109" s="5" t="n">
        <v>626</v>
      </c>
    </row>
    <row r="12110" customFormat="false" ht="10.5" hidden="false" customHeight="false" outlineLevel="0" collapsed="false">
      <c r="P12110" s="5" t="n">
        <v>2</v>
      </c>
      <c r="Q12110" s="5" t="n">
        <v>11</v>
      </c>
      <c r="R12110" s="5" t="n">
        <v>3</v>
      </c>
      <c r="Z12110" s="5" t="n">
        <v>289</v>
      </c>
    </row>
    <row r="12111" customFormat="false" ht="10.5" hidden="false" customHeight="false" outlineLevel="0" collapsed="false">
      <c r="P12111" s="5" t="n">
        <v>2</v>
      </c>
      <c r="Q12111" s="5" t="n">
        <v>11</v>
      </c>
      <c r="R12111" s="5" t="n">
        <v>3</v>
      </c>
      <c r="Z12111" s="5" t="n">
        <v>296</v>
      </c>
    </row>
    <row r="12112" customFormat="false" ht="10.5" hidden="false" customHeight="false" outlineLevel="0" collapsed="false">
      <c r="P12112" s="5" t="n">
        <v>5</v>
      </c>
      <c r="Q12112" s="5" t="n">
        <v>11</v>
      </c>
      <c r="R12112" s="5" t="n">
        <v>3</v>
      </c>
      <c r="AC12112" s="5" t="n">
        <v>73</v>
      </c>
    </row>
    <row r="12154" customFormat="false" ht="10.5" hidden="false" customHeight="false" outlineLevel="0" collapsed="false">
      <c r="P12154" s="5" t="n">
        <v>1</v>
      </c>
      <c r="Q12154" s="5" t="n">
        <v>11</v>
      </c>
      <c r="R12154" s="5" t="n">
        <v>4</v>
      </c>
      <c r="S12154" s="5" t="n">
        <v>351</v>
      </c>
      <c r="U12154" s="5" t="n">
        <v>1</v>
      </c>
      <c r="V12154" s="5" t="n">
        <v>0</v>
      </c>
      <c r="W12154" s="5" t="n">
        <v>1001</v>
      </c>
      <c r="AF12154" s="5" t="n">
        <v>28509</v>
      </c>
    </row>
    <row r="12155" customFormat="false" ht="10.5" hidden="false" customHeight="false" outlineLevel="0" collapsed="false">
      <c r="P12155" s="5" t="n">
        <v>2</v>
      </c>
      <c r="Q12155" s="5" t="n">
        <v>11</v>
      </c>
      <c r="R12155" s="5" t="n">
        <v>4</v>
      </c>
      <c r="Z12155" s="5" t="n">
        <v>297</v>
      </c>
      <c r="AF12155" s="5" t="n">
        <v>-45269</v>
      </c>
    </row>
    <row r="12156" customFormat="false" ht="10.5" hidden="false" customHeight="false" outlineLevel="0" collapsed="false">
      <c r="P12156" s="5" t="n">
        <v>2</v>
      </c>
      <c r="Q12156" s="5" t="n">
        <v>11</v>
      </c>
      <c r="R12156" s="5" t="n">
        <v>4</v>
      </c>
      <c r="Z12156" s="5" t="n">
        <v>308</v>
      </c>
      <c r="AF12156" s="5" t="s">
        <v>2753</v>
      </c>
    </row>
    <row r="12157" customFormat="false" ht="10.5" hidden="false" customHeight="false" outlineLevel="0" collapsed="false">
      <c r="P12157" s="5" t="n">
        <v>2</v>
      </c>
      <c r="Q12157" s="5" t="n">
        <v>11</v>
      </c>
      <c r="R12157" s="5" t="n">
        <v>4</v>
      </c>
      <c r="Z12157" s="5" t="n">
        <v>291</v>
      </c>
    </row>
    <row r="12158" customFormat="false" ht="10.5" hidden="false" customHeight="false" outlineLevel="0" collapsed="false">
      <c r="P12158" s="5" t="n">
        <v>2</v>
      </c>
      <c r="Q12158" s="5" t="n">
        <v>11</v>
      </c>
      <c r="R12158" s="5" t="n">
        <v>4</v>
      </c>
      <c r="Z12158" s="5" t="n">
        <v>296</v>
      </c>
    </row>
    <row r="12159" customFormat="false" ht="10.5" hidden="false" customHeight="false" outlineLevel="0" collapsed="false">
      <c r="P12159" s="5" t="n">
        <v>2</v>
      </c>
      <c r="Q12159" s="5" t="n">
        <v>11</v>
      </c>
      <c r="R12159" s="5" t="n">
        <v>4</v>
      </c>
      <c r="Z12159" s="5" t="n">
        <v>287</v>
      </c>
    </row>
    <row r="12160" customFormat="false" ht="10.5" hidden="false" customHeight="false" outlineLevel="0" collapsed="false">
      <c r="P12160" s="5" t="n">
        <v>5</v>
      </c>
      <c r="Q12160" s="5" t="n">
        <v>11</v>
      </c>
      <c r="R12160" s="5" t="n">
        <v>4</v>
      </c>
      <c r="AC12160" s="5" t="n">
        <v>109</v>
      </c>
    </row>
    <row r="12204" customFormat="false" ht="10.5" hidden="false" customHeight="false" outlineLevel="0" collapsed="false">
      <c r="P12204" s="5" t="n">
        <v>1</v>
      </c>
      <c r="Q12204" s="5" t="n">
        <v>11</v>
      </c>
      <c r="R12204" s="5" t="n">
        <v>5</v>
      </c>
      <c r="T12204" s="5" t="n">
        <v>130</v>
      </c>
      <c r="U12204" s="5" t="n">
        <v>0</v>
      </c>
      <c r="V12204" s="5" t="n">
        <v>1</v>
      </c>
      <c r="W12204" s="5" t="n">
        <v>20</v>
      </c>
      <c r="AF12204" s="5" t="n">
        <v>29522</v>
      </c>
    </row>
    <row r="12205" customFormat="false" ht="10.5" hidden="false" customHeight="false" outlineLevel="0" collapsed="false">
      <c r="P12205" s="5" t="n">
        <v>1</v>
      </c>
      <c r="Q12205" s="5" t="n">
        <v>11</v>
      </c>
      <c r="R12205" s="5" t="n">
        <v>5</v>
      </c>
      <c r="T12205" s="5" t="n">
        <v>145</v>
      </c>
      <c r="U12205" s="5" t="n">
        <v>0</v>
      </c>
      <c r="V12205" s="5" t="n">
        <v>2</v>
      </c>
      <c r="W12205" s="5" t="n">
        <v>24</v>
      </c>
      <c r="AF12205" s="5" t="n">
        <v>-45340</v>
      </c>
    </row>
    <row r="12206" customFormat="false" ht="10.5" hidden="false" customHeight="false" outlineLevel="0" collapsed="false">
      <c r="P12206" s="5" t="n">
        <v>1</v>
      </c>
      <c r="Q12206" s="5" t="n">
        <v>11</v>
      </c>
      <c r="R12206" s="5" t="n">
        <v>5</v>
      </c>
      <c r="T12206" s="5" t="n">
        <v>296</v>
      </c>
      <c r="U12206" s="5" t="n">
        <v>0</v>
      </c>
      <c r="V12206" s="5" t="n">
        <v>3</v>
      </c>
      <c r="W12206" s="5" t="n">
        <v>75</v>
      </c>
      <c r="X12206" s="5" t="s">
        <v>1324</v>
      </c>
      <c r="AF12206" s="5" t="s">
        <v>2753</v>
      </c>
    </row>
    <row r="12207" customFormat="false" ht="10.5" hidden="false" customHeight="false" outlineLevel="0" collapsed="false">
      <c r="P12207" s="5" t="n">
        <v>1</v>
      </c>
      <c r="Q12207" s="5" t="n">
        <v>11</v>
      </c>
      <c r="R12207" s="5" t="n">
        <v>5</v>
      </c>
      <c r="T12207" s="5" t="n">
        <v>141</v>
      </c>
      <c r="U12207" s="5" t="n">
        <v>0</v>
      </c>
      <c r="V12207" s="5" t="n">
        <v>4</v>
      </c>
      <c r="W12207" s="5" t="n">
        <v>78</v>
      </c>
    </row>
    <row r="12208" customFormat="false" ht="10.5" hidden="false" customHeight="false" outlineLevel="0" collapsed="false">
      <c r="P12208" s="5" t="n">
        <v>1</v>
      </c>
      <c r="Q12208" s="5" t="n">
        <v>11</v>
      </c>
      <c r="R12208" s="5" t="n">
        <v>5</v>
      </c>
      <c r="T12208" s="5" t="n">
        <v>141</v>
      </c>
      <c r="U12208" s="5" t="n">
        <v>0</v>
      </c>
      <c r="V12208" s="5" t="n">
        <v>5</v>
      </c>
      <c r="W12208" s="5" t="n">
        <v>85</v>
      </c>
    </row>
    <row r="12209" customFormat="false" ht="10.5" hidden="false" customHeight="false" outlineLevel="0" collapsed="false">
      <c r="P12209" s="5" t="n">
        <v>2</v>
      </c>
      <c r="Q12209" s="5" t="n">
        <v>11</v>
      </c>
      <c r="R12209" s="5" t="n">
        <v>5</v>
      </c>
      <c r="Z12209" s="5" t="n">
        <v>286</v>
      </c>
    </row>
    <row r="12210" customFormat="false" ht="10.5" hidden="false" customHeight="false" outlineLevel="0" collapsed="false">
      <c r="P12210" s="5" t="n">
        <v>4</v>
      </c>
      <c r="Q12210" s="5" t="n">
        <v>11</v>
      </c>
      <c r="R12210" s="5" t="n">
        <v>5</v>
      </c>
      <c r="AB12210" s="5" t="n">
        <v>677</v>
      </c>
    </row>
    <row r="12211" customFormat="false" ht="10.5" hidden="false" customHeight="false" outlineLevel="0" collapsed="false">
      <c r="P12211" s="5" t="n">
        <v>5</v>
      </c>
      <c r="Q12211" s="5" t="n">
        <v>11</v>
      </c>
      <c r="R12211" s="5" t="n">
        <v>5</v>
      </c>
      <c r="AC12211" s="5" t="n">
        <v>124</v>
      </c>
    </row>
    <row r="12212" customFormat="false" ht="10.5" hidden="false" customHeight="false" outlineLevel="0" collapsed="false">
      <c r="P12212" s="5" t="n">
        <v>5</v>
      </c>
      <c r="Q12212" s="5" t="n">
        <v>11</v>
      </c>
      <c r="R12212" s="5" t="n">
        <v>5</v>
      </c>
      <c r="AC12212" s="5" t="n">
        <v>130</v>
      </c>
    </row>
    <row r="12213" customFormat="false" ht="10.5" hidden="false" customHeight="false" outlineLevel="0" collapsed="false">
      <c r="P12213" s="5" t="n">
        <v>5</v>
      </c>
      <c r="Q12213" s="5" t="n">
        <v>11</v>
      </c>
      <c r="R12213" s="5" t="n">
        <v>5</v>
      </c>
      <c r="AC12213" s="5" t="n">
        <v>133</v>
      </c>
    </row>
    <row r="12214" customFormat="false" ht="10.5" hidden="false" customHeight="false" outlineLevel="0" collapsed="false">
      <c r="P12214" s="5" t="n">
        <v>5</v>
      </c>
      <c r="Q12214" s="5" t="n">
        <v>11</v>
      </c>
      <c r="R12214" s="5" t="n">
        <v>5</v>
      </c>
      <c r="AC12214" s="5" t="n">
        <v>119</v>
      </c>
    </row>
    <row r="12254" customFormat="false" ht="10.5" hidden="false" customHeight="false" outlineLevel="0" collapsed="false">
      <c r="P12254" s="5" t="n">
        <v>1</v>
      </c>
      <c r="Q12254" s="5" t="n">
        <v>11</v>
      </c>
      <c r="R12254" s="5" t="n">
        <v>6</v>
      </c>
      <c r="T12254" s="5" t="n">
        <v>161</v>
      </c>
      <c r="U12254" s="5" t="n">
        <v>0</v>
      </c>
      <c r="V12254" s="5" t="n">
        <v>1</v>
      </c>
      <c r="W12254" s="5" t="n">
        <v>11</v>
      </c>
      <c r="AF12254" s="5" t="n">
        <v>28638</v>
      </c>
    </row>
    <row r="12255" customFormat="false" ht="10.5" hidden="false" customHeight="false" outlineLevel="0" collapsed="false">
      <c r="P12255" s="5" t="n">
        <v>1</v>
      </c>
      <c r="Q12255" s="5" t="n">
        <v>11</v>
      </c>
      <c r="R12255" s="5" t="n">
        <v>6</v>
      </c>
      <c r="S12255" s="5" t="n">
        <v>155</v>
      </c>
      <c r="U12255" s="5" t="n">
        <v>1</v>
      </c>
      <c r="V12255" s="5" t="n">
        <v>1</v>
      </c>
      <c r="W12255" s="5" t="n">
        <v>3</v>
      </c>
      <c r="X12255" s="5" t="s">
        <v>1324</v>
      </c>
      <c r="AF12255" s="5" t="n">
        <v>-45389</v>
      </c>
    </row>
    <row r="12256" customFormat="false" ht="10.5" hidden="false" customHeight="false" outlineLevel="0" collapsed="false">
      <c r="P12256" s="5" t="n">
        <v>1</v>
      </c>
      <c r="Q12256" s="5" t="n">
        <v>11</v>
      </c>
      <c r="R12256" s="5" t="n">
        <v>6</v>
      </c>
      <c r="S12256" s="5" t="n">
        <v>291</v>
      </c>
      <c r="U12256" s="5" t="n">
        <v>1</v>
      </c>
      <c r="V12256" s="5" t="n">
        <v>1</v>
      </c>
      <c r="W12256" s="5" t="n">
        <v>32</v>
      </c>
      <c r="AF12256" s="5" t="s">
        <v>1511</v>
      </c>
    </row>
    <row r="12257" customFormat="false" ht="10.5" hidden="false" customHeight="false" outlineLevel="0" collapsed="false">
      <c r="P12257" s="5" t="n">
        <v>1</v>
      </c>
      <c r="Q12257" s="5" t="n">
        <v>11</v>
      </c>
      <c r="R12257" s="5" t="n">
        <v>6</v>
      </c>
      <c r="T12257" s="5" t="n">
        <v>175</v>
      </c>
      <c r="U12257" s="5" t="n">
        <v>1</v>
      </c>
      <c r="V12257" s="5" t="n">
        <v>2</v>
      </c>
      <c r="W12257" s="5" t="n">
        <v>66</v>
      </c>
    </row>
    <row r="12258" customFormat="false" ht="10.5" hidden="false" customHeight="false" outlineLevel="0" collapsed="false">
      <c r="P12258" s="5" t="n">
        <v>1</v>
      </c>
      <c r="Q12258" s="5" t="n">
        <v>11</v>
      </c>
      <c r="R12258" s="5" t="n">
        <v>6</v>
      </c>
      <c r="S12258" s="5" t="n">
        <v>307</v>
      </c>
      <c r="U12258" s="5" t="n">
        <v>2</v>
      </c>
      <c r="V12258" s="5" t="n">
        <v>2</v>
      </c>
      <c r="W12258" s="5" t="n">
        <v>1103</v>
      </c>
    </row>
    <row r="12259" customFormat="false" ht="10.5" hidden="false" customHeight="false" outlineLevel="0" collapsed="false">
      <c r="P12259" s="5" t="n">
        <v>2</v>
      </c>
      <c r="Q12259" s="5" t="n">
        <v>11</v>
      </c>
      <c r="R12259" s="5" t="n">
        <v>6</v>
      </c>
      <c r="Z12259" s="5" t="n">
        <v>657</v>
      </c>
    </row>
    <row r="12260" customFormat="false" ht="10.5" hidden="false" customHeight="false" outlineLevel="0" collapsed="false">
      <c r="P12260" s="5" t="n">
        <v>2</v>
      </c>
      <c r="Q12260" s="5" t="n">
        <v>11</v>
      </c>
      <c r="R12260" s="5" t="n">
        <v>6</v>
      </c>
      <c r="Z12260" s="5" t="n">
        <v>296</v>
      </c>
    </row>
    <row r="12261" customFormat="false" ht="10.5" hidden="false" customHeight="false" outlineLevel="0" collapsed="false">
      <c r="P12261" s="5" t="n">
        <v>2</v>
      </c>
      <c r="Q12261" s="5" t="n">
        <v>11</v>
      </c>
      <c r="R12261" s="5" t="n">
        <v>6</v>
      </c>
      <c r="Z12261" s="5" t="n">
        <v>685</v>
      </c>
    </row>
    <row r="12262" customFormat="false" ht="10.5" hidden="false" customHeight="false" outlineLevel="0" collapsed="false">
      <c r="P12262" s="5" t="n">
        <v>2</v>
      </c>
      <c r="Q12262" s="5" t="n">
        <v>11</v>
      </c>
      <c r="R12262" s="5" t="n">
        <v>6</v>
      </c>
      <c r="Z12262" s="5" t="n">
        <v>288</v>
      </c>
    </row>
    <row r="12263" customFormat="false" ht="10.5" hidden="false" customHeight="false" outlineLevel="0" collapsed="false">
      <c r="P12263" s="5" t="n">
        <v>5</v>
      </c>
      <c r="Q12263" s="5" t="n">
        <v>11</v>
      </c>
      <c r="R12263" s="5" t="n">
        <v>6</v>
      </c>
      <c r="AC12263" s="5" t="n">
        <v>152</v>
      </c>
    </row>
    <row r="12264" customFormat="false" ht="10.5" hidden="false" customHeight="false" outlineLevel="0" collapsed="false">
      <c r="P12264" s="5" t="n">
        <v>5</v>
      </c>
      <c r="Q12264" s="5" t="n">
        <v>11</v>
      </c>
      <c r="R12264" s="5" t="n">
        <v>6</v>
      </c>
      <c r="AC12264" s="5" t="n">
        <v>155</v>
      </c>
    </row>
    <row r="12304" customFormat="false" ht="10.5" hidden="false" customHeight="false" outlineLevel="0" collapsed="false">
      <c r="P12304" s="5" t="n">
        <v>1</v>
      </c>
      <c r="Q12304" s="5" t="n">
        <v>11</v>
      </c>
      <c r="R12304" s="5" t="n">
        <v>7</v>
      </c>
      <c r="T12304" s="5" t="n">
        <v>201</v>
      </c>
      <c r="U12304" s="5" t="n">
        <v>0</v>
      </c>
      <c r="V12304" s="5" t="n">
        <v>1</v>
      </c>
      <c r="W12304" s="5" t="n">
        <v>49</v>
      </c>
      <c r="AF12304" s="5" t="n">
        <v>31194</v>
      </c>
    </row>
    <row r="12305" customFormat="false" ht="10.5" hidden="false" customHeight="false" outlineLevel="0" collapsed="false">
      <c r="P12305" s="5" t="n">
        <v>2</v>
      </c>
      <c r="Q12305" s="5" t="n">
        <v>11</v>
      </c>
      <c r="R12305" s="5" t="n">
        <v>7</v>
      </c>
      <c r="Z12305" s="5" t="n">
        <v>308</v>
      </c>
      <c r="AF12305" s="5" t="n">
        <v>-45150</v>
      </c>
    </row>
    <row r="12306" customFormat="false" ht="10.5" hidden="false" customHeight="false" outlineLevel="0" collapsed="false">
      <c r="P12306" s="5" t="n">
        <v>2</v>
      </c>
      <c r="Q12306" s="5" t="n">
        <v>11</v>
      </c>
      <c r="R12306" s="5" t="n">
        <v>7</v>
      </c>
      <c r="Z12306" s="5" t="n">
        <v>288</v>
      </c>
      <c r="AF12306" s="5" t="s">
        <v>2843</v>
      </c>
    </row>
    <row r="12307" customFormat="false" ht="10.5" hidden="false" customHeight="false" outlineLevel="0" collapsed="false">
      <c r="P12307" s="5" t="n">
        <v>2</v>
      </c>
      <c r="Q12307" s="5" t="n">
        <v>11</v>
      </c>
      <c r="R12307" s="5" t="n">
        <v>7</v>
      </c>
      <c r="Z12307" s="5" t="n">
        <v>303</v>
      </c>
    </row>
    <row r="12354" customFormat="false" ht="10.5" hidden="false" customHeight="false" outlineLevel="0" collapsed="false">
      <c r="P12354" s="5" t="n">
        <v>1</v>
      </c>
      <c r="Q12354" s="5" t="n">
        <v>11</v>
      </c>
      <c r="R12354" s="5" t="n">
        <v>8</v>
      </c>
      <c r="T12354" s="5" t="n">
        <v>218</v>
      </c>
      <c r="U12354" s="5" t="n">
        <v>0</v>
      </c>
      <c r="V12354" s="5" t="n">
        <v>1</v>
      </c>
      <c r="W12354" s="5" t="n">
        <v>14</v>
      </c>
      <c r="AF12354" s="5" t="n">
        <v>31124</v>
      </c>
    </row>
    <row r="12355" customFormat="false" ht="10.5" hidden="false" customHeight="false" outlineLevel="0" collapsed="false">
      <c r="P12355" s="5" t="n">
        <v>1</v>
      </c>
      <c r="Q12355" s="5" t="n">
        <v>11</v>
      </c>
      <c r="R12355" s="5" t="n">
        <v>8</v>
      </c>
      <c r="S12355" s="5" t="n">
        <v>55</v>
      </c>
      <c r="U12355" s="5" t="n">
        <v>1</v>
      </c>
      <c r="V12355" s="5" t="n">
        <v>1</v>
      </c>
      <c r="W12355" s="5" t="n">
        <v>33</v>
      </c>
      <c r="AF12355" s="5" t="n">
        <v>-45171</v>
      </c>
    </row>
    <row r="12356" customFormat="false" ht="10.5" hidden="false" customHeight="false" outlineLevel="0" collapsed="false">
      <c r="P12356" s="5" t="n">
        <v>1</v>
      </c>
      <c r="Q12356" s="5" t="n">
        <v>11</v>
      </c>
      <c r="R12356" s="5" t="n">
        <v>8</v>
      </c>
      <c r="S12356" s="5" t="n">
        <v>206</v>
      </c>
      <c r="U12356" s="5" t="n">
        <v>2</v>
      </c>
      <c r="V12356" s="5" t="n">
        <v>1</v>
      </c>
      <c r="W12356" s="5" t="n">
        <v>1003</v>
      </c>
      <c r="X12356" s="5" t="s">
        <v>1324</v>
      </c>
      <c r="AF12356" s="5" t="s">
        <v>2509</v>
      </c>
    </row>
    <row r="12357" customFormat="false" ht="10.5" hidden="false" customHeight="false" outlineLevel="0" collapsed="false">
      <c r="P12357" s="5" t="n">
        <v>1</v>
      </c>
      <c r="Q12357" s="5" t="n">
        <v>11</v>
      </c>
      <c r="R12357" s="5" t="n">
        <v>8</v>
      </c>
      <c r="T12357" s="5" t="n">
        <v>225</v>
      </c>
      <c r="U12357" s="5" t="n">
        <v>2</v>
      </c>
      <c r="V12357" s="5" t="n">
        <v>2</v>
      </c>
      <c r="W12357" s="5" t="n">
        <v>55</v>
      </c>
    </row>
    <row r="12358" customFormat="false" ht="10.5" hidden="false" customHeight="false" outlineLevel="0" collapsed="false">
      <c r="P12358" s="5" t="n">
        <v>2</v>
      </c>
      <c r="Q12358" s="5" t="n">
        <v>11</v>
      </c>
      <c r="R12358" s="5" t="n">
        <v>8</v>
      </c>
      <c r="Z12358" s="5" t="n">
        <v>288</v>
      </c>
    </row>
    <row r="12359" customFormat="false" ht="10.5" hidden="false" customHeight="false" outlineLevel="0" collapsed="false">
      <c r="P12359" s="5" t="n">
        <v>5</v>
      </c>
      <c r="Q12359" s="5" t="n">
        <v>11</v>
      </c>
      <c r="R12359" s="5" t="n">
        <v>8</v>
      </c>
      <c r="AC12359" s="5" t="n">
        <v>207</v>
      </c>
    </row>
    <row r="12360" customFormat="false" ht="10.5" hidden="false" customHeight="false" outlineLevel="0" collapsed="false">
      <c r="P12360" s="5" t="n">
        <v>5</v>
      </c>
      <c r="Q12360" s="5" t="n">
        <v>11</v>
      </c>
      <c r="R12360" s="5" t="n">
        <v>8</v>
      </c>
      <c r="AC12360" s="5" t="n">
        <v>218</v>
      </c>
    </row>
    <row r="12404" customFormat="false" ht="10.5" hidden="false" customHeight="false" outlineLevel="0" collapsed="false">
      <c r="P12404" s="5" t="n">
        <v>1</v>
      </c>
      <c r="Q12404" s="5" t="n">
        <v>11</v>
      </c>
      <c r="R12404" s="5" t="n">
        <v>9</v>
      </c>
      <c r="S12404" s="5" t="n">
        <v>657</v>
      </c>
      <c r="U12404" s="5" t="n">
        <v>1</v>
      </c>
      <c r="V12404" s="5" t="n">
        <v>0</v>
      </c>
      <c r="W12404" s="5" t="n">
        <v>58</v>
      </c>
      <c r="AF12404" s="5" t="n">
        <v>30010</v>
      </c>
    </row>
    <row r="12405" customFormat="false" ht="10.5" hidden="false" customHeight="false" outlineLevel="0" collapsed="false">
      <c r="P12405" s="5" t="n">
        <v>1</v>
      </c>
      <c r="Q12405" s="5" t="n">
        <v>11</v>
      </c>
      <c r="R12405" s="5" t="n">
        <v>9</v>
      </c>
      <c r="T12405" s="5" t="n">
        <v>242</v>
      </c>
      <c r="U12405" s="5" t="n">
        <v>1</v>
      </c>
      <c r="V12405" s="5" t="n">
        <v>1</v>
      </c>
      <c r="W12405" s="5" t="n">
        <v>62</v>
      </c>
      <c r="AF12405" s="5" t="n">
        <v>-45381</v>
      </c>
    </row>
    <row r="12406" customFormat="false" ht="10.5" hidden="false" customHeight="false" outlineLevel="0" collapsed="false">
      <c r="P12406" s="5" t="n">
        <v>1</v>
      </c>
      <c r="Q12406" s="5" t="n">
        <v>11</v>
      </c>
      <c r="R12406" s="5" t="n">
        <v>9</v>
      </c>
      <c r="S12406" s="5" t="n">
        <v>307</v>
      </c>
      <c r="U12406" s="5" t="n">
        <v>2</v>
      </c>
      <c r="V12406" s="5" t="n">
        <v>1</v>
      </c>
      <c r="W12406" s="5" t="n">
        <v>68</v>
      </c>
      <c r="AF12406" s="5" t="s">
        <v>1512</v>
      </c>
    </row>
    <row r="12407" customFormat="false" ht="10.5" hidden="false" customHeight="false" outlineLevel="0" collapsed="false">
      <c r="P12407" s="5" t="n">
        <v>1</v>
      </c>
      <c r="Q12407" s="5" t="n">
        <v>11</v>
      </c>
      <c r="R12407" s="5" t="n">
        <v>9</v>
      </c>
      <c r="S12407" s="5" t="n">
        <v>657</v>
      </c>
      <c r="U12407" s="5" t="n">
        <v>3</v>
      </c>
      <c r="V12407" s="5" t="n">
        <v>1</v>
      </c>
      <c r="W12407" s="5" t="n">
        <v>70</v>
      </c>
    </row>
    <row r="12408" customFormat="false" ht="10.5" hidden="false" customHeight="false" outlineLevel="0" collapsed="false">
      <c r="P12408" s="5" t="n">
        <v>1</v>
      </c>
      <c r="Q12408" s="5" t="n">
        <v>11</v>
      </c>
      <c r="R12408" s="5" t="n">
        <v>9</v>
      </c>
      <c r="T12408" s="5" t="n">
        <v>246</v>
      </c>
      <c r="U12408" s="5" t="n">
        <v>3</v>
      </c>
      <c r="V12408" s="5" t="n">
        <v>2</v>
      </c>
      <c r="W12408" s="5" t="n">
        <v>86</v>
      </c>
      <c r="Y12408" s="5" t="n">
        <v>1</v>
      </c>
    </row>
    <row r="12409" customFormat="false" ht="10.5" hidden="false" customHeight="false" outlineLevel="0" collapsed="false">
      <c r="P12409" s="5" t="n">
        <v>1</v>
      </c>
      <c r="Q12409" s="5" t="n">
        <v>11</v>
      </c>
      <c r="R12409" s="5" t="n">
        <v>9</v>
      </c>
      <c r="T12409" s="5" t="n">
        <v>251</v>
      </c>
      <c r="U12409" s="5" t="n">
        <v>3</v>
      </c>
      <c r="V12409" s="5" t="n">
        <v>3</v>
      </c>
      <c r="W12409" s="5" t="n">
        <v>1103</v>
      </c>
    </row>
    <row r="12410" customFormat="false" ht="10.5" hidden="false" customHeight="false" outlineLevel="0" collapsed="false">
      <c r="P12410" s="5" t="n">
        <v>2</v>
      </c>
      <c r="Q12410" s="5" t="n">
        <v>11</v>
      </c>
      <c r="R12410" s="5" t="n">
        <v>9</v>
      </c>
      <c r="Z12410" s="5" t="n">
        <v>677</v>
      </c>
    </row>
    <row r="12411" customFormat="false" ht="10.5" hidden="false" customHeight="false" outlineLevel="0" collapsed="false">
      <c r="P12411" s="5" t="n">
        <v>2</v>
      </c>
      <c r="Q12411" s="5" t="n">
        <v>11</v>
      </c>
      <c r="R12411" s="5" t="n">
        <v>9</v>
      </c>
      <c r="Z12411" s="5" t="n">
        <v>301</v>
      </c>
    </row>
    <row r="12412" customFormat="false" ht="10.5" hidden="false" customHeight="false" outlineLevel="0" collapsed="false">
      <c r="P12412" s="5" t="n">
        <v>2</v>
      </c>
      <c r="Q12412" s="5" t="n">
        <v>11</v>
      </c>
      <c r="R12412" s="5" t="n">
        <v>9</v>
      </c>
      <c r="Z12412" s="5" t="n">
        <v>591</v>
      </c>
    </row>
    <row r="12413" customFormat="false" ht="10.5" hidden="false" customHeight="false" outlineLevel="0" collapsed="false">
      <c r="P12413" s="5" t="n">
        <v>2</v>
      </c>
      <c r="Q12413" s="5" t="n">
        <v>11</v>
      </c>
      <c r="R12413" s="5" t="n">
        <v>9</v>
      </c>
      <c r="Z12413" s="5" t="n">
        <v>291</v>
      </c>
    </row>
    <row r="12454" customFormat="false" ht="10.5" hidden="false" customHeight="false" outlineLevel="0" collapsed="false">
      <c r="P12454" s="5" t="n">
        <v>1</v>
      </c>
      <c r="Q12454" s="5" t="n">
        <v>11</v>
      </c>
      <c r="R12454" s="5" t="n">
        <v>10</v>
      </c>
      <c r="T12454" s="5" t="n">
        <v>274</v>
      </c>
      <c r="U12454" s="5" t="n">
        <v>0</v>
      </c>
      <c r="V12454" s="5" t="n">
        <v>1</v>
      </c>
      <c r="W12454" s="5" t="n">
        <v>38</v>
      </c>
      <c r="AF12454" s="5" t="n">
        <v>28964</v>
      </c>
    </row>
    <row r="12455" customFormat="false" ht="10.5" hidden="false" customHeight="false" outlineLevel="0" collapsed="false">
      <c r="P12455" s="5" t="n">
        <v>1</v>
      </c>
      <c r="Q12455" s="5" t="n">
        <v>11</v>
      </c>
      <c r="R12455" s="5" t="n">
        <v>10</v>
      </c>
      <c r="T12455" s="5" t="n">
        <v>675</v>
      </c>
      <c r="U12455" s="5" t="n">
        <v>0</v>
      </c>
      <c r="V12455" s="5" t="n">
        <v>2</v>
      </c>
      <c r="W12455" s="5" t="n">
        <v>40</v>
      </c>
      <c r="AF12455" s="5" t="n">
        <v>-45402</v>
      </c>
    </row>
    <row r="12456" customFormat="false" ht="10.5" hidden="false" customHeight="false" outlineLevel="0" collapsed="false">
      <c r="P12456" s="5" t="n">
        <v>1</v>
      </c>
      <c r="Q12456" s="5" t="n">
        <v>11</v>
      </c>
      <c r="R12456" s="5" t="n">
        <v>10</v>
      </c>
      <c r="S12456" s="5" t="n">
        <v>591</v>
      </c>
      <c r="U12456" s="5" t="n">
        <v>1</v>
      </c>
      <c r="V12456" s="5" t="n">
        <v>2</v>
      </c>
      <c r="W12456" s="5" t="n">
        <v>52</v>
      </c>
      <c r="AF12456" s="5" t="s">
        <v>2509</v>
      </c>
    </row>
    <row r="12457" customFormat="false" ht="10.5" hidden="false" customHeight="false" outlineLevel="0" collapsed="false">
      <c r="P12457" s="5" t="n">
        <v>1</v>
      </c>
      <c r="Q12457" s="5" t="n">
        <v>11</v>
      </c>
      <c r="R12457" s="5" t="n">
        <v>10</v>
      </c>
      <c r="T12457" s="5" t="n">
        <v>277</v>
      </c>
      <c r="U12457" s="5" t="n">
        <v>1</v>
      </c>
      <c r="V12457" s="5" t="n">
        <v>3</v>
      </c>
      <c r="W12457" s="5" t="n">
        <v>58</v>
      </c>
    </row>
    <row r="12458" customFormat="false" ht="10.5" hidden="false" customHeight="false" outlineLevel="0" collapsed="false">
      <c r="P12458" s="5" t="n">
        <v>1</v>
      </c>
      <c r="Q12458" s="5" t="n">
        <v>11</v>
      </c>
      <c r="R12458" s="5" t="n">
        <v>10</v>
      </c>
      <c r="T12458" s="5" t="n">
        <v>269</v>
      </c>
      <c r="U12458" s="5" t="n">
        <v>1</v>
      </c>
      <c r="V12458" s="5" t="n">
        <v>4</v>
      </c>
      <c r="W12458" s="5" t="n">
        <v>71</v>
      </c>
      <c r="Y12458" s="5" t="n">
        <v>1</v>
      </c>
    </row>
    <row r="12459" customFormat="false" ht="10.5" hidden="false" customHeight="false" outlineLevel="0" collapsed="false">
      <c r="P12459" s="5" t="n">
        <v>2</v>
      </c>
      <c r="Q12459" s="5" t="n">
        <v>11</v>
      </c>
      <c r="R12459" s="5" t="n">
        <v>10</v>
      </c>
      <c r="Z12459" s="5" t="n">
        <v>302</v>
      </c>
    </row>
    <row r="12554" customFormat="false" ht="10.5" hidden="false" customHeight="false" outlineLevel="0" collapsed="false">
      <c r="P12554" s="5" t="n">
        <v>1</v>
      </c>
      <c r="Q12554" s="5" t="n">
        <v>11</v>
      </c>
      <c r="R12554" s="5" t="n">
        <v>12</v>
      </c>
      <c r="T12554" s="5" t="n">
        <v>319</v>
      </c>
      <c r="U12554" s="5" t="n">
        <v>0</v>
      </c>
      <c r="V12554" s="5" t="n">
        <v>1</v>
      </c>
      <c r="W12554" s="5" t="n">
        <v>37</v>
      </c>
      <c r="AF12554" s="5" t="n">
        <v>31406</v>
      </c>
    </row>
    <row r="12555" customFormat="false" ht="10.5" hidden="false" customHeight="false" outlineLevel="0" collapsed="false">
      <c r="P12555" s="5" t="n">
        <v>1</v>
      </c>
      <c r="Q12555" s="5" t="n">
        <v>11</v>
      </c>
      <c r="R12555" s="5" t="n">
        <v>12</v>
      </c>
      <c r="T12555" s="5" t="n">
        <v>324</v>
      </c>
      <c r="U12555" s="5" t="n">
        <v>0</v>
      </c>
      <c r="V12555" s="5" t="n">
        <v>2</v>
      </c>
      <c r="W12555" s="5" t="n">
        <v>1104</v>
      </c>
      <c r="AF12555" s="5" t="n">
        <v>-45266</v>
      </c>
    </row>
    <row r="12556" customFormat="false" ht="10.5" hidden="false" customHeight="false" outlineLevel="0" collapsed="false">
      <c r="P12556" s="5" t="n">
        <v>2</v>
      </c>
      <c r="Q12556" s="5" t="n">
        <v>11</v>
      </c>
      <c r="R12556" s="5" t="n">
        <v>12</v>
      </c>
      <c r="Z12556" s="5" t="n">
        <v>301</v>
      </c>
      <c r="AF12556" s="5" t="s">
        <v>1613</v>
      </c>
    </row>
    <row r="12557" customFormat="false" ht="10.5" hidden="false" customHeight="false" outlineLevel="0" collapsed="false">
      <c r="P12557" s="5" t="n">
        <v>2</v>
      </c>
      <c r="Q12557" s="5" t="n">
        <v>11</v>
      </c>
      <c r="R12557" s="5" t="n">
        <v>12</v>
      </c>
      <c r="Z12557" s="5" t="n">
        <v>291</v>
      </c>
    </row>
    <row r="12558" customFormat="false" ht="10.5" hidden="false" customHeight="false" outlineLevel="0" collapsed="false">
      <c r="P12558" s="5" t="n">
        <v>5</v>
      </c>
      <c r="Q12558" s="5" t="n">
        <v>11</v>
      </c>
      <c r="R12558" s="5" t="n">
        <v>12</v>
      </c>
      <c r="AC12558" s="5" t="n">
        <v>585</v>
      </c>
    </row>
    <row r="12559" customFormat="false" ht="10.5" hidden="false" customHeight="false" outlineLevel="0" collapsed="false">
      <c r="P12559" s="5" t="n">
        <v>5</v>
      </c>
      <c r="Q12559" s="5" t="n">
        <v>11</v>
      </c>
      <c r="R12559" s="5" t="n">
        <v>12</v>
      </c>
      <c r="AC12559" s="5" t="n">
        <v>314</v>
      </c>
    </row>
    <row r="12560" customFormat="false" ht="10.5" hidden="false" customHeight="false" outlineLevel="0" collapsed="false">
      <c r="P12560" s="5" t="n">
        <v>5</v>
      </c>
      <c r="Q12560" s="5" t="n">
        <v>11</v>
      </c>
      <c r="R12560" s="5" t="n">
        <v>12</v>
      </c>
      <c r="AC12560" s="5" t="n">
        <v>329</v>
      </c>
    </row>
    <row r="12604" customFormat="false" ht="10.5" hidden="false" customHeight="false" outlineLevel="0" collapsed="false">
      <c r="P12604" s="5" t="n">
        <v>1</v>
      </c>
      <c r="Q12604" s="5" t="n">
        <v>11</v>
      </c>
      <c r="R12604" s="5" t="n">
        <v>13</v>
      </c>
      <c r="T12604" s="5" t="n">
        <v>357</v>
      </c>
      <c r="U12604" s="5" t="n">
        <v>0</v>
      </c>
      <c r="V12604" s="5" t="n">
        <v>1</v>
      </c>
      <c r="W12604" s="5" t="n">
        <v>63</v>
      </c>
      <c r="AF12604" s="5" t="n">
        <v>31336</v>
      </c>
    </row>
    <row r="12605" customFormat="false" ht="10.5" hidden="false" customHeight="false" outlineLevel="0" collapsed="false">
      <c r="P12605" s="5" t="n">
        <v>1</v>
      </c>
      <c r="Q12605" s="5" t="n">
        <v>11</v>
      </c>
      <c r="R12605" s="5" t="n">
        <v>13</v>
      </c>
      <c r="S12605" s="5" t="n">
        <v>291</v>
      </c>
      <c r="U12605" s="5" t="n">
        <v>1</v>
      </c>
      <c r="V12605" s="5" t="n">
        <v>1</v>
      </c>
      <c r="W12605" s="5" t="n">
        <v>85</v>
      </c>
      <c r="Y12605" s="5" t="n">
        <v>1</v>
      </c>
      <c r="AF12605" s="5" t="n">
        <v>-45165</v>
      </c>
    </row>
    <row r="12606" customFormat="false" ht="10.5" hidden="false" customHeight="false" outlineLevel="0" collapsed="false">
      <c r="P12606" s="5" t="n">
        <v>1</v>
      </c>
      <c r="Q12606" s="5" t="n">
        <v>11</v>
      </c>
      <c r="R12606" s="5" t="n">
        <v>13</v>
      </c>
      <c r="T12606" s="5" t="n">
        <v>355</v>
      </c>
      <c r="U12606" s="5" t="n">
        <v>1</v>
      </c>
      <c r="V12606" s="5" t="n">
        <v>2</v>
      </c>
      <c r="W12606" s="5" t="n">
        <v>88</v>
      </c>
      <c r="AF12606" s="5" t="s">
        <v>2393</v>
      </c>
    </row>
    <row r="12607" customFormat="false" ht="10.5" hidden="false" customHeight="false" outlineLevel="0" collapsed="false">
      <c r="P12607" s="5" t="n">
        <v>2</v>
      </c>
      <c r="Q12607" s="5" t="n">
        <v>11</v>
      </c>
      <c r="R12607" s="5" t="n">
        <v>13</v>
      </c>
      <c r="Z12607" s="5" t="n">
        <v>289</v>
      </c>
    </row>
    <row r="12608" customFormat="false" ht="10.5" hidden="false" customHeight="false" outlineLevel="0" collapsed="false">
      <c r="P12608" s="5" t="n">
        <v>2</v>
      </c>
      <c r="Q12608" s="5" t="n">
        <v>11</v>
      </c>
      <c r="R12608" s="5" t="n">
        <v>13</v>
      </c>
      <c r="Z12608" s="5" t="n">
        <v>308</v>
      </c>
    </row>
    <row r="12609" customFormat="false" ht="10.5" hidden="false" customHeight="false" outlineLevel="0" collapsed="false">
      <c r="P12609" s="5" t="n">
        <v>2</v>
      </c>
      <c r="Q12609" s="5" t="n">
        <v>11</v>
      </c>
      <c r="R12609" s="5" t="n">
        <v>13</v>
      </c>
      <c r="Z12609" s="5" t="n">
        <v>579</v>
      </c>
    </row>
    <row r="12610" customFormat="false" ht="10.5" hidden="false" customHeight="false" outlineLevel="0" collapsed="false">
      <c r="P12610" s="5" t="n">
        <v>2</v>
      </c>
      <c r="Q12610" s="5" t="n">
        <v>11</v>
      </c>
      <c r="R12610" s="5" t="n">
        <v>13</v>
      </c>
      <c r="Z12610" s="5" t="n">
        <v>292</v>
      </c>
    </row>
    <row r="12654" customFormat="false" ht="10.5" hidden="false" customHeight="false" outlineLevel="0" collapsed="false">
      <c r="P12654" s="5" t="n">
        <v>1</v>
      </c>
      <c r="Q12654" s="5" t="n">
        <v>11</v>
      </c>
      <c r="R12654" s="5" t="n">
        <v>14</v>
      </c>
      <c r="T12654" s="5" t="n">
        <v>381</v>
      </c>
      <c r="U12654" s="5" t="n">
        <v>0</v>
      </c>
      <c r="V12654" s="5" t="n">
        <v>1</v>
      </c>
      <c r="W12654" s="5" t="n">
        <v>28</v>
      </c>
      <c r="AF12654" s="5" t="n">
        <v>31543</v>
      </c>
    </row>
    <row r="12655" customFormat="false" ht="10.5" hidden="false" customHeight="false" outlineLevel="0" collapsed="false">
      <c r="P12655" s="5" t="n">
        <v>1</v>
      </c>
      <c r="Q12655" s="5" t="n">
        <v>11</v>
      </c>
      <c r="R12655" s="5" t="n">
        <v>14</v>
      </c>
      <c r="S12655" s="5" t="n">
        <v>307</v>
      </c>
      <c r="U12655" s="5" t="n">
        <v>1</v>
      </c>
      <c r="V12655" s="5" t="n">
        <v>1</v>
      </c>
      <c r="W12655" s="5" t="n">
        <v>34</v>
      </c>
      <c r="X12655" s="5" t="s">
        <v>1322</v>
      </c>
      <c r="AF12655" s="5" t="n">
        <v>-45220</v>
      </c>
    </row>
    <row r="12656" customFormat="false" ht="10.5" hidden="false" customHeight="false" outlineLevel="0" collapsed="false">
      <c r="P12656" s="5" t="n">
        <v>1</v>
      </c>
      <c r="Q12656" s="5" t="n">
        <v>11</v>
      </c>
      <c r="R12656" s="5" t="n">
        <v>14</v>
      </c>
      <c r="T12656" s="5" t="n">
        <v>364</v>
      </c>
      <c r="U12656" s="5" t="n">
        <v>1</v>
      </c>
      <c r="V12656" s="5" t="n">
        <v>2</v>
      </c>
      <c r="W12656" s="5" t="n">
        <v>77</v>
      </c>
      <c r="AF12656" s="5" t="s">
        <v>1705</v>
      </c>
    </row>
    <row r="12657" customFormat="false" ht="10.5" hidden="false" customHeight="false" outlineLevel="0" collapsed="false">
      <c r="P12657" s="5" t="n">
        <v>2</v>
      </c>
      <c r="Q12657" s="5" t="n">
        <v>11</v>
      </c>
      <c r="R12657" s="5" t="n">
        <v>14</v>
      </c>
      <c r="Z12657" s="5" t="n">
        <v>626</v>
      </c>
    </row>
    <row r="12658" customFormat="false" ht="10.5" hidden="false" customHeight="false" outlineLevel="0" collapsed="false">
      <c r="P12658" s="5" t="n">
        <v>2</v>
      </c>
      <c r="Q12658" s="5" t="n">
        <v>11</v>
      </c>
      <c r="R12658" s="5" t="n">
        <v>14</v>
      </c>
      <c r="Z12658" s="5" t="n">
        <v>297</v>
      </c>
    </row>
    <row r="12659" customFormat="false" ht="10.5" hidden="false" customHeight="false" outlineLevel="0" collapsed="false">
      <c r="P12659" s="5" t="n">
        <v>2</v>
      </c>
      <c r="Q12659" s="5" t="n">
        <v>11</v>
      </c>
      <c r="R12659" s="5" t="n">
        <v>14</v>
      </c>
      <c r="Z12659" s="5" t="n">
        <v>579</v>
      </c>
    </row>
    <row r="12660" customFormat="false" ht="10.5" hidden="false" customHeight="false" outlineLevel="0" collapsed="false">
      <c r="P12660" s="5" t="n">
        <v>5</v>
      </c>
      <c r="Q12660" s="5" t="n">
        <v>11</v>
      </c>
      <c r="R12660" s="5" t="n">
        <v>14</v>
      </c>
      <c r="AC12660" s="5" t="n">
        <v>365</v>
      </c>
    </row>
    <row r="12704" customFormat="false" ht="10.5" hidden="false" customHeight="false" outlineLevel="0" collapsed="false">
      <c r="P12704" s="5" t="n">
        <v>1</v>
      </c>
      <c r="Q12704" s="5" t="n">
        <v>11</v>
      </c>
      <c r="R12704" s="5" t="n">
        <v>15</v>
      </c>
      <c r="T12704" s="5" t="n">
        <v>414</v>
      </c>
      <c r="U12704" s="5" t="n">
        <v>0</v>
      </c>
      <c r="V12704" s="5" t="n">
        <v>1</v>
      </c>
      <c r="W12704" s="5" t="n">
        <v>21</v>
      </c>
      <c r="AF12704" s="5" t="n">
        <v>31300</v>
      </c>
    </row>
    <row r="12705" customFormat="false" ht="10.5" hidden="false" customHeight="false" outlineLevel="0" collapsed="false">
      <c r="P12705" s="5" t="n">
        <v>1</v>
      </c>
      <c r="Q12705" s="5" t="n">
        <v>11</v>
      </c>
      <c r="R12705" s="5" t="n">
        <v>15</v>
      </c>
      <c r="T12705" s="5" t="n">
        <v>398</v>
      </c>
      <c r="U12705" s="5" t="n">
        <v>0</v>
      </c>
      <c r="V12705" s="5" t="n">
        <v>2</v>
      </c>
      <c r="W12705" s="5" t="n">
        <v>31</v>
      </c>
      <c r="AF12705" s="5" t="n">
        <v>-45193</v>
      </c>
    </row>
    <row r="12706" customFormat="false" ht="10.5" hidden="false" customHeight="false" outlineLevel="0" collapsed="false">
      <c r="P12706" s="5" t="n">
        <v>1</v>
      </c>
      <c r="Q12706" s="5" t="n">
        <v>11</v>
      </c>
      <c r="R12706" s="5" t="n">
        <v>15</v>
      </c>
      <c r="T12706" s="5" t="n">
        <v>397</v>
      </c>
      <c r="U12706" s="5" t="n">
        <v>0</v>
      </c>
      <c r="V12706" s="5" t="n">
        <v>3</v>
      </c>
      <c r="W12706" s="5" t="n">
        <v>35</v>
      </c>
      <c r="AF12706" s="5" t="s">
        <v>2753</v>
      </c>
    </row>
    <row r="12707" customFormat="false" ht="10.5" hidden="false" customHeight="false" outlineLevel="0" collapsed="false">
      <c r="P12707" s="5" t="n">
        <v>1</v>
      </c>
      <c r="Q12707" s="5" t="n">
        <v>11</v>
      </c>
      <c r="R12707" s="5" t="n">
        <v>15</v>
      </c>
      <c r="T12707" s="5" t="n">
        <v>422</v>
      </c>
      <c r="U12707" s="5" t="n">
        <v>0</v>
      </c>
      <c r="V12707" s="5" t="n">
        <v>4</v>
      </c>
      <c r="W12707" s="5" t="n">
        <v>56</v>
      </c>
    </row>
    <row r="12708" customFormat="false" ht="10.5" hidden="false" customHeight="false" outlineLevel="0" collapsed="false">
      <c r="P12708" s="5" t="n">
        <v>1</v>
      </c>
      <c r="Q12708" s="5" t="n">
        <v>11</v>
      </c>
      <c r="R12708" s="5" t="n">
        <v>15</v>
      </c>
      <c r="T12708" s="5" t="n">
        <v>419</v>
      </c>
      <c r="U12708" s="5" t="n">
        <v>0</v>
      </c>
      <c r="V12708" s="5" t="n">
        <v>5</v>
      </c>
      <c r="W12708" s="5" t="n">
        <v>61</v>
      </c>
      <c r="Y12708" s="5" t="n">
        <v>1</v>
      </c>
    </row>
    <row r="12709" customFormat="false" ht="10.5" hidden="false" customHeight="false" outlineLevel="0" collapsed="false">
      <c r="P12709" s="5" t="n">
        <v>1</v>
      </c>
      <c r="Q12709" s="5" t="n">
        <v>11</v>
      </c>
      <c r="R12709" s="5" t="n">
        <v>15</v>
      </c>
      <c r="T12709" s="5" t="n">
        <v>407</v>
      </c>
      <c r="U12709" s="5" t="n">
        <v>0</v>
      </c>
      <c r="V12709" s="5" t="n">
        <v>6</v>
      </c>
      <c r="W12709" s="5" t="n">
        <v>68</v>
      </c>
    </row>
    <row r="12710" customFormat="false" ht="10.5" hidden="false" customHeight="false" outlineLevel="0" collapsed="false">
      <c r="P12710" s="5" t="n">
        <v>1</v>
      </c>
      <c r="Q12710" s="5" t="n">
        <v>11</v>
      </c>
      <c r="R12710" s="5" t="n">
        <v>15</v>
      </c>
      <c r="T12710" s="5" t="n">
        <v>410</v>
      </c>
      <c r="U12710" s="5" t="n">
        <v>0</v>
      </c>
      <c r="V12710" s="5" t="n">
        <v>7</v>
      </c>
      <c r="W12710" s="5" t="n">
        <v>73</v>
      </c>
    </row>
    <row r="12711" customFormat="false" ht="10.5" hidden="false" customHeight="false" outlineLevel="0" collapsed="false">
      <c r="P12711" s="5" t="n">
        <v>1</v>
      </c>
      <c r="Q12711" s="5" t="n">
        <v>11</v>
      </c>
      <c r="R12711" s="5" t="n">
        <v>15</v>
      </c>
      <c r="T12711" s="5" t="n">
        <v>420</v>
      </c>
      <c r="U12711" s="5" t="n">
        <v>0</v>
      </c>
      <c r="V12711" s="5" t="n">
        <v>8</v>
      </c>
      <c r="W12711" s="5" t="n">
        <v>87</v>
      </c>
      <c r="Y12711" s="5" t="n">
        <v>1</v>
      </c>
    </row>
    <row r="12712" customFormat="false" ht="10.5" hidden="false" customHeight="false" outlineLevel="0" collapsed="false">
      <c r="P12712" s="5" t="n">
        <v>2</v>
      </c>
      <c r="Q12712" s="5" t="n">
        <v>11</v>
      </c>
      <c r="R12712" s="5" t="n">
        <v>15</v>
      </c>
      <c r="Z12712" s="5" t="n">
        <v>288</v>
      </c>
    </row>
    <row r="12713" customFormat="false" ht="10.5" hidden="false" customHeight="false" outlineLevel="0" collapsed="false">
      <c r="P12713" s="5" t="n">
        <v>2</v>
      </c>
      <c r="Q12713" s="5" t="n">
        <v>11</v>
      </c>
      <c r="R12713" s="5" t="n">
        <v>15</v>
      </c>
      <c r="Z12713" s="5" t="n">
        <v>296</v>
      </c>
    </row>
    <row r="12714" customFormat="false" ht="10.5" hidden="false" customHeight="false" outlineLevel="0" collapsed="false">
      <c r="P12714" s="5" t="n">
        <v>2</v>
      </c>
      <c r="Q12714" s="5" t="n">
        <v>11</v>
      </c>
      <c r="R12714" s="5" t="n">
        <v>15</v>
      </c>
      <c r="Z12714" s="5" t="n">
        <v>303</v>
      </c>
    </row>
    <row r="12715" customFormat="false" ht="10.5" hidden="false" customHeight="false" outlineLevel="0" collapsed="false">
      <c r="P12715" s="5" t="n">
        <v>2</v>
      </c>
      <c r="Q12715" s="5" t="n">
        <v>11</v>
      </c>
      <c r="R12715" s="5" t="n">
        <v>15</v>
      </c>
      <c r="Z12715" s="5" t="n">
        <v>292</v>
      </c>
    </row>
    <row r="12754" customFormat="false" ht="10.5" hidden="false" customHeight="false" outlineLevel="0" collapsed="false">
      <c r="P12754" s="5" t="n">
        <v>1</v>
      </c>
      <c r="Q12754" s="5" t="n">
        <v>11</v>
      </c>
      <c r="R12754" s="5" t="n">
        <v>16</v>
      </c>
      <c r="S12754" s="5" t="n">
        <v>657</v>
      </c>
      <c r="U12754" s="5" t="n">
        <v>1</v>
      </c>
      <c r="V12754" s="5" t="n">
        <v>0</v>
      </c>
      <c r="W12754" s="5" t="n">
        <v>17</v>
      </c>
      <c r="X12754" s="5" t="s">
        <v>1322</v>
      </c>
      <c r="AF12754" s="5" t="n">
        <v>28516</v>
      </c>
    </row>
    <row r="12755" customFormat="false" ht="10.5" hidden="false" customHeight="false" outlineLevel="0" collapsed="false">
      <c r="P12755" s="5" t="n">
        <v>1</v>
      </c>
      <c r="Q12755" s="5" t="n">
        <v>11</v>
      </c>
      <c r="R12755" s="5" t="n">
        <v>16</v>
      </c>
      <c r="T12755" s="5" t="n">
        <v>172</v>
      </c>
      <c r="U12755" s="5" t="n">
        <v>1</v>
      </c>
      <c r="V12755" s="5" t="n">
        <v>1</v>
      </c>
      <c r="W12755" s="5" t="n">
        <v>27</v>
      </c>
      <c r="AF12755" s="5" t="n">
        <v>-45416</v>
      </c>
    </row>
    <row r="12756" customFormat="false" ht="10.5" hidden="false" customHeight="false" outlineLevel="0" collapsed="false">
      <c r="P12756" s="5" t="n">
        <v>1</v>
      </c>
      <c r="Q12756" s="5" t="n">
        <v>11</v>
      </c>
      <c r="R12756" s="5" t="n">
        <v>16</v>
      </c>
      <c r="T12756" s="5" t="n">
        <v>450</v>
      </c>
      <c r="U12756" s="5" t="n">
        <v>1</v>
      </c>
      <c r="V12756" s="5" t="n">
        <v>2</v>
      </c>
      <c r="W12756" s="5" t="n">
        <v>51</v>
      </c>
      <c r="AF12756" s="5" t="s">
        <v>3073</v>
      </c>
    </row>
    <row r="12757" customFormat="false" ht="10.5" hidden="false" customHeight="false" outlineLevel="0" collapsed="false">
      <c r="P12757" s="5" t="n">
        <v>1</v>
      </c>
      <c r="Q12757" s="5" t="n">
        <v>11</v>
      </c>
      <c r="R12757" s="5" t="n">
        <v>16</v>
      </c>
      <c r="T12757" s="5" t="n">
        <v>172</v>
      </c>
      <c r="U12757" s="5" t="n">
        <v>1</v>
      </c>
      <c r="V12757" s="5" t="n">
        <v>3</v>
      </c>
      <c r="W12757" s="5" t="n">
        <v>65</v>
      </c>
    </row>
    <row r="12758" customFormat="false" ht="10.5" hidden="false" customHeight="false" outlineLevel="0" collapsed="false">
      <c r="P12758" s="5" t="n">
        <v>2</v>
      </c>
      <c r="Q12758" s="5" t="n">
        <v>11</v>
      </c>
      <c r="R12758" s="5" t="n">
        <v>16</v>
      </c>
      <c r="Z12758" s="5" t="n">
        <v>288</v>
      </c>
    </row>
    <row r="12759" customFormat="false" ht="10.5" hidden="false" customHeight="false" outlineLevel="0" collapsed="false">
      <c r="P12759" s="5" t="n">
        <v>3</v>
      </c>
      <c r="Q12759" s="5" t="n">
        <v>11</v>
      </c>
      <c r="R12759" s="5" t="n">
        <v>16</v>
      </c>
      <c r="AA12759" s="5" t="n">
        <v>288</v>
      </c>
    </row>
    <row r="12760" customFormat="false" ht="10.5" hidden="false" customHeight="false" outlineLevel="0" collapsed="false">
      <c r="P12760" s="5" t="n">
        <v>5</v>
      </c>
      <c r="Q12760" s="5" t="n">
        <v>11</v>
      </c>
      <c r="R12760" s="5" t="n">
        <v>16</v>
      </c>
      <c r="AC12760" s="5" t="n">
        <v>595</v>
      </c>
    </row>
    <row r="12804" customFormat="false" ht="10.5" hidden="false" customHeight="false" outlineLevel="0" collapsed="false">
      <c r="P12804" s="5" t="n">
        <v>1</v>
      </c>
      <c r="Q12804" s="5" t="n">
        <v>11</v>
      </c>
      <c r="R12804" s="5" t="n">
        <v>17</v>
      </c>
      <c r="T12804" s="5" t="n">
        <v>472</v>
      </c>
      <c r="U12804" s="5" t="n">
        <v>0</v>
      </c>
      <c r="V12804" s="5" t="n">
        <v>1</v>
      </c>
      <c r="W12804" s="5" t="n">
        <v>17</v>
      </c>
      <c r="AF12804" s="5" t="n">
        <v>31041</v>
      </c>
    </row>
    <row r="12805" customFormat="false" ht="10.5" hidden="false" customHeight="false" outlineLevel="0" collapsed="false">
      <c r="P12805" s="5" t="n">
        <v>1</v>
      </c>
      <c r="Q12805" s="5" t="n">
        <v>11</v>
      </c>
      <c r="R12805" s="5" t="n">
        <v>17</v>
      </c>
      <c r="S12805" s="5" t="n">
        <v>307</v>
      </c>
      <c r="U12805" s="5" t="n">
        <v>1</v>
      </c>
      <c r="V12805" s="5" t="n">
        <v>1</v>
      </c>
      <c r="W12805" s="5" t="n">
        <v>61</v>
      </c>
      <c r="AF12805" s="5" t="n">
        <v>-45286</v>
      </c>
    </row>
    <row r="12806" customFormat="false" ht="10.5" hidden="false" customHeight="false" outlineLevel="0" collapsed="false">
      <c r="P12806" s="5" t="n">
        <v>1</v>
      </c>
      <c r="Q12806" s="5" t="n">
        <v>11</v>
      </c>
      <c r="R12806" s="5" t="n">
        <v>17</v>
      </c>
      <c r="S12806" s="5" t="n">
        <v>288</v>
      </c>
      <c r="U12806" s="5" t="n">
        <v>2</v>
      </c>
      <c r="V12806" s="5" t="n">
        <v>1</v>
      </c>
      <c r="W12806" s="5" t="n">
        <v>69</v>
      </c>
      <c r="AF12806" s="5" t="s">
        <v>3079</v>
      </c>
    </row>
    <row r="12807" customFormat="false" ht="10.5" hidden="false" customHeight="false" outlineLevel="0" collapsed="false">
      <c r="P12807" s="5" t="n">
        <v>1</v>
      </c>
      <c r="Q12807" s="5" t="n">
        <v>11</v>
      </c>
      <c r="R12807" s="5" t="n">
        <v>17</v>
      </c>
      <c r="T12807" s="5" t="n">
        <v>296</v>
      </c>
      <c r="U12807" s="5" t="n">
        <v>2</v>
      </c>
      <c r="V12807" s="5" t="n">
        <v>2</v>
      </c>
      <c r="W12807" s="5" t="n">
        <v>77</v>
      </c>
      <c r="X12807" s="5" t="s">
        <v>1324</v>
      </c>
    </row>
    <row r="12808" customFormat="false" ht="10.5" hidden="false" customHeight="false" outlineLevel="0" collapsed="false">
      <c r="P12808" s="5" t="n">
        <v>1</v>
      </c>
      <c r="Q12808" s="5" t="n">
        <v>11</v>
      </c>
      <c r="R12808" s="5" t="n">
        <v>17</v>
      </c>
      <c r="T12808" s="5" t="n">
        <v>303</v>
      </c>
      <c r="U12808" s="5" t="n">
        <v>2</v>
      </c>
      <c r="V12808" s="5" t="n">
        <v>3</v>
      </c>
      <c r="W12808" s="5" t="n">
        <v>81</v>
      </c>
      <c r="X12808" s="5" t="s">
        <v>1324</v>
      </c>
      <c r="Y12808" s="5" t="n">
        <v>1</v>
      </c>
    </row>
    <row r="12809" customFormat="false" ht="10.5" hidden="false" customHeight="false" outlineLevel="0" collapsed="false">
      <c r="P12809" s="5" t="n">
        <v>2</v>
      </c>
      <c r="Q12809" s="5" t="n">
        <v>11</v>
      </c>
      <c r="R12809" s="5" t="n">
        <v>17</v>
      </c>
      <c r="Z12809" s="5" t="n">
        <v>288</v>
      </c>
    </row>
    <row r="12810" customFormat="false" ht="10.5" hidden="false" customHeight="false" outlineLevel="0" collapsed="false">
      <c r="P12810" s="5" t="n">
        <v>2</v>
      </c>
      <c r="Q12810" s="5" t="n">
        <v>11</v>
      </c>
      <c r="R12810" s="5" t="n">
        <v>17</v>
      </c>
      <c r="Z12810" s="5" t="n">
        <v>591</v>
      </c>
    </row>
    <row r="12811" customFormat="false" ht="10.5" hidden="false" customHeight="false" outlineLevel="0" collapsed="false">
      <c r="P12811" s="5" t="n">
        <v>2</v>
      </c>
      <c r="Q12811" s="5" t="n">
        <v>11</v>
      </c>
      <c r="R12811" s="5" t="n">
        <v>17</v>
      </c>
      <c r="Z12811" s="5" t="n">
        <v>289</v>
      </c>
    </row>
    <row r="12812" customFormat="false" ht="10.5" hidden="false" customHeight="false" outlineLevel="0" collapsed="false">
      <c r="P12812" s="5" t="n">
        <v>2</v>
      </c>
      <c r="Q12812" s="5" t="n">
        <v>11</v>
      </c>
      <c r="R12812" s="5" t="n">
        <v>17</v>
      </c>
      <c r="Z12812" s="5" t="n">
        <v>296</v>
      </c>
    </row>
    <row r="12813" customFormat="false" ht="10.5" hidden="false" customHeight="false" outlineLevel="0" collapsed="false">
      <c r="P12813" s="5" t="n">
        <v>2</v>
      </c>
      <c r="Q12813" s="5" t="n">
        <v>11</v>
      </c>
      <c r="R12813" s="5" t="n">
        <v>17</v>
      </c>
      <c r="Z12813" s="5" t="n">
        <v>301</v>
      </c>
    </row>
    <row r="12854" customFormat="false" ht="10.5" hidden="false" customHeight="false" outlineLevel="0" collapsed="false">
      <c r="P12854" s="5" t="n">
        <v>1</v>
      </c>
      <c r="Q12854" s="5" t="n">
        <v>11</v>
      </c>
      <c r="R12854" s="5" t="n">
        <v>18</v>
      </c>
      <c r="T12854" s="5" t="n">
        <v>517</v>
      </c>
      <c r="U12854" s="5" t="n">
        <v>0</v>
      </c>
      <c r="V12854" s="5" t="n">
        <v>1</v>
      </c>
      <c r="W12854" s="5" t="n">
        <v>14</v>
      </c>
      <c r="AF12854" s="5" t="n">
        <v>29116</v>
      </c>
    </row>
    <row r="12855" customFormat="false" ht="10.5" hidden="false" customHeight="false" outlineLevel="0" collapsed="false">
      <c r="P12855" s="5" t="n">
        <v>1</v>
      </c>
      <c r="Q12855" s="5" t="n">
        <v>11</v>
      </c>
      <c r="R12855" s="5" t="n">
        <v>18</v>
      </c>
      <c r="T12855" s="5" t="n">
        <v>495</v>
      </c>
      <c r="U12855" s="5" t="n">
        <v>0</v>
      </c>
      <c r="V12855" s="5" t="n">
        <v>2</v>
      </c>
      <c r="W12855" s="5" t="n">
        <v>59</v>
      </c>
      <c r="AF12855" s="5" t="n">
        <v>-45431</v>
      </c>
    </row>
    <row r="12856" customFormat="false" ht="10.5" hidden="false" customHeight="false" outlineLevel="0" collapsed="false">
      <c r="P12856" s="5" t="n">
        <v>1</v>
      </c>
      <c r="Q12856" s="5" t="n">
        <v>11</v>
      </c>
      <c r="R12856" s="5" t="n">
        <v>18</v>
      </c>
      <c r="T12856" s="5" t="n">
        <v>517</v>
      </c>
      <c r="U12856" s="5" t="n">
        <v>0</v>
      </c>
      <c r="V12856" s="5" t="n">
        <v>3</v>
      </c>
      <c r="W12856" s="5" t="n">
        <v>65</v>
      </c>
      <c r="AF12856" s="5" t="s">
        <v>2509</v>
      </c>
    </row>
    <row r="12857" customFormat="false" ht="10.5" hidden="false" customHeight="false" outlineLevel="0" collapsed="false">
      <c r="P12857" s="5" t="n">
        <v>2</v>
      </c>
      <c r="Q12857" s="5" t="n">
        <v>11</v>
      </c>
      <c r="R12857" s="5" t="n">
        <v>18</v>
      </c>
      <c r="Z12857" s="5" t="n">
        <v>579</v>
      </c>
    </row>
    <row r="12858" customFormat="false" ht="10.5" hidden="false" customHeight="false" outlineLevel="0" collapsed="false">
      <c r="P12858" s="5" t="n">
        <v>2</v>
      </c>
      <c r="Q12858" s="5" t="n">
        <v>11</v>
      </c>
      <c r="R12858" s="5" t="n">
        <v>18</v>
      </c>
      <c r="Z12858" s="5" t="n">
        <v>296</v>
      </c>
    </row>
    <row r="12904" customFormat="false" ht="10.5" hidden="false" customHeight="false" outlineLevel="0" collapsed="false">
      <c r="P12904" s="5" t="n">
        <v>1</v>
      </c>
      <c r="Q12904" s="5" t="n">
        <v>11</v>
      </c>
      <c r="R12904" s="5" t="n">
        <v>19</v>
      </c>
      <c r="T12904" s="5" t="n">
        <v>531</v>
      </c>
      <c r="U12904" s="5" t="n">
        <v>0</v>
      </c>
      <c r="V12904" s="5" t="n">
        <v>1</v>
      </c>
      <c r="W12904" s="5" t="n">
        <v>28</v>
      </c>
      <c r="AF12904" s="5" t="n">
        <v>29164</v>
      </c>
    </row>
    <row r="12905" customFormat="false" ht="10.5" hidden="false" customHeight="false" outlineLevel="0" collapsed="false">
      <c r="P12905" s="5" t="n">
        <v>1</v>
      </c>
      <c r="Q12905" s="5" t="n">
        <v>11</v>
      </c>
      <c r="R12905" s="5" t="n">
        <v>19</v>
      </c>
      <c r="S12905" s="5" t="n">
        <v>657</v>
      </c>
      <c r="U12905" s="5" t="n">
        <v>1</v>
      </c>
      <c r="V12905" s="5" t="n">
        <v>1</v>
      </c>
      <c r="W12905" s="5" t="n">
        <v>44</v>
      </c>
      <c r="AF12905" s="5" t="n">
        <v>-45312</v>
      </c>
    </row>
    <row r="12906" customFormat="false" ht="10.5" hidden="false" customHeight="false" outlineLevel="0" collapsed="false">
      <c r="P12906" s="5" t="n">
        <v>1</v>
      </c>
      <c r="Q12906" s="5" t="n">
        <v>11</v>
      </c>
      <c r="R12906" s="5" t="n">
        <v>19</v>
      </c>
      <c r="T12906" s="5" t="n">
        <v>589</v>
      </c>
      <c r="U12906" s="5" t="n">
        <v>1</v>
      </c>
      <c r="V12906" s="5" t="n">
        <v>2</v>
      </c>
      <c r="W12906" s="5" t="n">
        <v>79</v>
      </c>
      <c r="X12906" s="5" t="s">
        <v>1322</v>
      </c>
      <c r="AF12906" s="5" t="s">
        <v>2457</v>
      </c>
    </row>
    <row r="12907" customFormat="false" ht="10.5" hidden="false" customHeight="false" outlineLevel="0" collapsed="false">
      <c r="P12907" s="5" t="n">
        <v>1</v>
      </c>
      <c r="Q12907" s="5" t="n">
        <v>11</v>
      </c>
      <c r="R12907" s="5" t="n">
        <v>19</v>
      </c>
      <c r="S12907" s="5" t="n">
        <v>307</v>
      </c>
      <c r="U12907" s="5" t="n">
        <v>2</v>
      </c>
      <c r="V12907" s="5" t="n">
        <v>2</v>
      </c>
      <c r="W12907" s="5" t="n">
        <v>1113</v>
      </c>
      <c r="X12907" s="5" t="s">
        <v>1322</v>
      </c>
      <c r="Y12907" s="5" t="n">
        <v>1</v>
      </c>
    </row>
    <row r="12908" customFormat="false" ht="10.5" hidden="false" customHeight="false" outlineLevel="0" collapsed="false">
      <c r="P12908" s="5" t="n">
        <v>2</v>
      </c>
      <c r="Q12908" s="5" t="n">
        <v>11</v>
      </c>
      <c r="R12908" s="5" t="n">
        <v>19</v>
      </c>
      <c r="Z12908" s="5" t="n">
        <v>591</v>
      </c>
    </row>
    <row r="12909" customFormat="false" ht="10.5" hidden="false" customHeight="false" outlineLevel="0" collapsed="false">
      <c r="P12909" s="5" t="n">
        <v>2</v>
      </c>
      <c r="Q12909" s="5" t="n">
        <v>11</v>
      </c>
      <c r="R12909" s="5" t="n">
        <v>19</v>
      </c>
      <c r="Z12909" s="5" t="n">
        <v>580</v>
      </c>
    </row>
    <row r="12910" customFormat="false" ht="10.5" hidden="false" customHeight="false" outlineLevel="0" collapsed="false">
      <c r="P12910" s="5" t="n">
        <v>2</v>
      </c>
      <c r="Q12910" s="5" t="n">
        <v>11</v>
      </c>
      <c r="R12910" s="5" t="n">
        <v>19</v>
      </c>
      <c r="Z12910" s="5" t="n">
        <v>288</v>
      </c>
    </row>
    <row r="12911" customFormat="false" ht="10.5" hidden="false" customHeight="false" outlineLevel="0" collapsed="false">
      <c r="P12911" s="5" t="n">
        <v>4</v>
      </c>
      <c r="Q12911" s="5" t="n">
        <v>11</v>
      </c>
      <c r="R12911" s="5" t="n">
        <v>19</v>
      </c>
      <c r="AB12911" s="5" t="n">
        <v>305</v>
      </c>
    </row>
    <row r="12912" customFormat="false" ht="10.5" hidden="false" customHeight="false" outlineLevel="0" collapsed="false">
      <c r="P12912" s="5" t="n">
        <v>5</v>
      </c>
      <c r="Q12912" s="5" t="n">
        <v>11</v>
      </c>
      <c r="R12912" s="5" t="n">
        <v>19</v>
      </c>
      <c r="AC12912" s="5" t="n">
        <v>589</v>
      </c>
    </row>
    <row r="12913" customFormat="false" ht="10.5" hidden="false" customHeight="false" outlineLevel="0" collapsed="false">
      <c r="P12913" s="5" t="n">
        <v>5</v>
      </c>
      <c r="Q12913" s="5" t="n">
        <v>11</v>
      </c>
      <c r="R12913" s="5" t="n">
        <v>19</v>
      </c>
      <c r="AC12913" s="5" t="n">
        <v>524</v>
      </c>
    </row>
    <row r="12914" customFormat="false" ht="10.5" hidden="false" customHeight="false" outlineLevel="0" collapsed="false">
      <c r="P12914" s="5" t="n">
        <v>6</v>
      </c>
      <c r="Q12914" s="5" t="n">
        <v>11</v>
      </c>
      <c r="R12914" s="5" t="n">
        <v>19</v>
      </c>
      <c r="AD12914" s="5" t="n">
        <v>524</v>
      </c>
    </row>
    <row r="12954" customFormat="false" ht="10.5" hidden="false" customHeight="false" outlineLevel="0" collapsed="false">
      <c r="P12954" s="5" t="n">
        <v>1</v>
      </c>
      <c r="Q12954" s="5" t="n">
        <v>11</v>
      </c>
      <c r="R12954" s="5" t="n">
        <v>20</v>
      </c>
      <c r="S12954" s="5" t="n">
        <v>55</v>
      </c>
      <c r="U12954" s="5" t="n">
        <v>1</v>
      </c>
      <c r="V12954" s="5" t="n">
        <v>0</v>
      </c>
      <c r="W12954" s="5" t="n">
        <v>72</v>
      </c>
      <c r="AF12954" s="5" t="n">
        <v>29454</v>
      </c>
    </row>
    <row r="12955" customFormat="false" ht="10.5" hidden="false" customHeight="false" outlineLevel="0" collapsed="false">
      <c r="P12955" s="5" t="n">
        <v>1</v>
      </c>
      <c r="Q12955" s="5" t="n">
        <v>11</v>
      </c>
      <c r="R12955" s="5" t="n">
        <v>20</v>
      </c>
      <c r="T12955" s="5" t="n">
        <v>605</v>
      </c>
      <c r="U12955" s="5" t="n">
        <v>1</v>
      </c>
      <c r="V12955" s="5" t="n">
        <v>1</v>
      </c>
      <c r="W12955" s="5" t="n">
        <v>89</v>
      </c>
      <c r="Y12955" s="5" t="n">
        <v>1</v>
      </c>
      <c r="AF12955" s="5" t="n">
        <v>-45234</v>
      </c>
    </row>
    <row r="12956" customFormat="false" ht="10.5" hidden="false" customHeight="false" outlineLevel="0" collapsed="false">
      <c r="P12956" s="5" t="n">
        <v>1</v>
      </c>
      <c r="Q12956" s="5" t="n">
        <v>11</v>
      </c>
      <c r="R12956" s="5" t="n">
        <v>20</v>
      </c>
      <c r="S12956" s="5" t="n">
        <v>301</v>
      </c>
      <c r="U12956" s="5" t="n">
        <v>2</v>
      </c>
      <c r="V12956" s="5" t="n">
        <v>1</v>
      </c>
      <c r="W12956" s="5" t="n">
        <v>1110</v>
      </c>
      <c r="X12956" s="5" t="s">
        <v>1322</v>
      </c>
      <c r="AF12956" s="5" t="s">
        <v>1511</v>
      </c>
    </row>
    <row r="13204" customFormat="false" ht="10.5" hidden="false" customHeight="false" outlineLevel="0" collapsed="false">
      <c r="P13204" s="5" t="n">
        <v>1</v>
      </c>
      <c r="Q13204" s="5" t="n">
        <v>12</v>
      </c>
      <c r="R13204" s="5" t="n">
        <v>1</v>
      </c>
      <c r="T13204" s="5" t="n">
        <v>5</v>
      </c>
      <c r="U13204" s="5" t="n">
        <v>0</v>
      </c>
      <c r="V13204" s="5" t="n">
        <v>1</v>
      </c>
      <c r="W13204" s="5" t="n">
        <v>4</v>
      </c>
      <c r="AF13204" s="5" t="n">
        <v>57200</v>
      </c>
    </row>
    <row r="13205" customFormat="false" ht="10.5" hidden="false" customHeight="false" outlineLevel="0" collapsed="false">
      <c r="P13205" s="5" t="n">
        <v>1</v>
      </c>
      <c r="Q13205" s="5" t="n">
        <v>12</v>
      </c>
      <c r="R13205" s="5" t="n">
        <v>1</v>
      </c>
      <c r="S13205" s="5" t="n">
        <v>330</v>
      </c>
      <c r="U13205" s="5" t="n">
        <v>1</v>
      </c>
      <c r="V13205" s="5" t="n">
        <v>1</v>
      </c>
      <c r="W13205" s="5" t="n">
        <v>29</v>
      </c>
      <c r="AF13205" s="5" t="n">
        <v>-45283</v>
      </c>
    </row>
    <row r="13206" customFormat="false" ht="10.5" hidden="false" customHeight="false" outlineLevel="0" collapsed="false">
      <c r="P13206" s="5" t="n">
        <v>2</v>
      </c>
      <c r="Q13206" s="5" t="n">
        <v>12</v>
      </c>
      <c r="R13206" s="5" t="n">
        <v>1</v>
      </c>
      <c r="Z13206" s="5" t="n">
        <v>585</v>
      </c>
      <c r="AF13206" s="5" t="s">
        <v>3073</v>
      </c>
    </row>
    <row r="13207" customFormat="false" ht="10.5" hidden="false" customHeight="false" outlineLevel="0" collapsed="false">
      <c r="P13207" s="5" t="n">
        <v>2</v>
      </c>
      <c r="Q13207" s="5" t="n">
        <v>12</v>
      </c>
      <c r="R13207" s="5" t="n">
        <v>1</v>
      </c>
      <c r="Z13207" s="5" t="n">
        <v>330</v>
      </c>
    </row>
    <row r="13208" customFormat="false" ht="10.5" hidden="false" customHeight="false" outlineLevel="0" collapsed="false">
      <c r="P13208" s="5" t="n">
        <v>5</v>
      </c>
      <c r="Q13208" s="5" t="n">
        <v>12</v>
      </c>
      <c r="R13208" s="5" t="n">
        <v>1</v>
      </c>
      <c r="AC13208" s="5" t="n">
        <v>31</v>
      </c>
    </row>
    <row r="13209" customFormat="false" ht="10.5" hidden="false" customHeight="false" outlineLevel="0" collapsed="false">
      <c r="P13209" s="5" t="n">
        <v>5</v>
      </c>
      <c r="Q13209" s="5" t="n">
        <v>12</v>
      </c>
      <c r="R13209" s="5" t="n">
        <v>1</v>
      </c>
      <c r="AC13209" s="5" t="n">
        <v>17</v>
      </c>
    </row>
    <row r="13210" customFormat="false" ht="10.5" hidden="false" customHeight="false" outlineLevel="0" collapsed="false">
      <c r="P13210" s="5" t="n">
        <v>5</v>
      </c>
      <c r="Q13210" s="5" t="n">
        <v>12</v>
      </c>
      <c r="R13210" s="5" t="n">
        <v>1</v>
      </c>
      <c r="AC13210" s="5" t="n">
        <v>29</v>
      </c>
    </row>
    <row r="13254" customFormat="false" ht="10.5" hidden="false" customHeight="false" outlineLevel="0" collapsed="false">
      <c r="P13254" s="5" t="n">
        <v>1</v>
      </c>
      <c r="Q13254" s="5" t="n">
        <v>12</v>
      </c>
      <c r="R13254" s="5" t="n">
        <v>2</v>
      </c>
      <c r="S13254" s="5" t="n">
        <v>324</v>
      </c>
      <c r="U13254" s="5" t="n">
        <v>1</v>
      </c>
      <c r="V13254" s="5" t="n">
        <v>0</v>
      </c>
      <c r="W13254" s="5" t="n">
        <v>3</v>
      </c>
      <c r="AF13254" s="5" t="n">
        <v>54000</v>
      </c>
    </row>
    <row r="13255" customFormat="false" ht="10.5" hidden="false" customHeight="false" outlineLevel="0" collapsed="false">
      <c r="P13255" s="5" t="n">
        <v>1</v>
      </c>
      <c r="Q13255" s="5" t="n">
        <v>12</v>
      </c>
      <c r="R13255" s="5" t="n">
        <v>2</v>
      </c>
      <c r="S13255" s="5" t="n">
        <v>36</v>
      </c>
      <c r="U13255" s="5" t="n">
        <v>2</v>
      </c>
      <c r="V13255" s="5" t="n">
        <v>0</v>
      </c>
      <c r="W13255" s="5" t="n">
        <v>22</v>
      </c>
      <c r="X13255" s="5" t="s">
        <v>1324</v>
      </c>
      <c r="AF13255" s="5" t="n">
        <v>-45172</v>
      </c>
    </row>
    <row r="13256" customFormat="false" ht="10.5" hidden="false" customHeight="false" outlineLevel="0" collapsed="false">
      <c r="P13256" s="5" t="n">
        <v>1</v>
      </c>
      <c r="Q13256" s="5" t="n">
        <v>12</v>
      </c>
      <c r="R13256" s="5" t="n">
        <v>2</v>
      </c>
      <c r="S13256" s="5" t="n">
        <v>330</v>
      </c>
      <c r="U13256" s="5" t="n">
        <v>3</v>
      </c>
      <c r="V13256" s="5" t="n">
        <v>0</v>
      </c>
      <c r="W13256" s="5" t="n">
        <v>55</v>
      </c>
      <c r="AF13256" s="5" t="s">
        <v>1613</v>
      </c>
    </row>
    <row r="13257" customFormat="false" ht="10.5" hidden="false" customHeight="false" outlineLevel="0" collapsed="false">
      <c r="P13257" s="5" t="n">
        <v>5</v>
      </c>
      <c r="Q13257" s="5" t="n">
        <v>12</v>
      </c>
      <c r="R13257" s="5" t="n">
        <v>2</v>
      </c>
      <c r="AC13257" s="5" t="n">
        <v>50</v>
      </c>
    </row>
    <row r="13304" customFormat="false" ht="10.5" hidden="false" customHeight="false" outlineLevel="0" collapsed="false">
      <c r="P13304" s="5" t="n">
        <v>1</v>
      </c>
      <c r="Q13304" s="5" t="n">
        <v>12</v>
      </c>
      <c r="R13304" s="5" t="n">
        <v>3</v>
      </c>
      <c r="T13304" s="5" t="n">
        <v>87</v>
      </c>
      <c r="U13304" s="5" t="n">
        <v>0</v>
      </c>
      <c r="V13304" s="5" t="n">
        <v>1</v>
      </c>
      <c r="W13304" s="5" t="n">
        <v>3</v>
      </c>
      <c r="AF13304" s="5" t="n">
        <v>54000</v>
      </c>
    </row>
    <row r="13305" customFormat="false" ht="10.5" hidden="false" customHeight="false" outlineLevel="0" collapsed="false">
      <c r="P13305" s="5" t="n">
        <v>1</v>
      </c>
      <c r="Q13305" s="5" t="n">
        <v>12</v>
      </c>
      <c r="R13305" s="5" t="n">
        <v>3</v>
      </c>
      <c r="S13305" s="5" t="n">
        <v>326</v>
      </c>
      <c r="U13305" s="5" t="n">
        <v>1</v>
      </c>
      <c r="V13305" s="5" t="n">
        <v>1</v>
      </c>
      <c r="W13305" s="5" t="n">
        <v>28</v>
      </c>
      <c r="AF13305" s="5" t="n">
        <v>-45157</v>
      </c>
    </row>
    <row r="13306" customFormat="false" ht="10.5" hidden="false" customHeight="false" outlineLevel="0" collapsed="false">
      <c r="P13306" s="5" t="n">
        <v>1</v>
      </c>
      <c r="Q13306" s="5" t="n">
        <v>12</v>
      </c>
      <c r="R13306" s="5" t="n">
        <v>3</v>
      </c>
      <c r="S13306" s="5" t="n">
        <v>330</v>
      </c>
      <c r="U13306" s="5" t="n">
        <v>2</v>
      </c>
      <c r="V13306" s="5" t="n">
        <v>1</v>
      </c>
      <c r="W13306" s="5" t="n">
        <v>36</v>
      </c>
      <c r="AF13306" s="5" t="s">
        <v>3074</v>
      </c>
    </row>
    <row r="13307" customFormat="false" ht="10.5" hidden="false" customHeight="false" outlineLevel="0" collapsed="false">
      <c r="P13307" s="5" t="n">
        <v>1</v>
      </c>
      <c r="Q13307" s="5" t="n">
        <v>12</v>
      </c>
      <c r="R13307" s="5" t="n">
        <v>3</v>
      </c>
      <c r="S13307" s="5" t="n">
        <v>327</v>
      </c>
      <c r="U13307" s="5" t="n">
        <v>3</v>
      </c>
      <c r="V13307" s="5" t="n">
        <v>1</v>
      </c>
      <c r="W13307" s="5" t="n">
        <v>62</v>
      </c>
    </row>
    <row r="13308" customFormat="false" ht="10.5" hidden="false" customHeight="false" outlineLevel="0" collapsed="false">
      <c r="P13308" s="5" t="n">
        <v>2</v>
      </c>
      <c r="Q13308" s="5" t="n">
        <v>12</v>
      </c>
      <c r="R13308" s="5" t="n">
        <v>3</v>
      </c>
      <c r="Z13308" s="5" t="n">
        <v>310</v>
      </c>
    </row>
    <row r="13309" customFormat="false" ht="10.5" hidden="false" customHeight="false" outlineLevel="0" collapsed="false">
      <c r="P13309" s="5" t="n">
        <v>4</v>
      </c>
      <c r="Q13309" s="5" t="n">
        <v>12</v>
      </c>
      <c r="R13309" s="5" t="n">
        <v>3</v>
      </c>
      <c r="AB13309" s="5" t="n">
        <v>322</v>
      </c>
    </row>
    <row r="13310" customFormat="false" ht="10.5" hidden="false" customHeight="false" outlineLevel="0" collapsed="false">
      <c r="P13310" s="5" t="n">
        <v>5</v>
      </c>
      <c r="Q13310" s="5" t="n">
        <v>12</v>
      </c>
      <c r="R13310" s="5" t="n">
        <v>3</v>
      </c>
      <c r="AC13310" s="5" t="n">
        <v>87</v>
      </c>
    </row>
    <row r="13311" customFormat="false" ht="10.5" hidden="false" customHeight="false" outlineLevel="0" collapsed="false">
      <c r="P13311" s="5" t="n">
        <v>5</v>
      </c>
      <c r="Q13311" s="5" t="n">
        <v>12</v>
      </c>
      <c r="R13311" s="5" t="n">
        <v>3</v>
      </c>
      <c r="AC13311" s="5" t="n">
        <v>81</v>
      </c>
    </row>
    <row r="13312" customFormat="false" ht="10.5" hidden="false" customHeight="false" outlineLevel="0" collapsed="false">
      <c r="P13312" s="5" t="n">
        <v>5</v>
      </c>
      <c r="Q13312" s="5" t="n">
        <v>12</v>
      </c>
      <c r="R13312" s="5" t="n">
        <v>3</v>
      </c>
      <c r="AC13312" s="5" t="n">
        <v>61</v>
      </c>
    </row>
    <row r="13354" customFormat="false" ht="10.5" hidden="false" customHeight="false" outlineLevel="0" collapsed="false">
      <c r="P13354" s="5" t="n">
        <v>1</v>
      </c>
      <c r="Q13354" s="5" t="n">
        <v>12</v>
      </c>
      <c r="R13354" s="5" t="n">
        <v>4</v>
      </c>
      <c r="S13354" s="5" t="n">
        <v>330</v>
      </c>
      <c r="U13354" s="5" t="n">
        <v>1</v>
      </c>
      <c r="V13354" s="5" t="n">
        <v>0</v>
      </c>
      <c r="W13354" s="5" t="n">
        <v>39</v>
      </c>
      <c r="AF13354" s="5" t="n">
        <v>61000</v>
      </c>
    </row>
    <row r="13355" customFormat="false" ht="10.5" hidden="false" customHeight="false" outlineLevel="0" collapsed="false">
      <c r="P13355" s="5" t="n">
        <v>1</v>
      </c>
      <c r="Q13355" s="5" t="n">
        <v>12</v>
      </c>
      <c r="R13355" s="5" t="n">
        <v>4</v>
      </c>
      <c r="S13355" s="5" t="n">
        <v>330</v>
      </c>
      <c r="U13355" s="5" t="n">
        <v>2</v>
      </c>
      <c r="V13355" s="5" t="n">
        <v>0</v>
      </c>
      <c r="W13355" s="5" t="n">
        <v>62</v>
      </c>
      <c r="AF13355" s="5" t="n">
        <v>-45242</v>
      </c>
    </row>
    <row r="13356" customFormat="false" ht="10.5" hidden="false" customHeight="false" outlineLevel="0" collapsed="false">
      <c r="P13356" s="5" t="n">
        <v>1</v>
      </c>
      <c r="Q13356" s="5" t="n">
        <v>12</v>
      </c>
      <c r="R13356" s="5" t="n">
        <v>4</v>
      </c>
      <c r="S13356" s="5" t="n">
        <v>327</v>
      </c>
      <c r="U13356" s="5" t="n">
        <v>3</v>
      </c>
      <c r="V13356" s="5" t="n">
        <v>0</v>
      </c>
      <c r="W13356" s="5" t="n">
        <v>74</v>
      </c>
      <c r="AF13356" s="5" t="s">
        <v>1614</v>
      </c>
    </row>
    <row r="13357" customFormat="false" ht="10.5" hidden="false" customHeight="false" outlineLevel="0" collapsed="false">
      <c r="P13357" s="5" t="n">
        <v>2</v>
      </c>
      <c r="Q13357" s="5" t="n">
        <v>12</v>
      </c>
      <c r="R13357" s="5" t="n">
        <v>4</v>
      </c>
      <c r="Z13357" s="5" t="n">
        <v>315</v>
      </c>
    </row>
    <row r="13358" customFormat="false" ht="10.5" hidden="false" customHeight="false" outlineLevel="0" collapsed="false">
      <c r="P13358" s="5" t="n">
        <v>5</v>
      </c>
      <c r="Q13358" s="5" t="n">
        <v>12</v>
      </c>
      <c r="R13358" s="5" t="n">
        <v>4</v>
      </c>
      <c r="AC13358" s="5" t="n">
        <v>108</v>
      </c>
    </row>
    <row r="13359" customFormat="false" ht="10.5" hidden="false" customHeight="false" outlineLevel="0" collapsed="false">
      <c r="P13359" s="5" t="n">
        <v>5</v>
      </c>
      <c r="Q13359" s="5" t="n">
        <v>12</v>
      </c>
      <c r="R13359" s="5" t="n">
        <v>4</v>
      </c>
      <c r="AC13359" s="5" t="n">
        <v>93</v>
      </c>
    </row>
    <row r="13404" customFormat="false" ht="10.5" hidden="false" customHeight="false" outlineLevel="0" collapsed="false">
      <c r="P13404" s="5" t="n">
        <v>1</v>
      </c>
      <c r="Q13404" s="5" t="n">
        <v>12</v>
      </c>
      <c r="R13404" s="5" t="n">
        <v>5</v>
      </c>
      <c r="T13404" s="5" t="n">
        <v>145</v>
      </c>
      <c r="U13404" s="5" t="n">
        <v>0</v>
      </c>
      <c r="V13404" s="5" t="n">
        <v>1</v>
      </c>
      <c r="W13404" s="5" t="n">
        <v>2</v>
      </c>
      <c r="AF13404" s="5" t="n">
        <v>60061</v>
      </c>
    </row>
    <row r="13405" customFormat="false" ht="10.5" hidden="false" customHeight="false" outlineLevel="0" collapsed="false">
      <c r="P13405" s="5" t="n">
        <v>1</v>
      </c>
      <c r="Q13405" s="5" t="n">
        <v>12</v>
      </c>
      <c r="R13405" s="5" t="n">
        <v>5</v>
      </c>
      <c r="S13405" s="5" t="n">
        <v>326</v>
      </c>
      <c r="U13405" s="5" t="n">
        <v>1</v>
      </c>
      <c r="V13405" s="5" t="n">
        <v>1</v>
      </c>
      <c r="W13405" s="5" t="n">
        <v>27</v>
      </c>
      <c r="AF13405" s="5" t="n">
        <v>-45382</v>
      </c>
    </row>
    <row r="13406" customFormat="false" ht="10.5" hidden="false" customHeight="false" outlineLevel="0" collapsed="false">
      <c r="P13406" s="5" t="n">
        <v>1</v>
      </c>
      <c r="Q13406" s="5" t="n">
        <v>12</v>
      </c>
      <c r="R13406" s="5" t="n">
        <v>5</v>
      </c>
      <c r="S13406" s="5" t="n">
        <v>330</v>
      </c>
      <c r="U13406" s="5" t="n">
        <v>2</v>
      </c>
      <c r="V13406" s="5" t="n">
        <v>1</v>
      </c>
      <c r="W13406" s="5" t="n">
        <v>65</v>
      </c>
      <c r="AF13406" s="5" t="s">
        <v>1411</v>
      </c>
    </row>
    <row r="13407" customFormat="false" ht="10.5" hidden="false" customHeight="false" outlineLevel="0" collapsed="false">
      <c r="P13407" s="5" t="n">
        <v>2</v>
      </c>
      <c r="Q13407" s="5" t="n">
        <v>12</v>
      </c>
      <c r="R13407" s="5" t="n">
        <v>5</v>
      </c>
      <c r="Z13407" s="5" t="n">
        <v>322</v>
      </c>
    </row>
    <row r="13408" customFormat="false" ht="10.5" hidden="false" customHeight="false" outlineLevel="0" collapsed="false">
      <c r="P13408" s="5" t="n">
        <v>2</v>
      </c>
      <c r="Q13408" s="5" t="n">
        <v>12</v>
      </c>
      <c r="R13408" s="5" t="n">
        <v>5</v>
      </c>
      <c r="Z13408" s="5" t="n">
        <v>319</v>
      </c>
    </row>
    <row r="13409" customFormat="false" ht="10.5" hidden="false" customHeight="false" outlineLevel="0" collapsed="false">
      <c r="P13409" s="5" t="n">
        <v>2</v>
      </c>
      <c r="Q13409" s="5" t="n">
        <v>12</v>
      </c>
      <c r="R13409" s="5" t="n">
        <v>5</v>
      </c>
      <c r="Z13409" s="5" t="n">
        <v>313</v>
      </c>
    </row>
    <row r="13410" customFormat="false" ht="10.5" hidden="false" customHeight="false" outlineLevel="0" collapsed="false">
      <c r="P13410" s="5" t="n">
        <v>2</v>
      </c>
      <c r="Q13410" s="5" t="n">
        <v>12</v>
      </c>
      <c r="R13410" s="5" t="n">
        <v>5</v>
      </c>
      <c r="Z13410" s="5" t="n">
        <v>585</v>
      </c>
    </row>
    <row r="13411" customFormat="false" ht="10.5" hidden="false" customHeight="false" outlineLevel="0" collapsed="false">
      <c r="P13411" s="5" t="n">
        <v>2</v>
      </c>
      <c r="Q13411" s="5" t="n">
        <v>12</v>
      </c>
      <c r="R13411" s="5" t="n">
        <v>5</v>
      </c>
      <c r="Z13411" s="5" t="n">
        <v>328</v>
      </c>
    </row>
    <row r="13412" customFormat="false" ht="10.5" hidden="false" customHeight="false" outlineLevel="0" collapsed="false">
      <c r="P13412" s="5" t="n">
        <v>5</v>
      </c>
      <c r="Q13412" s="5" t="n">
        <v>12</v>
      </c>
      <c r="R13412" s="5" t="n">
        <v>5</v>
      </c>
      <c r="AC13412" s="5" t="n">
        <v>134</v>
      </c>
    </row>
    <row r="13413" customFormat="false" ht="10.5" hidden="false" customHeight="false" outlineLevel="0" collapsed="false">
      <c r="P13413" s="5" t="n">
        <v>5</v>
      </c>
      <c r="Q13413" s="5" t="n">
        <v>12</v>
      </c>
      <c r="R13413" s="5" t="n">
        <v>5</v>
      </c>
      <c r="AC13413" s="5" t="n">
        <v>145</v>
      </c>
    </row>
    <row r="13414" customFormat="false" ht="10.5" hidden="false" customHeight="false" outlineLevel="0" collapsed="false">
      <c r="P13414" s="5" t="n">
        <v>5</v>
      </c>
      <c r="Q13414" s="5" t="n">
        <v>12</v>
      </c>
      <c r="R13414" s="5" t="n">
        <v>5</v>
      </c>
      <c r="AC13414" s="5" t="n">
        <v>125</v>
      </c>
    </row>
    <row r="13454" customFormat="false" ht="10.5" hidden="false" customHeight="false" outlineLevel="0" collapsed="false">
      <c r="P13454" s="5" t="n">
        <v>1</v>
      </c>
      <c r="Q13454" s="5" t="n">
        <v>12</v>
      </c>
      <c r="R13454" s="5" t="n">
        <v>6</v>
      </c>
      <c r="S13454" s="5" t="n">
        <v>327</v>
      </c>
      <c r="U13454" s="5" t="n">
        <v>1</v>
      </c>
      <c r="V13454" s="5" t="n">
        <v>0</v>
      </c>
      <c r="W13454" s="5" t="n">
        <v>23</v>
      </c>
      <c r="AF13454" s="5" t="n">
        <v>57524</v>
      </c>
    </row>
    <row r="13455" customFormat="false" ht="10.5" hidden="false" customHeight="false" outlineLevel="0" collapsed="false">
      <c r="P13455" s="5" t="n">
        <v>1</v>
      </c>
      <c r="Q13455" s="5" t="n">
        <v>12</v>
      </c>
      <c r="R13455" s="5" t="n">
        <v>6</v>
      </c>
      <c r="S13455" s="5" t="n">
        <v>658</v>
      </c>
      <c r="U13455" s="5" t="n">
        <v>2</v>
      </c>
      <c r="V13455" s="5" t="n">
        <v>0</v>
      </c>
      <c r="W13455" s="5" t="n">
        <v>39</v>
      </c>
      <c r="AF13455" s="5" t="n">
        <v>-45322</v>
      </c>
    </row>
    <row r="13456" customFormat="false" ht="10.5" hidden="false" customHeight="false" outlineLevel="0" collapsed="false">
      <c r="P13456" s="5" t="n">
        <v>1</v>
      </c>
      <c r="Q13456" s="5" t="n">
        <v>12</v>
      </c>
      <c r="R13456" s="5" t="n">
        <v>6</v>
      </c>
      <c r="S13456" s="5" t="n">
        <v>324</v>
      </c>
      <c r="U13456" s="5" t="n">
        <v>3</v>
      </c>
      <c r="V13456" s="5" t="n">
        <v>0</v>
      </c>
      <c r="W13456" s="5" t="n">
        <v>65</v>
      </c>
      <c r="AF13456" s="5" t="s">
        <v>1614</v>
      </c>
    </row>
    <row r="13457" customFormat="false" ht="10.5" hidden="false" customHeight="false" outlineLevel="0" collapsed="false">
      <c r="P13457" s="5" t="n">
        <v>1</v>
      </c>
      <c r="Q13457" s="5" t="n">
        <v>12</v>
      </c>
      <c r="R13457" s="5" t="n">
        <v>6</v>
      </c>
      <c r="T13457" s="5" t="n">
        <v>176</v>
      </c>
      <c r="U13457" s="5" t="n">
        <v>3</v>
      </c>
      <c r="V13457" s="5" t="n">
        <v>1</v>
      </c>
      <c r="W13457" s="5" t="n">
        <v>71</v>
      </c>
      <c r="Y13457" s="5" t="n">
        <v>1</v>
      </c>
    </row>
    <row r="13458" customFormat="false" ht="10.5" hidden="false" customHeight="false" outlineLevel="0" collapsed="false">
      <c r="P13458" s="5" t="n">
        <v>1</v>
      </c>
      <c r="Q13458" s="5" t="n">
        <v>12</v>
      </c>
      <c r="R13458" s="5" t="n">
        <v>6</v>
      </c>
      <c r="S13458" s="5" t="n">
        <v>326</v>
      </c>
      <c r="U13458" s="5" t="n">
        <v>4</v>
      </c>
      <c r="V13458" s="5" t="n">
        <v>1</v>
      </c>
      <c r="W13458" s="5" t="n">
        <v>79</v>
      </c>
    </row>
    <row r="13459" customFormat="false" ht="10.5" hidden="false" customHeight="false" outlineLevel="0" collapsed="false">
      <c r="P13459" s="5" t="n">
        <v>2</v>
      </c>
      <c r="Q13459" s="5" t="n">
        <v>12</v>
      </c>
      <c r="R13459" s="5" t="n">
        <v>6</v>
      </c>
      <c r="Z13459" s="5" t="n">
        <v>329</v>
      </c>
    </row>
    <row r="13460" customFormat="false" ht="10.5" hidden="false" customHeight="false" outlineLevel="0" collapsed="false">
      <c r="P13460" s="5" t="n">
        <v>2</v>
      </c>
      <c r="Q13460" s="5" t="n">
        <v>12</v>
      </c>
      <c r="R13460" s="5" t="n">
        <v>6</v>
      </c>
      <c r="Z13460" s="5" t="n">
        <v>314</v>
      </c>
    </row>
    <row r="13461" customFormat="false" ht="10.5" hidden="false" customHeight="false" outlineLevel="0" collapsed="false">
      <c r="P13461" s="5" t="n">
        <v>5</v>
      </c>
      <c r="Q13461" s="5" t="n">
        <v>12</v>
      </c>
      <c r="R13461" s="5" t="n">
        <v>6</v>
      </c>
      <c r="AC13461" s="5" t="n">
        <v>131</v>
      </c>
    </row>
    <row r="13462" customFormat="false" ht="10.5" hidden="false" customHeight="false" outlineLevel="0" collapsed="false">
      <c r="P13462" s="5" t="n">
        <v>5</v>
      </c>
      <c r="Q13462" s="5" t="n">
        <v>12</v>
      </c>
      <c r="R13462" s="5" t="n">
        <v>6</v>
      </c>
      <c r="AC13462" s="5" t="n">
        <v>164</v>
      </c>
    </row>
    <row r="13463" customFormat="false" ht="10.5" hidden="false" customHeight="false" outlineLevel="0" collapsed="false">
      <c r="P13463" s="5" t="n">
        <v>5</v>
      </c>
      <c r="Q13463" s="5" t="n">
        <v>12</v>
      </c>
      <c r="R13463" s="5" t="n">
        <v>6</v>
      </c>
      <c r="AC13463" s="5" t="n">
        <v>153</v>
      </c>
    </row>
    <row r="13464" customFormat="false" ht="10.5" hidden="false" customHeight="false" outlineLevel="0" collapsed="false">
      <c r="P13464" s="5" t="n">
        <v>5</v>
      </c>
      <c r="Q13464" s="5" t="n">
        <v>12</v>
      </c>
      <c r="R13464" s="5" t="n">
        <v>6</v>
      </c>
      <c r="AC13464" s="5" t="n">
        <v>156</v>
      </c>
    </row>
    <row r="13504" customFormat="false" ht="10.5" hidden="false" customHeight="false" outlineLevel="0" collapsed="false">
      <c r="P13504" s="5" t="n">
        <v>1</v>
      </c>
      <c r="Q13504" s="5" t="n">
        <v>12</v>
      </c>
      <c r="R13504" s="5" t="n">
        <v>7</v>
      </c>
      <c r="T13504" s="5" t="n">
        <v>194</v>
      </c>
      <c r="U13504" s="5" t="n">
        <v>0</v>
      </c>
      <c r="V13504" s="5" t="n">
        <v>1</v>
      </c>
      <c r="W13504" s="5" t="n">
        <v>14</v>
      </c>
      <c r="AF13504" s="5" t="n">
        <v>60000</v>
      </c>
    </row>
    <row r="13505" customFormat="false" ht="10.5" hidden="false" customHeight="false" outlineLevel="0" collapsed="false">
      <c r="P13505" s="5" t="n">
        <v>2</v>
      </c>
      <c r="Q13505" s="5" t="n">
        <v>12</v>
      </c>
      <c r="R13505" s="5" t="n">
        <v>7</v>
      </c>
      <c r="Z13505" s="5" t="n">
        <v>321</v>
      </c>
      <c r="AF13505" s="5" t="n">
        <v>-45396</v>
      </c>
    </row>
    <row r="13506" customFormat="false" ht="10.5" hidden="false" customHeight="false" outlineLevel="0" collapsed="false">
      <c r="P13506" s="5" t="n">
        <v>5</v>
      </c>
      <c r="Q13506" s="5" t="n">
        <v>12</v>
      </c>
      <c r="R13506" s="5" t="n">
        <v>7</v>
      </c>
      <c r="AC13506" s="5" t="n">
        <v>196</v>
      </c>
      <c r="AF13506" s="5" t="s">
        <v>3073</v>
      </c>
    </row>
    <row r="13554" customFormat="false" ht="10.5" hidden="false" customHeight="false" outlineLevel="0" collapsed="false">
      <c r="P13554" s="5" t="n">
        <v>1</v>
      </c>
      <c r="Q13554" s="5" t="n">
        <v>12</v>
      </c>
      <c r="R13554" s="5" t="n">
        <v>8</v>
      </c>
      <c r="S13554" s="5" t="n">
        <v>330</v>
      </c>
      <c r="U13554" s="5" t="n">
        <v>1</v>
      </c>
      <c r="V13554" s="5" t="n">
        <v>0</v>
      </c>
      <c r="W13554" s="5" t="n">
        <v>75</v>
      </c>
      <c r="X13554" s="5" t="s">
        <v>1322</v>
      </c>
      <c r="AF13554" s="5" t="n">
        <v>61000</v>
      </c>
    </row>
    <row r="13555" customFormat="false" ht="10.5" hidden="false" customHeight="false" outlineLevel="0" collapsed="false">
      <c r="P13555" s="5" t="n">
        <v>1</v>
      </c>
      <c r="Q13555" s="5" t="n">
        <v>12</v>
      </c>
      <c r="R13555" s="5" t="n">
        <v>8</v>
      </c>
      <c r="S13555" s="5" t="n">
        <v>330</v>
      </c>
      <c r="U13555" s="5" t="n">
        <v>2</v>
      </c>
      <c r="V13555" s="5" t="n">
        <v>0</v>
      </c>
      <c r="W13555" s="5" t="n">
        <v>1107</v>
      </c>
      <c r="AF13555" s="5" t="n">
        <v>-45220</v>
      </c>
    </row>
    <row r="13556" customFormat="false" ht="10.5" hidden="false" customHeight="false" outlineLevel="0" collapsed="false">
      <c r="P13556" s="5" t="n">
        <v>2</v>
      </c>
      <c r="Q13556" s="5" t="n">
        <v>12</v>
      </c>
      <c r="R13556" s="5" t="n">
        <v>8</v>
      </c>
      <c r="Z13556" s="5" t="n">
        <v>314</v>
      </c>
      <c r="AF13556" s="5" t="s">
        <v>2060</v>
      </c>
    </row>
    <row r="13557" customFormat="false" ht="10.5" hidden="false" customHeight="false" outlineLevel="0" collapsed="false">
      <c r="P13557" s="5" t="n">
        <v>5</v>
      </c>
      <c r="Q13557" s="5" t="n">
        <v>12</v>
      </c>
      <c r="R13557" s="5" t="n">
        <v>8</v>
      </c>
      <c r="AC13557" s="5" t="n">
        <v>214</v>
      </c>
    </row>
    <row r="13558" customFormat="false" ht="10.5" hidden="false" customHeight="false" outlineLevel="0" collapsed="false">
      <c r="P13558" s="5" t="n">
        <v>5</v>
      </c>
      <c r="Q13558" s="5" t="n">
        <v>12</v>
      </c>
      <c r="R13558" s="5" t="n">
        <v>8</v>
      </c>
      <c r="AC13558" s="5" t="n">
        <v>215</v>
      </c>
    </row>
    <row r="13559" customFormat="false" ht="10.5" hidden="false" customHeight="false" outlineLevel="0" collapsed="false">
      <c r="P13559" s="5" t="n">
        <v>6</v>
      </c>
      <c r="Q13559" s="5" t="n">
        <v>12</v>
      </c>
      <c r="R13559" s="5" t="n">
        <v>8</v>
      </c>
      <c r="AD13559" s="5" t="n">
        <v>215</v>
      </c>
    </row>
    <row r="13604" customFormat="false" ht="10.5" hidden="false" customHeight="false" outlineLevel="0" collapsed="false">
      <c r="P13604" s="5" t="n">
        <v>1</v>
      </c>
      <c r="Q13604" s="5" t="n">
        <v>12</v>
      </c>
      <c r="R13604" s="5" t="n">
        <v>9</v>
      </c>
      <c r="S13604" s="5" t="n">
        <v>229</v>
      </c>
      <c r="U13604" s="5" t="n">
        <v>1</v>
      </c>
      <c r="V13604" s="5" t="n">
        <v>0</v>
      </c>
      <c r="W13604" s="5" t="n">
        <v>20</v>
      </c>
      <c r="X13604" s="5" t="s">
        <v>1324</v>
      </c>
      <c r="AF13604" s="5" t="n">
        <v>61000</v>
      </c>
    </row>
    <row r="13605" customFormat="false" ht="10.5" hidden="false" customHeight="false" outlineLevel="0" collapsed="false">
      <c r="P13605" s="5" t="n">
        <v>1</v>
      </c>
      <c r="Q13605" s="5" t="n">
        <v>12</v>
      </c>
      <c r="R13605" s="5" t="n">
        <v>9</v>
      </c>
      <c r="T13605" s="5" t="n">
        <v>253</v>
      </c>
      <c r="U13605" s="5" t="n">
        <v>1</v>
      </c>
      <c r="V13605" s="5" t="n">
        <v>1</v>
      </c>
      <c r="W13605" s="5" t="n">
        <v>24</v>
      </c>
      <c r="AF13605" s="5" t="n">
        <v>-45263</v>
      </c>
    </row>
    <row r="13606" customFormat="false" ht="10.5" hidden="false" customHeight="false" outlineLevel="0" collapsed="false">
      <c r="P13606" s="5" t="n">
        <v>1</v>
      </c>
      <c r="Q13606" s="5" t="n">
        <v>12</v>
      </c>
      <c r="R13606" s="5" t="n">
        <v>9</v>
      </c>
      <c r="S13606" s="5" t="n">
        <v>322</v>
      </c>
      <c r="U13606" s="5" t="n">
        <v>2</v>
      </c>
      <c r="V13606" s="5" t="n">
        <v>1</v>
      </c>
      <c r="W13606" s="5" t="n">
        <v>38</v>
      </c>
      <c r="AF13606" s="5" t="s">
        <v>2753</v>
      </c>
    </row>
    <row r="13607" customFormat="false" ht="10.5" hidden="false" customHeight="false" outlineLevel="0" collapsed="false">
      <c r="P13607" s="5" t="n">
        <v>1</v>
      </c>
      <c r="Q13607" s="5" t="n">
        <v>12</v>
      </c>
      <c r="R13607" s="5" t="n">
        <v>9</v>
      </c>
      <c r="T13607" s="5" t="n">
        <v>238</v>
      </c>
      <c r="U13607" s="5" t="n">
        <v>2</v>
      </c>
      <c r="V13607" s="5" t="n">
        <v>2</v>
      </c>
      <c r="W13607" s="5" t="n">
        <v>1003</v>
      </c>
    </row>
    <row r="13608" customFormat="false" ht="10.5" hidden="false" customHeight="false" outlineLevel="0" collapsed="false">
      <c r="P13608" s="5" t="n">
        <v>1</v>
      </c>
      <c r="Q13608" s="5" t="n">
        <v>12</v>
      </c>
      <c r="R13608" s="5" t="n">
        <v>9</v>
      </c>
      <c r="T13608" s="5" t="n">
        <v>246</v>
      </c>
      <c r="U13608" s="5" t="n">
        <v>2</v>
      </c>
      <c r="V13608" s="5" t="n">
        <v>3</v>
      </c>
      <c r="W13608" s="5" t="n">
        <v>80</v>
      </c>
      <c r="Y13608" s="5" t="n">
        <v>1</v>
      </c>
    </row>
    <row r="13609" customFormat="false" ht="10.5" hidden="false" customHeight="false" outlineLevel="0" collapsed="false">
      <c r="P13609" s="5" t="n">
        <v>1</v>
      </c>
      <c r="Q13609" s="5" t="n">
        <v>12</v>
      </c>
      <c r="R13609" s="5" t="n">
        <v>9</v>
      </c>
      <c r="S13609" s="5" t="n">
        <v>585</v>
      </c>
      <c r="U13609" s="5" t="n">
        <v>3</v>
      </c>
      <c r="V13609" s="5" t="n">
        <v>3</v>
      </c>
      <c r="W13609" s="5" t="n">
        <v>87</v>
      </c>
      <c r="Y13609" s="5" t="n">
        <v>1</v>
      </c>
    </row>
    <row r="13610" customFormat="false" ht="10.5" hidden="false" customHeight="false" outlineLevel="0" collapsed="false">
      <c r="P13610" s="5" t="n">
        <v>1</v>
      </c>
      <c r="Q13610" s="5" t="n">
        <v>12</v>
      </c>
      <c r="R13610" s="5" t="n">
        <v>9</v>
      </c>
      <c r="S13610" s="5" t="n">
        <v>312</v>
      </c>
      <c r="U13610" s="5" t="n">
        <v>4</v>
      </c>
      <c r="V13610" s="5" t="n">
        <v>3</v>
      </c>
      <c r="W13610" s="5" t="n">
        <v>88</v>
      </c>
    </row>
    <row r="13654" customFormat="false" ht="10.5" hidden="false" customHeight="false" outlineLevel="0" collapsed="false">
      <c r="P13654" s="5" t="n">
        <v>1</v>
      </c>
      <c r="Q13654" s="5" t="n">
        <v>12</v>
      </c>
      <c r="R13654" s="5" t="n">
        <v>10</v>
      </c>
      <c r="S13654" s="5" t="n">
        <v>327</v>
      </c>
      <c r="U13654" s="5" t="n">
        <v>1</v>
      </c>
      <c r="V13654" s="5" t="n">
        <v>0</v>
      </c>
      <c r="W13654" s="5" t="n">
        <v>31</v>
      </c>
      <c r="AF13654" s="5" t="n">
        <v>59896</v>
      </c>
    </row>
    <row r="13655" customFormat="false" ht="10.5" hidden="false" customHeight="false" outlineLevel="0" collapsed="false">
      <c r="P13655" s="5" t="n">
        <v>1</v>
      </c>
      <c r="Q13655" s="5" t="n">
        <v>12</v>
      </c>
      <c r="R13655" s="5" t="n">
        <v>10</v>
      </c>
      <c r="T13655" s="5" t="n">
        <v>262</v>
      </c>
      <c r="U13655" s="5" t="n">
        <v>1</v>
      </c>
      <c r="V13655" s="5" t="n">
        <v>1</v>
      </c>
      <c r="W13655" s="5" t="n">
        <v>45</v>
      </c>
      <c r="AF13655" s="5" t="n">
        <v>-45332</v>
      </c>
    </row>
    <row r="13656" customFormat="false" ht="10.5" hidden="false" customHeight="false" outlineLevel="0" collapsed="false">
      <c r="P13656" s="5" t="n">
        <v>1</v>
      </c>
      <c r="Q13656" s="5" t="n">
        <v>12</v>
      </c>
      <c r="R13656" s="5" t="n">
        <v>10</v>
      </c>
      <c r="S13656" s="5" t="n">
        <v>326</v>
      </c>
      <c r="U13656" s="5" t="n">
        <v>2</v>
      </c>
      <c r="V13656" s="5" t="n">
        <v>1</v>
      </c>
      <c r="W13656" s="5" t="n">
        <v>52</v>
      </c>
      <c r="AF13656" s="5" t="s">
        <v>1512</v>
      </c>
    </row>
    <row r="13657" customFormat="false" ht="10.5" hidden="false" customHeight="false" outlineLevel="0" collapsed="false">
      <c r="P13657" s="5" t="n">
        <v>1</v>
      </c>
      <c r="Q13657" s="5" t="n">
        <v>12</v>
      </c>
      <c r="R13657" s="5" t="n">
        <v>10</v>
      </c>
      <c r="S13657" s="5" t="n">
        <v>329</v>
      </c>
      <c r="U13657" s="5" t="n">
        <v>3</v>
      </c>
      <c r="V13657" s="5" t="n">
        <v>1</v>
      </c>
      <c r="W13657" s="5" t="n">
        <v>79</v>
      </c>
    </row>
    <row r="13658" customFormat="false" ht="10.5" hidden="false" customHeight="false" outlineLevel="0" collapsed="false">
      <c r="P13658" s="5" t="n">
        <v>2</v>
      </c>
      <c r="Q13658" s="5" t="n">
        <v>12</v>
      </c>
      <c r="R13658" s="5" t="n">
        <v>10</v>
      </c>
      <c r="Z13658" s="5" t="n">
        <v>602</v>
      </c>
    </row>
    <row r="13659" customFormat="false" ht="10.5" hidden="false" customHeight="false" outlineLevel="0" collapsed="false">
      <c r="P13659" s="5" t="n">
        <v>2</v>
      </c>
      <c r="Q13659" s="5" t="n">
        <v>12</v>
      </c>
      <c r="R13659" s="5" t="n">
        <v>10</v>
      </c>
      <c r="Z13659" s="5" t="n">
        <v>585</v>
      </c>
    </row>
    <row r="13660" customFormat="false" ht="10.5" hidden="false" customHeight="false" outlineLevel="0" collapsed="false">
      <c r="P13660" s="5" t="n">
        <v>2</v>
      </c>
      <c r="Q13660" s="5" t="n">
        <v>12</v>
      </c>
      <c r="R13660" s="5" t="n">
        <v>10</v>
      </c>
      <c r="Z13660" s="5" t="n">
        <v>329</v>
      </c>
    </row>
    <row r="13661" customFormat="false" ht="10.5" hidden="false" customHeight="false" outlineLevel="0" collapsed="false">
      <c r="P13661" s="5" t="n">
        <v>5</v>
      </c>
      <c r="Q13661" s="5" t="n">
        <v>12</v>
      </c>
      <c r="R13661" s="5" t="n">
        <v>10</v>
      </c>
      <c r="AC13661" s="5" t="n">
        <v>262</v>
      </c>
    </row>
    <row r="13662" customFormat="false" ht="10.5" hidden="false" customHeight="false" outlineLevel="0" collapsed="false">
      <c r="P13662" s="5" t="n">
        <v>5</v>
      </c>
      <c r="Q13662" s="5" t="n">
        <v>12</v>
      </c>
      <c r="R13662" s="5" t="n">
        <v>10</v>
      </c>
      <c r="AC13662" s="5" t="n">
        <v>266</v>
      </c>
    </row>
    <row r="13704" customFormat="false" ht="10.5" hidden="false" customHeight="false" outlineLevel="0" collapsed="false">
      <c r="P13704" s="5" t="n">
        <v>1</v>
      </c>
      <c r="Q13704" s="5" t="n">
        <v>12</v>
      </c>
      <c r="R13704" s="5" t="n">
        <v>11</v>
      </c>
      <c r="S13704" s="5" t="n">
        <v>329</v>
      </c>
      <c r="U13704" s="5" t="n">
        <v>1</v>
      </c>
      <c r="V13704" s="5" t="n">
        <v>0</v>
      </c>
      <c r="W13704" s="5" t="n">
        <v>17</v>
      </c>
      <c r="AF13704" s="5" t="n">
        <v>59700</v>
      </c>
    </row>
    <row r="13705" customFormat="false" ht="10.5" hidden="false" customHeight="false" outlineLevel="0" collapsed="false">
      <c r="P13705" s="5" t="n">
        <v>1</v>
      </c>
      <c r="Q13705" s="5" t="n">
        <v>12</v>
      </c>
      <c r="R13705" s="5" t="n">
        <v>11</v>
      </c>
      <c r="T13705" s="5" t="n">
        <v>658</v>
      </c>
      <c r="U13705" s="5" t="n">
        <v>1</v>
      </c>
      <c r="V13705" s="5" t="n">
        <v>1</v>
      </c>
      <c r="W13705" s="5" t="n">
        <v>58</v>
      </c>
      <c r="X13705" s="5" t="s">
        <v>1324</v>
      </c>
      <c r="AF13705" s="5" t="n">
        <v>-45386</v>
      </c>
    </row>
    <row r="13706" customFormat="false" ht="10.5" hidden="false" customHeight="false" outlineLevel="0" collapsed="false">
      <c r="P13706" s="5" t="n">
        <v>1</v>
      </c>
      <c r="Q13706" s="5" t="n">
        <v>12</v>
      </c>
      <c r="R13706" s="5" t="n">
        <v>11</v>
      </c>
      <c r="S13706" s="5" t="n">
        <v>322</v>
      </c>
      <c r="U13706" s="5" t="n">
        <v>2</v>
      </c>
      <c r="V13706" s="5" t="n">
        <v>1</v>
      </c>
      <c r="W13706" s="5" t="n">
        <v>76</v>
      </c>
      <c r="AF13706" s="5" t="s">
        <v>2753</v>
      </c>
    </row>
    <row r="13707" customFormat="false" ht="10.5" hidden="false" customHeight="false" outlineLevel="0" collapsed="false">
      <c r="P13707" s="5" t="n">
        <v>1</v>
      </c>
      <c r="Q13707" s="5" t="n">
        <v>12</v>
      </c>
      <c r="R13707" s="5" t="n">
        <v>11</v>
      </c>
      <c r="S13707" s="5" t="n">
        <v>328</v>
      </c>
      <c r="U13707" s="5" t="n">
        <v>3</v>
      </c>
      <c r="V13707" s="5" t="n">
        <v>1</v>
      </c>
      <c r="W13707" s="5" t="n">
        <v>90</v>
      </c>
      <c r="Y13707" s="5" t="n">
        <v>1</v>
      </c>
    </row>
    <row r="13708" customFormat="false" ht="10.5" hidden="false" customHeight="false" outlineLevel="0" collapsed="false">
      <c r="P13708" s="5" t="n">
        <v>5</v>
      </c>
      <c r="Q13708" s="5" t="n">
        <v>12</v>
      </c>
      <c r="R13708" s="5" t="n">
        <v>11</v>
      </c>
      <c r="AC13708" s="5" t="n">
        <v>307</v>
      </c>
    </row>
    <row r="13804" customFormat="false" ht="10.5" hidden="false" customHeight="false" outlineLevel="0" collapsed="false">
      <c r="P13804" s="5" t="n">
        <v>1</v>
      </c>
      <c r="Q13804" s="5" t="n">
        <v>12</v>
      </c>
      <c r="R13804" s="5" t="n">
        <v>13</v>
      </c>
      <c r="T13804" s="5" t="n">
        <v>344</v>
      </c>
      <c r="U13804" s="5" t="n">
        <v>0</v>
      </c>
      <c r="V13804" s="5" t="n">
        <v>1</v>
      </c>
      <c r="W13804" s="5" t="n">
        <v>23</v>
      </c>
      <c r="AF13804" s="5" t="n">
        <v>59896</v>
      </c>
    </row>
    <row r="13805" customFormat="false" ht="10.5" hidden="false" customHeight="false" outlineLevel="0" collapsed="false">
      <c r="P13805" s="5" t="n">
        <v>1</v>
      </c>
      <c r="Q13805" s="5" t="n">
        <v>12</v>
      </c>
      <c r="R13805" s="5" t="n">
        <v>13</v>
      </c>
      <c r="S13805" s="5" t="n">
        <v>322</v>
      </c>
      <c r="U13805" s="5" t="n">
        <v>1</v>
      </c>
      <c r="V13805" s="5" t="n">
        <v>1</v>
      </c>
      <c r="W13805" s="5" t="n">
        <v>50</v>
      </c>
      <c r="X13805" s="5" t="s">
        <v>1322</v>
      </c>
      <c r="AF13805" s="5" t="n">
        <v>-45361</v>
      </c>
    </row>
    <row r="13806" customFormat="false" ht="10.5" hidden="false" customHeight="false" outlineLevel="0" collapsed="false">
      <c r="P13806" s="5" t="n">
        <v>5</v>
      </c>
      <c r="Q13806" s="5" t="n">
        <v>12</v>
      </c>
      <c r="R13806" s="5" t="n">
        <v>13</v>
      </c>
      <c r="AC13806" s="5" t="n">
        <v>355</v>
      </c>
      <c r="AF13806" s="5" t="s">
        <v>1705</v>
      </c>
    </row>
    <row r="13807" customFormat="false" ht="10.5" hidden="false" customHeight="false" outlineLevel="0" collapsed="false">
      <c r="P13807" s="5" t="n">
        <v>5</v>
      </c>
      <c r="Q13807" s="5" t="n">
        <v>12</v>
      </c>
      <c r="R13807" s="5" t="n">
        <v>13</v>
      </c>
      <c r="AC13807" s="5" t="n">
        <v>332</v>
      </c>
    </row>
    <row r="13808" customFormat="false" ht="10.5" hidden="false" customHeight="false" outlineLevel="0" collapsed="false">
      <c r="P13808" s="5" t="n">
        <v>5</v>
      </c>
      <c r="Q13808" s="5" t="n">
        <v>12</v>
      </c>
      <c r="R13808" s="5" t="n">
        <v>13</v>
      </c>
      <c r="AC13808" s="5" t="n">
        <v>346</v>
      </c>
    </row>
    <row r="13854" customFormat="false" ht="10.5" hidden="false" customHeight="false" outlineLevel="0" collapsed="false">
      <c r="P13854" s="5" t="n">
        <v>2</v>
      </c>
      <c r="Q13854" s="5" t="n">
        <v>12</v>
      </c>
      <c r="R13854" s="5" t="n">
        <v>14</v>
      </c>
      <c r="Z13854" s="5" t="n">
        <v>329</v>
      </c>
      <c r="AF13854" s="5" t="n">
        <v>61000</v>
      </c>
    </row>
    <row r="13855" customFormat="false" ht="10.5" hidden="false" customHeight="false" outlineLevel="0" collapsed="false">
      <c r="P13855" s="5" t="n">
        <v>2</v>
      </c>
      <c r="Q13855" s="5" t="n">
        <v>12</v>
      </c>
      <c r="R13855" s="5" t="n">
        <v>14</v>
      </c>
      <c r="Z13855" s="5" t="n">
        <v>585</v>
      </c>
      <c r="AF13855" s="5" t="n">
        <v>-45277</v>
      </c>
    </row>
    <row r="13856" customFormat="false" ht="10.5" hidden="false" customHeight="false" outlineLevel="0" collapsed="false">
      <c r="P13856" s="5" t="n">
        <v>5</v>
      </c>
      <c r="Q13856" s="5" t="n">
        <v>12</v>
      </c>
      <c r="R13856" s="5" t="n">
        <v>14</v>
      </c>
      <c r="AC13856" s="5" t="n">
        <v>380</v>
      </c>
      <c r="AF13856" s="5" t="s">
        <v>1705</v>
      </c>
    </row>
    <row r="13857" customFormat="false" ht="10.5" hidden="false" customHeight="false" outlineLevel="0" collapsed="false">
      <c r="P13857" s="5" t="n">
        <v>5</v>
      </c>
      <c r="Q13857" s="5" t="n">
        <v>12</v>
      </c>
      <c r="R13857" s="5" t="n">
        <v>14</v>
      </c>
      <c r="AC13857" s="5" t="n">
        <v>609</v>
      </c>
    </row>
    <row r="13858" customFormat="false" ht="10.5" hidden="false" customHeight="false" outlineLevel="0" collapsed="false">
      <c r="P13858" s="5" t="n">
        <v>5</v>
      </c>
      <c r="Q13858" s="5" t="n">
        <v>12</v>
      </c>
      <c r="R13858" s="5" t="n">
        <v>14</v>
      </c>
      <c r="AC13858" s="5" t="n">
        <v>370</v>
      </c>
    </row>
    <row r="13859" customFormat="false" ht="10.5" hidden="false" customHeight="false" outlineLevel="0" collapsed="false">
      <c r="P13859" s="5" t="n">
        <v>5</v>
      </c>
      <c r="Q13859" s="5" t="n">
        <v>12</v>
      </c>
      <c r="R13859" s="5" t="n">
        <v>14</v>
      </c>
      <c r="AC13859" s="5" t="n">
        <v>390</v>
      </c>
    </row>
    <row r="13860" customFormat="false" ht="10.5" hidden="false" customHeight="false" outlineLevel="0" collapsed="false">
      <c r="P13860" s="5" t="n">
        <v>5</v>
      </c>
      <c r="Q13860" s="5" t="n">
        <v>12</v>
      </c>
      <c r="R13860" s="5" t="n">
        <v>14</v>
      </c>
      <c r="AC13860" s="5" t="n">
        <v>364</v>
      </c>
    </row>
    <row r="13861" customFormat="false" ht="10.5" hidden="false" customHeight="false" outlineLevel="0" collapsed="false">
      <c r="P13861" s="5" t="n">
        <v>6</v>
      </c>
      <c r="Q13861" s="5" t="n">
        <v>12</v>
      </c>
      <c r="R13861" s="5" t="n">
        <v>14</v>
      </c>
      <c r="AD13861" s="5" t="n">
        <v>364</v>
      </c>
    </row>
    <row r="13904" customFormat="false" ht="10.5" hidden="false" customHeight="false" outlineLevel="0" collapsed="false">
      <c r="P13904" s="5" t="n">
        <v>1</v>
      </c>
      <c r="Q13904" s="5" t="n">
        <v>12</v>
      </c>
      <c r="R13904" s="5" t="n">
        <v>15</v>
      </c>
      <c r="S13904" s="5" t="n">
        <v>330</v>
      </c>
      <c r="U13904" s="5" t="n">
        <v>1</v>
      </c>
      <c r="V13904" s="5" t="n">
        <v>0</v>
      </c>
      <c r="W13904" s="5" t="n">
        <v>49</v>
      </c>
      <c r="AF13904" s="5" t="n">
        <v>57471</v>
      </c>
    </row>
    <row r="13905" customFormat="false" ht="10.5" hidden="false" customHeight="false" outlineLevel="0" collapsed="false">
      <c r="P13905" s="5" t="n">
        <v>1</v>
      </c>
      <c r="Q13905" s="5" t="n">
        <v>12</v>
      </c>
      <c r="R13905" s="5" t="n">
        <v>15</v>
      </c>
      <c r="T13905" s="5" t="n">
        <v>420</v>
      </c>
      <c r="U13905" s="5" t="n">
        <v>1</v>
      </c>
      <c r="V13905" s="5" t="n">
        <v>1</v>
      </c>
      <c r="W13905" s="5" t="n">
        <v>54</v>
      </c>
      <c r="AF13905" s="5" t="n">
        <v>-45292</v>
      </c>
    </row>
    <row r="13906" customFormat="false" ht="10.5" hidden="false" customHeight="false" outlineLevel="0" collapsed="false">
      <c r="P13906" s="5" t="n">
        <v>1</v>
      </c>
      <c r="Q13906" s="5" t="n">
        <v>12</v>
      </c>
      <c r="R13906" s="5" t="n">
        <v>15</v>
      </c>
      <c r="S13906" s="5" t="n">
        <v>321</v>
      </c>
      <c r="U13906" s="5" t="n">
        <v>2</v>
      </c>
      <c r="V13906" s="5" t="n">
        <v>1</v>
      </c>
      <c r="W13906" s="5" t="n">
        <v>74</v>
      </c>
      <c r="AF13906" s="5" t="s">
        <v>1858</v>
      </c>
    </row>
    <row r="13907" customFormat="false" ht="10.5" hidden="false" customHeight="false" outlineLevel="0" collapsed="false">
      <c r="P13907" s="5" t="n">
        <v>1</v>
      </c>
      <c r="Q13907" s="5" t="n">
        <v>12</v>
      </c>
      <c r="R13907" s="5" t="n">
        <v>15</v>
      </c>
      <c r="S13907" s="5" t="n">
        <v>328</v>
      </c>
      <c r="U13907" s="5" t="n">
        <v>3</v>
      </c>
      <c r="V13907" s="5" t="n">
        <v>1</v>
      </c>
      <c r="W13907" s="5" t="n">
        <v>78</v>
      </c>
      <c r="Y13907" s="5" t="n">
        <v>1</v>
      </c>
    </row>
    <row r="13908" customFormat="false" ht="10.5" hidden="false" customHeight="false" outlineLevel="0" collapsed="false">
      <c r="P13908" s="5" t="n">
        <v>1</v>
      </c>
      <c r="Q13908" s="5" t="n">
        <v>12</v>
      </c>
      <c r="R13908" s="5" t="n">
        <v>15</v>
      </c>
      <c r="T13908" s="5" t="n">
        <v>397</v>
      </c>
      <c r="U13908" s="5" t="n">
        <v>3</v>
      </c>
      <c r="V13908" s="5" t="n">
        <v>2</v>
      </c>
      <c r="W13908" s="5" t="n">
        <v>81</v>
      </c>
    </row>
    <row r="13909" customFormat="false" ht="10.5" hidden="false" customHeight="false" outlineLevel="0" collapsed="false">
      <c r="P13909" s="5" t="n">
        <v>1</v>
      </c>
      <c r="Q13909" s="5" t="n">
        <v>12</v>
      </c>
      <c r="R13909" s="5" t="n">
        <v>15</v>
      </c>
      <c r="S13909" s="5" t="n">
        <v>330</v>
      </c>
      <c r="U13909" s="5" t="n">
        <v>4</v>
      </c>
      <c r="V13909" s="5" t="n">
        <v>2</v>
      </c>
      <c r="W13909" s="5" t="n">
        <v>86</v>
      </c>
      <c r="X13909" s="5" t="s">
        <v>1322</v>
      </c>
    </row>
    <row r="13910" customFormat="false" ht="10.5" hidden="false" customHeight="false" outlineLevel="0" collapsed="false">
      <c r="P13910" s="5" t="n">
        <v>2</v>
      </c>
      <c r="Q13910" s="5" t="n">
        <v>12</v>
      </c>
      <c r="R13910" s="5" t="n">
        <v>15</v>
      </c>
      <c r="Z13910" s="5" t="n">
        <v>326</v>
      </c>
    </row>
    <row r="13911" customFormat="false" ht="10.5" hidden="false" customHeight="false" outlineLevel="0" collapsed="false">
      <c r="P13911" s="5" t="n">
        <v>2</v>
      </c>
      <c r="Q13911" s="5" t="n">
        <v>12</v>
      </c>
      <c r="R13911" s="5" t="n">
        <v>15</v>
      </c>
      <c r="Z13911" s="5" t="n">
        <v>312</v>
      </c>
    </row>
    <row r="13912" customFormat="false" ht="10.5" hidden="false" customHeight="false" outlineLevel="0" collapsed="false">
      <c r="P13912" s="5" t="n">
        <v>2</v>
      </c>
      <c r="Q13912" s="5" t="n">
        <v>12</v>
      </c>
      <c r="R13912" s="5" t="n">
        <v>15</v>
      </c>
      <c r="Z13912" s="5" t="n">
        <v>585</v>
      </c>
    </row>
    <row r="13913" customFormat="false" ht="10.5" hidden="false" customHeight="false" outlineLevel="0" collapsed="false">
      <c r="P13913" s="5" t="n">
        <v>5</v>
      </c>
      <c r="Q13913" s="5" t="n">
        <v>12</v>
      </c>
      <c r="R13913" s="5" t="n">
        <v>15</v>
      </c>
      <c r="AC13913" s="5" t="n">
        <v>410</v>
      </c>
    </row>
    <row r="13914" customFormat="false" ht="10.5" hidden="false" customHeight="false" outlineLevel="0" collapsed="false">
      <c r="P13914" s="5" t="n">
        <v>5</v>
      </c>
      <c r="Q13914" s="5" t="n">
        <v>12</v>
      </c>
      <c r="R13914" s="5" t="n">
        <v>15</v>
      </c>
      <c r="AC13914" s="5" t="n">
        <v>640</v>
      </c>
    </row>
    <row r="13915" customFormat="false" ht="10.5" hidden="false" customHeight="false" outlineLevel="0" collapsed="false">
      <c r="P13915" s="5" t="n">
        <v>5</v>
      </c>
      <c r="Q13915" s="5" t="n">
        <v>12</v>
      </c>
      <c r="R13915" s="5" t="n">
        <v>15</v>
      </c>
      <c r="AC13915" s="5" t="n">
        <v>413</v>
      </c>
    </row>
    <row r="13916" customFormat="false" ht="10.5" hidden="false" customHeight="false" outlineLevel="0" collapsed="false">
      <c r="P13916" s="5" t="n">
        <v>5</v>
      </c>
      <c r="Q13916" s="5" t="n">
        <v>12</v>
      </c>
      <c r="R13916" s="5" t="n">
        <v>15</v>
      </c>
      <c r="AC13916" s="5" t="n">
        <v>393</v>
      </c>
    </row>
    <row r="13917" customFormat="false" ht="10.5" hidden="false" customHeight="false" outlineLevel="0" collapsed="false">
      <c r="P13917" s="5" t="n">
        <v>5</v>
      </c>
      <c r="Q13917" s="5" t="n">
        <v>12</v>
      </c>
      <c r="R13917" s="5" t="n">
        <v>15</v>
      </c>
      <c r="AC13917" s="5" t="n">
        <v>414</v>
      </c>
    </row>
    <row r="13954" customFormat="false" ht="10.5" hidden="false" customHeight="false" outlineLevel="0" collapsed="false">
      <c r="P13954" s="5" t="n">
        <v>1</v>
      </c>
      <c r="Q13954" s="5" t="n">
        <v>12</v>
      </c>
      <c r="R13954" s="5" t="n">
        <v>16</v>
      </c>
      <c r="S13954" s="5" t="n">
        <v>327</v>
      </c>
      <c r="U13954" s="5" t="n">
        <v>1</v>
      </c>
      <c r="V13954" s="5" t="n">
        <v>0</v>
      </c>
      <c r="W13954" s="5" t="n">
        <v>31</v>
      </c>
      <c r="AF13954" s="5" t="n">
        <v>50143</v>
      </c>
    </row>
    <row r="13955" customFormat="false" ht="10.5" hidden="false" customHeight="false" outlineLevel="0" collapsed="false">
      <c r="P13955" s="5" t="n">
        <v>1</v>
      </c>
      <c r="Q13955" s="5" t="n">
        <v>12</v>
      </c>
      <c r="R13955" s="5" t="n">
        <v>16</v>
      </c>
      <c r="S13955" s="5" t="n">
        <v>329</v>
      </c>
      <c r="U13955" s="5" t="n">
        <v>2</v>
      </c>
      <c r="V13955" s="5" t="n">
        <v>0</v>
      </c>
      <c r="W13955" s="5" t="n">
        <v>35</v>
      </c>
      <c r="AF13955" s="5" t="n">
        <v>-45228</v>
      </c>
    </row>
    <row r="13956" customFormat="false" ht="10.5" hidden="false" customHeight="false" outlineLevel="0" collapsed="false">
      <c r="P13956" s="5" t="n">
        <v>1</v>
      </c>
      <c r="Q13956" s="5" t="n">
        <v>12</v>
      </c>
      <c r="R13956" s="5" t="n">
        <v>16</v>
      </c>
      <c r="S13956" s="5" t="n">
        <v>330</v>
      </c>
      <c r="U13956" s="5" t="n">
        <v>3</v>
      </c>
      <c r="V13956" s="5" t="n">
        <v>0</v>
      </c>
      <c r="W13956" s="5" t="n">
        <v>77</v>
      </c>
      <c r="AF13956" s="5" t="s">
        <v>3073</v>
      </c>
    </row>
    <row r="13957" customFormat="false" ht="10.5" hidden="false" customHeight="false" outlineLevel="0" collapsed="false">
      <c r="P13957" s="5" t="n">
        <v>2</v>
      </c>
      <c r="Q13957" s="5" t="n">
        <v>12</v>
      </c>
      <c r="R13957" s="5" t="n">
        <v>16</v>
      </c>
      <c r="Z13957" s="5" t="n">
        <v>312</v>
      </c>
    </row>
    <row r="13958" customFormat="false" ht="10.5" hidden="false" customHeight="false" outlineLevel="0" collapsed="false">
      <c r="P13958" s="5" t="n">
        <v>2</v>
      </c>
      <c r="Q13958" s="5" t="n">
        <v>12</v>
      </c>
      <c r="R13958" s="5" t="n">
        <v>16</v>
      </c>
      <c r="Z13958" s="5" t="n">
        <v>322</v>
      </c>
    </row>
    <row r="13959" customFormat="false" ht="10.5" hidden="false" customHeight="false" outlineLevel="0" collapsed="false">
      <c r="P13959" s="5" t="n">
        <v>5</v>
      </c>
      <c r="Q13959" s="5" t="n">
        <v>12</v>
      </c>
      <c r="R13959" s="5" t="n">
        <v>16</v>
      </c>
      <c r="AC13959" s="5" t="n">
        <v>447</v>
      </c>
    </row>
    <row r="13960" customFormat="false" ht="10.5" hidden="false" customHeight="false" outlineLevel="0" collapsed="false">
      <c r="P13960" s="5" t="n">
        <v>5</v>
      </c>
      <c r="Q13960" s="5" t="n">
        <v>12</v>
      </c>
      <c r="R13960" s="5" t="n">
        <v>16</v>
      </c>
      <c r="AC13960" s="5" t="n">
        <v>611</v>
      </c>
    </row>
    <row r="13961" customFormat="false" ht="10.5" hidden="false" customHeight="false" outlineLevel="0" collapsed="false">
      <c r="P13961" s="5" t="n">
        <v>5</v>
      </c>
      <c r="Q13961" s="5" t="n">
        <v>12</v>
      </c>
      <c r="R13961" s="5" t="n">
        <v>16</v>
      </c>
      <c r="AC13961" s="5" t="n">
        <v>607</v>
      </c>
    </row>
    <row r="14004" customFormat="false" ht="10.5" hidden="false" customHeight="false" outlineLevel="0" collapsed="false">
      <c r="P14004" s="5" t="n">
        <v>1</v>
      </c>
      <c r="Q14004" s="5" t="n">
        <v>12</v>
      </c>
      <c r="R14004" s="5" t="n">
        <v>17</v>
      </c>
      <c r="T14004" s="5" t="n">
        <v>483</v>
      </c>
      <c r="U14004" s="5" t="n">
        <v>0</v>
      </c>
      <c r="V14004" s="5" t="n">
        <v>1</v>
      </c>
      <c r="W14004" s="5" t="n">
        <v>12</v>
      </c>
      <c r="AF14004" s="5" t="n">
        <v>58000</v>
      </c>
    </row>
    <row r="14005" customFormat="false" ht="10.5" hidden="false" customHeight="false" outlineLevel="0" collapsed="false">
      <c r="P14005" s="5" t="n">
        <v>1</v>
      </c>
      <c r="Q14005" s="5" t="n">
        <v>12</v>
      </c>
      <c r="R14005" s="5" t="n">
        <v>17</v>
      </c>
      <c r="S14005" s="5" t="n">
        <v>319</v>
      </c>
      <c r="U14005" s="5" t="n">
        <v>1</v>
      </c>
      <c r="V14005" s="5" t="n">
        <v>1</v>
      </c>
      <c r="W14005" s="5" t="n">
        <v>56</v>
      </c>
      <c r="AF14005" s="5" t="n">
        <v>-45343</v>
      </c>
    </row>
    <row r="14006" customFormat="false" ht="10.5" hidden="false" customHeight="false" outlineLevel="0" collapsed="false">
      <c r="P14006" s="5" t="n">
        <v>1</v>
      </c>
      <c r="Q14006" s="5" t="n">
        <v>12</v>
      </c>
      <c r="R14006" s="5" t="n">
        <v>17</v>
      </c>
      <c r="S14006" s="5" t="n">
        <v>328</v>
      </c>
      <c r="U14006" s="5" t="n">
        <v>2</v>
      </c>
      <c r="V14006" s="5" t="n">
        <v>1</v>
      </c>
      <c r="W14006" s="5" t="n">
        <v>58</v>
      </c>
      <c r="AF14006" s="5" t="s">
        <v>2509</v>
      </c>
    </row>
    <row r="14007" customFormat="false" ht="10.5" hidden="false" customHeight="false" outlineLevel="0" collapsed="false">
      <c r="P14007" s="5" t="n">
        <v>1</v>
      </c>
      <c r="Q14007" s="5" t="n">
        <v>12</v>
      </c>
      <c r="R14007" s="5" t="n">
        <v>17</v>
      </c>
      <c r="S14007" s="5" t="n">
        <v>326</v>
      </c>
      <c r="U14007" s="5" t="n">
        <v>3</v>
      </c>
      <c r="V14007" s="5" t="n">
        <v>1</v>
      </c>
      <c r="W14007" s="5" t="n">
        <v>71</v>
      </c>
    </row>
    <row r="14008" customFormat="false" ht="10.5" hidden="false" customHeight="false" outlineLevel="0" collapsed="false">
      <c r="P14008" s="5" t="n">
        <v>1</v>
      </c>
      <c r="Q14008" s="5" t="n">
        <v>12</v>
      </c>
      <c r="R14008" s="5" t="n">
        <v>17</v>
      </c>
      <c r="S14008" s="5" t="n">
        <v>320</v>
      </c>
      <c r="U14008" s="5" t="n">
        <v>4</v>
      </c>
      <c r="V14008" s="5" t="n">
        <v>1</v>
      </c>
      <c r="W14008" s="5" t="n">
        <v>90</v>
      </c>
    </row>
    <row r="14009" customFormat="false" ht="10.5" hidden="false" customHeight="false" outlineLevel="0" collapsed="false">
      <c r="P14009" s="5" t="n">
        <v>2</v>
      </c>
      <c r="Q14009" s="5" t="n">
        <v>12</v>
      </c>
      <c r="R14009" s="5" t="n">
        <v>17</v>
      </c>
      <c r="Z14009" s="5" t="n">
        <v>313</v>
      </c>
    </row>
    <row r="14010" customFormat="false" ht="10.5" hidden="false" customHeight="false" outlineLevel="0" collapsed="false">
      <c r="P14010" s="5" t="n">
        <v>5</v>
      </c>
      <c r="Q14010" s="5" t="n">
        <v>12</v>
      </c>
      <c r="R14010" s="5" t="n">
        <v>17</v>
      </c>
      <c r="AC14010" s="5" t="n">
        <v>472</v>
      </c>
    </row>
    <row r="14011" customFormat="false" ht="10.5" hidden="false" customHeight="false" outlineLevel="0" collapsed="false">
      <c r="P14011" s="5" t="n">
        <v>5</v>
      </c>
      <c r="Q14011" s="5" t="n">
        <v>12</v>
      </c>
      <c r="R14011" s="5" t="n">
        <v>17</v>
      </c>
      <c r="AC14011" s="5" t="n">
        <v>486</v>
      </c>
    </row>
    <row r="14012" customFormat="false" ht="10.5" hidden="false" customHeight="false" outlineLevel="0" collapsed="false">
      <c r="P14012" s="5" t="n">
        <v>5</v>
      </c>
      <c r="Q14012" s="5" t="n">
        <v>12</v>
      </c>
      <c r="R14012" s="5" t="n">
        <v>17</v>
      </c>
      <c r="AC14012" s="5" t="n">
        <v>572</v>
      </c>
    </row>
    <row r="14013" customFormat="false" ht="10.5" hidden="false" customHeight="false" outlineLevel="0" collapsed="false">
      <c r="P14013" s="5" t="n">
        <v>5</v>
      </c>
      <c r="Q14013" s="5" t="n">
        <v>12</v>
      </c>
      <c r="R14013" s="5" t="n">
        <v>17</v>
      </c>
      <c r="AC14013" s="5" t="n">
        <v>464</v>
      </c>
    </row>
    <row r="14054" customFormat="false" ht="10.5" hidden="false" customHeight="false" outlineLevel="0" collapsed="false">
      <c r="P14054" s="5" t="n">
        <v>1</v>
      </c>
      <c r="Q14054" s="5" t="n">
        <v>12</v>
      </c>
      <c r="R14054" s="5" t="n">
        <v>18</v>
      </c>
      <c r="S14054" s="5" t="n">
        <v>330</v>
      </c>
      <c r="U14054" s="5" t="n">
        <v>1</v>
      </c>
      <c r="V14054" s="5" t="n">
        <v>0</v>
      </c>
      <c r="W14054" s="5" t="n">
        <v>16</v>
      </c>
      <c r="AF14054" s="5" t="n">
        <v>59800</v>
      </c>
    </row>
    <row r="14055" customFormat="false" ht="10.5" hidden="false" customHeight="false" outlineLevel="0" collapsed="false">
      <c r="P14055" s="5" t="n">
        <v>1</v>
      </c>
      <c r="Q14055" s="5" t="n">
        <v>12</v>
      </c>
      <c r="R14055" s="5" t="n">
        <v>18</v>
      </c>
      <c r="S14055" s="5" t="n">
        <v>317</v>
      </c>
      <c r="U14055" s="5" t="n">
        <v>2</v>
      </c>
      <c r="V14055" s="5" t="n">
        <v>0</v>
      </c>
      <c r="W14055" s="5" t="n">
        <v>45</v>
      </c>
      <c r="AF14055" s="5" t="n">
        <v>-45417</v>
      </c>
    </row>
    <row r="14056" customFormat="false" ht="10.5" hidden="false" customHeight="false" outlineLevel="0" collapsed="false">
      <c r="P14056" s="5" t="n">
        <v>1</v>
      </c>
      <c r="Q14056" s="5" t="n">
        <v>12</v>
      </c>
      <c r="R14056" s="5" t="n">
        <v>18</v>
      </c>
      <c r="S14056" s="5" t="n">
        <v>328</v>
      </c>
      <c r="U14056" s="5" t="n">
        <v>3</v>
      </c>
      <c r="V14056" s="5" t="n">
        <v>0</v>
      </c>
      <c r="W14056" s="5" t="n">
        <v>50</v>
      </c>
      <c r="AF14056" s="5" t="s">
        <v>1614</v>
      </c>
    </row>
    <row r="14057" customFormat="false" ht="10.5" hidden="false" customHeight="false" outlineLevel="0" collapsed="false">
      <c r="P14057" s="5" t="n">
        <v>1</v>
      </c>
      <c r="Q14057" s="5" t="n">
        <v>12</v>
      </c>
      <c r="R14057" s="5" t="n">
        <v>18</v>
      </c>
      <c r="S14057" s="5" t="n">
        <v>320</v>
      </c>
      <c r="U14057" s="5" t="n">
        <v>4</v>
      </c>
      <c r="V14057" s="5" t="n">
        <v>0</v>
      </c>
      <c r="W14057" s="5" t="n">
        <v>59</v>
      </c>
    </row>
    <row r="14058" customFormat="false" ht="10.5" hidden="false" customHeight="false" outlineLevel="0" collapsed="false">
      <c r="P14058" s="5" t="n">
        <v>1</v>
      </c>
      <c r="Q14058" s="5" t="n">
        <v>12</v>
      </c>
      <c r="R14058" s="5" t="n">
        <v>18</v>
      </c>
      <c r="T14058" s="5" t="n">
        <v>518</v>
      </c>
      <c r="U14058" s="5" t="n">
        <v>4</v>
      </c>
      <c r="V14058" s="5" t="n">
        <v>1</v>
      </c>
      <c r="W14058" s="5" t="n">
        <v>72</v>
      </c>
      <c r="Y14058" s="5" t="n">
        <v>1</v>
      </c>
    </row>
    <row r="14059" customFormat="false" ht="10.5" hidden="false" customHeight="false" outlineLevel="0" collapsed="false">
      <c r="P14059" s="5" t="n">
        <v>1</v>
      </c>
      <c r="Q14059" s="5" t="n">
        <v>12</v>
      </c>
      <c r="R14059" s="5" t="n">
        <v>18</v>
      </c>
      <c r="T14059" s="5" t="n">
        <v>519</v>
      </c>
      <c r="U14059" s="5" t="n">
        <v>4</v>
      </c>
      <c r="V14059" s="5" t="n">
        <v>2</v>
      </c>
      <c r="W14059" s="5" t="n">
        <v>77</v>
      </c>
    </row>
    <row r="14060" customFormat="false" ht="10.5" hidden="false" customHeight="false" outlineLevel="0" collapsed="false">
      <c r="P14060" s="5" t="n">
        <v>2</v>
      </c>
      <c r="Q14060" s="5" t="n">
        <v>12</v>
      </c>
      <c r="R14060" s="5" t="n">
        <v>18</v>
      </c>
      <c r="Z14060" s="5" t="n">
        <v>312</v>
      </c>
    </row>
    <row r="14061" customFormat="false" ht="10.5" hidden="false" customHeight="false" outlineLevel="0" collapsed="false">
      <c r="P14061" s="5" t="n">
        <v>5</v>
      </c>
      <c r="Q14061" s="5" t="n">
        <v>12</v>
      </c>
      <c r="R14061" s="5" t="n">
        <v>18</v>
      </c>
      <c r="AC14061" s="5" t="n">
        <v>512</v>
      </c>
    </row>
    <row r="14062" customFormat="false" ht="10.5" hidden="false" customHeight="false" outlineLevel="0" collapsed="false">
      <c r="P14062" s="5" t="n">
        <v>5</v>
      </c>
      <c r="Q14062" s="5" t="n">
        <v>12</v>
      </c>
      <c r="R14062" s="5" t="n">
        <v>18</v>
      </c>
      <c r="AC14062" s="5" t="n">
        <v>568</v>
      </c>
    </row>
    <row r="14063" customFormat="false" ht="10.5" hidden="false" customHeight="false" outlineLevel="0" collapsed="false">
      <c r="P14063" s="5" t="n">
        <v>5</v>
      </c>
      <c r="Q14063" s="5" t="n">
        <v>12</v>
      </c>
      <c r="R14063" s="5" t="n">
        <v>18</v>
      </c>
      <c r="AC14063" s="5" t="n">
        <v>494</v>
      </c>
    </row>
    <row r="14064" customFormat="false" ht="10.5" hidden="false" customHeight="false" outlineLevel="0" collapsed="false">
      <c r="P14064" s="5" t="n">
        <v>5</v>
      </c>
      <c r="Q14064" s="5" t="n">
        <v>12</v>
      </c>
      <c r="R14064" s="5" t="n">
        <v>18</v>
      </c>
      <c r="AC14064" s="5" t="n">
        <v>505</v>
      </c>
    </row>
    <row r="14104" customFormat="false" ht="10.5" hidden="false" customHeight="false" outlineLevel="0" collapsed="false">
      <c r="P14104" s="5" t="n">
        <v>1</v>
      </c>
      <c r="Q14104" s="5" t="n">
        <v>12</v>
      </c>
      <c r="R14104" s="5" t="n">
        <v>19</v>
      </c>
      <c r="S14104" s="5" t="n">
        <v>330</v>
      </c>
      <c r="U14104" s="5" t="n">
        <v>1</v>
      </c>
      <c r="V14104" s="5" t="n">
        <v>0</v>
      </c>
      <c r="W14104" s="5" t="n">
        <v>16</v>
      </c>
      <c r="X14104" s="5" t="s">
        <v>1322</v>
      </c>
      <c r="AF14104" s="5" t="n">
        <v>54000</v>
      </c>
    </row>
    <row r="14105" customFormat="false" ht="10.5" hidden="false" customHeight="false" outlineLevel="0" collapsed="false">
      <c r="P14105" s="5" t="n">
        <v>1</v>
      </c>
      <c r="Q14105" s="5" t="n">
        <v>12</v>
      </c>
      <c r="R14105" s="5" t="n">
        <v>19</v>
      </c>
      <c r="T14105" s="5" t="n">
        <v>540</v>
      </c>
      <c r="U14105" s="5" t="n">
        <v>1</v>
      </c>
      <c r="V14105" s="5" t="n">
        <v>1</v>
      </c>
      <c r="W14105" s="5" t="n">
        <v>42</v>
      </c>
      <c r="AF14105" s="5" t="n">
        <v>-45193</v>
      </c>
    </row>
    <row r="14106" customFormat="false" ht="10.5" hidden="false" customHeight="false" outlineLevel="0" collapsed="false">
      <c r="P14106" s="5" t="n">
        <v>1</v>
      </c>
      <c r="Q14106" s="5" t="n">
        <v>12</v>
      </c>
      <c r="R14106" s="5" t="n">
        <v>19</v>
      </c>
      <c r="S14106" s="5" t="n">
        <v>329</v>
      </c>
      <c r="U14106" s="5" t="n">
        <v>2</v>
      </c>
      <c r="V14106" s="5" t="n">
        <v>1</v>
      </c>
      <c r="W14106" s="5" t="n">
        <v>60</v>
      </c>
      <c r="AF14106" s="5" t="s">
        <v>3073</v>
      </c>
    </row>
    <row r="14107" customFormat="false" ht="10.5" hidden="false" customHeight="false" outlineLevel="0" collapsed="false">
      <c r="P14107" s="5" t="n">
        <v>1</v>
      </c>
      <c r="Q14107" s="5" t="n">
        <v>12</v>
      </c>
      <c r="R14107" s="5" t="n">
        <v>19</v>
      </c>
      <c r="S14107" s="5" t="n">
        <v>327</v>
      </c>
      <c r="U14107" s="5" t="n">
        <v>3</v>
      </c>
      <c r="V14107" s="5" t="n">
        <v>1</v>
      </c>
      <c r="W14107" s="5" t="n">
        <v>85</v>
      </c>
      <c r="Y14107" s="5" t="n">
        <v>1</v>
      </c>
    </row>
    <row r="14108" customFormat="false" ht="10.5" hidden="false" customHeight="false" outlineLevel="0" collapsed="false">
      <c r="P14108" s="5" t="n">
        <v>5</v>
      </c>
      <c r="Q14108" s="5" t="n">
        <v>12</v>
      </c>
      <c r="R14108" s="5" t="n">
        <v>19</v>
      </c>
      <c r="AC14108" s="5" t="n">
        <v>571</v>
      </c>
    </row>
    <row r="14109" customFormat="false" ht="10.5" hidden="false" customHeight="false" outlineLevel="0" collapsed="false">
      <c r="P14109" s="5" t="n">
        <v>5</v>
      </c>
      <c r="Q14109" s="5" t="n">
        <v>12</v>
      </c>
      <c r="R14109" s="5" t="n">
        <v>19</v>
      </c>
      <c r="AC14109" s="5" t="n">
        <v>530</v>
      </c>
    </row>
    <row r="14154" customFormat="false" ht="10.5" hidden="false" customHeight="false" outlineLevel="0" collapsed="false">
      <c r="P14154" s="5" t="n">
        <v>1</v>
      </c>
      <c r="Q14154" s="5" t="n">
        <v>12</v>
      </c>
      <c r="R14154" s="5" t="n">
        <v>20</v>
      </c>
      <c r="S14154" s="5" t="n">
        <v>322</v>
      </c>
      <c r="U14154" s="5" t="n">
        <v>1</v>
      </c>
      <c r="V14154" s="5" t="n">
        <v>0</v>
      </c>
      <c r="W14154" s="5" t="n">
        <v>34</v>
      </c>
      <c r="AF14154" s="5" t="n">
        <v>60090</v>
      </c>
    </row>
    <row r="14155" customFormat="false" ht="10.5" hidden="false" customHeight="false" outlineLevel="0" collapsed="false">
      <c r="P14155" s="5" t="n">
        <v>1</v>
      </c>
      <c r="Q14155" s="5" t="n">
        <v>12</v>
      </c>
      <c r="R14155" s="5" t="n">
        <v>20</v>
      </c>
      <c r="S14155" s="5" t="n">
        <v>602</v>
      </c>
      <c r="U14155" s="5" t="n">
        <v>2</v>
      </c>
      <c r="V14155" s="5" t="n">
        <v>0</v>
      </c>
      <c r="W14155" s="5" t="n">
        <v>40</v>
      </c>
      <c r="AF14155" s="5" t="n">
        <v>-45431</v>
      </c>
    </row>
    <row r="14156" customFormat="false" ht="10.5" hidden="false" customHeight="false" outlineLevel="0" collapsed="false">
      <c r="P14156" s="5" t="n">
        <v>2</v>
      </c>
      <c r="Q14156" s="5" t="n">
        <v>12</v>
      </c>
      <c r="R14156" s="5" t="n">
        <v>20</v>
      </c>
      <c r="Z14156" s="5" t="n">
        <v>585</v>
      </c>
      <c r="AF14156" s="5" t="s">
        <v>3073</v>
      </c>
    </row>
    <row r="14157" customFormat="false" ht="10.5" hidden="false" customHeight="false" outlineLevel="0" collapsed="false">
      <c r="P14157" s="5" t="n">
        <v>5</v>
      </c>
      <c r="Q14157" s="5" t="n">
        <v>12</v>
      </c>
      <c r="R14157" s="5" t="n">
        <v>20</v>
      </c>
      <c r="AC14157" s="5" t="n">
        <v>553</v>
      </c>
    </row>
    <row r="14158" customFormat="false" ht="10.5" hidden="false" customHeight="false" outlineLevel="0" collapsed="false">
      <c r="P14158" s="5" t="n">
        <v>7</v>
      </c>
      <c r="Q14158" s="5" t="n">
        <v>12</v>
      </c>
      <c r="R14158" s="5" t="n">
        <v>20</v>
      </c>
      <c r="AE14158" s="5" t="n">
        <v>552</v>
      </c>
    </row>
    <row r="14404" customFormat="false" ht="10.5" hidden="false" customHeight="false" outlineLevel="0" collapsed="false">
      <c r="P14404" s="5" t="n">
        <v>5</v>
      </c>
      <c r="Q14404" s="5" t="n">
        <v>13</v>
      </c>
      <c r="R14404" s="5" t="n">
        <v>1</v>
      </c>
      <c r="AC14404" s="5" t="n">
        <v>25</v>
      </c>
      <c r="AF14404" s="5" t="n">
        <v>55000</v>
      </c>
    </row>
    <row r="14405" customFormat="false" ht="10.5" hidden="false" customHeight="false" outlineLevel="0" collapsed="false">
      <c r="P14405" s="5" t="n">
        <v>5</v>
      </c>
      <c r="Q14405" s="5" t="n">
        <v>13</v>
      </c>
      <c r="R14405" s="5" t="n">
        <v>1</v>
      </c>
      <c r="AC14405" s="5" t="n">
        <v>90</v>
      </c>
      <c r="AF14405" s="5" t="n">
        <v>-45382</v>
      </c>
    </row>
    <row r="14406" customFormat="false" ht="10.5" hidden="false" customHeight="false" outlineLevel="0" collapsed="false">
      <c r="Q14406" s="5" t="n">
        <v>13</v>
      </c>
      <c r="R14406" s="5" t="n">
        <v>1</v>
      </c>
      <c r="AF14406" s="5" t="s">
        <v>1858</v>
      </c>
    </row>
    <row r="14454" customFormat="false" ht="10.5" hidden="false" customHeight="false" outlineLevel="0" collapsed="false">
      <c r="P14454" s="5" t="n">
        <v>1</v>
      </c>
      <c r="Q14454" s="5" t="n">
        <v>13</v>
      </c>
      <c r="R14454" s="5" t="n">
        <v>2</v>
      </c>
      <c r="S14454" s="5" t="n">
        <v>355</v>
      </c>
      <c r="U14454" s="5" t="n">
        <v>1</v>
      </c>
      <c r="V14454" s="5" t="n">
        <v>0</v>
      </c>
      <c r="W14454" s="5" t="n">
        <v>11</v>
      </c>
      <c r="AF14454" s="5" t="n">
        <v>53422</v>
      </c>
    </row>
    <row r="14455" customFormat="false" ht="10.5" hidden="false" customHeight="false" outlineLevel="0" collapsed="false">
      <c r="P14455" s="5" t="n">
        <v>1</v>
      </c>
      <c r="Q14455" s="5" t="n">
        <v>13</v>
      </c>
      <c r="R14455" s="5" t="n">
        <v>2</v>
      </c>
      <c r="T14455" s="5" t="n">
        <v>58</v>
      </c>
      <c r="U14455" s="5" t="n">
        <v>1</v>
      </c>
      <c r="V14455" s="5" t="n">
        <v>1</v>
      </c>
      <c r="W14455" s="5" t="n">
        <v>20</v>
      </c>
      <c r="AF14455" s="5" t="n">
        <v>-45385</v>
      </c>
    </row>
    <row r="14456" customFormat="false" ht="10.5" hidden="false" customHeight="false" outlineLevel="0" collapsed="false">
      <c r="P14456" s="5" t="n">
        <v>1</v>
      </c>
      <c r="Q14456" s="5" t="n">
        <v>13</v>
      </c>
      <c r="R14456" s="5" t="n">
        <v>2</v>
      </c>
      <c r="S14456" s="5" t="n">
        <v>348</v>
      </c>
      <c r="U14456" s="5" t="n">
        <v>2</v>
      </c>
      <c r="V14456" s="5" t="n">
        <v>1</v>
      </c>
      <c r="W14456" s="5" t="n">
        <v>1001</v>
      </c>
      <c r="AF14456" s="5" t="s">
        <v>2584</v>
      </c>
    </row>
    <row r="14457" customFormat="false" ht="10.5" hidden="false" customHeight="false" outlineLevel="0" collapsed="false">
      <c r="P14457" s="5" t="n">
        <v>1</v>
      </c>
      <c r="Q14457" s="5" t="n">
        <v>13</v>
      </c>
      <c r="R14457" s="5" t="n">
        <v>2</v>
      </c>
      <c r="S14457" s="5" t="n">
        <v>348</v>
      </c>
      <c r="U14457" s="5" t="n">
        <v>3</v>
      </c>
      <c r="V14457" s="5" t="n">
        <v>1</v>
      </c>
      <c r="W14457" s="5" t="n">
        <v>62</v>
      </c>
    </row>
    <row r="14458" customFormat="false" ht="10.5" hidden="false" customHeight="false" outlineLevel="0" collapsed="false">
      <c r="P14458" s="5" t="n">
        <v>1</v>
      </c>
      <c r="Q14458" s="5" t="n">
        <v>13</v>
      </c>
      <c r="R14458" s="5" t="n">
        <v>2</v>
      </c>
      <c r="S14458" s="5" t="n">
        <v>348</v>
      </c>
      <c r="U14458" s="5" t="n">
        <v>4</v>
      </c>
      <c r="V14458" s="5" t="n">
        <v>1</v>
      </c>
      <c r="W14458" s="5" t="n">
        <v>69</v>
      </c>
    </row>
    <row r="14459" customFormat="false" ht="10.5" hidden="false" customHeight="false" outlineLevel="0" collapsed="false">
      <c r="P14459" s="5" t="n">
        <v>2</v>
      </c>
      <c r="Q14459" s="5" t="n">
        <v>13</v>
      </c>
      <c r="R14459" s="5" t="n">
        <v>2</v>
      </c>
      <c r="Z14459" s="5" t="n">
        <v>349</v>
      </c>
    </row>
    <row r="14460" customFormat="false" ht="10.5" hidden="false" customHeight="false" outlineLevel="0" collapsed="false">
      <c r="P14460" s="5" t="n">
        <v>5</v>
      </c>
      <c r="Q14460" s="5" t="n">
        <v>13</v>
      </c>
      <c r="R14460" s="5" t="n">
        <v>2</v>
      </c>
      <c r="AC14460" s="5" t="n">
        <v>48</v>
      </c>
    </row>
    <row r="14461" customFormat="false" ht="10.5" hidden="false" customHeight="false" outlineLevel="0" collapsed="false">
      <c r="P14461" s="5" t="n">
        <v>5</v>
      </c>
      <c r="Q14461" s="5" t="n">
        <v>13</v>
      </c>
      <c r="R14461" s="5" t="n">
        <v>2</v>
      </c>
      <c r="AC14461" s="5" t="n">
        <v>37</v>
      </c>
    </row>
    <row r="14504" customFormat="false" ht="10.5" hidden="false" customHeight="false" outlineLevel="0" collapsed="false">
      <c r="P14504" s="5" t="n">
        <v>1</v>
      </c>
      <c r="Q14504" s="5" t="n">
        <v>13</v>
      </c>
      <c r="R14504" s="5" t="n">
        <v>3</v>
      </c>
      <c r="S14504" s="5" t="n">
        <v>623</v>
      </c>
      <c r="U14504" s="5" t="n">
        <v>1</v>
      </c>
      <c r="V14504" s="5" t="n">
        <v>0</v>
      </c>
      <c r="W14504" s="5" t="n">
        <v>30</v>
      </c>
      <c r="AF14504" s="5" t="n">
        <v>53358</v>
      </c>
    </row>
    <row r="14505" customFormat="false" ht="10.5" hidden="false" customHeight="false" outlineLevel="0" collapsed="false">
      <c r="P14505" s="5" t="n">
        <v>1</v>
      </c>
      <c r="Q14505" s="5" t="n">
        <v>13</v>
      </c>
      <c r="R14505" s="5" t="n">
        <v>3</v>
      </c>
      <c r="S14505" s="5" t="n">
        <v>346</v>
      </c>
      <c r="U14505" s="5" t="n">
        <v>2</v>
      </c>
      <c r="V14505" s="5" t="n">
        <v>0</v>
      </c>
      <c r="W14505" s="5" t="n">
        <v>33</v>
      </c>
      <c r="AF14505" s="5" t="n">
        <v>-45234</v>
      </c>
    </row>
    <row r="14506" customFormat="false" ht="10.5" hidden="false" customHeight="false" outlineLevel="0" collapsed="false">
      <c r="P14506" s="5" t="n">
        <v>1</v>
      </c>
      <c r="Q14506" s="5" t="n">
        <v>13</v>
      </c>
      <c r="R14506" s="5" t="n">
        <v>3</v>
      </c>
      <c r="S14506" s="5" t="n">
        <v>335</v>
      </c>
      <c r="U14506" s="5" t="n">
        <v>3</v>
      </c>
      <c r="V14506" s="5" t="n">
        <v>0</v>
      </c>
      <c r="W14506" s="5" t="n">
        <v>37</v>
      </c>
      <c r="AF14506" s="5" t="s">
        <v>2060</v>
      </c>
    </row>
    <row r="14507" customFormat="false" ht="10.5" hidden="false" customHeight="false" outlineLevel="0" collapsed="false">
      <c r="P14507" s="5" t="n">
        <v>1</v>
      </c>
      <c r="Q14507" s="5" t="n">
        <v>13</v>
      </c>
      <c r="R14507" s="5" t="n">
        <v>3</v>
      </c>
      <c r="S14507" s="5" t="n">
        <v>348</v>
      </c>
      <c r="U14507" s="5" t="n">
        <v>4</v>
      </c>
      <c r="V14507" s="5" t="n">
        <v>0</v>
      </c>
      <c r="W14507" s="5" t="n">
        <v>64</v>
      </c>
      <c r="Y14507" s="5" t="n">
        <v>1</v>
      </c>
    </row>
    <row r="14508" customFormat="false" ht="10.5" hidden="false" customHeight="false" outlineLevel="0" collapsed="false">
      <c r="P14508" s="5" t="n">
        <v>1</v>
      </c>
      <c r="Q14508" s="5" t="n">
        <v>13</v>
      </c>
      <c r="R14508" s="5" t="n">
        <v>3</v>
      </c>
      <c r="T14508" s="5" t="n">
        <v>628</v>
      </c>
      <c r="U14508" s="5" t="n">
        <v>4</v>
      </c>
      <c r="V14508" s="5" t="n">
        <v>1</v>
      </c>
      <c r="W14508" s="5" t="n">
        <v>74</v>
      </c>
      <c r="Y14508" s="5" t="n">
        <v>1</v>
      </c>
    </row>
    <row r="14509" customFormat="false" ht="10.5" hidden="false" customHeight="false" outlineLevel="0" collapsed="false">
      <c r="P14509" s="5" t="n">
        <v>1</v>
      </c>
      <c r="Q14509" s="5" t="n">
        <v>13</v>
      </c>
      <c r="R14509" s="5" t="n">
        <v>3</v>
      </c>
      <c r="S14509" s="5" t="n">
        <v>346</v>
      </c>
      <c r="U14509" s="5" t="n">
        <v>5</v>
      </c>
      <c r="V14509" s="5" t="n">
        <v>1</v>
      </c>
      <c r="W14509" s="5" t="n">
        <v>83</v>
      </c>
    </row>
    <row r="14510" customFormat="false" ht="10.5" hidden="false" customHeight="false" outlineLevel="0" collapsed="false">
      <c r="P14510" s="5" t="n">
        <v>1</v>
      </c>
      <c r="Q14510" s="5" t="n">
        <v>13</v>
      </c>
      <c r="R14510" s="5" t="n">
        <v>3</v>
      </c>
      <c r="S14510" s="5" t="n">
        <v>336</v>
      </c>
      <c r="U14510" s="5" t="n">
        <v>6</v>
      </c>
      <c r="V14510" s="5" t="n">
        <v>1</v>
      </c>
      <c r="W14510" s="5" t="n">
        <v>88</v>
      </c>
    </row>
    <row r="14511" customFormat="false" ht="10.5" hidden="false" customHeight="false" outlineLevel="0" collapsed="false">
      <c r="P14511" s="5" t="n">
        <v>5</v>
      </c>
      <c r="Q14511" s="5" t="n">
        <v>13</v>
      </c>
      <c r="R14511" s="5" t="n">
        <v>3</v>
      </c>
      <c r="AC14511" s="5" t="n">
        <v>73</v>
      </c>
    </row>
    <row r="14554" customFormat="false" ht="10.5" hidden="false" customHeight="false" outlineLevel="0" collapsed="false">
      <c r="P14554" s="5" t="n">
        <v>1</v>
      </c>
      <c r="Q14554" s="5" t="n">
        <v>13</v>
      </c>
      <c r="R14554" s="5" t="n">
        <v>4</v>
      </c>
      <c r="S14554" s="5" t="n">
        <v>357</v>
      </c>
      <c r="U14554" s="5" t="n">
        <v>1</v>
      </c>
      <c r="V14554" s="5" t="n">
        <v>0</v>
      </c>
      <c r="W14554" s="5" t="n">
        <v>71</v>
      </c>
      <c r="AF14554" s="5" t="n">
        <v>55000</v>
      </c>
    </row>
    <row r="14555" customFormat="false" ht="10.5" hidden="false" customHeight="false" outlineLevel="0" collapsed="false">
      <c r="P14555" s="5" t="n">
        <v>2</v>
      </c>
      <c r="Q14555" s="5" t="n">
        <v>13</v>
      </c>
      <c r="R14555" s="5" t="n">
        <v>4</v>
      </c>
      <c r="Z14555" s="5" t="n">
        <v>344</v>
      </c>
      <c r="AF14555" s="5" t="n">
        <v>-45342</v>
      </c>
    </row>
    <row r="14556" customFormat="false" ht="10.5" hidden="false" customHeight="false" outlineLevel="0" collapsed="false">
      <c r="P14556" s="5" t="n">
        <v>2</v>
      </c>
      <c r="Q14556" s="5" t="n">
        <v>13</v>
      </c>
      <c r="R14556" s="5" t="n">
        <v>4</v>
      </c>
      <c r="Z14556" s="5" t="n">
        <v>345</v>
      </c>
      <c r="AF14556" s="5" t="s">
        <v>2584</v>
      </c>
    </row>
    <row r="14557" customFormat="false" ht="10.5" hidden="false" customHeight="false" outlineLevel="0" collapsed="false">
      <c r="P14557" s="5" t="n">
        <v>5</v>
      </c>
      <c r="Q14557" s="5" t="n">
        <v>13</v>
      </c>
      <c r="R14557" s="5" t="n">
        <v>4</v>
      </c>
      <c r="AC14557" s="5" t="n">
        <v>116</v>
      </c>
    </row>
    <row r="14558" customFormat="false" ht="10.5" hidden="false" customHeight="false" outlineLevel="0" collapsed="false">
      <c r="P14558" s="5" t="n">
        <v>5</v>
      </c>
      <c r="Q14558" s="5" t="n">
        <v>13</v>
      </c>
      <c r="R14558" s="5" t="n">
        <v>4</v>
      </c>
      <c r="AC14558" s="5" t="n">
        <v>115</v>
      </c>
    </row>
    <row r="14559" customFormat="false" ht="10.5" hidden="false" customHeight="false" outlineLevel="0" collapsed="false">
      <c r="P14559" s="5" t="n">
        <v>5</v>
      </c>
      <c r="Q14559" s="5" t="n">
        <v>13</v>
      </c>
      <c r="R14559" s="5" t="n">
        <v>4</v>
      </c>
      <c r="AC14559" s="5" t="n">
        <v>91</v>
      </c>
    </row>
    <row r="14560" customFormat="false" ht="10.5" hidden="false" customHeight="false" outlineLevel="0" collapsed="false">
      <c r="P14560" s="5" t="n">
        <v>5</v>
      </c>
      <c r="Q14560" s="5" t="n">
        <v>13</v>
      </c>
      <c r="R14560" s="5" t="n">
        <v>4</v>
      </c>
      <c r="AC14560" s="5" t="n">
        <v>99</v>
      </c>
    </row>
    <row r="14604" customFormat="false" ht="10.5" hidden="false" customHeight="false" outlineLevel="0" collapsed="false">
      <c r="P14604" s="5" t="n">
        <v>1</v>
      </c>
      <c r="Q14604" s="5" t="n">
        <v>13</v>
      </c>
      <c r="R14604" s="5" t="n">
        <v>5</v>
      </c>
      <c r="S14604" s="5" t="n">
        <v>356</v>
      </c>
      <c r="U14604" s="5" t="n">
        <v>1</v>
      </c>
      <c r="V14604" s="5" t="n">
        <v>0</v>
      </c>
      <c r="W14604" s="5" t="n">
        <v>7</v>
      </c>
      <c r="AF14604" s="5" t="n">
        <v>53466</v>
      </c>
    </row>
    <row r="14605" customFormat="false" ht="10.5" hidden="false" customHeight="false" outlineLevel="0" collapsed="false">
      <c r="P14605" s="5" t="n">
        <v>1</v>
      </c>
      <c r="Q14605" s="5" t="n">
        <v>13</v>
      </c>
      <c r="R14605" s="5" t="n">
        <v>5</v>
      </c>
      <c r="S14605" s="5" t="n">
        <v>357</v>
      </c>
      <c r="U14605" s="5" t="n">
        <v>2</v>
      </c>
      <c r="V14605" s="5" t="n">
        <v>0</v>
      </c>
      <c r="W14605" s="5" t="n">
        <v>19</v>
      </c>
      <c r="AF14605" s="5" t="n">
        <v>-45220</v>
      </c>
    </row>
    <row r="14606" customFormat="false" ht="10.5" hidden="false" customHeight="false" outlineLevel="0" collapsed="false">
      <c r="P14606" s="5" t="n">
        <v>1</v>
      </c>
      <c r="Q14606" s="5" t="n">
        <v>13</v>
      </c>
      <c r="R14606" s="5" t="n">
        <v>5</v>
      </c>
      <c r="T14606" s="5" t="n">
        <v>612</v>
      </c>
      <c r="U14606" s="5" t="n">
        <v>2</v>
      </c>
      <c r="V14606" s="5" t="n">
        <v>1</v>
      </c>
      <c r="W14606" s="5" t="n">
        <v>73</v>
      </c>
      <c r="Y14606" s="5" t="n">
        <v>1</v>
      </c>
      <c r="AF14606" s="5" t="s">
        <v>1511</v>
      </c>
    </row>
    <row r="14607" customFormat="false" ht="10.5" hidden="false" customHeight="false" outlineLevel="0" collapsed="false">
      <c r="P14607" s="5" t="n">
        <v>2</v>
      </c>
      <c r="Q14607" s="5" t="n">
        <v>13</v>
      </c>
      <c r="R14607" s="5" t="n">
        <v>5</v>
      </c>
      <c r="Z14607" s="5" t="n">
        <v>355</v>
      </c>
    </row>
    <row r="14608" customFormat="false" ht="10.5" hidden="false" customHeight="false" outlineLevel="0" collapsed="false">
      <c r="P14608" s="5" t="n">
        <v>2</v>
      </c>
      <c r="Q14608" s="5" t="n">
        <v>13</v>
      </c>
      <c r="R14608" s="5" t="n">
        <v>5</v>
      </c>
      <c r="Z14608" s="5" t="n">
        <v>349</v>
      </c>
    </row>
    <row r="14609" customFormat="false" ht="10.5" hidden="false" customHeight="false" outlineLevel="0" collapsed="false">
      <c r="P14609" s="5" t="n">
        <v>2</v>
      </c>
      <c r="Q14609" s="5" t="n">
        <v>13</v>
      </c>
      <c r="R14609" s="5" t="n">
        <v>5</v>
      </c>
      <c r="Z14609" s="5" t="n">
        <v>335</v>
      </c>
    </row>
    <row r="14610" customFormat="false" ht="10.5" hidden="false" customHeight="false" outlineLevel="0" collapsed="false">
      <c r="P14610" s="5" t="n">
        <v>3</v>
      </c>
      <c r="Q14610" s="5" t="n">
        <v>13</v>
      </c>
      <c r="R14610" s="5" t="n">
        <v>5</v>
      </c>
      <c r="AA14610" s="5" t="n">
        <v>335</v>
      </c>
    </row>
    <row r="14611" customFormat="false" ht="10.5" hidden="false" customHeight="false" outlineLevel="0" collapsed="false">
      <c r="P14611" s="5" t="n">
        <v>5</v>
      </c>
      <c r="Q14611" s="5" t="n">
        <v>13</v>
      </c>
      <c r="R14611" s="5" t="n">
        <v>5</v>
      </c>
      <c r="AC14611" s="5" t="n">
        <v>136</v>
      </c>
    </row>
    <row r="14612" customFormat="false" ht="10.5" hidden="false" customHeight="false" outlineLevel="0" collapsed="false">
      <c r="P14612" s="5" t="n">
        <v>5</v>
      </c>
      <c r="Q14612" s="5" t="n">
        <v>13</v>
      </c>
      <c r="R14612" s="5" t="n">
        <v>5</v>
      </c>
      <c r="AC14612" s="5" t="n">
        <v>122</v>
      </c>
    </row>
    <row r="14654" customFormat="false" ht="10.5" hidden="false" customHeight="false" outlineLevel="0" collapsed="false">
      <c r="P14654" s="5" t="n">
        <v>1</v>
      </c>
      <c r="Q14654" s="5" t="n">
        <v>13</v>
      </c>
      <c r="R14654" s="5" t="n">
        <v>6</v>
      </c>
      <c r="T14654" s="5" t="n">
        <v>177</v>
      </c>
      <c r="U14654" s="5" t="n">
        <v>0</v>
      </c>
      <c r="V14654" s="5" t="n">
        <v>1</v>
      </c>
      <c r="W14654" s="5" t="n">
        <v>42</v>
      </c>
      <c r="AF14654" s="5" t="n">
        <v>53200</v>
      </c>
    </row>
    <row r="14655" customFormat="false" ht="10.5" hidden="false" customHeight="false" outlineLevel="0" collapsed="false">
      <c r="P14655" s="5" t="n">
        <v>1</v>
      </c>
      <c r="Q14655" s="5" t="n">
        <v>13</v>
      </c>
      <c r="R14655" s="5" t="n">
        <v>6</v>
      </c>
      <c r="S14655" s="5" t="n">
        <v>355</v>
      </c>
      <c r="U14655" s="5" t="n">
        <v>1</v>
      </c>
      <c r="V14655" s="5" t="n">
        <v>1</v>
      </c>
      <c r="W14655" s="5" t="n">
        <v>83</v>
      </c>
      <c r="AF14655" s="5" t="n">
        <v>-45339</v>
      </c>
    </row>
    <row r="14656" customFormat="false" ht="10.5" hidden="false" customHeight="false" outlineLevel="0" collapsed="false">
      <c r="P14656" s="5" t="n">
        <v>2</v>
      </c>
      <c r="Q14656" s="5" t="n">
        <v>13</v>
      </c>
      <c r="R14656" s="5" t="n">
        <v>6</v>
      </c>
      <c r="Z14656" s="5" t="n">
        <v>346</v>
      </c>
      <c r="AF14656" s="5" t="s">
        <v>2509</v>
      </c>
    </row>
    <row r="14657" customFormat="false" ht="10.5" hidden="false" customHeight="false" outlineLevel="0" collapsed="false">
      <c r="P14657" s="5" t="n">
        <v>5</v>
      </c>
      <c r="Q14657" s="5" t="n">
        <v>13</v>
      </c>
      <c r="R14657" s="5" t="n">
        <v>6</v>
      </c>
      <c r="AC14657" s="5" t="n">
        <v>131</v>
      </c>
    </row>
    <row r="14658" customFormat="false" ht="10.5" hidden="false" customHeight="false" outlineLevel="0" collapsed="false">
      <c r="P14658" s="5" t="n">
        <v>5</v>
      </c>
      <c r="Q14658" s="5" t="n">
        <v>13</v>
      </c>
      <c r="R14658" s="5" t="n">
        <v>6</v>
      </c>
      <c r="AC14658" s="5" t="n">
        <v>352</v>
      </c>
    </row>
    <row r="14659" customFormat="false" ht="10.5" hidden="false" customHeight="false" outlineLevel="0" collapsed="false">
      <c r="P14659" s="5" t="n">
        <v>5</v>
      </c>
      <c r="Q14659" s="5" t="n">
        <v>13</v>
      </c>
      <c r="R14659" s="5" t="n">
        <v>6</v>
      </c>
      <c r="AC14659" s="5" t="n">
        <v>604</v>
      </c>
    </row>
    <row r="14704" customFormat="false" ht="10.5" hidden="false" customHeight="false" outlineLevel="0" collapsed="false">
      <c r="P14704" s="5" t="n">
        <v>1</v>
      </c>
      <c r="Q14704" s="5" t="n">
        <v>13</v>
      </c>
      <c r="R14704" s="5" t="n">
        <v>7</v>
      </c>
      <c r="S14704" s="5" t="n">
        <v>349</v>
      </c>
      <c r="U14704" s="5" t="n">
        <v>1</v>
      </c>
      <c r="V14704" s="5" t="n">
        <v>0</v>
      </c>
      <c r="W14704" s="5" t="n">
        <v>24</v>
      </c>
      <c r="AF14704" s="5" t="n">
        <v>52222</v>
      </c>
    </row>
    <row r="14705" customFormat="false" ht="10.5" hidden="false" customHeight="false" outlineLevel="0" collapsed="false">
      <c r="P14705" s="5" t="n">
        <v>1</v>
      </c>
      <c r="Q14705" s="5" t="n">
        <v>13</v>
      </c>
      <c r="R14705" s="5" t="n">
        <v>7</v>
      </c>
      <c r="S14705" s="5" t="n">
        <v>341</v>
      </c>
      <c r="U14705" s="5" t="n">
        <v>2</v>
      </c>
      <c r="V14705" s="5" t="n">
        <v>0</v>
      </c>
      <c r="W14705" s="5" t="n">
        <v>54</v>
      </c>
      <c r="AF14705" s="5" t="n">
        <v>-45276</v>
      </c>
    </row>
    <row r="14706" customFormat="false" ht="10.5" hidden="false" customHeight="false" outlineLevel="0" collapsed="false">
      <c r="P14706" s="5" t="n">
        <v>1</v>
      </c>
      <c r="Q14706" s="5" t="n">
        <v>13</v>
      </c>
      <c r="R14706" s="5" t="n">
        <v>7</v>
      </c>
      <c r="T14706" s="5" t="n">
        <v>202</v>
      </c>
      <c r="U14706" s="5" t="n">
        <v>2</v>
      </c>
      <c r="V14706" s="5" t="n">
        <v>1</v>
      </c>
      <c r="W14706" s="5" t="n">
        <v>76</v>
      </c>
      <c r="AF14706" s="5" t="s">
        <v>1614</v>
      </c>
    </row>
    <row r="14707" customFormat="false" ht="10.5" hidden="false" customHeight="false" outlineLevel="0" collapsed="false">
      <c r="P14707" s="5" t="n">
        <v>1</v>
      </c>
      <c r="Q14707" s="5" t="n">
        <v>13</v>
      </c>
      <c r="R14707" s="5" t="n">
        <v>7</v>
      </c>
      <c r="T14707" s="5" t="n">
        <v>197</v>
      </c>
      <c r="U14707" s="5" t="n">
        <v>2</v>
      </c>
      <c r="V14707" s="5" t="n">
        <v>2</v>
      </c>
      <c r="W14707" s="5" t="n">
        <v>1105</v>
      </c>
      <c r="X14707" s="5" t="s">
        <v>1322</v>
      </c>
    </row>
    <row r="14708" customFormat="false" ht="10.5" hidden="false" customHeight="false" outlineLevel="0" collapsed="false">
      <c r="P14708" s="5" t="n">
        <v>2</v>
      </c>
      <c r="Q14708" s="5" t="n">
        <v>13</v>
      </c>
      <c r="R14708" s="5" t="n">
        <v>7</v>
      </c>
      <c r="Z14708" s="5" t="n">
        <v>332</v>
      </c>
    </row>
    <row r="14709" customFormat="false" ht="10.5" hidden="false" customHeight="false" outlineLevel="0" collapsed="false">
      <c r="P14709" s="5" t="n">
        <v>5</v>
      </c>
      <c r="Q14709" s="5" t="n">
        <v>13</v>
      </c>
      <c r="R14709" s="5" t="n">
        <v>7</v>
      </c>
      <c r="AC14709" s="5" t="n">
        <v>183</v>
      </c>
    </row>
    <row r="14754" customFormat="false" ht="10.5" hidden="false" customHeight="false" outlineLevel="0" collapsed="false">
      <c r="P14754" s="5" t="n">
        <v>1</v>
      </c>
      <c r="Q14754" s="5" t="n">
        <v>13</v>
      </c>
      <c r="R14754" s="5" t="n">
        <v>8</v>
      </c>
      <c r="S14754" s="5" t="n">
        <v>357</v>
      </c>
      <c r="U14754" s="5" t="n">
        <v>1</v>
      </c>
      <c r="V14754" s="5" t="n">
        <v>0</v>
      </c>
      <c r="W14754" s="5" t="n">
        <v>71</v>
      </c>
      <c r="AF14754" s="5" t="n">
        <v>55000</v>
      </c>
    </row>
    <row r="14755" customFormat="false" ht="10.5" hidden="false" customHeight="false" outlineLevel="0" collapsed="false">
      <c r="P14755" s="5" t="n">
        <v>1</v>
      </c>
      <c r="Q14755" s="5" t="n">
        <v>13</v>
      </c>
      <c r="R14755" s="5" t="n">
        <v>8</v>
      </c>
      <c r="S14755" s="5" t="n">
        <v>357</v>
      </c>
      <c r="U14755" s="5" t="n">
        <v>2</v>
      </c>
      <c r="V14755" s="5" t="n">
        <v>0</v>
      </c>
      <c r="W14755" s="5" t="n">
        <v>85</v>
      </c>
      <c r="AF14755" s="5" t="n">
        <v>-45332</v>
      </c>
    </row>
    <row r="14756" customFormat="false" ht="10.5" hidden="false" customHeight="false" outlineLevel="0" collapsed="false">
      <c r="P14756" s="5" t="n">
        <v>5</v>
      </c>
      <c r="Q14756" s="5" t="n">
        <v>13</v>
      </c>
      <c r="R14756" s="5" t="n">
        <v>8</v>
      </c>
      <c r="AC14756" s="5" t="n">
        <v>221</v>
      </c>
      <c r="AF14756" s="5" t="s">
        <v>2843</v>
      </c>
    </row>
    <row r="14757" customFormat="false" ht="10.5" hidden="false" customHeight="false" outlineLevel="0" collapsed="false">
      <c r="P14757" s="5" t="n">
        <v>5</v>
      </c>
      <c r="Q14757" s="5" t="n">
        <v>13</v>
      </c>
      <c r="R14757" s="5" t="n">
        <v>8</v>
      </c>
      <c r="AC14757" s="5" t="n">
        <v>219</v>
      </c>
    </row>
    <row r="14804" customFormat="false" ht="10.5" hidden="false" customHeight="false" outlineLevel="0" collapsed="false">
      <c r="P14804" s="5" t="n">
        <v>1</v>
      </c>
      <c r="Q14804" s="5" t="n">
        <v>13</v>
      </c>
      <c r="R14804" s="5" t="n">
        <v>9</v>
      </c>
      <c r="S14804" s="5" t="n">
        <v>356</v>
      </c>
      <c r="U14804" s="5" t="n">
        <v>1</v>
      </c>
      <c r="V14804" s="5" t="n">
        <v>0</v>
      </c>
      <c r="W14804" s="5" t="n">
        <v>31</v>
      </c>
      <c r="AF14804" s="5" t="n">
        <v>52899</v>
      </c>
    </row>
    <row r="14805" customFormat="false" ht="10.5" hidden="false" customHeight="false" outlineLevel="0" collapsed="false">
      <c r="P14805" s="5" t="n">
        <v>1</v>
      </c>
      <c r="Q14805" s="5" t="n">
        <v>13</v>
      </c>
      <c r="R14805" s="5" t="n">
        <v>9</v>
      </c>
      <c r="T14805" s="5" t="n">
        <v>236</v>
      </c>
      <c r="U14805" s="5" t="n">
        <v>1</v>
      </c>
      <c r="V14805" s="5" t="n">
        <v>1</v>
      </c>
      <c r="W14805" s="5" t="n">
        <v>33</v>
      </c>
      <c r="AF14805" s="5" t="n">
        <v>-45171</v>
      </c>
    </row>
    <row r="14806" customFormat="false" ht="10.5" hidden="false" customHeight="false" outlineLevel="0" collapsed="false">
      <c r="P14806" s="5" t="n">
        <v>1</v>
      </c>
      <c r="Q14806" s="5" t="n">
        <v>13</v>
      </c>
      <c r="R14806" s="5" t="n">
        <v>9</v>
      </c>
      <c r="S14806" s="5" t="n">
        <v>336</v>
      </c>
      <c r="U14806" s="5" t="n">
        <v>2</v>
      </c>
      <c r="V14806" s="5" t="n">
        <v>1</v>
      </c>
      <c r="W14806" s="5" t="n">
        <v>1005</v>
      </c>
      <c r="AF14806" s="5" t="s">
        <v>1705</v>
      </c>
    </row>
    <row r="14807" customFormat="false" ht="10.5" hidden="false" customHeight="false" outlineLevel="0" collapsed="false">
      <c r="P14807" s="5" t="n">
        <v>1</v>
      </c>
      <c r="Q14807" s="5" t="n">
        <v>13</v>
      </c>
      <c r="R14807" s="5" t="n">
        <v>9</v>
      </c>
      <c r="S14807" s="5" t="n">
        <v>357</v>
      </c>
      <c r="U14807" s="5" t="n">
        <v>3</v>
      </c>
      <c r="V14807" s="5" t="n">
        <v>1</v>
      </c>
      <c r="W14807" s="5" t="n">
        <v>58</v>
      </c>
    </row>
    <row r="14808" customFormat="false" ht="10.5" hidden="false" customHeight="false" outlineLevel="0" collapsed="false">
      <c r="P14808" s="5" t="n">
        <v>1</v>
      </c>
      <c r="Q14808" s="5" t="n">
        <v>13</v>
      </c>
      <c r="R14808" s="5" t="n">
        <v>9</v>
      </c>
      <c r="S14808" s="5" t="n">
        <v>357</v>
      </c>
      <c r="U14808" s="5" t="n">
        <v>4</v>
      </c>
      <c r="V14808" s="5" t="n">
        <v>1</v>
      </c>
      <c r="W14808" s="5" t="n">
        <v>70</v>
      </c>
      <c r="X14808" s="5" t="s">
        <v>1322</v>
      </c>
    </row>
    <row r="14809" customFormat="false" ht="10.5" hidden="false" customHeight="false" outlineLevel="0" collapsed="false">
      <c r="P14809" s="5" t="n">
        <v>1</v>
      </c>
      <c r="Q14809" s="5" t="n">
        <v>13</v>
      </c>
      <c r="R14809" s="5" t="n">
        <v>9</v>
      </c>
      <c r="S14809" s="5" t="n">
        <v>357</v>
      </c>
      <c r="U14809" s="5" t="n">
        <v>5</v>
      </c>
      <c r="V14809" s="5" t="n">
        <v>1</v>
      </c>
      <c r="W14809" s="5" t="n">
        <v>1105</v>
      </c>
    </row>
    <row r="14810" customFormat="false" ht="10.5" hidden="false" customHeight="false" outlineLevel="0" collapsed="false">
      <c r="P14810" s="5" t="n">
        <v>2</v>
      </c>
      <c r="Q14810" s="5" t="n">
        <v>13</v>
      </c>
      <c r="R14810" s="5" t="n">
        <v>9</v>
      </c>
      <c r="Z14810" s="5" t="n">
        <v>346</v>
      </c>
    </row>
    <row r="14811" customFormat="false" ht="10.5" hidden="false" customHeight="false" outlineLevel="0" collapsed="false">
      <c r="P14811" s="5" t="n">
        <v>5</v>
      </c>
      <c r="Q14811" s="5" t="n">
        <v>13</v>
      </c>
      <c r="R14811" s="5" t="n">
        <v>9</v>
      </c>
      <c r="AC14811" s="5" t="n">
        <v>251</v>
      </c>
    </row>
    <row r="14812" customFormat="false" ht="10.5" hidden="false" customHeight="false" outlineLevel="0" collapsed="false">
      <c r="P14812" s="5" t="n">
        <v>5</v>
      </c>
      <c r="Q14812" s="5" t="n">
        <v>13</v>
      </c>
      <c r="R14812" s="5" t="n">
        <v>9</v>
      </c>
      <c r="AC14812" s="5" t="n">
        <v>233</v>
      </c>
    </row>
    <row r="14813" customFormat="false" ht="10.5" hidden="false" customHeight="false" outlineLevel="0" collapsed="false">
      <c r="P14813" s="5" t="n">
        <v>5</v>
      </c>
      <c r="Q14813" s="5" t="n">
        <v>13</v>
      </c>
      <c r="R14813" s="5" t="n">
        <v>9</v>
      </c>
      <c r="AC14813" s="5" t="n">
        <v>237</v>
      </c>
    </row>
    <row r="14814" customFormat="false" ht="10.5" hidden="false" customHeight="false" outlineLevel="0" collapsed="false">
      <c r="P14814" s="5" t="n">
        <v>5</v>
      </c>
      <c r="Q14814" s="5" t="n">
        <v>13</v>
      </c>
      <c r="R14814" s="5" t="n">
        <v>9</v>
      </c>
      <c r="AC14814" s="5" t="n">
        <v>246</v>
      </c>
    </row>
    <row r="14815" customFormat="false" ht="10.5" hidden="false" customHeight="false" outlineLevel="0" collapsed="false">
      <c r="P14815" s="5" t="n">
        <v>5</v>
      </c>
      <c r="Q14815" s="5" t="n">
        <v>13</v>
      </c>
      <c r="R14815" s="5" t="n">
        <v>9</v>
      </c>
      <c r="AC14815" s="5" t="n">
        <v>239</v>
      </c>
    </row>
    <row r="14854" customFormat="false" ht="10.5" hidden="false" customHeight="false" outlineLevel="0" collapsed="false">
      <c r="P14854" s="5" t="n">
        <v>1</v>
      </c>
      <c r="Q14854" s="5" t="n">
        <v>13</v>
      </c>
      <c r="R14854" s="5" t="n">
        <v>10</v>
      </c>
      <c r="S14854" s="5" t="n">
        <v>356</v>
      </c>
      <c r="U14854" s="5" t="n">
        <v>1</v>
      </c>
      <c r="V14854" s="5" t="n">
        <v>0</v>
      </c>
      <c r="W14854" s="5" t="n">
        <v>16</v>
      </c>
      <c r="AF14854" s="5" t="n">
        <v>53100</v>
      </c>
    </row>
    <row r="14855" customFormat="false" ht="10.5" hidden="false" customHeight="false" outlineLevel="0" collapsed="false">
      <c r="P14855" s="5" t="n">
        <v>1</v>
      </c>
      <c r="Q14855" s="5" t="n">
        <v>13</v>
      </c>
      <c r="R14855" s="5" t="n">
        <v>10</v>
      </c>
      <c r="S14855" s="5" t="n">
        <v>356</v>
      </c>
      <c r="U14855" s="5" t="n">
        <v>2</v>
      </c>
      <c r="V14855" s="5" t="n">
        <v>0</v>
      </c>
      <c r="W14855" s="5" t="n">
        <v>22</v>
      </c>
      <c r="AF14855" s="5" t="n">
        <v>-45322</v>
      </c>
    </row>
    <row r="14856" customFormat="false" ht="10.5" hidden="false" customHeight="false" outlineLevel="0" collapsed="false">
      <c r="P14856" s="5" t="n">
        <v>1</v>
      </c>
      <c r="Q14856" s="5" t="n">
        <v>13</v>
      </c>
      <c r="R14856" s="5" t="n">
        <v>10</v>
      </c>
      <c r="S14856" s="5" t="n">
        <v>355</v>
      </c>
      <c r="U14856" s="5" t="n">
        <v>3</v>
      </c>
      <c r="V14856" s="5" t="n">
        <v>0</v>
      </c>
      <c r="W14856" s="5" t="n">
        <v>46</v>
      </c>
      <c r="AF14856" s="5" t="s">
        <v>3001</v>
      </c>
    </row>
    <row r="14857" customFormat="false" ht="10.5" hidden="false" customHeight="false" outlineLevel="0" collapsed="false">
      <c r="P14857" s="5" t="n">
        <v>1</v>
      </c>
      <c r="Q14857" s="5" t="n">
        <v>13</v>
      </c>
      <c r="R14857" s="5" t="n">
        <v>10</v>
      </c>
      <c r="T14857" s="5" t="n">
        <v>258</v>
      </c>
      <c r="U14857" s="5" t="n">
        <v>3</v>
      </c>
      <c r="V14857" s="5" t="n">
        <v>1</v>
      </c>
      <c r="W14857" s="5" t="n">
        <v>1103</v>
      </c>
    </row>
    <row r="14858" customFormat="false" ht="10.5" hidden="false" customHeight="false" outlineLevel="0" collapsed="false">
      <c r="P14858" s="5" t="n">
        <v>2</v>
      </c>
      <c r="Q14858" s="5" t="n">
        <v>13</v>
      </c>
      <c r="R14858" s="5" t="n">
        <v>10</v>
      </c>
      <c r="Z14858" s="5" t="n">
        <v>332</v>
      </c>
    </row>
    <row r="14859" customFormat="false" ht="10.5" hidden="false" customHeight="false" outlineLevel="0" collapsed="false">
      <c r="P14859" s="5" t="n">
        <v>2</v>
      </c>
      <c r="Q14859" s="5" t="n">
        <v>13</v>
      </c>
      <c r="R14859" s="5" t="n">
        <v>10</v>
      </c>
      <c r="Z14859" s="5" t="n">
        <v>623</v>
      </c>
    </row>
    <row r="14860" customFormat="false" ht="10.5" hidden="false" customHeight="false" outlineLevel="0" collapsed="false">
      <c r="P14860" s="5" t="n">
        <v>5</v>
      </c>
      <c r="Q14860" s="5" t="n">
        <v>13</v>
      </c>
      <c r="R14860" s="5" t="n">
        <v>10</v>
      </c>
      <c r="AC14860" s="5" t="n">
        <v>261</v>
      </c>
    </row>
    <row r="14861" customFormat="false" ht="10.5" hidden="false" customHeight="false" outlineLevel="0" collapsed="false">
      <c r="P14861" s="5" t="n">
        <v>5</v>
      </c>
      <c r="Q14861" s="5" t="n">
        <v>13</v>
      </c>
      <c r="R14861" s="5" t="n">
        <v>10</v>
      </c>
      <c r="AC14861" s="5" t="n">
        <v>263</v>
      </c>
    </row>
    <row r="14904" customFormat="false" ht="10.5" hidden="false" customHeight="false" outlineLevel="0" collapsed="false">
      <c r="P14904" s="5" t="n">
        <v>1</v>
      </c>
      <c r="Q14904" s="5" t="n">
        <v>13</v>
      </c>
      <c r="R14904" s="5" t="n">
        <v>11</v>
      </c>
      <c r="S14904" s="5" t="n">
        <v>355</v>
      </c>
      <c r="U14904" s="5" t="n">
        <v>1</v>
      </c>
      <c r="V14904" s="5" t="n">
        <v>0</v>
      </c>
      <c r="W14904" s="5" t="n">
        <v>14</v>
      </c>
      <c r="AF14904" s="5" t="n">
        <v>50000</v>
      </c>
    </row>
    <row r="14905" customFormat="false" ht="10.5" hidden="false" customHeight="false" outlineLevel="0" collapsed="false">
      <c r="P14905" s="5" t="n">
        <v>1</v>
      </c>
      <c r="Q14905" s="5" t="n">
        <v>13</v>
      </c>
      <c r="R14905" s="5" t="n">
        <v>11</v>
      </c>
      <c r="S14905" s="5" t="n">
        <v>356</v>
      </c>
      <c r="U14905" s="5" t="n">
        <v>2</v>
      </c>
      <c r="V14905" s="5" t="n">
        <v>0</v>
      </c>
      <c r="W14905" s="5" t="n">
        <v>61</v>
      </c>
      <c r="AF14905" s="5" t="n">
        <v>-45290</v>
      </c>
    </row>
    <row r="14906" customFormat="false" ht="10.5" hidden="false" customHeight="false" outlineLevel="0" collapsed="false">
      <c r="P14906" s="5" t="n">
        <v>2</v>
      </c>
      <c r="Q14906" s="5" t="n">
        <v>13</v>
      </c>
      <c r="R14906" s="5" t="n">
        <v>11</v>
      </c>
      <c r="Z14906" s="5" t="n">
        <v>350</v>
      </c>
      <c r="AF14906" s="5" t="s">
        <v>1411</v>
      </c>
    </row>
    <row r="14907" customFormat="false" ht="10.5" hidden="false" customHeight="false" outlineLevel="0" collapsed="false">
      <c r="P14907" s="5" t="n">
        <v>5</v>
      </c>
      <c r="Q14907" s="5" t="n">
        <v>13</v>
      </c>
      <c r="R14907" s="5" t="n">
        <v>11</v>
      </c>
      <c r="AC14907" s="5" t="n">
        <v>291</v>
      </c>
    </row>
    <row r="14954" customFormat="false" ht="10.5" hidden="false" customHeight="false" outlineLevel="0" collapsed="false">
      <c r="P14954" s="5" t="n">
        <v>1</v>
      </c>
      <c r="Q14954" s="5" t="n">
        <v>13</v>
      </c>
      <c r="R14954" s="5" t="n">
        <v>12</v>
      </c>
      <c r="S14954" s="5" t="n">
        <v>357</v>
      </c>
      <c r="U14954" s="5" t="n">
        <v>1</v>
      </c>
      <c r="V14954" s="5" t="n">
        <v>0</v>
      </c>
      <c r="W14954" s="5" t="n">
        <v>27</v>
      </c>
      <c r="AF14954" s="5" t="n">
        <v>53289</v>
      </c>
    </row>
    <row r="14955" customFormat="false" ht="10.5" hidden="false" customHeight="false" outlineLevel="0" collapsed="false">
      <c r="P14955" s="5" t="n">
        <v>1</v>
      </c>
      <c r="Q14955" s="5" t="n">
        <v>13</v>
      </c>
      <c r="R14955" s="5" t="n">
        <v>12</v>
      </c>
      <c r="T14955" s="5" t="n">
        <v>312</v>
      </c>
      <c r="U14955" s="5" t="n">
        <v>1</v>
      </c>
      <c r="V14955" s="5" t="n">
        <v>1</v>
      </c>
      <c r="W14955" s="5" t="n">
        <v>80</v>
      </c>
      <c r="AF14955" s="5" t="n">
        <v>-45255</v>
      </c>
    </row>
    <row r="14956" customFormat="false" ht="10.5" hidden="false" customHeight="false" outlineLevel="0" collapsed="false">
      <c r="P14956" s="5" t="n">
        <v>2</v>
      </c>
      <c r="Q14956" s="5" t="n">
        <v>13</v>
      </c>
      <c r="R14956" s="5" t="n">
        <v>12</v>
      </c>
      <c r="Z14956" s="5" t="n">
        <v>346</v>
      </c>
      <c r="AF14956" s="5" t="s">
        <v>3073</v>
      </c>
    </row>
    <row r="14957" customFormat="false" ht="10.5" hidden="false" customHeight="false" outlineLevel="0" collapsed="false">
      <c r="P14957" s="5" t="n">
        <v>5</v>
      </c>
      <c r="Q14957" s="5" t="n">
        <v>13</v>
      </c>
      <c r="R14957" s="5" t="n">
        <v>12</v>
      </c>
      <c r="AC14957" s="5" t="n">
        <v>329</v>
      </c>
    </row>
    <row r="14958" customFormat="false" ht="10.5" hidden="false" customHeight="false" outlineLevel="0" collapsed="false">
      <c r="P14958" s="5" t="n">
        <v>5</v>
      </c>
      <c r="Q14958" s="5" t="n">
        <v>13</v>
      </c>
      <c r="R14958" s="5" t="n">
        <v>12</v>
      </c>
      <c r="AC14958" s="5" t="n">
        <v>315</v>
      </c>
    </row>
    <row r="14959" customFormat="false" ht="10.5" hidden="false" customHeight="false" outlineLevel="0" collapsed="false">
      <c r="P14959" s="5" t="n">
        <v>5</v>
      </c>
      <c r="Q14959" s="5" t="n">
        <v>13</v>
      </c>
      <c r="R14959" s="5" t="n">
        <v>12</v>
      </c>
      <c r="AC14959" s="5" t="n">
        <v>585</v>
      </c>
    </row>
    <row r="15054" customFormat="false" ht="10.5" hidden="false" customHeight="false" outlineLevel="0" collapsed="false">
      <c r="P15054" s="5" t="n">
        <v>1</v>
      </c>
      <c r="Q15054" s="5" t="n">
        <v>13</v>
      </c>
      <c r="R15054" s="5" t="n">
        <v>14</v>
      </c>
      <c r="T15054" s="5" t="n">
        <v>390</v>
      </c>
      <c r="U15054" s="5" t="n">
        <v>0</v>
      </c>
      <c r="V15054" s="5" t="n">
        <v>1</v>
      </c>
      <c r="W15054" s="5" t="n">
        <v>8</v>
      </c>
      <c r="AF15054" s="5" t="n">
        <v>55000</v>
      </c>
    </row>
    <row r="15055" customFormat="false" ht="10.5" hidden="false" customHeight="false" outlineLevel="0" collapsed="false">
      <c r="P15055" s="5" t="n">
        <v>1</v>
      </c>
      <c r="Q15055" s="5" t="n">
        <v>13</v>
      </c>
      <c r="R15055" s="5" t="n">
        <v>14</v>
      </c>
      <c r="S15055" s="5" t="n">
        <v>348</v>
      </c>
      <c r="U15055" s="5" t="n">
        <v>1</v>
      </c>
      <c r="V15055" s="5" t="n">
        <v>1</v>
      </c>
      <c r="W15055" s="5" t="n">
        <v>56</v>
      </c>
      <c r="AF15055" s="5" t="n">
        <v>-45354</v>
      </c>
    </row>
    <row r="15056" customFormat="false" ht="10.5" hidden="false" customHeight="false" outlineLevel="0" collapsed="false">
      <c r="P15056" s="5" t="n">
        <v>1</v>
      </c>
      <c r="Q15056" s="5" t="n">
        <v>13</v>
      </c>
      <c r="R15056" s="5" t="n">
        <v>14</v>
      </c>
      <c r="S15056" s="5" t="n">
        <v>348</v>
      </c>
      <c r="U15056" s="5" t="n">
        <v>2</v>
      </c>
      <c r="V15056" s="5" t="n">
        <v>1</v>
      </c>
      <c r="W15056" s="5" t="n">
        <v>80</v>
      </c>
      <c r="AF15056" s="5" t="s">
        <v>2509</v>
      </c>
    </row>
    <row r="15057" customFormat="false" ht="10.5" hidden="false" customHeight="false" outlineLevel="0" collapsed="false">
      <c r="P15057" s="5" t="n">
        <v>1</v>
      </c>
      <c r="Q15057" s="5" t="n">
        <v>13</v>
      </c>
      <c r="R15057" s="5" t="n">
        <v>14</v>
      </c>
      <c r="S15057" s="5" t="n">
        <v>357</v>
      </c>
      <c r="U15057" s="5" t="n">
        <v>3</v>
      </c>
      <c r="V15057" s="5" t="n">
        <v>1</v>
      </c>
      <c r="W15057" s="5" t="n">
        <v>1101</v>
      </c>
    </row>
    <row r="15058" customFormat="false" ht="10.5" hidden="false" customHeight="false" outlineLevel="0" collapsed="false">
      <c r="P15058" s="5" t="n">
        <v>5</v>
      </c>
      <c r="Q15058" s="5" t="n">
        <v>13</v>
      </c>
      <c r="R15058" s="5" t="n">
        <v>14</v>
      </c>
      <c r="AC15058" s="5" t="n">
        <v>371</v>
      </c>
    </row>
    <row r="15104" customFormat="false" ht="10.5" hidden="false" customHeight="false" outlineLevel="0" collapsed="false">
      <c r="P15104" s="5" t="n">
        <v>1</v>
      </c>
      <c r="Q15104" s="5" t="n">
        <v>13</v>
      </c>
      <c r="R15104" s="5" t="n">
        <v>15</v>
      </c>
      <c r="S15104" s="5" t="n">
        <v>356</v>
      </c>
      <c r="U15104" s="5" t="n">
        <v>1</v>
      </c>
      <c r="V15104" s="5" t="n">
        <v>0</v>
      </c>
      <c r="W15104" s="5" t="n">
        <v>31</v>
      </c>
      <c r="AF15104" s="5" t="n">
        <v>54000</v>
      </c>
    </row>
    <row r="15105" customFormat="false" ht="10.5" hidden="false" customHeight="false" outlineLevel="0" collapsed="false">
      <c r="P15105" s="5" t="n">
        <v>2</v>
      </c>
      <c r="Q15105" s="5" t="n">
        <v>13</v>
      </c>
      <c r="R15105" s="5" t="n">
        <v>15</v>
      </c>
      <c r="Z15105" s="5" t="n">
        <v>356</v>
      </c>
      <c r="AF15105" s="5" t="n">
        <v>-45157</v>
      </c>
    </row>
    <row r="15106" customFormat="false" ht="10.5" hidden="false" customHeight="false" outlineLevel="0" collapsed="false">
      <c r="P15106" s="5" t="n">
        <v>5</v>
      </c>
      <c r="Q15106" s="5" t="n">
        <v>13</v>
      </c>
      <c r="R15106" s="5" t="n">
        <v>15</v>
      </c>
      <c r="AC15106" s="5" t="n">
        <v>419</v>
      </c>
      <c r="AF15106" s="5" t="s">
        <v>1511</v>
      </c>
    </row>
    <row r="15107" customFormat="false" ht="10.5" hidden="false" customHeight="false" outlineLevel="0" collapsed="false">
      <c r="P15107" s="5" t="n">
        <v>5</v>
      </c>
      <c r="Q15107" s="5" t="n">
        <v>13</v>
      </c>
      <c r="R15107" s="5" t="n">
        <v>15</v>
      </c>
      <c r="AC15107" s="5" t="n">
        <v>416</v>
      </c>
    </row>
    <row r="15108" customFormat="false" ht="10.5" hidden="false" customHeight="false" outlineLevel="0" collapsed="false">
      <c r="P15108" s="5" t="n">
        <v>5</v>
      </c>
      <c r="Q15108" s="5" t="n">
        <v>13</v>
      </c>
      <c r="R15108" s="5" t="n">
        <v>15</v>
      </c>
      <c r="AC15108" s="5" t="n">
        <v>413</v>
      </c>
    </row>
    <row r="15109" customFormat="false" ht="10.5" hidden="false" customHeight="false" outlineLevel="0" collapsed="false">
      <c r="P15109" s="5" t="n">
        <v>5</v>
      </c>
      <c r="Q15109" s="5" t="n">
        <v>13</v>
      </c>
      <c r="R15109" s="5" t="n">
        <v>15</v>
      </c>
      <c r="AC15109" s="5" t="n">
        <v>409</v>
      </c>
    </row>
    <row r="15110" customFormat="false" ht="10.5" hidden="false" customHeight="false" outlineLevel="0" collapsed="false">
      <c r="P15110" s="5" t="n">
        <v>5</v>
      </c>
      <c r="Q15110" s="5" t="n">
        <v>13</v>
      </c>
      <c r="R15110" s="5" t="n">
        <v>15</v>
      </c>
      <c r="AC15110" s="5" t="n">
        <v>410</v>
      </c>
    </row>
    <row r="15154" customFormat="false" ht="10.5" hidden="false" customHeight="false" outlineLevel="0" collapsed="false">
      <c r="P15154" s="5" t="n">
        <v>1</v>
      </c>
      <c r="Q15154" s="5" t="n">
        <v>13</v>
      </c>
      <c r="R15154" s="5" t="n">
        <v>16</v>
      </c>
      <c r="S15154" s="5" t="n">
        <v>348</v>
      </c>
      <c r="U15154" s="5" t="n">
        <v>1</v>
      </c>
      <c r="V15154" s="5" t="n">
        <v>0</v>
      </c>
      <c r="W15154" s="5" t="n">
        <v>7</v>
      </c>
      <c r="AF15154" s="5" t="n">
        <v>53413</v>
      </c>
    </row>
    <row r="15155" customFormat="false" ht="10.5" hidden="false" customHeight="false" outlineLevel="0" collapsed="false">
      <c r="P15155" s="5" t="n">
        <v>1</v>
      </c>
      <c r="Q15155" s="5" t="n">
        <v>13</v>
      </c>
      <c r="R15155" s="5" t="n">
        <v>16</v>
      </c>
      <c r="S15155" s="5" t="n">
        <v>357</v>
      </c>
      <c r="U15155" s="5" t="n">
        <v>2</v>
      </c>
      <c r="V15155" s="5" t="n">
        <v>0</v>
      </c>
      <c r="W15155" s="5" t="n">
        <v>14</v>
      </c>
      <c r="AF15155" s="5" t="n">
        <v>-45192</v>
      </c>
    </row>
    <row r="15156" customFormat="false" ht="10.5" hidden="false" customHeight="false" outlineLevel="0" collapsed="false">
      <c r="P15156" s="5" t="n">
        <v>2</v>
      </c>
      <c r="Q15156" s="5" t="n">
        <v>13</v>
      </c>
      <c r="R15156" s="5" t="n">
        <v>16</v>
      </c>
      <c r="Z15156" s="5" t="n">
        <v>335</v>
      </c>
      <c r="AF15156" s="5" t="s">
        <v>1858</v>
      </c>
    </row>
    <row r="15157" customFormat="false" ht="10.5" hidden="false" customHeight="false" outlineLevel="0" collapsed="false">
      <c r="P15157" s="5" t="n">
        <v>2</v>
      </c>
      <c r="Q15157" s="5" t="n">
        <v>13</v>
      </c>
      <c r="R15157" s="5" t="n">
        <v>16</v>
      </c>
      <c r="Z15157" s="5" t="n">
        <v>332</v>
      </c>
    </row>
    <row r="15158" customFormat="false" ht="10.5" hidden="false" customHeight="false" outlineLevel="0" collapsed="false">
      <c r="P15158" s="5" t="n">
        <v>2</v>
      </c>
      <c r="Q15158" s="5" t="n">
        <v>13</v>
      </c>
      <c r="R15158" s="5" t="n">
        <v>16</v>
      </c>
      <c r="Z15158" s="5" t="n">
        <v>349</v>
      </c>
    </row>
    <row r="15159" customFormat="false" ht="10.5" hidden="false" customHeight="false" outlineLevel="0" collapsed="false">
      <c r="P15159" s="5" t="n">
        <v>4</v>
      </c>
      <c r="Q15159" s="5" t="n">
        <v>13</v>
      </c>
      <c r="R15159" s="5" t="n">
        <v>16</v>
      </c>
      <c r="AB15159" s="5" t="n">
        <v>355</v>
      </c>
    </row>
    <row r="15160" customFormat="false" ht="10.5" hidden="false" customHeight="false" outlineLevel="0" collapsed="false">
      <c r="P15160" s="5" t="n">
        <v>5</v>
      </c>
      <c r="Q15160" s="5" t="n">
        <v>13</v>
      </c>
      <c r="R15160" s="5" t="n">
        <v>16</v>
      </c>
      <c r="AC15160" s="5" t="n">
        <v>8</v>
      </c>
    </row>
    <row r="15161" customFormat="false" ht="10.5" hidden="false" customHeight="false" outlineLevel="0" collapsed="false">
      <c r="P15161" s="5" t="n">
        <v>5</v>
      </c>
      <c r="Q15161" s="5" t="n">
        <v>13</v>
      </c>
      <c r="R15161" s="5" t="n">
        <v>16</v>
      </c>
      <c r="AC15161" s="5" t="n">
        <v>607</v>
      </c>
    </row>
    <row r="15162" customFormat="false" ht="10.5" hidden="false" customHeight="false" outlineLevel="0" collapsed="false">
      <c r="P15162" s="5" t="n">
        <v>5</v>
      </c>
      <c r="Q15162" s="5" t="n">
        <v>13</v>
      </c>
      <c r="R15162" s="5" t="n">
        <v>16</v>
      </c>
      <c r="AC15162" s="5" t="n">
        <v>444</v>
      </c>
    </row>
    <row r="15163" customFormat="false" ht="10.5" hidden="false" customHeight="false" outlineLevel="0" collapsed="false">
      <c r="P15163" s="5" t="n">
        <v>5</v>
      </c>
      <c r="Q15163" s="5" t="n">
        <v>13</v>
      </c>
      <c r="R15163" s="5" t="n">
        <v>16</v>
      </c>
      <c r="AC15163" s="5" t="n">
        <v>451</v>
      </c>
    </row>
    <row r="15164" customFormat="false" ht="10.5" hidden="false" customHeight="false" outlineLevel="0" collapsed="false">
      <c r="P15164" s="5" t="n">
        <v>5</v>
      </c>
      <c r="Q15164" s="5" t="n">
        <v>13</v>
      </c>
      <c r="R15164" s="5" t="n">
        <v>16</v>
      </c>
      <c r="AC15164" s="5" t="n">
        <v>447</v>
      </c>
    </row>
    <row r="15165" customFormat="false" ht="10.5" hidden="false" customHeight="false" outlineLevel="0" collapsed="false">
      <c r="P15165" s="5" t="n">
        <v>5</v>
      </c>
      <c r="Q15165" s="5" t="n">
        <v>13</v>
      </c>
      <c r="R15165" s="5" t="n">
        <v>16</v>
      </c>
      <c r="AC15165" s="5" t="n">
        <v>629</v>
      </c>
    </row>
    <row r="15166" customFormat="false" ht="10.5" hidden="false" customHeight="false" outlineLevel="0" collapsed="false">
      <c r="P15166" s="5" t="n">
        <v>5</v>
      </c>
      <c r="Q15166" s="5" t="n">
        <v>13</v>
      </c>
      <c r="R15166" s="5" t="n">
        <v>16</v>
      </c>
      <c r="AC15166" s="5" t="n">
        <v>595</v>
      </c>
    </row>
    <row r="15204" customFormat="false" ht="10.5" hidden="false" customHeight="false" outlineLevel="0" collapsed="false">
      <c r="P15204" s="5" t="n">
        <v>1</v>
      </c>
      <c r="Q15204" s="5" t="n">
        <v>13</v>
      </c>
      <c r="R15204" s="5" t="n">
        <v>17</v>
      </c>
      <c r="S15204" s="5" t="n">
        <v>684</v>
      </c>
      <c r="U15204" s="5" t="n">
        <v>1</v>
      </c>
      <c r="V15204" s="5" t="n">
        <v>0</v>
      </c>
      <c r="W15204" s="5" t="n">
        <v>2</v>
      </c>
      <c r="X15204" s="5" t="s">
        <v>1324</v>
      </c>
      <c r="AF15204" s="5" t="n">
        <v>53200</v>
      </c>
    </row>
    <row r="15205" customFormat="false" ht="10.5" hidden="false" customHeight="false" outlineLevel="0" collapsed="false">
      <c r="P15205" s="5" t="n">
        <v>1</v>
      </c>
      <c r="Q15205" s="5" t="n">
        <v>13</v>
      </c>
      <c r="R15205" s="5" t="n">
        <v>17</v>
      </c>
      <c r="S15205" s="5" t="n">
        <v>350</v>
      </c>
      <c r="U15205" s="5" t="n">
        <v>2</v>
      </c>
      <c r="V15205" s="5" t="n">
        <v>0</v>
      </c>
      <c r="W15205" s="5" t="n">
        <v>64</v>
      </c>
      <c r="AF15205" s="5" t="n">
        <v>-45395</v>
      </c>
    </row>
    <row r="15206" customFormat="false" ht="10.5" hidden="false" customHeight="false" outlineLevel="0" collapsed="false">
      <c r="P15206" s="5" t="n">
        <v>1</v>
      </c>
      <c r="Q15206" s="5" t="n">
        <v>13</v>
      </c>
      <c r="R15206" s="5" t="n">
        <v>17</v>
      </c>
      <c r="S15206" s="5" t="n">
        <v>357</v>
      </c>
      <c r="U15206" s="5" t="n">
        <v>3</v>
      </c>
      <c r="V15206" s="5" t="n">
        <v>0</v>
      </c>
      <c r="W15206" s="5" t="n">
        <v>76</v>
      </c>
      <c r="X15206" s="5" t="s">
        <v>1322</v>
      </c>
      <c r="AF15206" s="5" t="s">
        <v>2843</v>
      </c>
    </row>
    <row r="15207" customFormat="false" ht="10.5" hidden="false" customHeight="false" outlineLevel="0" collapsed="false">
      <c r="P15207" s="5" t="n">
        <v>1</v>
      </c>
      <c r="Q15207" s="5" t="n">
        <v>13</v>
      </c>
      <c r="R15207" s="5" t="n">
        <v>17</v>
      </c>
      <c r="T15207" s="5" t="n">
        <v>572</v>
      </c>
      <c r="U15207" s="5" t="n">
        <v>3</v>
      </c>
      <c r="V15207" s="5" t="n">
        <v>1</v>
      </c>
      <c r="W15207" s="5" t="n">
        <v>81</v>
      </c>
    </row>
    <row r="15208" customFormat="false" ht="10.5" hidden="false" customHeight="false" outlineLevel="0" collapsed="false">
      <c r="P15208" s="5" t="n">
        <v>1</v>
      </c>
      <c r="Q15208" s="5" t="n">
        <v>13</v>
      </c>
      <c r="R15208" s="5" t="n">
        <v>17</v>
      </c>
      <c r="S15208" s="5" t="n">
        <v>623</v>
      </c>
      <c r="U15208" s="5" t="n">
        <v>4</v>
      </c>
      <c r="V15208" s="5" t="n">
        <v>1</v>
      </c>
      <c r="W15208" s="5" t="n">
        <v>87</v>
      </c>
    </row>
    <row r="15209" customFormat="false" ht="10.5" hidden="false" customHeight="false" outlineLevel="0" collapsed="false">
      <c r="P15209" s="5" t="n">
        <v>1</v>
      </c>
      <c r="Q15209" s="5" t="n">
        <v>13</v>
      </c>
      <c r="R15209" s="5" t="n">
        <v>17</v>
      </c>
      <c r="S15209" s="5" t="n">
        <v>337</v>
      </c>
      <c r="U15209" s="5" t="n">
        <v>5</v>
      </c>
      <c r="V15209" s="5" t="n">
        <v>1</v>
      </c>
      <c r="W15209" s="5" t="n">
        <v>1103</v>
      </c>
    </row>
    <row r="15210" customFormat="false" ht="10.5" hidden="false" customHeight="false" outlineLevel="0" collapsed="false">
      <c r="P15210" s="5" t="n">
        <v>2</v>
      </c>
      <c r="Q15210" s="5" t="n">
        <v>13</v>
      </c>
      <c r="R15210" s="5" t="n">
        <v>17</v>
      </c>
      <c r="Z15210" s="5" t="n">
        <v>347</v>
      </c>
    </row>
    <row r="15254" customFormat="false" ht="10.5" hidden="false" customHeight="false" outlineLevel="0" collapsed="false">
      <c r="P15254" s="5" t="n">
        <v>1</v>
      </c>
      <c r="Q15254" s="5" t="n">
        <v>13</v>
      </c>
      <c r="R15254" s="5" t="n">
        <v>18</v>
      </c>
      <c r="T15254" s="5" t="n">
        <v>519</v>
      </c>
      <c r="U15254" s="5" t="n">
        <v>0</v>
      </c>
      <c r="V15254" s="5" t="n">
        <v>1</v>
      </c>
      <c r="W15254" s="5" t="n">
        <v>6</v>
      </c>
      <c r="AF15254" s="5" t="n">
        <v>53300</v>
      </c>
    </row>
    <row r="15255" customFormat="false" ht="10.5" hidden="false" customHeight="false" outlineLevel="0" collapsed="false">
      <c r="P15255" s="5" t="n">
        <v>1</v>
      </c>
      <c r="Q15255" s="5" t="n">
        <v>13</v>
      </c>
      <c r="R15255" s="5" t="n">
        <v>18</v>
      </c>
      <c r="S15255" s="5" t="n">
        <v>519</v>
      </c>
      <c r="U15255" s="5" t="n">
        <v>1</v>
      </c>
      <c r="V15255" s="5" t="n">
        <v>1</v>
      </c>
      <c r="W15255" s="5" t="n">
        <v>9</v>
      </c>
      <c r="X15255" s="5" t="s">
        <v>1324</v>
      </c>
      <c r="AF15255" s="5" t="n">
        <v>-45263</v>
      </c>
    </row>
    <row r="15256" customFormat="false" ht="10.5" hidden="false" customHeight="false" outlineLevel="0" collapsed="false">
      <c r="P15256" s="5" t="n">
        <v>1</v>
      </c>
      <c r="Q15256" s="5" t="n">
        <v>13</v>
      </c>
      <c r="R15256" s="5" t="n">
        <v>18</v>
      </c>
      <c r="S15256" s="5" t="n">
        <v>348</v>
      </c>
      <c r="U15256" s="5" t="n">
        <v>2</v>
      </c>
      <c r="V15256" s="5" t="n">
        <v>1</v>
      </c>
      <c r="W15256" s="5" t="n">
        <v>31</v>
      </c>
      <c r="AF15256" s="5" t="s">
        <v>1613</v>
      </c>
    </row>
    <row r="15257" customFormat="false" ht="10.5" hidden="false" customHeight="false" outlineLevel="0" collapsed="false">
      <c r="P15257" s="5" t="n">
        <v>1</v>
      </c>
      <c r="Q15257" s="5" t="n">
        <v>13</v>
      </c>
      <c r="R15257" s="5" t="n">
        <v>18</v>
      </c>
      <c r="T15257" s="5" t="n">
        <v>508</v>
      </c>
      <c r="U15257" s="5" t="n">
        <v>2</v>
      </c>
      <c r="V15257" s="5" t="n">
        <v>2</v>
      </c>
      <c r="W15257" s="5" t="n">
        <v>69</v>
      </c>
    </row>
    <row r="15258" customFormat="false" ht="10.5" hidden="false" customHeight="false" outlineLevel="0" collapsed="false">
      <c r="P15258" s="5" t="n">
        <v>1</v>
      </c>
      <c r="Q15258" s="5" t="n">
        <v>13</v>
      </c>
      <c r="R15258" s="5" t="n">
        <v>18</v>
      </c>
      <c r="S15258" s="5" t="n">
        <v>349</v>
      </c>
      <c r="U15258" s="5" t="n">
        <v>3</v>
      </c>
      <c r="V15258" s="5" t="n">
        <v>2</v>
      </c>
      <c r="W15258" s="5" t="n">
        <v>81</v>
      </c>
      <c r="Y15258" s="5" t="n">
        <v>1</v>
      </c>
    </row>
    <row r="15259" customFormat="false" ht="10.5" hidden="false" customHeight="false" outlineLevel="0" collapsed="false">
      <c r="P15259" s="5" t="n">
        <v>1</v>
      </c>
      <c r="Q15259" s="5" t="n">
        <v>13</v>
      </c>
      <c r="R15259" s="5" t="n">
        <v>18</v>
      </c>
      <c r="T15259" s="5" t="n">
        <v>517</v>
      </c>
      <c r="U15259" s="5" t="n">
        <v>3</v>
      </c>
      <c r="V15259" s="5" t="n">
        <v>3</v>
      </c>
      <c r="W15259" s="5" t="n">
        <v>90</v>
      </c>
    </row>
    <row r="15260" customFormat="false" ht="10.5" hidden="false" customHeight="false" outlineLevel="0" collapsed="false">
      <c r="P15260" s="5" t="n">
        <v>2</v>
      </c>
      <c r="Q15260" s="5" t="n">
        <v>13</v>
      </c>
      <c r="R15260" s="5" t="n">
        <v>18</v>
      </c>
      <c r="Z15260" s="5" t="n">
        <v>355</v>
      </c>
    </row>
    <row r="15261" customFormat="false" ht="10.5" hidden="false" customHeight="false" outlineLevel="0" collapsed="false">
      <c r="P15261" s="5" t="n">
        <v>2</v>
      </c>
      <c r="Q15261" s="5" t="n">
        <v>13</v>
      </c>
      <c r="R15261" s="5" t="n">
        <v>18</v>
      </c>
      <c r="Z15261" s="5" t="n">
        <v>349</v>
      </c>
    </row>
    <row r="15262" customFormat="false" ht="10.5" hidden="false" customHeight="false" outlineLevel="0" collapsed="false">
      <c r="P15262" s="5" t="n">
        <v>2</v>
      </c>
      <c r="Q15262" s="5" t="n">
        <v>13</v>
      </c>
      <c r="R15262" s="5" t="n">
        <v>18</v>
      </c>
      <c r="Z15262" s="5" t="n">
        <v>337</v>
      </c>
    </row>
    <row r="15263" customFormat="false" ht="10.5" hidden="false" customHeight="false" outlineLevel="0" collapsed="false">
      <c r="P15263" s="5" t="n">
        <v>2</v>
      </c>
      <c r="Q15263" s="5" t="n">
        <v>13</v>
      </c>
      <c r="R15263" s="5" t="n">
        <v>18</v>
      </c>
      <c r="Z15263" s="5" t="n">
        <v>357</v>
      </c>
    </row>
    <row r="15264" customFormat="false" ht="10.5" hidden="false" customHeight="false" outlineLevel="0" collapsed="false">
      <c r="P15264" s="5" t="n">
        <v>5</v>
      </c>
      <c r="Q15264" s="5" t="n">
        <v>13</v>
      </c>
      <c r="R15264" s="5" t="n">
        <v>18</v>
      </c>
      <c r="AC15264" s="5" t="n">
        <v>503</v>
      </c>
    </row>
    <row r="15265" customFormat="false" ht="10.5" hidden="false" customHeight="false" outlineLevel="0" collapsed="false">
      <c r="P15265" s="5" t="n">
        <v>5</v>
      </c>
      <c r="Q15265" s="5" t="n">
        <v>13</v>
      </c>
      <c r="R15265" s="5" t="n">
        <v>18</v>
      </c>
      <c r="AC15265" s="5" t="n">
        <v>495</v>
      </c>
    </row>
    <row r="15266" customFormat="false" ht="10.5" hidden="false" customHeight="false" outlineLevel="0" collapsed="false">
      <c r="P15266" s="5" t="n">
        <v>5</v>
      </c>
      <c r="Q15266" s="5" t="n">
        <v>13</v>
      </c>
      <c r="R15266" s="5" t="n">
        <v>18</v>
      </c>
      <c r="AC15266" s="5" t="n">
        <v>517</v>
      </c>
    </row>
    <row r="15267" customFormat="false" ht="10.5" hidden="false" customHeight="false" outlineLevel="0" collapsed="false">
      <c r="P15267" s="5" t="n">
        <v>5</v>
      </c>
      <c r="Q15267" s="5" t="n">
        <v>13</v>
      </c>
      <c r="R15267" s="5" t="n">
        <v>18</v>
      </c>
      <c r="AC15267" s="5" t="n">
        <v>494</v>
      </c>
    </row>
    <row r="15304" customFormat="false" ht="10.5" hidden="false" customHeight="false" outlineLevel="0" collapsed="false">
      <c r="P15304" s="5" t="n">
        <v>1</v>
      </c>
      <c r="Q15304" s="5" t="n">
        <v>13</v>
      </c>
      <c r="R15304" s="5" t="n">
        <v>19</v>
      </c>
      <c r="S15304" s="5" t="n">
        <v>348</v>
      </c>
      <c r="U15304" s="5" t="n">
        <v>1</v>
      </c>
      <c r="V15304" s="5" t="n">
        <v>0</v>
      </c>
      <c r="W15304" s="5" t="n">
        <v>2</v>
      </c>
      <c r="AF15304" s="5" t="n">
        <v>55097</v>
      </c>
    </row>
    <row r="15305" customFormat="false" ht="10.5" hidden="false" customHeight="false" outlineLevel="0" collapsed="false">
      <c r="P15305" s="5" t="n">
        <v>1</v>
      </c>
      <c r="Q15305" s="5" t="n">
        <v>13</v>
      </c>
      <c r="R15305" s="5" t="n">
        <v>19</v>
      </c>
      <c r="S15305" s="5" t="n">
        <v>348</v>
      </c>
      <c r="U15305" s="5" t="n">
        <v>2</v>
      </c>
      <c r="V15305" s="5" t="n">
        <v>0</v>
      </c>
      <c r="W15305" s="5" t="n">
        <v>18</v>
      </c>
      <c r="AF15305" s="5" t="n">
        <v>-45431</v>
      </c>
    </row>
    <row r="15306" customFormat="false" ht="10.5" hidden="false" customHeight="false" outlineLevel="0" collapsed="false">
      <c r="P15306" s="5" t="n">
        <v>1</v>
      </c>
      <c r="Q15306" s="5" t="n">
        <v>13</v>
      </c>
      <c r="R15306" s="5" t="n">
        <v>19</v>
      </c>
      <c r="T15306" s="5" t="n">
        <v>603</v>
      </c>
      <c r="U15306" s="5" t="n">
        <v>2</v>
      </c>
      <c r="V15306" s="5" t="n">
        <v>1</v>
      </c>
      <c r="W15306" s="5" t="n">
        <v>42</v>
      </c>
      <c r="AF15306" s="5" t="s">
        <v>2843</v>
      </c>
    </row>
    <row r="15307" customFormat="false" ht="10.5" hidden="false" customHeight="false" outlineLevel="0" collapsed="false">
      <c r="P15307" s="5" t="n">
        <v>1</v>
      </c>
      <c r="Q15307" s="5" t="n">
        <v>13</v>
      </c>
      <c r="R15307" s="5" t="n">
        <v>19</v>
      </c>
      <c r="S15307" s="5" t="n">
        <v>355</v>
      </c>
      <c r="U15307" s="5" t="n">
        <v>3</v>
      </c>
      <c r="V15307" s="5" t="n">
        <v>1</v>
      </c>
      <c r="W15307" s="5" t="n">
        <v>59</v>
      </c>
    </row>
    <row r="15308" customFormat="false" ht="10.5" hidden="false" customHeight="false" outlineLevel="0" collapsed="false">
      <c r="P15308" s="5" t="n">
        <v>5</v>
      </c>
      <c r="Q15308" s="5" t="n">
        <v>13</v>
      </c>
      <c r="R15308" s="5" t="n">
        <v>19</v>
      </c>
      <c r="AC15308" s="5" t="n">
        <v>571</v>
      </c>
    </row>
    <row r="15354" customFormat="false" ht="10.5" hidden="false" customHeight="false" outlineLevel="0" collapsed="false">
      <c r="P15354" s="5" t="n">
        <v>1</v>
      </c>
      <c r="Q15354" s="5" t="n">
        <v>13</v>
      </c>
      <c r="R15354" s="5" t="n">
        <v>20</v>
      </c>
      <c r="S15354" s="5" t="n">
        <v>357</v>
      </c>
      <c r="U15354" s="5" t="n">
        <v>1</v>
      </c>
      <c r="V15354" s="5" t="n">
        <v>0</v>
      </c>
      <c r="W15354" s="5" t="n">
        <v>12</v>
      </c>
      <c r="X15354" s="5" t="s">
        <v>1322</v>
      </c>
      <c r="AF15354" s="5" t="n">
        <v>55000</v>
      </c>
    </row>
    <row r="15355" customFormat="false" ht="10.5" hidden="false" customHeight="false" outlineLevel="0" collapsed="false">
      <c r="P15355" s="5" t="n">
        <v>1</v>
      </c>
      <c r="Q15355" s="5" t="n">
        <v>13</v>
      </c>
      <c r="R15355" s="5" t="n">
        <v>20</v>
      </c>
      <c r="S15355" s="5" t="n">
        <v>357</v>
      </c>
      <c r="U15355" s="5" t="n">
        <v>2</v>
      </c>
      <c r="V15355" s="5" t="n">
        <v>0</v>
      </c>
      <c r="W15355" s="5" t="n">
        <v>35</v>
      </c>
      <c r="AF15355" s="5" t="n">
        <v>-45416</v>
      </c>
    </row>
    <row r="15356" customFormat="false" ht="10.5" hidden="false" customHeight="false" outlineLevel="0" collapsed="false">
      <c r="P15356" s="5" t="n">
        <v>1</v>
      </c>
      <c r="Q15356" s="5" t="n">
        <v>13</v>
      </c>
      <c r="R15356" s="5" t="n">
        <v>20</v>
      </c>
      <c r="S15356" s="5" t="n">
        <v>357</v>
      </c>
      <c r="U15356" s="5" t="n">
        <v>3</v>
      </c>
      <c r="V15356" s="5" t="n">
        <v>0</v>
      </c>
      <c r="W15356" s="5" t="n">
        <v>1003</v>
      </c>
      <c r="X15356" s="5" t="s">
        <v>1322</v>
      </c>
      <c r="AF15356" s="5" t="s">
        <v>2060</v>
      </c>
    </row>
    <row r="15357" customFormat="false" ht="10.5" hidden="false" customHeight="false" outlineLevel="0" collapsed="false">
      <c r="P15357" s="5" t="n">
        <v>1</v>
      </c>
      <c r="Q15357" s="5" t="n">
        <v>13</v>
      </c>
      <c r="R15357" s="5" t="n">
        <v>20</v>
      </c>
      <c r="T15357" s="5" t="n">
        <v>564</v>
      </c>
      <c r="U15357" s="5" t="n">
        <v>3</v>
      </c>
      <c r="V15357" s="5" t="n">
        <v>1</v>
      </c>
      <c r="W15357" s="5" t="n">
        <v>53</v>
      </c>
    </row>
    <row r="15358" customFormat="false" ht="10.5" hidden="false" customHeight="false" outlineLevel="0" collapsed="false">
      <c r="P15358" s="5" t="n">
        <v>1</v>
      </c>
      <c r="Q15358" s="5" t="n">
        <v>13</v>
      </c>
      <c r="R15358" s="5" t="n">
        <v>20</v>
      </c>
      <c r="S15358" s="5" t="n">
        <v>357</v>
      </c>
      <c r="U15358" s="5" t="n">
        <v>4</v>
      </c>
      <c r="V15358" s="5" t="n">
        <v>1</v>
      </c>
      <c r="W15358" s="5" t="n">
        <v>54</v>
      </c>
    </row>
    <row r="15359" customFormat="false" ht="10.5" hidden="false" customHeight="false" outlineLevel="0" collapsed="false">
      <c r="P15359" s="5" t="n">
        <v>1</v>
      </c>
      <c r="Q15359" s="5" t="n">
        <v>13</v>
      </c>
      <c r="R15359" s="5" t="n">
        <v>20</v>
      </c>
      <c r="S15359" s="5" t="n">
        <v>356</v>
      </c>
      <c r="U15359" s="5" t="n">
        <v>5</v>
      </c>
      <c r="V15359" s="5" t="n">
        <v>1</v>
      </c>
      <c r="W15359" s="5" t="n">
        <v>85</v>
      </c>
      <c r="Y15359" s="5" t="n">
        <v>1</v>
      </c>
    </row>
    <row r="15360" customFormat="false" ht="10.5" hidden="false" customHeight="false" outlineLevel="0" collapsed="false">
      <c r="P15360" s="5" t="n">
        <v>5</v>
      </c>
      <c r="Q15360" s="5" t="n">
        <v>13</v>
      </c>
      <c r="R15360" s="5" t="n">
        <v>20</v>
      </c>
      <c r="AC15360" s="5" t="n">
        <v>558</v>
      </c>
    </row>
    <row r="15361" customFormat="false" ht="10.5" hidden="false" customHeight="false" outlineLevel="0" collapsed="false">
      <c r="P15361" s="5" t="n">
        <v>5</v>
      </c>
      <c r="Q15361" s="5" t="n">
        <v>13</v>
      </c>
      <c r="R15361" s="5" t="n">
        <v>20</v>
      </c>
      <c r="AC15361" s="5" t="n">
        <v>552</v>
      </c>
    </row>
    <row r="15362" customFormat="false" ht="10.5" hidden="false" customHeight="false" outlineLevel="0" collapsed="false">
      <c r="P15362" s="5" t="n">
        <v>5</v>
      </c>
      <c r="Q15362" s="5" t="n">
        <v>13</v>
      </c>
      <c r="R15362" s="5" t="n">
        <v>20</v>
      </c>
      <c r="AC15362" s="5" t="n">
        <v>560</v>
      </c>
    </row>
    <row r="15363" customFormat="false" ht="10.5" hidden="false" customHeight="false" outlineLevel="0" collapsed="false">
      <c r="P15363" s="5" t="n">
        <v>5</v>
      </c>
      <c r="Q15363" s="5" t="n">
        <v>13</v>
      </c>
      <c r="R15363" s="5" t="n">
        <v>20</v>
      </c>
      <c r="AC15363" s="5" t="n">
        <v>557</v>
      </c>
    </row>
    <row r="15604" customFormat="false" ht="10.5" hidden="false" customHeight="false" outlineLevel="0" collapsed="false">
      <c r="P15604" s="5" t="n">
        <v>1</v>
      </c>
      <c r="Q15604" s="5" t="n">
        <v>14</v>
      </c>
      <c r="R15604" s="5" t="n">
        <v>1</v>
      </c>
      <c r="T15604" s="5" t="n">
        <v>32</v>
      </c>
      <c r="U15604" s="5" t="n">
        <v>0</v>
      </c>
      <c r="V15604" s="5" t="n">
        <v>1</v>
      </c>
      <c r="W15604" s="5" t="n">
        <v>20</v>
      </c>
      <c r="AF15604" s="5" t="n">
        <v>73600</v>
      </c>
    </row>
    <row r="15605" customFormat="false" ht="10.5" hidden="false" customHeight="false" outlineLevel="0" collapsed="false">
      <c r="P15605" s="5" t="n">
        <v>5</v>
      </c>
      <c r="Q15605" s="5" t="n">
        <v>14</v>
      </c>
      <c r="R15605" s="5" t="n">
        <v>1</v>
      </c>
      <c r="AC15605" s="5" t="n">
        <v>31</v>
      </c>
      <c r="AF15605" s="5" t="n">
        <v>-45424</v>
      </c>
    </row>
    <row r="15606" customFormat="false" ht="10.5" hidden="false" customHeight="false" outlineLevel="0" collapsed="false">
      <c r="P15606" s="5" t="n">
        <v>5</v>
      </c>
      <c r="Q15606" s="5" t="n">
        <v>14</v>
      </c>
      <c r="R15606" s="5" t="n">
        <v>1</v>
      </c>
      <c r="AC15606" s="5" t="n">
        <v>90</v>
      </c>
      <c r="AF15606" s="5" t="s">
        <v>1614</v>
      </c>
    </row>
    <row r="15654" customFormat="false" ht="10.5" hidden="false" customHeight="false" outlineLevel="0" collapsed="false">
      <c r="P15654" s="5" t="n">
        <v>1</v>
      </c>
      <c r="Q15654" s="5" t="n">
        <v>14</v>
      </c>
      <c r="R15654" s="5" t="n">
        <v>2</v>
      </c>
      <c r="T15654" s="5" t="n">
        <v>51</v>
      </c>
      <c r="U15654" s="5" t="n">
        <v>0</v>
      </c>
      <c r="V15654" s="5" t="n">
        <v>1</v>
      </c>
      <c r="W15654" s="5" t="n">
        <v>21</v>
      </c>
      <c r="AF15654" s="5" t="n">
        <v>73574</v>
      </c>
    </row>
    <row r="15655" customFormat="false" ht="10.5" hidden="false" customHeight="false" outlineLevel="0" collapsed="false">
      <c r="P15655" s="5" t="n">
        <v>1</v>
      </c>
      <c r="Q15655" s="5" t="n">
        <v>14</v>
      </c>
      <c r="R15655" s="5" t="n">
        <v>2</v>
      </c>
      <c r="T15655" s="5" t="n">
        <v>47</v>
      </c>
      <c r="U15655" s="5" t="n">
        <v>0</v>
      </c>
      <c r="V15655" s="5" t="n">
        <v>2</v>
      </c>
      <c r="W15655" s="5" t="n">
        <v>26</v>
      </c>
      <c r="AF15655" s="5" t="n">
        <v>-45286</v>
      </c>
    </row>
    <row r="15656" customFormat="false" ht="10.5" hidden="false" customHeight="false" outlineLevel="0" collapsed="false">
      <c r="P15656" s="5" t="n">
        <v>1</v>
      </c>
      <c r="Q15656" s="5" t="n">
        <v>14</v>
      </c>
      <c r="R15656" s="5" t="n">
        <v>2</v>
      </c>
      <c r="S15656" s="5" t="n">
        <v>386</v>
      </c>
      <c r="U15656" s="5" t="n">
        <v>1</v>
      </c>
      <c r="V15656" s="5" t="n">
        <v>2</v>
      </c>
      <c r="W15656" s="5" t="n">
        <v>59</v>
      </c>
      <c r="AF15656" s="5" t="s">
        <v>2060</v>
      </c>
    </row>
    <row r="15657" customFormat="false" ht="10.5" hidden="false" customHeight="false" outlineLevel="0" collapsed="false">
      <c r="P15657" s="5" t="n">
        <v>1</v>
      </c>
      <c r="Q15657" s="5" t="n">
        <v>14</v>
      </c>
      <c r="R15657" s="5" t="n">
        <v>2</v>
      </c>
      <c r="S15657" s="5" t="n">
        <v>386</v>
      </c>
      <c r="U15657" s="5" t="n">
        <v>2</v>
      </c>
      <c r="V15657" s="5" t="n">
        <v>2</v>
      </c>
      <c r="W15657" s="5" t="n">
        <v>71</v>
      </c>
    </row>
    <row r="15658" customFormat="false" ht="10.5" hidden="false" customHeight="false" outlineLevel="0" collapsed="false">
      <c r="P15658" s="5" t="n">
        <v>1</v>
      </c>
      <c r="Q15658" s="5" t="n">
        <v>14</v>
      </c>
      <c r="R15658" s="5" t="n">
        <v>2</v>
      </c>
      <c r="S15658" s="5" t="n">
        <v>388</v>
      </c>
      <c r="U15658" s="5" t="n">
        <v>3</v>
      </c>
      <c r="V15658" s="5" t="n">
        <v>2</v>
      </c>
      <c r="W15658" s="5" t="n">
        <v>82</v>
      </c>
    </row>
    <row r="15659" customFormat="false" ht="10.5" hidden="false" customHeight="false" outlineLevel="0" collapsed="false">
      <c r="P15659" s="5" t="n">
        <v>2</v>
      </c>
      <c r="Q15659" s="5" t="n">
        <v>14</v>
      </c>
      <c r="R15659" s="5" t="n">
        <v>2</v>
      </c>
      <c r="Z15659" s="5" t="n">
        <v>375</v>
      </c>
    </row>
    <row r="15660" customFormat="false" ht="10.5" hidden="false" customHeight="false" outlineLevel="0" collapsed="false">
      <c r="P15660" s="5" t="n">
        <v>5</v>
      </c>
      <c r="Q15660" s="5" t="n">
        <v>14</v>
      </c>
      <c r="R15660" s="5" t="n">
        <v>2</v>
      </c>
      <c r="AC15660" s="5" t="n">
        <v>53</v>
      </c>
    </row>
    <row r="15661" customFormat="false" ht="10.5" hidden="false" customHeight="false" outlineLevel="0" collapsed="false">
      <c r="P15661" s="5" t="n">
        <v>5</v>
      </c>
      <c r="Q15661" s="5" t="n">
        <v>14</v>
      </c>
      <c r="R15661" s="5" t="n">
        <v>2</v>
      </c>
      <c r="AC15661" s="5" t="n">
        <v>38</v>
      </c>
    </row>
    <row r="15662" customFormat="false" ht="10.5" hidden="false" customHeight="false" outlineLevel="0" collapsed="false">
      <c r="P15662" s="5" t="n">
        <v>5</v>
      </c>
      <c r="Q15662" s="5" t="n">
        <v>14</v>
      </c>
      <c r="R15662" s="5" t="n">
        <v>2</v>
      </c>
      <c r="AC15662" s="5" t="n">
        <v>41</v>
      </c>
    </row>
    <row r="15704" customFormat="false" ht="10.5" hidden="false" customHeight="false" outlineLevel="0" collapsed="false">
      <c r="P15704" s="5" t="n">
        <v>1</v>
      </c>
      <c r="Q15704" s="5" t="n">
        <v>14</v>
      </c>
      <c r="R15704" s="5" t="n">
        <v>3</v>
      </c>
      <c r="T15704" s="5" t="n">
        <v>88</v>
      </c>
      <c r="U15704" s="5" t="n">
        <v>0</v>
      </c>
      <c r="V15704" s="5" t="n">
        <v>1</v>
      </c>
      <c r="W15704" s="5" t="n">
        <v>5</v>
      </c>
      <c r="AF15704" s="5" t="n">
        <v>73427</v>
      </c>
    </row>
    <row r="15705" customFormat="false" ht="10.5" hidden="false" customHeight="false" outlineLevel="0" collapsed="false">
      <c r="P15705" s="5" t="n">
        <v>1</v>
      </c>
      <c r="Q15705" s="5" t="n">
        <v>14</v>
      </c>
      <c r="R15705" s="5" t="n">
        <v>3</v>
      </c>
      <c r="T15705" s="5" t="n">
        <v>73</v>
      </c>
      <c r="U15705" s="5" t="n">
        <v>0</v>
      </c>
      <c r="V15705" s="5" t="n">
        <v>2</v>
      </c>
      <c r="W15705" s="5" t="n">
        <v>68</v>
      </c>
      <c r="Y15705" s="5" t="n">
        <v>1</v>
      </c>
      <c r="AF15705" s="5" t="n">
        <v>-45269</v>
      </c>
    </row>
    <row r="15706" customFormat="false" ht="10.5" hidden="false" customHeight="false" outlineLevel="0" collapsed="false">
      <c r="P15706" s="5" t="n">
        <v>1</v>
      </c>
      <c r="Q15706" s="5" t="n">
        <v>14</v>
      </c>
      <c r="R15706" s="5" t="n">
        <v>3</v>
      </c>
      <c r="T15706" s="5" t="n">
        <v>70</v>
      </c>
      <c r="U15706" s="5" t="n">
        <v>0</v>
      </c>
      <c r="V15706" s="5" t="n">
        <v>3</v>
      </c>
      <c r="W15706" s="5" t="n">
        <v>73</v>
      </c>
      <c r="AF15706" s="5" t="s">
        <v>2135</v>
      </c>
    </row>
    <row r="15707" customFormat="false" ht="10.5" hidden="false" customHeight="false" outlineLevel="0" collapsed="false">
      <c r="P15707" s="5" t="n">
        <v>2</v>
      </c>
      <c r="Q15707" s="5" t="n">
        <v>14</v>
      </c>
      <c r="R15707" s="5" t="n">
        <v>3</v>
      </c>
      <c r="Z15707" s="5" t="n">
        <v>497</v>
      </c>
    </row>
    <row r="15708" customFormat="false" ht="10.5" hidden="false" customHeight="false" outlineLevel="0" collapsed="false">
      <c r="P15708" s="5" t="n">
        <v>2</v>
      </c>
      <c r="Q15708" s="5" t="n">
        <v>14</v>
      </c>
      <c r="R15708" s="5" t="n">
        <v>3</v>
      </c>
      <c r="Z15708" s="5" t="n">
        <v>388</v>
      </c>
    </row>
    <row r="15709" customFormat="false" ht="10.5" hidden="false" customHeight="false" outlineLevel="0" collapsed="false">
      <c r="P15709" s="5" t="n">
        <v>2</v>
      </c>
      <c r="Q15709" s="5" t="n">
        <v>14</v>
      </c>
      <c r="R15709" s="5" t="n">
        <v>3</v>
      </c>
      <c r="Z15709" s="5" t="n">
        <v>375</v>
      </c>
    </row>
    <row r="15710" customFormat="false" ht="10.5" hidden="false" customHeight="false" outlineLevel="0" collapsed="false">
      <c r="P15710" s="5" t="n">
        <v>5</v>
      </c>
      <c r="Q15710" s="5" t="n">
        <v>14</v>
      </c>
      <c r="R15710" s="5" t="n">
        <v>3</v>
      </c>
      <c r="AC15710" s="5" t="n">
        <v>79</v>
      </c>
    </row>
    <row r="15754" customFormat="false" ht="10.5" hidden="false" customHeight="false" outlineLevel="0" collapsed="false">
      <c r="P15754" s="5" t="n">
        <v>1</v>
      </c>
      <c r="Q15754" s="5" t="n">
        <v>14</v>
      </c>
      <c r="R15754" s="5" t="n">
        <v>4</v>
      </c>
      <c r="T15754" s="5" t="n">
        <v>107</v>
      </c>
      <c r="U15754" s="5" t="n">
        <v>0</v>
      </c>
      <c r="V15754" s="5" t="n">
        <v>1</v>
      </c>
      <c r="W15754" s="5" t="n">
        <v>26</v>
      </c>
      <c r="AF15754" s="5" t="n">
        <v>73453</v>
      </c>
    </row>
    <row r="15755" customFormat="false" ht="10.5" hidden="false" customHeight="false" outlineLevel="0" collapsed="false">
      <c r="P15755" s="5" t="n">
        <v>1</v>
      </c>
      <c r="Q15755" s="5" t="n">
        <v>14</v>
      </c>
      <c r="R15755" s="5" t="n">
        <v>4</v>
      </c>
      <c r="S15755" s="5" t="n">
        <v>381</v>
      </c>
      <c r="U15755" s="5" t="n">
        <v>1</v>
      </c>
      <c r="V15755" s="5" t="n">
        <v>1</v>
      </c>
      <c r="W15755" s="5" t="n">
        <v>1103</v>
      </c>
      <c r="Y15755" s="5" t="n">
        <v>1</v>
      </c>
      <c r="AF15755" s="5" t="n">
        <v>-45206</v>
      </c>
    </row>
    <row r="15756" customFormat="false" ht="10.5" hidden="false" customHeight="false" outlineLevel="0" collapsed="false">
      <c r="P15756" s="5" t="n">
        <v>1</v>
      </c>
      <c r="Q15756" s="5" t="n">
        <v>14</v>
      </c>
      <c r="R15756" s="5" t="n">
        <v>4</v>
      </c>
      <c r="S15756" s="5" t="n">
        <v>381</v>
      </c>
      <c r="U15756" s="5" t="n">
        <v>2</v>
      </c>
      <c r="V15756" s="5" t="n">
        <v>1</v>
      </c>
      <c r="W15756" s="5" t="n">
        <v>1107</v>
      </c>
      <c r="Y15756" s="5" t="n">
        <v>1</v>
      </c>
      <c r="AF15756" s="5" t="s">
        <v>2509</v>
      </c>
    </row>
    <row r="15757" customFormat="false" ht="10.5" hidden="false" customHeight="false" outlineLevel="0" collapsed="false">
      <c r="P15757" s="5" t="n">
        <v>5</v>
      </c>
      <c r="Q15757" s="5" t="n">
        <v>14</v>
      </c>
      <c r="R15757" s="5" t="n">
        <v>4</v>
      </c>
      <c r="AC15757" s="5" t="n">
        <v>98</v>
      </c>
    </row>
    <row r="15758" customFormat="false" ht="10.5" hidden="false" customHeight="false" outlineLevel="0" collapsed="false">
      <c r="P15758" s="5" t="n">
        <v>5</v>
      </c>
      <c r="Q15758" s="5" t="n">
        <v>14</v>
      </c>
      <c r="R15758" s="5" t="n">
        <v>4</v>
      </c>
      <c r="AC15758" s="5" t="n">
        <v>108</v>
      </c>
    </row>
    <row r="15759" customFormat="false" ht="10.5" hidden="false" customHeight="false" outlineLevel="0" collapsed="false">
      <c r="P15759" s="5" t="n">
        <v>5</v>
      </c>
      <c r="Q15759" s="5" t="n">
        <v>14</v>
      </c>
      <c r="R15759" s="5" t="n">
        <v>4</v>
      </c>
      <c r="AC15759" s="5" t="n">
        <v>95</v>
      </c>
    </row>
    <row r="15760" customFormat="false" ht="10.5" hidden="false" customHeight="false" outlineLevel="0" collapsed="false">
      <c r="P15760" s="5" t="n">
        <v>5</v>
      </c>
      <c r="Q15760" s="5" t="n">
        <v>14</v>
      </c>
      <c r="R15760" s="5" t="n">
        <v>4</v>
      </c>
      <c r="AC15760" s="5" t="n">
        <v>106</v>
      </c>
    </row>
    <row r="15761" customFormat="false" ht="10.5" hidden="false" customHeight="false" outlineLevel="0" collapsed="false">
      <c r="P15761" s="5" t="n">
        <v>5</v>
      </c>
      <c r="Q15761" s="5" t="n">
        <v>14</v>
      </c>
      <c r="R15761" s="5" t="n">
        <v>4</v>
      </c>
      <c r="AC15761" s="5" t="n">
        <v>627</v>
      </c>
    </row>
    <row r="15804" customFormat="false" ht="10.5" hidden="false" customHeight="false" outlineLevel="0" collapsed="false">
      <c r="P15804" s="5" t="n">
        <v>1</v>
      </c>
      <c r="Q15804" s="5" t="n">
        <v>14</v>
      </c>
      <c r="R15804" s="5" t="n">
        <v>5</v>
      </c>
      <c r="T15804" s="5" t="n">
        <v>145</v>
      </c>
      <c r="U15804" s="5" t="n">
        <v>0</v>
      </c>
      <c r="V15804" s="5" t="n">
        <v>1</v>
      </c>
      <c r="W15804" s="5" t="n">
        <v>20</v>
      </c>
      <c r="AF15804" s="5" t="n">
        <v>73592</v>
      </c>
    </row>
    <row r="15805" customFormat="false" ht="10.5" hidden="false" customHeight="false" outlineLevel="0" collapsed="false">
      <c r="P15805" s="5" t="n">
        <v>1</v>
      </c>
      <c r="Q15805" s="5" t="n">
        <v>14</v>
      </c>
      <c r="R15805" s="5" t="n">
        <v>5</v>
      </c>
      <c r="T15805" s="5" t="n">
        <v>134</v>
      </c>
      <c r="U15805" s="5" t="n">
        <v>0</v>
      </c>
      <c r="V15805" s="5" t="n">
        <v>2</v>
      </c>
      <c r="W15805" s="5" t="n">
        <v>53</v>
      </c>
      <c r="AF15805" s="5" t="n">
        <v>-45185</v>
      </c>
    </row>
    <row r="15806" customFormat="false" ht="10.5" hidden="false" customHeight="false" outlineLevel="0" collapsed="false">
      <c r="P15806" s="5" t="n">
        <v>1</v>
      </c>
      <c r="Q15806" s="5" t="n">
        <v>14</v>
      </c>
      <c r="R15806" s="5" t="n">
        <v>5</v>
      </c>
      <c r="T15806" s="5" t="n">
        <v>144</v>
      </c>
      <c r="U15806" s="5" t="n">
        <v>0</v>
      </c>
      <c r="V15806" s="5" t="n">
        <v>3</v>
      </c>
      <c r="W15806" s="5" t="n">
        <v>71</v>
      </c>
      <c r="Y15806" s="5" t="n">
        <v>1</v>
      </c>
      <c r="AF15806" s="5" t="s">
        <v>2393</v>
      </c>
    </row>
    <row r="15807" customFormat="false" ht="10.5" hidden="false" customHeight="false" outlineLevel="0" collapsed="false">
      <c r="P15807" s="5" t="n">
        <v>1</v>
      </c>
      <c r="Q15807" s="5" t="n">
        <v>14</v>
      </c>
      <c r="R15807" s="5" t="n">
        <v>5</v>
      </c>
      <c r="S15807" s="5" t="n">
        <v>379</v>
      </c>
      <c r="U15807" s="5" t="n">
        <v>1</v>
      </c>
      <c r="V15807" s="5" t="n">
        <v>3</v>
      </c>
      <c r="W15807" s="5" t="n">
        <v>73</v>
      </c>
      <c r="Y15807" s="5" t="n">
        <v>1</v>
      </c>
    </row>
    <row r="15808" customFormat="false" ht="10.5" hidden="false" customHeight="false" outlineLevel="0" collapsed="false">
      <c r="P15808" s="5" t="n">
        <v>2</v>
      </c>
      <c r="Q15808" s="5" t="n">
        <v>14</v>
      </c>
      <c r="R15808" s="5" t="n">
        <v>5</v>
      </c>
      <c r="Z15808" s="5" t="n">
        <v>375</v>
      </c>
    </row>
    <row r="15809" customFormat="false" ht="10.5" hidden="false" customHeight="false" outlineLevel="0" collapsed="false">
      <c r="P15809" s="5" t="n">
        <v>2</v>
      </c>
      <c r="Q15809" s="5" t="n">
        <v>14</v>
      </c>
      <c r="R15809" s="5" t="n">
        <v>5</v>
      </c>
      <c r="Z15809" s="5" t="n">
        <v>379</v>
      </c>
    </row>
    <row r="15810" customFormat="false" ht="10.5" hidden="false" customHeight="false" outlineLevel="0" collapsed="false">
      <c r="P15810" s="5" t="n">
        <v>5</v>
      </c>
      <c r="Q15810" s="5" t="n">
        <v>14</v>
      </c>
      <c r="R15810" s="5" t="n">
        <v>5</v>
      </c>
      <c r="AC15810" s="5" t="n">
        <v>124</v>
      </c>
    </row>
    <row r="15811" customFormat="false" ht="10.5" hidden="false" customHeight="false" outlineLevel="0" collapsed="false">
      <c r="P15811" s="5" t="n">
        <v>5</v>
      </c>
      <c r="Q15811" s="5" t="n">
        <v>14</v>
      </c>
      <c r="R15811" s="5" t="n">
        <v>5</v>
      </c>
      <c r="AC15811" s="5" t="n">
        <v>125</v>
      </c>
    </row>
    <row r="15854" customFormat="false" ht="10.5" hidden="false" customHeight="false" outlineLevel="0" collapsed="false">
      <c r="P15854" s="5" t="n">
        <v>1</v>
      </c>
      <c r="Q15854" s="5" t="n">
        <v>14</v>
      </c>
      <c r="R15854" s="5" t="n">
        <v>6</v>
      </c>
      <c r="S15854" s="5" t="n">
        <v>381</v>
      </c>
      <c r="U15854" s="5" t="n">
        <v>1</v>
      </c>
      <c r="V15854" s="5" t="n">
        <v>0</v>
      </c>
      <c r="W15854" s="5" t="n">
        <v>19</v>
      </c>
      <c r="AF15854" s="5" t="n">
        <v>73607</v>
      </c>
    </row>
    <row r="15855" customFormat="false" ht="10.5" hidden="false" customHeight="false" outlineLevel="0" collapsed="false">
      <c r="P15855" s="5" t="n">
        <v>1</v>
      </c>
      <c r="Q15855" s="5" t="n">
        <v>14</v>
      </c>
      <c r="R15855" s="5" t="n">
        <v>6</v>
      </c>
      <c r="T15855" s="5" t="n">
        <v>352</v>
      </c>
      <c r="U15855" s="5" t="n">
        <v>1</v>
      </c>
      <c r="V15855" s="5" t="n">
        <v>1</v>
      </c>
      <c r="W15855" s="5" t="n">
        <v>45</v>
      </c>
      <c r="AF15855" s="5" t="n">
        <v>-45266</v>
      </c>
    </row>
    <row r="15856" customFormat="false" ht="10.5" hidden="false" customHeight="false" outlineLevel="0" collapsed="false">
      <c r="P15856" s="5" t="n">
        <v>1</v>
      </c>
      <c r="Q15856" s="5" t="n">
        <v>14</v>
      </c>
      <c r="R15856" s="5" t="n">
        <v>6</v>
      </c>
      <c r="S15856" s="5" t="n">
        <v>381</v>
      </c>
      <c r="U15856" s="5" t="n">
        <v>2</v>
      </c>
      <c r="V15856" s="5" t="n">
        <v>1</v>
      </c>
      <c r="W15856" s="5" t="n">
        <v>70</v>
      </c>
      <c r="AF15856" s="5" t="s">
        <v>3073</v>
      </c>
    </row>
    <row r="15857" customFormat="false" ht="10.5" hidden="false" customHeight="false" outlineLevel="0" collapsed="false">
      <c r="P15857" s="5" t="n">
        <v>2</v>
      </c>
      <c r="Q15857" s="5" t="n">
        <v>14</v>
      </c>
      <c r="R15857" s="5" t="n">
        <v>6</v>
      </c>
      <c r="Z15857" s="5" t="n">
        <v>370</v>
      </c>
    </row>
    <row r="15858" customFormat="false" ht="10.5" hidden="false" customHeight="false" outlineLevel="0" collapsed="false">
      <c r="P15858" s="5" t="n">
        <v>2</v>
      </c>
      <c r="Q15858" s="5" t="n">
        <v>14</v>
      </c>
      <c r="R15858" s="5" t="n">
        <v>6</v>
      </c>
      <c r="Z15858" s="5" t="n">
        <v>386</v>
      </c>
    </row>
    <row r="15859" customFormat="false" ht="10.5" hidden="false" customHeight="false" outlineLevel="0" collapsed="false">
      <c r="P15859" s="5" t="n">
        <v>2</v>
      </c>
      <c r="Q15859" s="5" t="n">
        <v>14</v>
      </c>
      <c r="R15859" s="5" t="n">
        <v>6</v>
      </c>
      <c r="Z15859" s="5" t="n">
        <v>364</v>
      </c>
    </row>
    <row r="15860" customFormat="false" ht="10.5" hidden="false" customHeight="false" outlineLevel="0" collapsed="false">
      <c r="P15860" s="5" t="n">
        <v>2</v>
      </c>
      <c r="Q15860" s="5" t="n">
        <v>14</v>
      </c>
      <c r="R15860" s="5" t="n">
        <v>6</v>
      </c>
      <c r="Z15860" s="5" t="n">
        <v>497</v>
      </c>
    </row>
    <row r="15904" customFormat="false" ht="10.5" hidden="false" customHeight="false" outlineLevel="0" collapsed="false">
      <c r="P15904" s="5" t="n">
        <v>1</v>
      </c>
      <c r="Q15904" s="5" t="n">
        <v>14</v>
      </c>
      <c r="R15904" s="5" t="n">
        <v>7</v>
      </c>
      <c r="T15904" s="5" t="n">
        <v>183</v>
      </c>
      <c r="U15904" s="5" t="n">
        <v>0</v>
      </c>
      <c r="V15904" s="5" t="n">
        <v>1</v>
      </c>
      <c r="W15904" s="5" t="n">
        <v>25</v>
      </c>
      <c r="AF15904" s="5" t="n">
        <v>73428</v>
      </c>
    </row>
    <row r="15905" customFormat="false" ht="10.5" hidden="false" customHeight="false" outlineLevel="0" collapsed="false">
      <c r="P15905" s="5" t="n">
        <v>2</v>
      </c>
      <c r="Q15905" s="5" t="n">
        <v>14</v>
      </c>
      <c r="R15905" s="5" t="n">
        <v>7</v>
      </c>
      <c r="Z15905" s="5" t="n">
        <v>376</v>
      </c>
      <c r="AF15905" s="5" t="n">
        <v>-45199</v>
      </c>
    </row>
    <row r="15906" customFormat="false" ht="10.5" hidden="false" customHeight="false" outlineLevel="0" collapsed="false">
      <c r="P15906" s="5" t="n">
        <v>2</v>
      </c>
      <c r="Q15906" s="5" t="n">
        <v>14</v>
      </c>
      <c r="R15906" s="5" t="n">
        <v>7</v>
      </c>
      <c r="Z15906" s="5" t="n">
        <v>382</v>
      </c>
      <c r="AF15906" s="5" t="s">
        <v>3073</v>
      </c>
    </row>
    <row r="15907" customFormat="false" ht="10.5" hidden="false" customHeight="false" outlineLevel="0" collapsed="false">
      <c r="P15907" s="5" t="n">
        <v>2</v>
      </c>
      <c r="Q15907" s="5" t="n">
        <v>14</v>
      </c>
      <c r="R15907" s="5" t="n">
        <v>7</v>
      </c>
      <c r="Z15907" s="5" t="n">
        <v>609</v>
      </c>
    </row>
    <row r="15908" customFormat="false" ht="10.5" hidden="false" customHeight="false" outlineLevel="0" collapsed="false">
      <c r="P15908" s="5" t="n">
        <v>5</v>
      </c>
      <c r="Q15908" s="5" t="n">
        <v>14</v>
      </c>
      <c r="R15908" s="5" t="n">
        <v>7</v>
      </c>
      <c r="AC15908" s="5" t="n">
        <v>195</v>
      </c>
    </row>
    <row r="15909" customFormat="false" ht="10.5" hidden="false" customHeight="false" outlineLevel="0" collapsed="false">
      <c r="P15909" s="5" t="n">
        <v>5</v>
      </c>
      <c r="Q15909" s="5" t="n">
        <v>14</v>
      </c>
      <c r="R15909" s="5" t="n">
        <v>7</v>
      </c>
      <c r="AC15909" s="5" t="n">
        <v>190</v>
      </c>
    </row>
    <row r="15954" customFormat="false" ht="10.5" hidden="false" customHeight="false" outlineLevel="0" collapsed="false">
      <c r="P15954" s="5" t="n">
        <v>1</v>
      </c>
      <c r="Q15954" s="5" t="n">
        <v>14</v>
      </c>
      <c r="R15954" s="5" t="n">
        <v>8</v>
      </c>
      <c r="S15954" s="5" t="n">
        <v>375</v>
      </c>
      <c r="U15954" s="5" t="n">
        <v>1</v>
      </c>
      <c r="V15954" s="5" t="n">
        <v>0</v>
      </c>
      <c r="W15954" s="5" t="n">
        <v>12</v>
      </c>
      <c r="X15954" s="5" t="s">
        <v>1322</v>
      </c>
      <c r="AF15954" s="5" t="n">
        <v>73601</v>
      </c>
    </row>
    <row r="15955" customFormat="false" ht="10.5" hidden="false" customHeight="false" outlineLevel="0" collapsed="false">
      <c r="P15955" s="5" t="n">
        <v>1</v>
      </c>
      <c r="Q15955" s="5" t="n">
        <v>14</v>
      </c>
      <c r="R15955" s="5" t="n">
        <v>8</v>
      </c>
      <c r="S15955" s="5" t="n">
        <v>390</v>
      </c>
      <c r="U15955" s="5" t="n">
        <v>2</v>
      </c>
      <c r="V15955" s="5" t="n">
        <v>0</v>
      </c>
      <c r="W15955" s="5" t="n">
        <v>36</v>
      </c>
      <c r="X15955" s="5" t="s">
        <v>1322</v>
      </c>
      <c r="AF15955" s="5" t="n">
        <v>-45360</v>
      </c>
    </row>
    <row r="15956" customFormat="false" ht="10.5" hidden="false" customHeight="false" outlineLevel="0" collapsed="false">
      <c r="P15956" s="5" t="n">
        <v>2</v>
      </c>
      <c r="Q15956" s="5" t="n">
        <v>14</v>
      </c>
      <c r="R15956" s="5" t="n">
        <v>8</v>
      </c>
      <c r="Z15956" s="5" t="n">
        <v>381</v>
      </c>
      <c r="AF15956" s="5" t="s">
        <v>1613</v>
      </c>
    </row>
    <row r="15957" customFormat="false" ht="10.5" hidden="false" customHeight="false" outlineLevel="0" collapsed="false">
      <c r="P15957" s="5" t="n">
        <v>5</v>
      </c>
      <c r="Q15957" s="5" t="n">
        <v>14</v>
      </c>
      <c r="R15957" s="5" t="n">
        <v>8</v>
      </c>
      <c r="AC15957" s="5" t="n">
        <v>223</v>
      </c>
    </row>
    <row r="15958" customFormat="false" ht="10.5" hidden="false" customHeight="false" outlineLevel="0" collapsed="false">
      <c r="P15958" s="5" t="n">
        <v>5</v>
      </c>
      <c r="Q15958" s="5" t="n">
        <v>14</v>
      </c>
      <c r="R15958" s="5" t="n">
        <v>8</v>
      </c>
      <c r="AC15958" s="5" t="n">
        <v>209</v>
      </c>
    </row>
    <row r="16004" customFormat="false" ht="10.5" hidden="false" customHeight="false" outlineLevel="0" collapsed="false">
      <c r="P16004" s="5" t="n">
        <v>1</v>
      </c>
      <c r="Q16004" s="5" t="n">
        <v>14</v>
      </c>
      <c r="R16004" s="5" t="n">
        <v>9</v>
      </c>
      <c r="T16004" s="5" t="n">
        <v>232</v>
      </c>
      <c r="U16004" s="5" t="n">
        <v>0</v>
      </c>
      <c r="V16004" s="5" t="n">
        <v>1</v>
      </c>
      <c r="W16004" s="5" t="n">
        <v>65</v>
      </c>
      <c r="AF16004" s="5" t="n">
        <v>73487</v>
      </c>
    </row>
    <row r="16005" customFormat="false" ht="10.5" hidden="false" customHeight="false" outlineLevel="0" collapsed="false">
      <c r="P16005" s="5" t="n">
        <v>1</v>
      </c>
      <c r="Q16005" s="5" t="n">
        <v>14</v>
      </c>
      <c r="R16005" s="5" t="n">
        <v>9</v>
      </c>
      <c r="S16005" s="5" t="n">
        <v>367</v>
      </c>
      <c r="U16005" s="5" t="n">
        <v>1</v>
      </c>
      <c r="V16005" s="5" t="n">
        <v>1</v>
      </c>
      <c r="W16005" s="5" t="n">
        <v>89</v>
      </c>
      <c r="AF16005" s="5" t="n">
        <v>-45346</v>
      </c>
    </row>
    <row r="16006" customFormat="false" ht="10.5" hidden="false" customHeight="false" outlineLevel="0" collapsed="false">
      <c r="P16006" s="5" t="n">
        <v>1</v>
      </c>
      <c r="Q16006" s="5" t="n">
        <v>14</v>
      </c>
      <c r="R16006" s="5" t="n">
        <v>9</v>
      </c>
      <c r="T16006" s="5" t="n">
        <v>222</v>
      </c>
      <c r="U16006" s="5" t="n">
        <v>1</v>
      </c>
      <c r="V16006" s="5" t="n">
        <v>2</v>
      </c>
      <c r="W16006" s="5" t="n">
        <v>1107</v>
      </c>
      <c r="AF16006" s="5" t="s">
        <v>1705</v>
      </c>
    </row>
    <row r="16007" customFormat="false" ht="10.5" hidden="false" customHeight="false" outlineLevel="0" collapsed="false">
      <c r="P16007" s="5" t="n">
        <v>2</v>
      </c>
      <c r="Q16007" s="5" t="n">
        <v>14</v>
      </c>
      <c r="R16007" s="5" t="n">
        <v>9</v>
      </c>
      <c r="Z16007" s="5" t="n">
        <v>367</v>
      </c>
    </row>
    <row r="16008" customFormat="false" ht="10.5" hidden="false" customHeight="false" outlineLevel="0" collapsed="false">
      <c r="P16008" s="5" t="n">
        <v>2</v>
      </c>
      <c r="Q16008" s="5" t="n">
        <v>14</v>
      </c>
      <c r="R16008" s="5" t="n">
        <v>9</v>
      </c>
      <c r="Z16008" s="5" t="n">
        <v>375</v>
      </c>
    </row>
    <row r="16009" customFormat="false" ht="10.5" hidden="false" customHeight="false" outlineLevel="0" collapsed="false">
      <c r="P16009" s="5" t="n">
        <v>5</v>
      </c>
      <c r="Q16009" s="5" t="n">
        <v>14</v>
      </c>
      <c r="R16009" s="5" t="n">
        <v>9</v>
      </c>
      <c r="AC16009" s="5" t="n">
        <v>231</v>
      </c>
    </row>
    <row r="16010" customFormat="false" ht="10.5" hidden="false" customHeight="false" outlineLevel="0" collapsed="false">
      <c r="P16010" s="5" t="n">
        <v>5</v>
      </c>
      <c r="Q16010" s="5" t="n">
        <v>14</v>
      </c>
      <c r="R16010" s="5" t="n">
        <v>9</v>
      </c>
      <c r="AC16010" s="5" t="n">
        <v>239</v>
      </c>
    </row>
    <row r="16011" customFormat="false" ht="10.5" hidden="false" customHeight="false" outlineLevel="0" collapsed="false">
      <c r="P16011" s="5" t="n">
        <v>5</v>
      </c>
      <c r="Q16011" s="5" t="n">
        <v>14</v>
      </c>
      <c r="R16011" s="5" t="n">
        <v>9</v>
      </c>
      <c r="AC16011" s="5" t="n">
        <v>253</v>
      </c>
    </row>
    <row r="16012" customFormat="false" ht="10.5" hidden="false" customHeight="false" outlineLevel="0" collapsed="false">
      <c r="P16012" s="5" t="n">
        <v>5</v>
      </c>
      <c r="Q16012" s="5" t="n">
        <v>14</v>
      </c>
      <c r="R16012" s="5" t="n">
        <v>9</v>
      </c>
      <c r="AC16012" s="5" t="n">
        <v>229</v>
      </c>
    </row>
    <row r="16013" customFormat="false" ht="10.5" hidden="false" customHeight="false" outlineLevel="0" collapsed="false">
      <c r="P16013" s="5" t="n">
        <v>5</v>
      </c>
      <c r="Q16013" s="5" t="n">
        <v>14</v>
      </c>
      <c r="R16013" s="5" t="n">
        <v>9</v>
      </c>
      <c r="AC16013" s="5" t="n">
        <v>240</v>
      </c>
    </row>
    <row r="16054" customFormat="false" ht="10.5" hidden="false" customHeight="false" outlineLevel="0" collapsed="false">
      <c r="P16054" s="5" t="n">
        <v>1</v>
      </c>
      <c r="Q16054" s="5" t="n">
        <v>14</v>
      </c>
      <c r="R16054" s="5" t="n">
        <v>10</v>
      </c>
      <c r="S16054" s="5" t="n">
        <v>385</v>
      </c>
      <c r="U16054" s="5" t="n">
        <v>1</v>
      </c>
      <c r="V16054" s="5" t="n">
        <v>0</v>
      </c>
      <c r="W16054" s="5" t="n">
        <v>79</v>
      </c>
      <c r="AF16054" s="5" t="n">
        <v>73500</v>
      </c>
    </row>
    <row r="16055" customFormat="false" ht="10.5" hidden="false" customHeight="false" outlineLevel="0" collapsed="false">
      <c r="P16055" s="5" t="n">
        <v>1</v>
      </c>
      <c r="Q16055" s="5" t="n">
        <v>14</v>
      </c>
      <c r="R16055" s="5" t="n">
        <v>10</v>
      </c>
      <c r="T16055" s="5" t="n">
        <v>272</v>
      </c>
      <c r="U16055" s="5" t="n">
        <v>1</v>
      </c>
      <c r="V16055" s="5" t="n">
        <v>1</v>
      </c>
      <c r="W16055" s="5" t="n">
        <v>87</v>
      </c>
      <c r="X16055" s="5" t="s">
        <v>1322</v>
      </c>
      <c r="Y16055" s="5" t="n">
        <v>1</v>
      </c>
      <c r="AF16055" s="5" t="n">
        <v>-45409</v>
      </c>
    </row>
    <row r="16056" customFormat="false" ht="10.5" hidden="false" customHeight="false" outlineLevel="0" collapsed="false">
      <c r="P16056" s="5" t="n">
        <v>2</v>
      </c>
      <c r="Q16056" s="5" t="n">
        <v>14</v>
      </c>
      <c r="R16056" s="5" t="n">
        <v>10</v>
      </c>
      <c r="Z16056" s="5" t="n">
        <v>385</v>
      </c>
      <c r="AF16056" s="5" t="s">
        <v>2843</v>
      </c>
    </row>
    <row r="16057" customFormat="false" ht="10.5" hidden="false" customHeight="false" outlineLevel="0" collapsed="false">
      <c r="P16057" s="5" t="n">
        <v>5</v>
      </c>
      <c r="Q16057" s="5" t="n">
        <v>14</v>
      </c>
      <c r="R16057" s="5" t="n">
        <v>10</v>
      </c>
      <c r="AC16057" s="5" t="n">
        <v>575</v>
      </c>
    </row>
    <row r="16058" customFormat="false" ht="10.5" hidden="false" customHeight="false" outlineLevel="0" collapsed="false">
      <c r="P16058" s="5" t="n">
        <v>5</v>
      </c>
      <c r="Q16058" s="5" t="n">
        <v>14</v>
      </c>
      <c r="R16058" s="5" t="n">
        <v>10</v>
      </c>
      <c r="AC16058" s="5" t="n">
        <v>268</v>
      </c>
    </row>
    <row r="16059" customFormat="false" ht="10.5" hidden="false" customHeight="false" outlineLevel="0" collapsed="false">
      <c r="P16059" s="5" t="n">
        <v>5</v>
      </c>
      <c r="Q16059" s="5" t="n">
        <v>14</v>
      </c>
      <c r="R16059" s="5" t="n">
        <v>10</v>
      </c>
      <c r="AC16059" s="5" t="n">
        <v>676</v>
      </c>
    </row>
    <row r="16104" customFormat="false" ht="10.5" hidden="false" customHeight="false" outlineLevel="0" collapsed="false">
      <c r="P16104" s="5" t="n">
        <v>1</v>
      </c>
      <c r="Q16104" s="5" t="n">
        <v>14</v>
      </c>
      <c r="R16104" s="5" t="n">
        <v>11</v>
      </c>
      <c r="T16104" s="5" t="n">
        <v>291</v>
      </c>
      <c r="U16104" s="5" t="n">
        <v>0</v>
      </c>
      <c r="V16104" s="5" t="n">
        <v>1</v>
      </c>
      <c r="W16104" s="5" t="n">
        <v>35</v>
      </c>
      <c r="AF16104" s="5" t="n">
        <v>73549</v>
      </c>
    </row>
    <row r="16105" customFormat="false" ht="10.5" hidden="false" customHeight="false" outlineLevel="0" collapsed="false">
      <c r="P16105" s="5" t="n">
        <v>1</v>
      </c>
      <c r="Q16105" s="5" t="n">
        <v>14</v>
      </c>
      <c r="R16105" s="5" t="n">
        <v>11</v>
      </c>
      <c r="S16105" s="5" t="n">
        <v>367</v>
      </c>
      <c r="U16105" s="5" t="n">
        <v>1</v>
      </c>
      <c r="V16105" s="5" t="n">
        <v>1</v>
      </c>
      <c r="W16105" s="5" t="n">
        <v>42</v>
      </c>
      <c r="AF16105" s="5" t="n">
        <v>-45406</v>
      </c>
    </row>
    <row r="16106" customFormat="false" ht="10.5" hidden="false" customHeight="false" outlineLevel="0" collapsed="false">
      <c r="P16106" s="5" t="n">
        <v>1</v>
      </c>
      <c r="Q16106" s="5" t="n">
        <v>14</v>
      </c>
      <c r="R16106" s="5" t="n">
        <v>11</v>
      </c>
      <c r="T16106" s="5" t="n">
        <v>657</v>
      </c>
      <c r="U16106" s="5" t="n">
        <v>1</v>
      </c>
      <c r="V16106" s="5" t="n">
        <v>2</v>
      </c>
      <c r="W16106" s="5" t="n">
        <v>50</v>
      </c>
      <c r="AF16106" s="5" t="s">
        <v>2457</v>
      </c>
    </row>
    <row r="16107" customFormat="false" ht="10.5" hidden="false" customHeight="false" outlineLevel="0" collapsed="false">
      <c r="P16107" s="5" t="n">
        <v>1</v>
      </c>
      <c r="Q16107" s="5" t="n">
        <v>14</v>
      </c>
      <c r="R16107" s="5" t="n">
        <v>11</v>
      </c>
      <c r="S16107" s="5" t="n">
        <v>375</v>
      </c>
      <c r="U16107" s="5" t="n">
        <v>2</v>
      </c>
      <c r="V16107" s="5" t="n">
        <v>2</v>
      </c>
      <c r="W16107" s="5" t="n">
        <v>61</v>
      </c>
      <c r="X16107" s="5" t="s">
        <v>1322</v>
      </c>
    </row>
    <row r="16108" customFormat="false" ht="10.5" hidden="false" customHeight="false" outlineLevel="0" collapsed="false">
      <c r="P16108" s="5" t="n">
        <v>1</v>
      </c>
      <c r="Q16108" s="5" t="n">
        <v>14</v>
      </c>
      <c r="R16108" s="5" t="n">
        <v>11</v>
      </c>
      <c r="S16108" s="5" t="n">
        <v>375</v>
      </c>
      <c r="U16108" s="5" t="n">
        <v>3</v>
      </c>
      <c r="V16108" s="5" t="n">
        <v>2</v>
      </c>
      <c r="W16108" s="5" t="n">
        <v>81</v>
      </c>
    </row>
    <row r="16109" customFormat="false" ht="10.5" hidden="false" customHeight="false" outlineLevel="0" collapsed="false">
      <c r="P16109" s="5" t="n">
        <v>1</v>
      </c>
      <c r="Q16109" s="5" t="n">
        <v>14</v>
      </c>
      <c r="R16109" s="5" t="n">
        <v>11</v>
      </c>
      <c r="S16109" s="5" t="n">
        <v>388</v>
      </c>
      <c r="U16109" s="5" t="n">
        <v>4</v>
      </c>
      <c r="V16109" s="5" t="n">
        <v>2</v>
      </c>
      <c r="W16109" s="5" t="n">
        <v>85</v>
      </c>
    </row>
    <row r="16110" customFormat="false" ht="10.5" hidden="false" customHeight="false" outlineLevel="0" collapsed="false">
      <c r="P16110" s="5" t="n">
        <v>5</v>
      </c>
      <c r="Q16110" s="5" t="n">
        <v>14</v>
      </c>
      <c r="R16110" s="5" t="n">
        <v>11</v>
      </c>
      <c r="AC16110" s="5" t="n">
        <v>677</v>
      </c>
    </row>
    <row r="16154" customFormat="false" ht="10.5" hidden="false" customHeight="false" outlineLevel="0" collapsed="false">
      <c r="P16154" s="5" t="n">
        <v>1</v>
      </c>
      <c r="Q16154" s="5" t="n">
        <v>14</v>
      </c>
      <c r="R16154" s="5" t="n">
        <v>12</v>
      </c>
      <c r="T16154" s="5" t="n">
        <v>326</v>
      </c>
      <c r="U16154" s="5" t="n">
        <v>0</v>
      </c>
      <c r="V16154" s="5" t="n">
        <v>1</v>
      </c>
      <c r="W16154" s="5" t="n">
        <v>23</v>
      </c>
      <c r="AF16154" s="5" t="n">
        <v>74200</v>
      </c>
    </row>
    <row r="16155" customFormat="false" ht="10.5" hidden="false" customHeight="false" outlineLevel="0" collapsed="false">
      <c r="P16155" s="5" t="n">
        <v>1</v>
      </c>
      <c r="Q16155" s="5" t="n">
        <v>14</v>
      </c>
      <c r="R16155" s="5" t="n">
        <v>12</v>
      </c>
      <c r="S16155" s="5" t="n">
        <v>375</v>
      </c>
      <c r="U16155" s="5" t="n">
        <v>1</v>
      </c>
      <c r="V16155" s="5" t="n">
        <v>1</v>
      </c>
      <c r="W16155" s="5" t="n">
        <v>50</v>
      </c>
      <c r="AF16155" s="5" t="n">
        <v>-45389</v>
      </c>
    </row>
    <row r="16156" customFormat="false" ht="10.5" hidden="false" customHeight="false" outlineLevel="0" collapsed="false">
      <c r="P16156" s="5" t="n">
        <v>1</v>
      </c>
      <c r="Q16156" s="5" t="n">
        <v>14</v>
      </c>
      <c r="R16156" s="5" t="n">
        <v>12</v>
      </c>
      <c r="S16156" s="5" t="n">
        <v>380</v>
      </c>
      <c r="U16156" s="5" t="n">
        <v>2</v>
      </c>
      <c r="V16156" s="5" t="n">
        <v>1</v>
      </c>
      <c r="W16156" s="5" t="n">
        <v>67</v>
      </c>
      <c r="AF16156" s="5" t="s">
        <v>1858</v>
      </c>
    </row>
    <row r="16157" customFormat="false" ht="10.5" hidden="false" customHeight="false" outlineLevel="0" collapsed="false">
      <c r="P16157" s="5" t="n">
        <v>1</v>
      </c>
      <c r="Q16157" s="5" t="n">
        <v>14</v>
      </c>
      <c r="R16157" s="5" t="n">
        <v>12</v>
      </c>
      <c r="T16157" s="5" t="n">
        <v>330</v>
      </c>
      <c r="U16157" s="5" t="n">
        <v>2</v>
      </c>
      <c r="V16157" s="5" t="n">
        <v>2</v>
      </c>
      <c r="W16157" s="5" t="n">
        <v>84</v>
      </c>
      <c r="X16157" s="5" t="s">
        <v>1322</v>
      </c>
    </row>
    <row r="16158" customFormat="false" ht="10.5" hidden="false" customHeight="false" outlineLevel="0" collapsed="false">
      <c r="P16158" s="5" t="n">
        <v>2</v>
      </c>
      <c r="Q16158" s="5" t="n">
        <v>14</v>
      </c>
      <c r="R16158" s="5" t="n">
        <v>12</v>
      </c>
      <c r="Z16158" s="5" t="n">
        <v>651</v>
      </c>
    </row>
    <row r="16159" customFormat="false" ht="10.5" hidden="false" customHeight="false" outlineLevel="0" collapsed="false">
      <c r="P16159" s="5" t="n">
        <v>2</v>
      </c>
      <c r="Q16159" s="5" t="n">
        <v>14</v>
      </c>
      <c r="R16159" s="5" t="n">
        <v>12</v>
      </c>
      <c r="Z16159" s="5" t="n">
        <v>360</v>
      </c>
    </row>
    <row r="16160" customFormat="false" ht="10.5" hidden="false" customHeight="false" outlineLevel="0" collapsed="false">
      <c r="P16160" s="5" t="n">
        <v>2</v>
      </c>
      <c r="Q16160" s="5" t="n">
        <v>14</v>
      </c>
      <c r="R16160" s="5" t="n">
        <v>12</v>
      </c>
      <c r="Z16160" s="5" t="n">
        <v>382</v>
      </c>
    </row>
    <row r="16161" customFormat="false" ht="10.5" hidden="false" customHeight="false" outlineLevel="0" collapsed="false">
      <c r="P16161" s="5" t="n">
        <v>2</v>
      </c>
      <c r="Q16161" s="5" t="n">
        <v>14</v>
      </c>
      <c r="R16161" s="5" t="n">
        <v>12</v>
      </c>
      <c r="Z16161" s="5" t="n">
        <v>385</v>
      </c>
    </row>
    <row r="16162" customFormat="false" ht="10.5" hidden="false" customHeight="false" outlineLevel="0" collapsed="false">
      <c r="P16162" s="5" t="n">
        <v>2</v>
      </c>
      <c r="Q16162" s="5" t="n">
        <v>14</v>
      </c>
      <c r="R16162" s="5" t="n">
        <v>12</v>
      </c>
      <c r="Z16162" s="5" t="n">
        <v>376</v>
      </c>
    </row>
    <row r="16163" customFormat="false" ht="10.5" hidden="false" customHeight="false" outlineLevel="0" collapsed="false">
      <c r="P16163" s="5" t="n">
        <v>5</v>
      </c>
      <c r="Q16163" s="5" t="n">
        <v>14</v>
      </c>
      <c r="R16163" s="5" t="n">
        <v>12</v>
      </c>
      <c r="AC16163" s="5" t="n">
        <v>658</v>
      </c>
    </row>
    <row r="16164" customFormat="false" ht="10.5" hidden="false" customHeight="false" outlineLevel="0" collapsed="false">
      <c r="P16164" s="5" t="n">
        <v>5</v>
      </c>
      <c r="Q16164" s="5" t="n">
        <v>14</v>
      </c>
      <c r="R16164" s="5" t="n">
        <v>12</v>
      </c>
      <c r="AC16164" s="5" t="n">
        <v>321</v>
      </c>
    </row>
    <row r="16204" customFormat="false" ht="10.5" hidden="false" customHeight="false" outlineLevel="0" collapsed="false">
      <c r="P16204" s="5" t="n">
        <v>1</v>
      </c>
      <c r="Q16204" s="5" t="n">
        <v>14</v>
      </c>
      <c r="R16204" s="5" t="n">
        <v>13</v>
      </c>
      <c r="T16204" s="5" t="n">
        <v>357</v>
      </c>
      <c r="U16204" s="5" t="n">
        <v>0</v>
      </c>
      <c r="V16204" s="5" t="n">
        <v>1</v>
      </c>
      <c r="W16204" s="5" t="n">
        <v>26</v>
      </c>
      <c r="X16204" s="5" t="s">
        <v>1322</v>
      </c>
      <c r="AF16204" s="5" t="n">
        <v>73502</v>
      </c>
    </row>
    <row r="16205" customFormat="false" ht="10.5" hidden="false" customHeight="false" outlineLevel="0" collapsed="false">
      <c r="P16205" s="5" t="n">
        <v>1</v>
      </c>
      <c r="Q16205" s="5" t="n">
        <v>14</v>
      </c>
      <c r="R16205" s="5" t="n">
        <v>13</v>
      </c>
      <c r="T16205" s="5" t="n">
        <v>357</v>
      </c>
      <c r="U16205" s="5" t="n">
        <v>0</v>
      </c>
      <c r="V16205" s="5" t="n">
        <v>2</v>
      </c>
      <c r="W16205" s="5" t="n">
        <v>49</v>
      </c>
      <c r="AF16205" s="5" t="n">
        <v>-45228</v>
      </c>
    </row>
    <row r="16206" customFormat="false" ht="10.5" hidden="false" customHeight="false" outlineLevel="0" collapsed="false">
      <c r="P16206" s="5" t="n">
        <v>1</v>
      </c>
      <c r="Q16206" s="5" t="n">
        <v>14</v>
      </c>
      <c r="R16206" s="5" t="n">
        <v>13</v>
      </c>
      <c r="T16206" s="5" t="n">
        <v>348</v>
      </c>
      <c r="U16206" s="5" t="n">
        <v>0</v>
      </c>
      <c r="V16206" s="5" t="n">
        <v>3</v>
      </c>
      <c r="W16206" s="5" t="n">
        <v>80</v>
      </c>
      <c r="AF16206" s="5" t="s">
        <v>1614</v>
      </c>
    </row>
    <row r="16207" customFormat="false" ht="10.5" hidden="false" customHeight="false" outlineLevel="0" collapsed="false">
      <c r="P16207" s="5" t="n">
        <v>2</v>
      </c>
      <c r="Q16207" s="5" t="n">
        <v>14</v>
      </c>
      <c r="R16207" s="5" t="n">
        <v>13</v>
      </c>
      <c r="Z16207" s="5" t="n">
        <v>360</v>
      </c>
    </row>
    <row r="16208" customFormat="false" ht="10.5" hidden="false" customHeight="false" outlineLevel="0" collapsed="false">
      <c r="P16208" s="5" t="n">
        <v>2</v>
      </c>
      <c r="Q16208" s="5" t="n">
        <v>14</v>
      </c>
      <c r="R16208" s="5" t="n">
        <v>13</v>
      </c>
      <c r="Z16208" s="5" t="n">
        <v>609</v>
      </c>
    </row>
    <row r="16209" customFormat="false" ht="10.5" hidden="false" customHeight="false" outlineLevel="0" collapsed="false">
      <c r="P16209" s="5" t="n">
        <v>2</v>
      </c>
      <c r="Q16209" s="5" t="n">
        <v>14</v>
      </c>
      <c r="R16209" s="5" t="n">
        <v>13</v>
      </c>
      <c r="Z16209" s="5" t="n">
        <v>385</v>
      </c>
    </row>
    <row r="16210" customFormat="false" ht="10.5" hidden="false" customHeight="false" outlineLevel="0" collapsed="false">
      <c r="P16210" s="5" t="n">
        <v>2</v>
      </c>
      <c r="Q16210" s="5" t="n">
        <v>14</v>
      </c>
      <c r="R16210" s="5" t="n">
        <v>13</v>
      </c>
      <c r="Z16210" s="5" t="n">
        <v>375</v>
      </c>
    </row>
    <row r="16211" customFormat="false" ht="10.5" hidden="false" customHeight="false" outlineLevel="0" collapsed="false">
      <c r="P16211" s="5" t="n">
        <v>5</v>
      </c>
      <c r="Q16211" s="5" t="n">
        <v>14</v>
      </c>
      <c r="R16211" s="5" t="n">
        <v>13</v>
      </c>
      <c r="AC16211" s="5" t="n">
        <v>348</v>
      </c>
    </row>
    <row r="16304" customFormat="false" ht="10.5" hidden="false" customHeight="false" outlineLevel="0" collapsed="false">
      <c r="P16304" s="5" t="n">
        <v>1</v>
      </c>
      <c r="Q16304" s="5" t="n">
        <v>14</v>
      </c>
      <c r="R16304" s="5" t="n">
        <v>15</v>
      </c>
      <c r="S16304" s="5" t="n">
        <v>380</v>
      </c>
      <c r="U16304" s="5" t="n">
        <v>1</v>
      </c>
      <c r="V16304" s="5" t="n">
        <v>0</v>
      </c>
      <c r="W16304" s="5" t="n">
        <v>31</v>
      </c>
      <c r="AF16304" s="5" t="n">
        <v>73500</v>
      </c>
    </row>
    <row r="16305" customFormat="false" ht="10.5" hidden="false" customHeight="false" outlineLevel="0" collapsed="false">
      <c r="P16305" s="5" t="n">
        <v>1</v>
      </c>
      <c r="Q16305" s="5" t="n">
        <v>14</v>
      </c>
      <c r="R16305" s="5" t="n">
        <v>15</v>
      </c>
      <c r="T16305" s="5" t="n">
        <v>419</v>
      </c>
      <c r="U16305" s="5" t="n">
        <v>1</v>
      </c>
      <c r="V16305" s="5" t="n">
        <v>1</v>
      </c>
      <c r="W16305" s="5" t="n">
        <v>49</v>
      </c>
      <c r="AF16305" s="5" t="n">
        <v>-45427</v>
      </c>
    </row>
    <row r="16306" customFormat="false" ht="10.5" hidden="false" customHeight="false" outlineLevel="0" collapsed="false">
      <c r="P16306" s="5" t="n">
        <v>1</v>
      </c>
      <c r="Q16306" s="5" t="n">
        <v>14</v>
      </c>
      <c r="R16306" s="5" t="n">
        <v>15</v>
      </c>
      <c r="S16306" s="5" t="n">
        <v>374</v>
      </c>
      <c r="U16306" s="5" t="n">
        <v>2</v>
      </c>
      <c r="V16306" s="5" t="n">
        <v>1</v>
      </c>
      <c r="W16306" s="5" t="n">
        <v>57</v>
      </c>
      <c r="AF16306" s="5" t="s">
        <v>1511</v>
      </c>
    </row>
    <row r="16307" customFormat="false" ht="10.5" hidden="false" customHeight="false" outlineLevel="0" collapsed="false">
      <c r="P16307" s="5" t="n">
        <v>1</v>
      </c>
      <c r="Q16307" s="5" t="n">
        <v>14</v>
      </c>
      <c r="R16307" s="5" t="n">
        <v>15</v>
      </c>
      <c r="S16307" s="5" t="n">
        <v>388</v>
      </c>
      <c r="U16307" s="5" t="n">
        <v>3</v>
      </c>
      <c r="V16307" s="5" t="n">
        <v>1</v>
      </c>
      <c r="W16307" s="5" t="n">
        <v>84</v>
      </c>
      <c r="Y16307" s="5" t="n">
        <v>1</v>
      </c>
    </row>
    <row r="16308" customFormat="false" ht="10.5" hidden="false" customHeight="false" outlineLevel="0" collapsed="false">
      <c r="P16308" s="5" t="n">
        <v>1</v>
      </c>
      <c r="Q16308" s="5" t="n">
        <v>14</v>
      </c>
      <c r="R16308" s="5" t="n">
        <v>15</v>
      </c>
      <c r="T16308" s="5" t="n">
        <v>166</v>
      </c>
      <c r="U16308" s="5" t="n">
        <v>3</v>
      </c>
      <c r="V16308" s="5" t="n">
        <v>2</v>
      </c>
      <c r="W16308" s="5" t="n">
        <v>1102</v>
      </c>
    </row>
    <row r="16309" customFormat="false" ht="10.5" hidden="false" customHeight="false" outlineLevel="0" collapsed="false">
      <c r="P16309" s="5" t="n">
        <v>2</v>
      </c>
      <c r="Q16309" s="5" t="n">
        <v>14</v>
      </c>
      <c r="R16309" s="5" t="n">
        <v>15</v>
      </c>
      <c r="Z16309" s="5" t="n">
        <v>376</v>
      </c>
    </row>
    <row r="16310" customFormat="false" ht="10.5" hidden="false" customHeight="false" outlineLevel="0" collapsed="false">
      <c r="P16310" s="5" t="n">
        <v>2</v>
      </c>
      <c r="Q16310" s="5" t="n">
        <v>14</v>
      </c>
      <c r="R16310" s="5" t="n">
        <v>15</v>
      </c>
      <c r="Z16310" s="5" t="n">
        <v>374</v>
      </c>
    </row>
    <row r="16311" customFormat="false" ht="10.5" hidden="false" customHeight="false" outlineLevel="0" collapsed="false">
      <c r="P16311" s="5" t="n">
        <v>2</v>
      </c>
      <c r="Q16311" s="5" t="n">
        <v>14</v>
      </c>
      <c r="R16311" s="5" t="n">
        <v>15</v>
      </c>
      <c r="Z16311" s="5" t="n">
        <v>609</v>
      </c>
    </row>
    <row r="16312" customFormat="false" ht="10.5" hidden="false" customHeight="false" outlineLevel="0" collapsed="false">
      <c r="P16312" s="5" t="n">
        <v>5</v>
      </c>
      <c r="Q16312" s="5" t="n">
        <v>14</v>
      </c>
      <c r="R16312" s="5" t="n">
        <v>15</v>
      </c>
      <c r="AC16312" s="5" t="n">
        <v>408</v>
      </c>
    </row>
    <row r="16313" customFormat="false" ht="10.5" hidden="false" customHeight="false" outlineLevel="0" collapsed="false">
      <c r="P16313" s="5" t="n">
        <v>5</v>
      </c>
      <c r="Q16313" s="5" t="n">
        <v>14</v>
      </c>
      <c r="R16313" s="5" t="n">
        <v>15</v>
      </c>
      <c r="AC16313" s="5" t="n">
        <v>419</v>
      </c>
    </row>
    <row r="16314" customFormat="false" ht="10.5" hidden="false" customHeight="false" outlineLevel="0" collapsed="false">
      <c r="P16314" s="5" t="n">
        <v>5</v>
      </c>
      <c r="Q16314" s="5" t="n">
        <v>14</v>
      </c>
      <c r="R16314" s="5" t="n">
        <v>15</v>
      </c>
      <c r="AC16314" s="5" t="n">
        <v>404</v>
      </c>
    </row>
    <row r="16354" customFormat="false" ht="10.5" hidden="false" customHeight="false" outlineLevel="0" collapsed="false">
      <c r="P16354" s="5" t="n">
        <v>1</v>
      </c>
      <c r="Q16354" s="5" t="n">
        <v>14</v>
      </c>
      <c r="R16354" s="5" t="n">
        <v>16</v>
      </c>
      <c r="T16354" s="5" t="n">
        <v>451</v>
      </c>
      <c r="U16354" s="5" t="n">
        <v>0</v>
      </c>
      <c r="V16354" s="5" t="n">
        <v>1</v>
      </c>
      <c r="W16354" s="5" t="n">
        <v>2</v>
      </c>
      <c r="AF16354" s="5" t="n">
        <v>73595</v>
      </c>
    </row>
    <row r="16355" customFormat="false" ht="10.5" hidden="false" customHeight="false" outlineLevel="0" collapsed="false">
      <c r="P16355" s="5" t="n">
        <v>1</v>
      </c>
      <c r="Q16355" s="5" t="n">
        <v>14</v>
      </c>
      <c r="R16355" s="5" t="n">
        <v>16</v>
      </c>
      <c r="T16355" s="5" t="n">
        <v>428</v>
      </c>
      <c r="U16355" s="5" t="n">
        <v>0</v>
      </c>
      <c r="V16355" s="5" t="n">
        <v>2</v>
      </c>
      <c r="W16355" s="5" t="n">
        <v>4</v>
      </c>
      <c r="AF16355" s="5" t="n">
        <v>-45164</v>
      </c>
    </row>
    <row r="16356" customFormat="false" ht="10.5" hidden="false" customHeight="false" outlineLevel="0" collapsed="false">
      <c r="P16356" s="5" t="n">
        <v>1</v>
      </c>
      <c r="Q16356" s="5" t="n">
        <v>14</v>
      </c>
      <c r="R16356" s="5" t="n">
        <v>16</v>
      </c>
      <c r="S16356" s="5" t="n">
        <v>377</v>
      </c>
      <c r="U16356" s="5" t="n">
        <v>1</v>
      </c>
      <c r="V16356" s="5" t="n">
        <v>2</v>
      </c>
      <c r="W16356" s="5" t="n">
        <v>17</v>
      </c>
      <c r="AF16356" s="5" t="s">
        <v>2753</v>
      </c>
    </row>
    <row r="16357" customFormat="false" ht="10.5" hidden="false" customHeight="false" outlineLevel="0" collapsed="false">
      <c r="P16357" s="5" t="n">
        <v>1</v>
      </c>
      <c r="Q16357" s="5" t="n">
        <v>14</v>
      </c>
      <c r="R16357" s="5" t="n">
        <v>16</v>
      </c>
      <c r="S16357" s="5" t="n">
        <v>376</v>
      </c>
      <c r="U16357" s="5" t="n">
        <v>2</v>
      </c>
      <c r="V16357" s="5" t="n">
        <v>2</v>
      </c>
      <c r="W16357" s="5" t="n">
        <v>52</v>
      </c>
    </row>
    <row r="16358" customFormat="false" ht="10.5" hidden="false" customHeight="false" outlineLevel="0" collapsed="false">
      <c r="P16358" s="5" t="n">
        <v>1</v>
      </c>
      <c r="Q16358" s="5" t="n">
        <v>14</v>
      </c>
      <c r="R16358" s="5" t="n">
        <v>16</v>
      </c>
      <c r="S16358" s="5" t="n">
        <v>390</v>
      </c>
      <c r="U16358" s="5" t="n">
        <v>3</v>
      </c>
      <c r="V16358" s="5" t="n">
        <v>2</v>
      </c>
      <c r="W16358" s="5" t="n">
        <v>76</v>
      </c>
    </row>
    <row r="16359" customFormat="false" ht="10.5" hidden="false" customHeight="false" outlineLevel="0" collapsed="false">
      <c r="P16359" s="5" t="n">
        <v>2</v>
      </c>
      <c r="Q16359" s="5" t="n">
        <v>14</v>
      </c>
      <c r="R16359" s="5" t="n">
        <v>16</v>
      </c>
      <c r="Z16359" s="5" t="n">
        <v>372</v>
      </c>
    </row>
    <row r="16360" customFormat="false" ht="10.5" hidden="false" customHeight="false" outlineLevel="0" collapsed="false">
      <c r="P16360" s="5" t="n">
        <v>2</v>
      </c>
      <c r="Q16360" s="5" t="n">
        <v>14</v>
      </c>
      <c r="R16360" s="5" t="n">
        <v>16</v>
      </c>
      <c r="Z16360" s="5" t="n">
        <v>390</v>
      </c>
    </row>
    <row r="16361" customFormat="false" ht="10.5" hidden="false" customHeight="false" outlineLevel="0" collapsed="false">
      <c r="P16361" s="5" t="n">
        <v>2</v>
      </c>
      <c r="Q16361" s="5" t="n">
        <v>14</v>
      </c>
      <c r="R16361" s="5" t="n">
        <v>16</v>
      </c>
      <c r="Z16361" s="5" t="n">
        <v>360</v>
      </c>
    </row>
    <row r="16362" customFormat="false" ht="10.5" hidden="false" customHeight="false" outlineLevel="0" collapsed="false">
      <c r="P16362" s="5" t="n">
        <v>2</v>
      </c>
      <c r="Q16362" s="5" t="n">
        <v>14</v>
      </c>
      <c r="R16362" s="5" t="n">
        <v>16</v>
      </c>
      <c r="Z16362" s="5" t="n">
        <v>375</v>
      </c>
    </row>
    <row r="16363" customFormat="false" ht="10.5" hidden="false" customHeight="false" outlineLevel="0" collapsed="false">
      <c r="P16363" s="5" t="n">
        <v>5</v>
      </c>
      <c r="Q16363" s="5" t="n">
        <v>14</v>
      </c>
      <c r="R16363" s="5" t="n">
        <v>16</v>
      </c>
      <c r="AC16363" s="5" t="n">
        <v>426</v>
      </c>
    </row>
    <row r="16364" customFormat="false" ht="10.5" hidden="false" customHeight="false" outlineLevel="0" collapsed="false">
      <c r="P16364" s="5" t="n">
        <v>5</v>
      </c>
      <c r="Q16364" s="5" t="n">
        <v>14</v>
      </c>
      <c r="R16364" s="5" t="n">
        <v>16</v>
      </c>
      <c r="AC16364" s="5" t="n">
        <v>444</v>
      </c>
    </row>
    <row r="16365" customFormat="false" ht="10.5" hidden="false" customHeight="false" outlineLevel="0" collapsed="false">
      <c r="P16365" s="5" t="n">
        <v>5</v>
      </c>
      <c r="Q16365" s="5" t="n">
        <v>14</v>
      </c>
      <c r="R16365" s="5" t="n">
        <v>16</v>
      </c>
      <c r="AC16365" s="5" t="n">
        <v>425</v>
      </c>
    </row>
    <row r="16366" customFormat="false" ht="10.5" hidden="false" customHeight="false" outlineLevel="0" collapsed="false">
      <c r="P16366" s="5" t="n">
        <v>5</v>
      </c>
      <c r="Q16366" s="5" t="n">
        <v>14</v>
      </c>
      <c r="R16366" s="5" t="n">
        <v>16</v>
      </c>
      <c r="AC16366" s="5" t="n">
        <v>446</v>
      </c>
    </row>
    <row r="16367" customFormat="false" ht="10.5" hidden="false" customHeight="false" outlineLevel="0" collapsed="false">
      <c r="P16367" s="5" t="n">
        <v>7</v>
      </c>
      <c r="Q16367" s="5" t="n">
        <v>14</v>
      </c>
      <c r="R16367" s="5" t="n">
        <v>16</v>
      </c>
      <c r="AE16367" s="5" t="n">
        <v>439</v>
      </c>
    </row>
    <row r="16404" customFormat="false" ht="10.5" hidden="false" customHeight="false" outlineLevel="0" collapsed="false">
      <c r="P16404" s="5" t="n">
        <v>1</v>
      </c>
      <c r="Q16404" s="5" t="n">
        <v>14</v>
      </c>
      <c r="R16404" s="5" t="n">
        <v>17</v>
      </c>
      <c r="S16404" s="5" t="n">
        <v>366</v>
      </c>
      <c r="U16404" s="5" t="n">
        <v>1</v>
      </c>
      <c r="V16404" s="5" t="n">
        <v>0</v>
      </c>
      <c r="W16404" s="5" t="n">
        <v>59</v>
      </c>
      <c r="AF16404" s="5" t="n">
        <v>73599</v>
      </c>
    </row>
    <row r="16405" customFormat="false" ht="10.5" hidden="false" customHeight="false" outlineLevel="0" collapsed="false">
      <c r="P16405" s="5" t="n">
        <v>5</v>
      </c>
      <c r="Q16405" s="5" t="n">
        <v>14</v>
      </c>
      <c r="R16405" s="5" t="n">
        <v>17</v>
      </c>
      <c r="AC16405" s="5" t="n">
        <v>464</v>
      </c>
      <c r="AF16405" s="5" t="n">
        <v>-45241</v>
      </c>
    </row>
    <row r="16406" customFormat="false" ht="10.5" hidden="false" customHeight="false" outlineLevel="0" collapsed="false">
      <c r="P16406" s="5" t="n">
        <v>5</v>
      </c>
      <c r="Q16406" s="5" t="n">
        <v>14</v>
      </c>
      <c r="R16406" s="5" t="n">
        <v>17</v>
      </c>
      <c r="AC16406" s="5" t="n">
        <v>465</v>
      </c>
      <c r="AF16406" s="5" t="s">
        <v>3076</v>
      </c>
    </row>
    <row r="16454" customFormat="false" ht="10.5" hidden="false" customHeight="false" outlineLevel="0" collapsed="false">
      <c r="P16454" s="5" t="n">
        <v>1</v>
      </c>
      <c r="Q16454" s="5" t="n">
        <v>14</v>
      </c>
      <c r="R16454" s="5" t="n">
        <v>18</v>
      </c>
      <c r="S16454" s="5" t="n">
        <v>388</v>
      </c>
      <c r="U16454" s="5" t="n">
        <v>1</v>
      </c>
      <c r="V16454" s="5" t="n">
        <v>0</v>
      </c>
      <c r="W16454" s="5" t="n">
        <v>3</v>
      </c>
      <c r="AF16454" s="5" t="n">
        <v>73500</v>
      </c>
    </row>
    <row r="16455" customFormat="false" ht="10.5" hidden="false" customHeight="false" outlineLevel="0" collapsed="false">
      <c r="P16455" s="5" t="n">
        <v>1</v>
      </c>
      <c r="Q16455" s="5" t="n">
        <v>14</v>
      </c>
      <c r="R16455" s="5" t="n">
        <v>18</v>
      </c>
      <c r="T16455" s="5" t="n">
        <v>518</v>
      </c>
      <c r="U16455" s="5" t="n">
        <v>1</v>
      </c>
      <c r="V16455" s="5" t="n">
        <v>1</v>
      </c>
      <c r="W16455" s="5" t="n">
        <v>19</v>
      </c>
      <c r="AF16455" s="5" t="n">
        <v>-45305</v>
      </c>
    </row>
    <row r="16456" customFormat="false" ht="10.5" hidden="false" customHeight="false" outlineLevel="0" collapsed="false">
      <c r="P16456" s="5" t="n">
        <v>1</v>
      </c>
      <c r="Q16456" s="5" t="n">
        <v>14</v>
      </c>
      <c r="R16456" s="5" t="n">
        <v>18</v>
      </c>
      <c r="S16456" s="5" t="n">
        <v>390</v>
      </c>
      <c r="U16456" s="5" t="n">
        <v>2</v>
      </c>
      <c r="V16456" s="5" t="n">
        <v>1</v>
      </c>
      <c r="W16456" s="5" t="n">
        <v>40</v>
      </c>
      <c r="AF16456" s="5" t="s">
        <v>2843</v>
      </c>
    </row>
    <row r="16457" customFormat="false" ht="10.5" hidden="false" customHeight="false" outlineLevel="0" collapsed="false">
      <c r="P16457" s="5" t="n">
        <v>1</v>
      </c>
      <c r="Q16457" s="5" t="n">
        <v>14</v>
      </c>
      <c r="R16457" s="5" t="n">
        <v>18</v>
      </c>
      <c r="T16457" s="5" t="n">
        <v>504</v>
      </c>
      <c r="U16457" s="5" t="n">
        <v>2</v>
      </c>
      <c r="V16457" s="5" t="n">
        <v>2</v>
      </c>
      <c r="W16457" s="5" t="n">
        <v>46</v>
      </c>
    </row>
    <row r="16458" customFormat="false" ht="10.5" hidden="false" customHeight="false" outlineLevel="0" collapsed="false">
      <c r="P16458" s="5" t="n">
        <v>2</v>
      </c>
      <c r="Q16458" s="5" t="n">
        <v>14</v>
      </c>
      <c r="R16458" s="5" t="n">
        <v>18</v>
      </c>
      <c r="Z16458" s="5" t="n">
        <v>372</v>
      </c>
    </row>
    <row r="16459" customFormat="false" ht="10.5" hidden="false" customHeight="false" outlineLevel="0" collapsed="false">
      <c r="P16459" s="5" t="n">
        <v>2</v>
      </c>
      <c r="Q16459" s="5" t="n">
        <v>14</v>
      </c>
      <c r="R16459" s="5" t="n">
        <v>18</v>
      </c>
      <c r="Z16459" s="5" t="n">
        <v>388</v>
      </c>
    </row>
    <row r="16460" customFormat="false" ht="10.5" hidden="false" customHeight="false" outlineLevel="0" collapsed="false">
      <c r="P16460" s="5" t="n">
        <v>5</v>
      </c>
      <c r="Q16460" s="5" t="n">
        <v>14</v>
      </c>
      <c r="R16460" s="5" t="n">
        <v>18</v>
      </c>
      <c r="AC16460" s="5" t="n">
        <v>504</v>
      </c>
    </row>
    <row r="16504" customFormat="false" ht="10.5" hidden="false" customHeight="false" outlineLevel="0" collapsed="false">
      <c r="P16504" s="5" t="n">
        <v>1</v>
      </c>
      <c r="Q16504" s="5" t="n">
        <v>14</v>
      </c>
      <c r="R16504" s="5" t="n">
        <v>19</v>
      </c>
      <c r="S16504" s="5" t="n">
        <v>388</v>
      </c>
      <c r="U16504" s="5" t="n">
        <v>1</v>
      </c>
      <c r="V16504" s="5" t="n">
        <v>0</v>
      </c>
      <c r="W16504" s="5" t="n">
        <v>23</v>
      </c>
      <c r="AF16504" s="5" t="n">
        <v>73612</v>
      </c>
    </row>
    <row r="16505" customFormat="false" ht="10.5" hidden="false" customHeight="false" outlineLevel="0" collapsed="false">
      <c r="P16505" s="5" t="n">
        <v>1</v>
      </c>
      <c r="Q16505" s="5" t="n">
        <v>14</v>
      </c>
      <c r="R16505" s="5" t="n">
        <v>19</v>
      </c>
      <c r="S16505" s="5" t="n">
        <v>386</v>
      </c>
      <c r="U16505" s="5" t="n">
        <v>2</v>
      </c>
      <c r="V16505" s="5" t="n">
        <v>0</v>
      </c>
      <c r="W16505" s="5" t="n">
        <v>49</v>
      </c>
      <c r="AF16505" s="5" t="n">
        <v>-45326</v>
      </c>
    </row>
    <row r="16506" customFormat="false" ht="10.5" hidden="false" customHeight="false" outlineLevel="0" collapsed="false">
      <c r="P16506" s="5" t="n">
        <v>1</v>
      </c>
      <c r="Q16506" s="5" t="n">
        <v>14</v>
      </c>
      <c r="R16506" s="5" t="n">
        <v>19</v>
      </c>
      <c r="S16506" s="5" t="n">
        <v>386</v>
      </c>
      <c r="U16506" s="5" t="n">
        <v>3</v>
      </c>
      <c r="V16506" s="5" t="n">
        <v>0</v>
      </c>
      <c r="W16506" s="5" t="n">
        <v>84</v>
      </c>
      <c r="AF16506" s="5" t="s">
        <v>2509</v>
      </c>
    </row>
    <row r="16507" customFormat="false" ht="10.5" hidden="false" customHeight="false" outlineLevel="0" collapsed="false">
      <c r="P16507" s="5" t="n">
        <v>5</v>
      </c>
      <c r="Q16507" s="5" t="n">
        <v>14</v>
      </c>
      <c r="R16507" s="5" t="n">
        <v>19</v>
      </c>
      <c r="AC16507" s="5" t="n">
        <v>536</v>
      </c>
    </row>
    <row r="16554" customFormat="false" ht="10.5" hidden="false" customHeight="false" outlineLevel="0" collapsed="false">
      <c r="P16554" s="5" t="n">
        <v>1</v>
      </c>
      <c r="Q16554" s="5" t="n">
        <v>14</v>
      </c>
      <c r="R16554" s="5" t="n">
        <v>20</v>
      </c>
      <c r="S16554" s="5" t="n">
        <v>371</v>
      </c>
      <c r="U16554" s="5" t="n">
        <v>1</v>
      </c>
      <c r="V16554" s="5" t="n">
        <v>0</v>
      </c>
      <c r="W16554" s="5" t="n">
        <v>76</v>
      </c>
      <c r="AF16554" s="5" t="n">
        <v>73556</v>
      </c>
    </row>
    <row r="16555" customFormat="false" ht="10.5" hidden="false" customHeight="false" outlineLevel="0" collapsed="false">
      <c r="P16555" s="5" t="n">
        <v>2</v>
      </c>
      <c r="Q16555" s="5" t="n">
        <v>14</v>
      </c>
      <c r="R16555" s="5" t="n">
        <v>20</v>
      </c>
      <c r="Z16555" s="5" t="n">
        <v>369</v>
      </c>
      <c r="AF16555" s="5" t="n">
        <v>-45152</v>
      </c>
    </row>
    <row r="16556" customFormat="false" ht="10.5" hidden="false" customHeight="false" outlineLevel="0" collapsed="false">
      <c r="P16556" s="5" t="n">
        <v>2</v>
      </c>
      <c r="Q16556" s="5" t="n">
        <v>14</v>
      </c>
      <c r="R16556" s="5" t="n">
        <v>20</v>
      </c>
      <c r="Z16556" s="5" t="n">
        <v>370</v>
      </c>
      <c r="AF16556" s="5" t="s">
        <v>1613</v>
      </c>
    </row>
    <row r="16557" customFormat="false" ht="10.5" hidden="false" customHeight="false" outlineLevel="0" collapsed="false">
      <c r="P16557" s="5" t="n">
        <v>5</v>
      </c>
      <c r="Q16557" s="5" t="n">
        <v>14</v>
      </c>
      <c r="R16557" s="5" t="n">
        <v>20</v>
      </c>
      <c r="AC16557" s="5" t="n">
        <v>558</v>
      </c>
    </row>
    <row r="16558" customFormat="false" ht="10.5" hidden="false" customHeight="false" outlineLevel="0" collapsed="false">
      <c r="P16558" s="5" t="n">
        <v>5</v>
      </c>
      <c r="Q16558" s="5" t="n">
        <v>14</v>
      </c>
      <c r="R16558" s="5" t="n">
        <v>20</v>
      </c>
      <c r="AC16558" s="5" t="n">
        <v>545</v>
      </c>
    </row>
    <row r="16804" customFormat="false" ht="10.5" hidden="false" customHeight="false" outlineLevel="0" collapsed="false">
      <c r="P16804" s="5" t="n">
        <v>1</v>
      </c>
      <c r="Q16804" s="5" t="n">
        <v>15</v>
      </c>
      <c r="R16804" s="5" t="n">
        <v>1</v>
      </c>
      <c r="S16804" s="5" t="n">
        <v>419</v>
      </c>
      <c r="U16804" s="5" t="n">
        <v>1</v>
      </c>
      <c r="V16804" s="5" t="n">
        <v>0</v>
      </c>
      <c r="W16804" s="5" t="n">
        <v>64</v>
      </c>
      <c r="AF16804" s="5" t="n">
        <v>52194</v>
      </c>
    </row>
    <row r="16805" customFormat="false" ht="10.5" hidden="false" customHeight="false" outlineLevel="0" collapsed="false">
      <c r="P16805" s="5" t="n">
        <v>2</v>
      </c>
      <c r="Q16805" s="5" t="n">
        <v>15</v>
      </c>
      <c r="R16805" s="5" t="n">
        <v>1</v>
      </c>
      <c r="Z16805" s="5" t="n">
        <v>419</v>
      </c>
      <c r="AF16805" s="5" t="n">
        <v>-45234</v>
      </c>
    </row>
    <row r="16806" customFormat="false" ht="10.5" hidden="false" customHeight="false" outlineLevel="0" collapsed="false">
      <c r="P16806" s="5" t="n">
        <v>2</v>
      </c>
      <c r="Q16806" s="5" t="n">
        <v>15</v>
      </c>
      <c r="R16806" s="5" t="n">
        <v>1</v>
      </c>
      <c r="Z16806" s="5" t="n">
        <v>414</v>
      </c>
      <c r="AF16806" s="5" t="s">
        <v>2753</v>
      </c>
    </row>
    <row r="16807" customFormat="false" ht="10.5" hidden="false" customHeight="false" outlineLevel="0" collapsed="false">
      <c r="P16807" s="5" t="n">
        <v>2</v>
      </c>
      <c r="Q16807" s="5" t="n">
        <v>15</v>
      </c>
      <c r="R16807" s="5" t="n">
        <v>1</v>
      </c>
      <c r="Z16807" s="5" t="n">
        <v>404</v>
      </c>
    </row>
    <row r="16808" customFormat="false" ht="10.5" hidden="false" customHeight="false" outlineLevel="0" collapsed="false">
      <c r="P16808" s="5" t="n">
        <v>2</v>
      </c>
      <c r="Q16808" s="5" t="n">
        <v>15</v>
      </c>
      <c r="R16808" s="5" t="n">
        <v>1</v>
      </c>
      <c r="Z16808" s="5" t="n">
        <v>410</v>
      </c>
    </row>
    <row r="16809" customFormat="false" ht="10.5" hidden="false" customHeight="false" outlineLevel="0" collapsed="false">
      <c r="P16809" s="5" t="n">
        <v>2</v>
      </c>
      <c r="Q16809" s="5" t="n">
        <v>15</v>
      </c>
      <c r="R16809" s="5" t="n">
        <v>1</v>
      </c>
      <c r="Z16809" s="5" t="n">
        <v>569</v>
      </c>
    </row>
    <row r="16810" customFormat="false" ht="10.5" hidden="false" customHeight="false" outlineLevel="0" collapsed="false">
      <c r="P16810" s="5" t="n">
        <v>5</v>
      </c>
      <c r="Q16810" s="5" t="n">
        <v>15</v>
      </c>
      <c r="R16810" s="5" t="n">
        <v>1</v>
      </c>
      <c r="AC16810" s="5" t="n">
        <v>17</v>
      </c>
    </row>
    <row r="16854" customFormat="false" ht="10.5" hidden="false" customHeight="false" outlineLevel="0" collapsed="false">
      <c r="P16854" s="5" t="n">
        <v>1</v>
      </c>
      <c r="Q16854" s="5" t="n">
        <v>15</v>
      </c>
      <c r="R16854" s="5" t="n">
        <v>2</v>
      </c>
      <c r="S16854" s="5" t="n">
        <v>416</v>
      </c>
      <c r="U16854" s="5" t="n">
        <v>1</v>
      </c>
      <c r="V16854" s="5" t="n">
        <v>0</v>
      </c>
      <c r="W16854" s="5" t="n">
        <v>6</v>
      </c>
      <c r="AF16854" s="5" t="n">
        <v>52207</v>
      </c>
    </row>
    <row r="16855" customFormat="false" ht="10.5" hidden="false" customHeight="false" outlineLevel="0" collapsed="false">
      <c r="P16855" s="5" t="n">
        <v>1</v>
      </c>
      <c r="Q16855" s="5" t="n">
        <v>15</v>
      </c>
      <c r="R16855" s="5" t="n">
        <v>2</v>
      </c>
      <c r="T16855" s="5" t="n">
        <v>57</v>
      </c>
      <c r="U16855" s="5" t="n">
        <v>1</v>
      </c>
      <c r="V16855" s="5" t="n">
        <v>1</v>
      </c>
      <c r="W16855" s="5" t="n">
        <v>11</v>
      </c>
      <c r="AF16855" s="5" t="n">
        <v>-45150</v>
      </c>
    </row>
    <row r="16856" customFormat="false" ht="10.5" hidden="false" customHeight="false" outlineLevel="0" collapsed="false">
      <c r="P16856" s="5" t="n">
        <v>1</v>
      </c>
      <c r="Q16856" s="5" t="n">
        <v>15</v>
      </c>
      <c r="R16856" s="5" t="n">
        <v>2</v>
      </c>
      <c r="S16856" s="5" t="n">
        <v>420</v>
      </c>
      <c r="U16856" s="5" t="n">
        <v>2</v>
      </c>
      <c r="V16856" s="5" t="n">
        <v>1</v>
      </c>
      <c r="W16856" s="5" t="n">
        <v>16</v>
      </c>
      <c r="AF16856" s="5" t="s">
        <v>2509</v>
      </c>
    </row>
    <row r="16857" customFormat="false" ht="10.5" hidden="false" customHeight="false" outlineLevel="0" collapsed="false">
      <c r="P16857" s="5" t="n">
        <v>1</v>
      </c>
      <c r="Q16857" s="5" t="n">
        <v>15</v>
      </c>
      <c r="R16857" s="5" t="n">
        <v>2</v>
      </c>
      <c r="S16857" s="5" t="n">
        <v>420</v>
      </c>
      <c r="U16857" s="5" t="n">
        <v>3</v>
      </c>
      <c r="V16857" s="5" t="n">
        <v>1</v>
      </c>
      <c r="W16857" s="5" t="n">
        <v>58</v>
      </c>
    </row>
    <row r="16858" customFormat="false" ht="10.5" hidden="false" customHeight="false" outlineLevel="0" collapsed="false">
      <c r="P16858" s="5" t="n">
        <v>1</v>
      </c>
      <c r="Q16858" s="5" t="n">
        <v>15</v>
      </c>
      <c r="R16858" s="5" t="n">
        <v>2</v>
      </c>
      <c r="S16858" s="5" t="n">
        <v>422</v>
      </c>
      <c r="U16858" s="5" t="n">
        <v>4</v>
      </c>
      <c r="V16858" s="5" t="n">
        <v>1</v>
      </c>
      <c r="W16858" s="5" t="n">
        <v>77</v>
      </c>
      <c r="Y16858" s="5" t="n">
        <v>1</v>
      </c>
    </row>
    <row r="16859" customFormat="false" ht="10.5" hidden="false" customHeight="false" outlineLevel="0" collapsed="false">
      <c r="P16859" s="5" t="n">
        <v>1</v>
      </c>
      <c r="Q16859" s="5" t="n">
        <v>15</v>
      </c>
      <c r="R16859" s="5" t="n">
        <v>2</v>
      </c>
      <c r="S16859" s="5" t="n">
        <v>409</v>
      </c>
      <c r="U16859" s="5" t="n">
        <v>5</v>
      </c>
      <c r="V16859" s="5" t="n">
        <v>1</v>
      </c>
      <c r="W16859" s="5" t="n">
        <v>1101</v>
      </c>
      <c r="Y16859" s="5" t="n">
        <v>1</v>
      </c>
    </row>
    <row r="16860" customFormat="false" ht="10.5" hidden="false" customHeight="false" outlineLevel="0" collapsed="false">
      <c r="P16860" s="5" t="n">
        <v>2</v>
      </c>
      <c r="Q16860" s="5" t="n">
        <v>15</v>
      </c>
      <c r="R16860" s="5" t="n">
        <v>2</v>
      </c>
      <c r="Z16860" s="5" t="n">
        <v>397</v>
      </c>
    </row>
    <row r="16861" customFormat="false" ht="10.5" hidden="false" customHeight="false" outlineLevel="0" collapsed="false">
      <c r="P16861" s="5" t="n">
        <v>2</v>
      </c>
      <c r="Q16861" s="5" t="n">
        <v>15</v>
      </c>
      <c r="R16861" s="5" t="n">
        <v>2</v>
      </c>
      <c r="Z16861" s="5" t="n">
        <v>419</v>
      </c>
    </row>
    <row r="16862" customFormat="false" ht="10.5" hidden="false" customHeight="false" outlineLevel="0" collapsed="false">
      <c r="P16862" s="5" t="n">
        <v>2</v>
      </c>
      <c r="Q16862" s="5" t="n">
        <v>15</v>
      </c>
      <c r="R16862" s="5" t="n">
        <v>2</v>
      </c>
      <c r="Z16862" s="5" t="n">
        <v>410</v>
      </c>
    </row>
    <row r="16863" customFormat="false" ht="10.5" hidden="false" customHeight="false" outlineLevel="0" collapsed="false">
      <c r="P16863" s="5" t="n">
        <v>2</v>
      </c>
      <c r="Q16863" s="5" t="n">
        <v>15</v>
      </c>
      <c r="R16863" s="5" t="n">
        <v>2</v>
      </c>
      <c r="Z16863" s="5" t="n">
        <v>416</v>
      </c>
    </row>
    <row r="16864" customFormat="false" ht="10.5" hidden="false" customHeight="false" outlineLevel="0" collapsed="false">
      <c r="P16864" s="5" t="n">
        <v>5</v>
      </c>
      <c r="Q16864" s="5" t="n">
        <v>15</v>
      </c>
      <c r="R16864" s="5" t="n">
        <v>2</v>
      </c>
      <c r="AC16864" s="5" t="n">
        <v>48</v>
      </c>
    </row>
    <row r="16865" customFormat="false" ht="10.5" hidden="false" customHeight="false" outlineLevel="0" collapsed="false">
      <c r="P16865" s="5" t="n">
        <v>5</v>
      </c>
      <c r="Q16865" s="5" t="n">
        <v>15</v>
      </c>
      <c r="R16865" s="5" t="n">
        <v>2</v>
      </c>
      <c r="AC16865" s="5" t="n">
        <v>39</v>
      </c>
    </row>
    <row r="16866" customFormat="false" ht="10.5" hidden="false" customHeight="false" outlineLevel="0" collapsed="false">
      <c r="P16866" s="5" t="n">
        <v>5</v>
      </c>
      <c r="Q16866" s="5" t="n">
        <v>15</v>
      </c>
      <c r="R16866" s="5" t="n">
        <v>2</v>
      </c>
      <c r="AC16866" s="5" t="n">
        <v>33</v>
      </c>
    </row>
    <row r="16867" customFormat="false" ht="10.5" hidden="false" customHeight="false" outlineLevel="0" collapsed="false">
      <c r="P16867" s="5" t="n">
        <v>5</v>
      </c>
      <c r="Q16867" s="5" t="n">
        <v>15</v>
      </c>
      <c r="R16867" s="5" t="n">
        <v>2</v>
      </c>
      <c r="AC16867" s="5" t="n">
        <v>36</v>
      </c>
    </row>
    <row r="16904" customFormat="false" ht="10.5" hidden="false" customHeight="false" outlineLevel="0" collapsed="false">
      <c r="P16904" s="5" t="n">
        <v>1</v>
      </c>
      <c r="Q16904" s="5" t="n">
        <v>15</v>
      </c>
      <c r="R16904" s="5" t="n">
        <v>3</v>
      </c>
      <c r="T16904" s="5" t="n">
        <v>88</v>
      </c>
      <c r="U16904" s="5" t="n">
        <v>0</v>
      </c>
      <c r="V16904" s="5" t="n">
        <v>1</v>
      </c>
      <c r="W16904" s="5" t="n">
        <v>51</v>
      </c>
      <c r="AF16904" s="5" t="n">
        <v>52224</v>
      </c>
    </row>
    <row r="16905" customFormat="false" ht="10.5" hidden="false" customHeight="false" outlineLevel="0" collapsed="false">
      <c r="P16905" s="5" t="n">
        <v>1</v>
      </c>
      <c r="Q16905" s="5" t="n">
        <v>15</v>
      </c>
      <c r="R16905" s="5" t="n">
        <v>3</v>
      </c>
      <c r="S16905" s="5" t="n">
        <v>419</v>
      </c>
      <c r="U16905" s="5" t="n">
        <v>1</v>
      </c>
      <c r="V16905" s="5" t="n">
        <v>1</v>
      </c>
      <c r="W16905" s="5" t="n">
        <v>58</v>
      </c>
      <c r="X16905" s="5" t="s">
        <v>1322</v>
      </c>
      <c r="AF16905" s="5" t="n">
        <v>-45339</v>
      </c>
    </row>
    <row r="16906" customFormat="false" ht="10.5" hidden="false" customHeight="false" outlineLevel="0" collapsed="false">
      <c r="P16906" s="5" t="n">
        <v>1</v>
      </c>
      <c r="Q16906" s="5" t="n">
        <v>15</v>
      </c>
      <c r="R16906" s="5" t="n">
        <v>3</v>
      </c>
      <c r="T16906" s="5" t="n">
        <v>87</v>
      </c>
      <c r="U16906" s="5" t="n">
        <v>1</v>
      </c>
      <c r="V16906" s="5" t="n">
        <v>2</v>
      </c>
      <c r="W16906" s="5" t="n">
        <v>69</v>
      </c>
      <c r="AF16906" s="5" t="s">
        <v>2457</v>
      </c>
    </row>
    <row r="16907" customFormat="false" ht="10.5" hidden="false" customHeight="false" outlineLevel="0" collapsed="false">
      <c r="P16907" s="5" t="n">
        <v>1</v>
      </c>
      <c r="Q16907" s="5" t="n">
        <v>15</v>
      </c>
      <c r="R16907" s="5" t="n">
        <v>3</v>
      </c>
      <c r="S16907" s="5" t="n">
        <v>403</v>
      </c>
      <c r="U16907" s="5" t="n">
        <v>2</v>
      </c>
      <c r="V16907" s="5" t="n">
        <v>2</v>
      </c>
      <c r="W16907" s="5" t="n">
        <v>1102</v>
      </c>
      <c r="Y16907" s="5" t="n">
        <v>1</v>
      </c>
    </row>
    <row r="16908" customFormat="false" ht="10.5" hidden="false" customHeight="false" outlineLevel="0" collapsed="false">
      <c r="P16908" s="5" t="n">
        <v>2</v>
      </c>
      <c r="Q16908" s="5" t="n">
        <v>15</v>
      </c>
      <c r="R16908" s="5" t="n">
        <v>3</v>
      </c>
      <c r="Z16908" s="5" t="n">
        <v>404</v>
      </c>
    </row>
    <row r="16909" customFormat="false" ht="10.5" hidden="false" customHeight="false" outlineLevel="0" collapsed="false">
      <c r="P16909" s="5" t="n">
        <v>5</v>
      </c>
      <c r="Q16909" s="5" t="n">
        <v>15</v>
      </c>
      <c r="R16909" s="5" t="n">
        <v>3</v>
      </c>
      <c r="AC16909" s="5" t="n">
        <v>74</v>
      </c>
    </row>
    <row r="16910" customFormat="false" ht="10.5" hidden="false" customHeight="false" outlineLevel="0" collapsed="false">
      <c r="P16910" s="5" t="n">
        <v>5</v>
      </c>
      <c r="Q16910" s="5" t="n">
        <v>15</v>
      </c>
      <c r="R16910" s="5" t="n">
        <v>3</v>
      </c>
      <c r="AC16910" s="5" t="n">
        <v>70</v>
      </c>
    </row>
    <row r="16911" customFormat="false" ht="10.5" hidden="false" customHeight="false" outlineLevel="0" collapsed="false">
      <c r="P16911" s="5" t="n">
        <v>5</v>
      </c>
      <c r="Q16911" s="5" t="n">
        <v>15</v>
      </c>
      <c r="R16911" s="5" t="n">
        <v>3</v>
      </c>
      <c r="AC16911" s="5" t="n">
        <v>72</v>
      </c>
    </row>
    <row r="16954" customFormat="false" ht="10.5" hidden="false" customHeight="false" outlineLevel="0" collapsed="false">
      <c r="P16954" s="5" t="n">
        <v>1</v>
      </c>
      <c r="Q16954" s="5" t="n">
        <v>15</v>
      </c>
      <c r="R16954" s="5" t="n">
        <v>4</v>
      </c>
      <c r="S16954" s="5" t="n">
        <v>422</v>
      </c>
      <c r="U16954" s="5" t="n">
        <v>1</v>
      </c>
      <c r="V16954" s="5" t="n">
        <v>0</v>
      </c>
      <c r="W16954" s="5" t="n">
        <v>64</v>
      </c>
      <c r="X16954" s="5" t="s">
        <v>1322</v>
      </c>
      <c r="AF16954" s="5" t="n">
        <v>51670</v>
      </c>
    </row>
    <row r="16955" customFormat="false" ht="10.5" hidden="false" customHeight="false" outlineLevel="0" collapsed="false">
      <c r="P16955" s="5" t="n">
        <v>2</v>
      </c>
      <c r="Q16955" s="5" t="n">
        <v>15</v>
      </c>
      <c r="R16955" s="5" t="n">
        <v>4</v>
      </c>
      <c r="Z16955" s="5" t="n">
        <v>422</v>
      </c>
      <c r="AF16955" s="5" t="n">
        <v>-45185</v>
      </c>
    </row>
    <row r="16956" customFormat="false" ht="10.5" hidden="false" customHeight="false" outlineLevel="0" collapsed="false">
      <c r="P16956" s="5" t="n">
        <v>2</v>
      </c>
      <c r="Q16956" s="5" t="n">
        <v>15</v>
      </c>
      <c r="R16956" s="5" t="n">
        <v>4</v>
      </c>
      <c r="Z16956" s="5" t="n">
        <v>419</v>
      </c>
      <c r="AF16956" s="5" t="s">
        <v>2060</v>
      </c>
    </row>
    <row r="16957" customFormat="false" ht="10.5" hidden="false" customHeight="false" outlineLevel="0" collapsed="false">
      <c r="P16957" s="5" t="n">
        <v>2</v>
      </c>
      <c r="Q16957" s="5" t="n">
        <v>15</v>
      </c>
      <c r="R16957" s="5" t="n">
        <v>4</v>
      </c>
      <c r="Z16957" s="5" t="n">
        <v>410</v>
      </c>
    </row>
    <row r="16958" customFormat="false" ht="10.5" hidden="false" customHeight="false" outlineLevel="0" collapsed="false">
      <c r="P16958" s="5" t="n">
        <v>5</v>
      </c>
      <c r="Q16958" s="5" t="n">
        <v>15</v>
      </c>
      <c r="R16958" s="5" t="n">
        <v>4</v>
      </c>
      <c r="AC16958" s="5" t="n">
        <v>116</v>
      </c>
    </row>
    <row r="16959" customFormat="false" ht="10.5" hidden="false" customHeight="false" outlineLevel="0" collapsed="false">
      <c r="P16959" s="5" t="n">
        <v>5</v>
      </c>
      <c r="Q16959" s="5" t="n">
        <v>15</v>
      </c>
      <c r="R16959" s="5" t="n">
        <v>4</v>
      </c>
      <c r="AC16959" s="5" t="n">
        <v>108</v>
      </c>
    </row>
    <row r="16960" customFormat="false" ht="10.5" hidden="false" customHeight="false" outlineLevel="0" collapsed="false">
      <c r="P16960" s="5" t="n">
        <v>5</v>
      </c>
      <c r="Q16960" s="5" t="n">
        <v>15</v>
      </c>
      <c r="R16960" s="5" t="n">
        <v>4</v>
      </c>
      <c r="AC16960" s="5" t="n">
        <v>98</v>
      </c>
    </row>
    <row r="16961" customFormat="false" ht="10.5" hidden="false" customHeight="false" outlineLevel="0" collapsed="false">
      <c r="P16961" s="5" t="n">
        <v>5</v>
      </c>
      <c r="Q16961" s="5" t="n">
        <v>15</v>
      </c>
      <c r="R16961" s="5" t="n">
        <v>4</v>
      </c>
      <c r="AC16961" s="5" t="n">
        <v>91</v>
      </c>
    </row>
    <row r="16962" customFormat="false" ht="10.5" hidden="false" customHeight="false" outlineLevel="0" collapsed="false">
      <c r="P16962" s="5" t="n">
        <v>5</v>
      </c>
      <c r="Q16962" s="5" t="n">
        <v>15</v>
      </c>
      <c r="R16962" s="5" t="n">
        <v>4</v>
      </c>
      <c r="AC16962" s="5" t="n">
        <v>95</v>
      </c>
    </row>
    <row r="17004" customFormat="false" ht="10.5" hidden="false" customHeight="false" outlineLevel="0" collapsed="false">
      <c r="P17004" s="5" t="n">
        <v>1</v>
      </c>
      <c r="Q17004" s="5" t="n">
        <v>15</v>
      </c>
      <c r="R17004" s="5" t="n">
        <v>5</v>
      </c>
      <c r="T17004" s="5" t="n">
        <v>126</v>
      </c>
      <c r="U17004" s="5" t="n">
        <v>0</v>
      </c>
      <c r="V17004" s="5" t="n">
        <v>1</v>
      </c>
      <c r="W17004" s="5" t="n">
        <v>18</v>
      </c>
      <c r="AF17004" s="5" t="n">
        <v>51997</v>
      </c>
    </row>
    <row r="17005" customFormat="false" ht="10.5" hidden="false" customHeight="false" outlineLevel="0" collapsed="false">
      <c r="P17005" s="5" t="n">
        <v>1</v>
      </c>
      <c r="Q17005" s="5" t="n">
        <v>15</v>
      </c>
      <c r="R17005" s="5" t="n">
        <v>5</v>
      </c>
      <c r="S17005" s="5" t="n">
        <v>414</v>
      </c>
      <c r="U17005" s="5" t="n">
        <v>1</v>
      </c>
      <c r="V17005" s="5" t="n">
        <v>1</v>
      </c>
      <c r="W17005" s="5" t="n">
        <v>1005</v>
      </c>
      <c r="AF17005" s="5" t="n">
        <v>-45423</v>
      </c>
    </row>
    <row r="17006" customFormat="false" ht="10.5" hidden="false" customHeight="false" outlineLevel="0" collapsed="false">
      <c r="P17006" s="5" t="n">
        <v>2</v>
      </c>
      <c r="Q17006" s="5" t="n">
        <v>15</v>
      </c>
      <c r="R17006" s="5" t="n">
        <v>5</v>
      </c>
      <c r="Z17006" s="5" t="n">
        <v>166</v>
      </c>
      <c r="AF17006" s="5" t="s">
        <v>2584</v>
      </c>
    </row>
    <row r="17007" customFormat="false" ht="10.5" hidden="false" customHeight="false" outlineLevel="0" collapsed="false">
      <c r="P17007" s="5" t="n">
        <v>2</v>
      </c>
      <c r="Q17007" s="5" t="n">
        <v>15</v>
      </c>
      <c r="R17007" s="5" t="n">
        <v>5</v>
      </c>
      <c r="Z17007" s="5" t="n">
        <v>409</v>
      </c>
    </row>
    <row r="17008" customFormat="false" ht="10.5" hidden="false" customHeight="false" outlineLevel="0" collapsed="false">
      <c r="P17008" s="5" t="n">
        <v>2</v>
      </c>
      <c r="Q17008" s="5" t="n">
        <v>15</v>
      </c>
      <c r="R17008" s="5" t="n">
        <v>5</v>
      </c>
      <c r="Z17008" s="5" t="n">
        <v>407</v>
      </c>
    </row>
    <row r="17009" customFormat="false" ht="10.5" hidden="false" customHeight="false" outlineLevel="0" collapsed="false">
      <c r="P17009" s="5" t="n">
        <v>5</v>
      </c>
      <c r="Q17009" s="5" t="n">
        <v>15</v>
      </c>
      <c r="R17009" s="5" t="n">
        <v>5</v>
      </c>
      <c r="AC17009" s="5" t="n">
        <v>133</v>
      </c>
    </row>
    <row r="17010" customFormat="false" ht="10.5" hidden="false" customHeight="false" outlineLevel="0" collapsed="false">
      <c r="P17010" s="5" t="n">
        <v>5</v>
      </c>
      <c r="Q17010" s="5" t="n">
        <v>15</v>
      </c>
      <c r="R17010" s="5" t="n">
        <v>5</v>
      </c>
      <c r="AC17010" s="5" t="n">
        <v>142</v>
      </c>
    </row>
    <row r="17011" customFormat="false" ht="10.5" hidden="false" customHeight="false" outlineLevel="0" collapsed="false">
      <c r="P17011" s="5" t="n">
        <v>5</v>
      </c>
      <c r="Q17011" s="5" t="n">
        <v>15</v>
      </c>
      <c r="R17011" s="5" t="n">
        <v>5</v>
      </c>
      <c r="AC17011" s="5" t="n">
        <v>145</v>
      </c>
    </row>
    <row r="17012" customFormat="false" ht="10.5" hidden="false" customHeight="false" outlineLevel="0" collapsed="false">
      <c r="P17012" s="5" t="n">
        <v>5</v>
      </c>
      <c r="Q17012" s="5" t="n">
        <v>15</v>
      </c>
      <c r="R17012" s="5" t="n">
        <v>5</v>
      </c>
      <c r="AC17012" s="5" t="n">
        <v>647</v>
      </c>
    </row>
    <row r="17054" customFormat="false" ht="10.5" hidden="false" customHeight="false" outlineLevel="0" collapsed="false">
      <c r="P17054" s="5" t="n">
        <v>1</v>
      </c>
      <c r="Q17054" s="5" t="n">
        <v>15</v>
      </c>
      <c r="R17054" s="5" t="n">
        <v>6</v>
      </c>
      <c r="S17054" s="5" t="n">
        <v>420</v>
      </c>
      <c r="U17054" s="5" t="n">
        <v>1</v>
      </c>
      <c r="V17054" s="5" t="n">
        <v>0</v>
      </c>
      <c r="W17054" s="5" t="n">
        <v>13</v>
      </c>
      <c r="AF17054" s="5" t="n">
        <v>52227</v>
      </c>
    </row>
    <row r="17055" customFormat="false" ht="10.5" hidden="false" customHeight="false" outlineLevel="0" collapsed="false">
      <c r="P17055" s="5" t="n">
        <v>1</v>
      </c>
      <c r="Q17055" s="5" t="n">
        <v>15</v>
      </c>
      <c r="R17055" s="5" t="n">
        <v>6</v>
      </c>
      <c r="T17055" s="5" t="n">
        <v>177</v>
      </c>
      <c r="U17055" s="5" t="n">
        <v>1</v>
      </c>
      <c r="V17055" s="5" t="n">
        <v>1</v>
      </c>
      <c r="W17055" s="5" t="n">
        <v>23</v>
      </c>
      <c r="AF17055" s="5" t="n">
        <v>-45255</v>
      </c>
    </row>
    <row r="17056" customFormat="false" ht="10.5" hidden="false" customHeight="false" outlineLevel="0" collapsed="false">
      <c r="P17056" s="5" t="n">
        <v>1</v>
      </c>
      <c r="Q17056" s="5" t="n">
        <v>15</v>
      </c>
      <c r="R17056" s="5" t="n">
        <v>6</v>
      </c>
      <c r="S17056" s="5" t="n">
        <v>401</v>
      </c>
      <c r="U17056" s="5" t="n">
        <v>2</v>
      </c>
      <c r="V17056" s="5" t="n">
        <v>1</v>
      </c>
      <c r="W17056" s="5" t="n">
        <v>60</v>
      </c>
      <c r="AF17056" s="5" t="s">
        <v>1613</v>
      </c>
    </row>
    <row r="17057" customFormat="false" ht="10.5" hidden="false" customHeight="false" outlineLevel="0" collapsed="false">
      <c r="P17057" s="5" t="n">
        <v>1</v>
      </c>
      <c r="Q17057" s="5" t="n">
        <v>15</v>
      </c>
      <c r="R17057" s="5" t="n">
        <v>6</v>
      </c>
      <c r="S17057" s="5" t="n">
        <v>413</v>
      </c>
      <c r="U17057" s="5" t="n">
        <v>3</v>
      </c>
      <c r="V17057" s="5" t="n">
        <v>1</v>
      </c>
      <c r="W17057" s="5" t="n">
        <v>61</v>
      </c>
    </row>
    <row r="17058" customFormat="false" ht="10.5" hidden="false" customHeight="false" outlineLevel="0" collapsed="false">
      <c r="P17058" s="5" t="n">
        <v>1</v>
      </c>
      <c r="Q17058" s="5" t="n">
        <v>15</v>
      </c>
      <c r="R17058" s="5" t="n">
        <v>6</v>
      </c>
      <c r="S17058" s="5" t="n">
        <v>419</v>
      </c>
      <c r="U17058" s="5" t="n">
        <v>4</v>
      </c>
      <c r="V17058" s="5" t="n">
        <v>1</v>
      </c>
      <c r="W17058" s="5" t="n">
        <v>83</v>
      </c>
    </row>
    <row r="17059" customFormat="false" ht="10.5" hidden="false" customHeight="false" outlineLevel="0" collapsed="false">
      <c r="P17059" s="5" t="n">
        <v>2</v>
      </c>
      <c r="Q17059" s="5" t="n">
        <v>15</v>
      </c>
      <c r="R17059" s="5" t="n">
        <v>6</v>
      </c>
      <c r="Z17059" s="5" t="n">
        <v>406</v>
      </c>
    </row>
    <row r="17060" customFormat="false" ht="10.5" hidden="false" customHeight="false" outlineLevel="0" collapsed="false">
      <c r="P17060" s="5" t="n">
        <v>2</v>
      </c>
      <c r="Q17060" s="5" t="n">
        <v>15</v>
      </c>
      <c r="R17060" s="5" t="n">
        <v>6</v>
      </c>
      <c r="Z17060" s="5" t="n">
        <v>413</v>
      </c>
    </row>
    <row r="17061" customFormat="false" ht="10.5" hidden="false" customHeight="false" outlineLevel="0" collapsed="false">
      <c r="P17061" s="5" t="n">
        <v>2</v>
      </c>
      <c r="Q17061" s="5" t="n">
        <v>15</v>
      </c>
      <c r="R17061" s="5" t="n">
        <v>6</v>
      </c>
      <c r="Z17061" s="5" t="n">
        <v>401</v>
      </c>
    </row>
    <row r="17062" customFormat="false" ht="10.5" hidden="false" customHeight="false" outlineLevel="0" collapsed="false">
      <c r="P17062" s="5" t="n">
        <v>2</v>
      </c>
      <c r="Q17062" s="5" t="n">
        <v>15</v>
      </c>
      <c r="R17062" s="5" t="n">
        <v>6</v>
      </c>
      <c r="Z17062" s="5" t="n">
        <v>403</v>
      </c>
    </row>
    <row r="17063" customFormat="false" ht="10.5" hidden="false" customHeight="false" outlineLevel="0" collapsed="false">
      <c r="P17063" s="5" t="n">
        <v>5</v>
      </c>
      <c r="Q17063" s="5" t="n">
        <v>15</v>
      </c>
      <c r="R17063" s="5" t="n">
        <v>6</v>
      </c>
      <c r="AC17063" s="5" t="n">
        <v>168</v>
      </c>
    </row>
    <row r="17064" customFormat="false" ht="10.5" hidden="false" customHeight="false" outlineLevel="0" collapsed="false">
      <c r="P17064" s="5" t="n">
        <v>5</v>
      </c>
      <c r="Q17064" s="5" t="n">
        <v>15</v>
      </c>
      <c r="R17064" s="5" t="n">
        <v>6</v>
      </c>
      <c r="AC17064" s="5" t="n">
        <v>177</v>
      </c>
    </row>
    <row r="17065" customFormat="false" ht="10.5" hidden="false" customHeight="false" outlineLevel="0" collapsed="false">
      <c r="P17065" s="5" t="n">
        <v>5</v>
      </c>
      <c r="Q17065" s="5" t="n">
        <v>15</v>
      </c>
      <c r="R17065" s="5" t="n">
        <v>6</v>
      </c>
      <c r="AC17065" s="5" t="n">
        <v>159</v>
      </c>
    </row>
    <row r="17066" customFormat="false" ht="10.5" hidden="false" customHeight="false" outlineLevel="0" collapsed="false">
      <c r="P17066" s="5" t="n">
        <v>5</v>
      </c>
      <c r="Q17066" s="5" t="n">
        <v>15</v>
      </c>
      <c r="R17066" s="5" t="n">
        <v>6</v>
      </c>
      <c r="AC17066" s="5" t="n">
        <v>155</v>
      </c>
    </row>
    <row r="17067" customFormat="false" ht="10.5" hidden="false" customHeight="false" outlineLevel="0" collapsed="false">
      <c r="P17067" s="5" t="n">
        <v>5</v>
      </c>
      <c r="Q17067" s="5" t="n">
        <v>15</v>
      </c>
      <c r="R17067" s="5" t="n">
        <v>6</v>
      </c>
      <c r="AC17067" s="5" t="n">
        <v>154</v>
      </c>
    </row>
    <row r="17068" customFormat="false" ht="10.5" hidden="false" customHeight="false" outlineLevel="0" collapsed="false">
      <c r="P17068" s="5" t="n">
        <v>6</v>
      </c>
      <c r="Q17068" s="5" t="n">
        <v>15</v>
      </c>
      <c r="R17068" s="5" t="n">
        <v>6</v>
      </c>
      <c r="AD17068" s="5" t="n">
        <v>159</v>
      </c>
    </row>
    <row r="17104" customFormat="false" ht="10.5" hidden="false" customHeight="false" outlineLevel="0" collapsed="false">
      <c r="P17104" s="5" t="n">
        <v>1</v>
      </c>
      <c r="Q17104" s="5" t="n">
        <v>15</v>
      </c>
      <c r="R17104" s="5" t="n">
        <v>7</v>
      </c>
      <c r="S17104" s="5" t="n">
        <v>415</v>
      </c>
      <c r="U17104" s="5" t="n">
        <v>1</v>
      </c>
      <c r="V17104" s="5" t="n">
        <v>0</v>
      </c>
      <c r="W17104" s="5" t="n">
        <v>4</v>
      </c>
      <c r="AF17104" s="5" t="n">
        <v>52189</v>
      </c>
    </row>
    <row r="17105" customFormat="false" ht="10.5" hidden="false" customHeight="false" outlineLevel="0" collapsed="false">
      <c r="P17105" s="5" t="n">
        <v>1</v>
      </c>
      <c r="Q17105" s="5" t="n">
        <v>15</v>
      </c>
      <c r="R17105" s="5" t="n">
        <v>7</v>
      </c>
      <c r="S17105" s="5" t="n">
        <v>419</v>
      </c>
      <c r="U17105" s="5" t="n">
        <v>2</v>
      </c>
      <c r="V17105" s="5" t="n">
        <v>0</v>
      </c>
      <c r="W17105" s="5" t="n">
        <v>44</v>
      </c>
      <c r="AF17105" s="5" t="n">
        <v>-45220</v>
      </c>
    </row>
    <row r="17106" customFormat="false" ht="10.5" hidden="false" customHeight="false" outlineLevel="0" collapsed="false">
      <c r="P17106" s="5" t="n">
        <v>1</v>
      </c>
      <c r="Q17106" s="5" t="n">
        <v>15</v>
      </c>
      <c r="R17106" s="5" t="n">
        <v>7</v>
      </c>
      <c r="S17106" s="5" t="n">
        <v>414</v>
      </c>
      <c r="U17106" s="5" t="n">
        <v>3</v>
      </c>
      <c r="V17106" s="5" t="n">
        <v>0</v>
      </c>
      <c r="W17106" s="5" t="n">
        <v>1002</v>
      </c>
      <c r="AF17106" s="5" t="s">
        <v>1512</v>
      </c>
    </row>
    <row r="17107" customFormat="false" ht="10.5" hidden="false" customHeight="false" outlineLevel="0" collapsed="false">
      <c r="P17107" s="5" t="n">
        <v>1</v>
      </c>
      <c r="Q17107" s="5" t="n">
        <v>15</v>
      </c>
      <c r="R17107" s="5" t="n">
        <v>7</v>
      </c>
      <c r="S17107" s="5" t="n">
        <v>422</v>
      </c>
      <c r="U17107" s="5" t="n">
        <v>4</v>
      </c>
      <c r="V17107" s="5" t="n">
        <v>0</v>
      </c>
      <c r="W17107" s="5" t="n">
        <v>66</v>
      </c>
    </row>
    <row r="17108" customFormat="false" ht="10.5" hidden="false" customHeight="false" outlineLevel="0" collapsed="false">
      <c r="P17108" s="5" t="n">
        <v>2</v>
      </c>
      <c r="Q17108" s="5" t="n">
        <v>15</v>
      </c>
      <c r="R17108" s="5" t="n">
        <v>7</v>
      </c>
      <c r="Z17108" s="5" t="n">
        <v>414</v>
      </c>
    </row>
    <row r="17109" customFormat="false" ht="10.5" hidden="false" customHeight="false" outlineLevel="0" collapsed="false">
      <c r="P17109" s="5" t="n">
        <v>2</v>
      </c>
      <c r="Q17109" s="5" t="n">
        <v>15</v>
      </c>
      <c r="R17109" s="5" t="n">
        <v>7</v>
      </c>
      <c r="Z17109" s="5" t="n">
        <v>406</v>
      </c>
    </row>
    <row r="17110" customFormat="false" ht="10.5" hidden="false" customHeight="false" outlineLevel="0" collapsed="false">
      <c r="P17110" s="5" t="n">
        <v>5</v>
      </c>
      <c r="Q17110" s="5" t="n">
        <v>15</v>
      </c>
      <c r="R17110" s="5" t="n">
        <v>7</v>
      </c>
      <c r="AC17110" s="5" t="n">
        <v>202</v>
      </c>
    </row>
    <row r="17111" customFormat="false" ht="10.5" hidden="false" customHeight="false" outlineLevel="0" collapsed="false">
      <c r="P17111" s="5" t="n">
        <v>5</v>
      </c>
      <c r="Q17111" s="5" t="n">
        <v>15</v>
      </c>
      <c r="R17111" s="5" t="n">
        <v>7</v>
      </c>
      <c r="AC17111" s="5" t="n">
        <v>201</v>
      </c>
    </row>
    <row r="17112" customFormat="false" ht="10.5" hidden="false" customHeight="false" outlineLevel="0" collapsed="false">
      <c r="P17112" s="5" t="n">
        <v>5</v>
      </c>
      <c r="Q17112" s="5" t="n">
        <v>15</v>
      </c>
      <c r="R17112" s="5" t="n">
        <v>7</v>
      </c>
      <c r="AC17112" s="5" t="n">
        <v>187</v>
      </c>
    </row>
    <row r="17154" customFormat="false" ht="10.5" hidden="false" customHeight="false" outlineLevel="0" collapsed="false">
      <c r="P17154" s="5" t="n">
        <v>1</v>
      </c>
      <c r="Q17154" s="5" t="n">
        <v>15</v>
      </c>
      <c r="R17154" s="5" t="n">
        <v>8</v>
      </c>
      <c r="S17154" s="5" t="n">
        <v>420</v>
      </c>
      <c r="U17154" s="5" t="n">
        <v>1</v>
      </c>
      <c r="V17154" s="5" t="n">
        <v>0</v>
      </c>
      <c r="W17154" s="5" t="n">
        <v>15</v>
      </c>
      <c r="AF17154" s="5" t="n">
        <v>52135</v>
      </c>
    </row>
    <row r="17155" customFormat="false" ht="10.5" hidden="false" customHeight="false" outlineLevel="0" collapsed="false">
      <c r="P17155" s="5" t="n">
        <v>1</v>
      </c>
      <c r="Q17155" s="5" t="n">
        <v>15</v>
      </c>
      <c r="R17155" s="5" t="n">
        <v>8</v>
      </c>
      <c r="T17155" s="5" t="n">
        <v>224</v>
      </c>
      <c r="U17155" s="5" t="n">
        <v>1</v>
      </c>
      <c r="V17155" s="5" t="n">
        <v>1</v>
      </c>
      <c r="W17155" s="5" t="n">
        <v>88</v>
      </c>
      <c r="X17155" s="5" t="s">
        <v>1322</v>
      </c>
      <c r="Y17155" s="5" t="n">
        <v>1</v>
      </c>
      <c r="AF17155" s="5" t="n">
        <v>-45384</v>
      </c>
    </row>
    <row r="17156" customFormat="false" ht="10.5" hidden="false" customHeight="false" outlineLevel="0" collapsed="false">
      <c r="P17156" s="5" t="n">
        <v>5</v>
      </c>
      <c r="Q17156" s="5" t="n">
        <v>15</v>
      </c>
      <c r="R17156" s="5" t="n">
        <v>8</v>
      </c>
      <c r="AC17156" s="5" t="n">
        <v>214</v>
      </c>
      <c r="AF17156" s="5" t="s">
        <v>3077</v>
      </c>
    </row>
    <row r="17157" customFormat="false" ht="10.5" hidden="false" customHeight="false" outlineLevel="0" collapsed="false">
      <c r="P17157" s="5" t="n">
        <v>5</v>
      </c>
      <c r="Q17157" s="5" t="n">
        <v>15</v>
      </c>
      <c r="R17157" s="5" t="n">
        <v>8</v>
      </c>
      <c r="AC17157" s="5" t="n">
        <v>576</v>
      </c>
    </row>
    <row r="17158" customFormat="false" ht="10.5" hidden="false" customHeight="false" outlineLevel="0" collapsed="false">
      <c r="P17158" s="5" t="n">
        <v>5</v>
      </c>
      <c r="Q17158" s="5" t="n">
        <v>15</v>
      </c>
      <c r="R17158" s="5" t="n">
        <v>8</v>
      </c>
      <c r="AC17158" s="5" t="n">
        <v>228</v>
      </c>
    </row>
    <row r="17204" customFormat="false" ht="10.5" hidden="false" customHeight="false" outlineLevel="0" collapsed="false">
      <c r="P17204" s="5" t="n">
        <v>1</v>
      </c>
      <c r="Q17204" s="5" t="n">
        <v>15</v>
      </c>
      <c r="R17204" s="5" t="n">
        <v>9</v>
      </c>
      <c r="S17204" s="5" t="n">
        <v>640</v>
      </c>
      <c r="U17204" s="5" t="n">
        <v>1</v>
      </c>
      <c r="V17204" s="5" t="n">
        <v>0</v>
      </c>
      <c r="W17204" s="5" t="n">
        <v>57</v>
      </c>
      <c r="Y17204" s="5" t="n">
        <v>1</v>
      </c>
      <c r="AF17204" s="5" t="n">
        <v>52055</v>
      </c>
    </row>
    <row r="17205" customFormat="false" ht="10.5" hidden="false" customHeight="false" outlineLevel="0" collapsed="false">
      <c r="P17205" s="5" t="n">
        <v>1</v>
      </c>
      <c r="Q17205" s="5" t="n">
        <v>15</v>
      </c>
      <c r="R17205" s="5" t="n">
        <v>9</v>
      </c>
      <c r="S17205" s="5" t="n">
        <v>407</v>
      </c>
      <c r="U17205" s="5" t="n">
        <v>2</v>
      </c>
      <c r="V17205" s="5" t="n">
        <v>0</v>
      </c>
      <c r="W17205" s="5" t="n">
        <v>64</v>
      </c>
      <c r="AF17205" s="5" t="n">
        <v>-45276</v>
      </c>
    </row>
    <row r="17206" customFormat="false" ht="10.5" hidden="false" customHeight="false" outlineLevel="0" collapsed="false">
      <c r="P17206" s="5" t="n">
        <v>1</v>
      </c>
      <c r="Q17206" s="5" t="n">
        <v>15</v>
      </c>
      <c r="R17206" s="5" t="n">
        <v>9</v>
      </c>
      <c r="S17206" s="5" t="n">
        <v>398</v>
      </c>
      <c r="U17206" s="5" t="n">
        <v>3</v>
      </c>
      <c r="V17206" s="5" t="n">
        <v>0</v>
      </c>
      <c r="W17206" s="5" t="n">
        <v>82</v>
      </c>
      <c r="AF17206" s="5" t="s">
        <v>3001</v>
      </c>
    </row>
    <row r="17207" customFormat="false" ht="10.5" hidden="false" customHeight="false" outlineLevel="0" collapsed="false">
      <c r="P17207" s="5" t="n">
        <v>5</v>
      </c>
      <c r="Q17207" s="5" t="n">
        <v>15</v>
      </c>
      <c r="R17207" s="5" t="n">
        <v>9</v>
      </c>
      <c r="AC17207" s="5" t="n">
        <v>242</v>
      </c>
    </row>
    <row r="17208" customFormat="false" ht="10.5" hidden="false" customHeight="false" outlineLevel="0" collapsed="false">
      <c r="P17208" s="5" t="n">
        <v>5</v>
      </c>
      <c r="Q17208" s="5" t="n">
        <v>15</v>
      </c>
      <c r="R17208" s="5" t="n">
        <v>9</v>
      </c>
      <c r="AC17208" s="5" t="n">
        <v>246</v>
      </c>
    </row>
    <row r="17209" customFormat="false" ht="10.5" hidden="false" customHeight="false" outlineLevel="0" collapsed="false">
      <c r="P17209" s="5" t="n">
        <v>7</v>
      </c>
      <c r="Q17209" s="5" t="n">
        <v>15</v>
      </c>
      <c r="R17209" s="5" t="n">
        <v>9</v>
      </c>
      <c r="AE17209" s="5" t="n">
        <v>248</v>
      </c>
    </row>
    <row r="17254" customFormat="false" ht="10.5" hidden="false" customHeight="false" outlineLevel="0" collapsed="false">
      <c r="P17254" s="5" t="n">
        <v>1</v>
      </c>
      <c r="Q17254" s="5" t="n">
        <v>15</v>
      </c>
      <c r="R17254" s="5" t="n">
        <v>10</v>
      </c>
      <c r="S17254" s="5" t="n">
        <v>407</v>
      </c>
      <c r="U17254" s="5" t="n">
        <v>1</v>
      </c>
      <c r="V17254" s="5" t="n">
        <v>0</v>
      </c>
      <c r="W17254" s="5" t="n">
        <v>14</v>
      </c>
      <c r="AF17254" s="5" t="n">
        <v>52000</v>
      </c>
    </row>
    <row r="17255" customFormat="false" ht="10.5" hidden="false" customHeight="false" outlineLevel="0" collapsed="false">
      <c r="P17255" s="5" t="n">
        <v>1</v>
      </c>
      <c r="Q17255" s="5" t="n">
        <v>15</v>
      </c>
      <c r="R17255" s="5" t="n">
        <v>10</v>
      </c>
      <c r="S17255" s="5" t="n">
        <v>420</v>
      </c>
      <c r="U17255" s="5" t="n">
        <v>2</v>
      </c>
      <c r="V17255" s="5" t="n">
        <v>0</v>
      </c>
      <c r="W17255" s="5" t="n">
        <v>76</v>
      </c>
      <c r="X17255" s="5" t="s">
        <v>1322</v>
      </c>
      <c r="AF17255" s="5" t="n">
        <v>-45199</v>
      </c>
    </row>
    <row r="17256" customFormat="false" ht="10.5" hidden="false" customHeight="false" outlineLevel="0" collapsed="false">
      <c r="P17256" s="5" t="n">
        <v>2</v>
      </c>
      <c r="Q17256" s="5" t="n">
        <v>15</v>
      </c>
      <c r="R17256" s="5" t="n">
        <v>10</v>
      </c>
      <c r="Z17256" s="5" t="n">
        <v>419</v>
      </c>
      <c r="AF17256" s="5" t="s">
        <v>3074</v>
      </c>
    </row>
    <row r="17257" customFormat="false" ht="10.5" hidden="false" customHeight="false" outlineLevel="0" collapsed="false">
      <c r="P17257" s="5" t="n">
        <v>5</v>
      </c>
      <c r="Q17257" s="5" t="n">
        <v>15</v>
      </c>
      <c r="R17257" s="5" t="n">
        <v>10</v>
      </c>
      <c r="AC17257" s="5" t="n">
        <v>272</v>
      </c>
    </row>
    <row r="17258" customFormat="false" ht="10.5" hidden="false" customHeight="false" outlineLevel="0" collapsed="false">
      <c r="P17258" s="5" t="n">
        <v>5</v>
      </c>
      <c r="Q17258" s="5" t="n">
        <v>15</v>
      </c>
      <c r="R17258" s="5" t="n">
        <v>10</v>
      </c>
      <c r="AC17258" s="5" t="n">
        <v>259</v>
      </c>
    </row>
    <row r="17259" customFormat="false" ht="10.5" hidden="false" customHeight="false" outlineLevel="0" collapsed="false">
      <c r="P17259" s="5" t="n">
        <v>5</v>
      </c>
      <c r="Q17259" s="5" t="n">
        <v>15</v>
      </c>
      <c r="R17259" s="5" t="n">
        <v>10</v>
      </c>
      <c r="AC17259" s="5" t="n">
        <v>264</v>
      </c>
    </row>
    <row r="17304" customFormat="false" ht="10.5" hidden="false" customHeight="false" outlineLevel="0" collapsed="false">
      <c r="P17304" s="5" t="n">
        <v>1</v>
      </c>
      <c r="Q17304" s="5" t="n">
        <v>15</v>
      </c>
      <c r="R17304" s="5" t="n">
        <v>11</v>
      </c>
      <c r="T17304" s="5" t="n">
        <v>288</v>
      </c>
      <c r="U17304" s="5" t="n">
        <v>0</v>
      </c>
      <c r="V17304" s="5" t="n">
        <v>1</v>
      </c>
      <c r="W17304" s="5" t="n">
        <v>5</v>
      </c>
      <c r="AF17304" s="5" t="n">
        <v>52196</v>
      </c>
    </row>
    <row r="17305" customFormat="false" ht="10.5" hidden="false" customHeight="false" outlineLevel="0" collapsed="false">
      <c r="P17305" s="5" t="n">
        <v>1</v>
      </c>
      <c r="Q17305" s="5" t="n">
        <v>15</v>
      </c>
      <c r="R17305" s="5" t="n">
        <v>11</v>
      </c>
      <c r="S17305" s="5" t="n">
        <v>420</v>
      </c>
      <c r="U17305" s="5" t="n">
        <v>1</v>
      </c>
      <c r="V17305" s="5" t="n">
        <v>1</v>
      </c>
      <c r="W17305" s="5" t="n">
        <v>26</v>
      </c>
      <c r="AF17305" s="5" t="n">
        <v>-45409</v>
      </c>
    </row>
    <row r="17306" customFormat="false" ht="10.5" hidden="false" customHeight="false" outlineLevel="0" collapsed="false">
      <c r="P17306" s="5" t="n">
        <v>1</v>
      </c>
      <c r="Q17306" s="5" t="n">
        <v>15</v>
      </c>
      <c r="R17306" s="5" t="n">
        <v>11</v>
      </c>
      <c r="S17306" s="5" t="n">
        <v>410</v>
      </c>
      <c r="U17306" s="5" t="n">
        <v>2</v>
      </c>
      <c r="V17306" s="5" t="n">
        <v>1</v>
      </c>
      <c r="W17306" s="5" t="n">
        <v>54</v>
      </c>
      <c r="AF17306" s="5" t="s">
        <v>3077</v>
      </c>
    </row>
    <row r="17307" customFormat="false" ht="10.5" hidden="false" customHeight="false" outlineLevel="0" collapsed="false">
      <c r="P17307" s="5" t="n">
        <v>1</v>
      </c>
      <c r="Q17307" s="5" t="n">
        <v>15</v>
      </c>
      <c r="R17307" s="5" t="n">
        <v>11</v>
      </c>
      <c r="S17307" s="5" t="n">
        <v>420</v>
      </c>
      <c r="U17307" s="5" t="n">
        <v>3</v>
      </c>
      <c r="V17307" s="5" t="n">
        <v>1</v>
      </c>
      <c r="W17307" s="5" t="n">
        <v>61</v>
      </c>
      <c r="X17307" s="5" t="s">
        <v>1322</v>
      </c>
    </row>
    <row r="17308" customFormat="false" ht="10.5" hidden="false" customHeight="false" outlineLevel="0" collapsed="false">
      <c r="P17308" s="5" t="n">
        <v>1</v>
      </c>
      <c r="Q17308" s="5" t="n">
        <v>15</v>
      </c>
      <c r="R17308" s="5" t="n">
        <v>11</v>
      </c>
      <c r="S17308" s="5" t="n">
        <v>302</v>
      </c>
      <c r="U17308" s="5" t="n">
        <v>4</v>
      </c>
      <c r="V17308" s="5" t="n">
        <v>1</v>
      </c>
      <c r="W17308" s="5" t="n">
        <v>65</v>
      </c>
      <c r="X17308" s="5" t="s">
        <v>1324</v>
      </c>
    </row>
    <row r="17309" customFormat="false" ht="10.5" hidden="false" customHeight="false" outlineLevel="0" collapsed="false">
      <c r="P17309" s="5" t="n">
        <v>1</v>
      </c>
      <c r="Q17309" s="5" t="n">
        <v>15</v>
      </c>
      <c r="R17309" s="5" t="n">
        <v>11</v>
      </c>
      <c r="S17309" s="5" t="n">
        <v>422</v>
      </c>
      <c r="U17309" s="5" t="n">
        <v>5</v>
      </c>
      <c r="V17309" s="5" t="n">
        <v>1</v>
      </c>
      <c r="W17309" s="5" t="n">
        <v>72</v>
      </c>
      <c r="Y17309" s="5" t="n">
        <v>1</v>
      </c>
    </row>
    <row r="17354" customFormat="false" ht="10.5" hidden="false" customHeight="false" outlineLevel="0" collapsed="false">
      <c r="P17354" s="5" t="n">
        <v>1</v>
      </c>
      <c r="Q17354" s="5" t="n">
        <v>15</v>
      </c>
      <c r="R17354" s="5" t="n">
        <v>12</v>
      </c>
      <c r="S17354" s="5" t="n">
        <v>419</v>
      </c>
      <c r="U17354" s="5" t="n">
        <v>1</v>
      </c>
      <c r="V17354" s="5" t="n">
        <v>0</v>
      </c>
      <c r="W17354" s="5" t="n">
        <v>25</v>
      </c>
      <c r="AF17354" s="5" t="n">
        <v>52214</v>
      </c>
    </row>
    <row r="17355" customFormat="false" ht="10.5" hidden="false" customHeight="false" outlineLevel="0" collapsed="false">
      <c r="P17355" s="5" t="n">
        <v>1</v>
      </c>
      <c r="Q17355" s="5" t="n">
        <v>15</v>
      </c>
      <c r="R17355" s="5" t="n">
        <v>12</v>
      </c>
      <c r="T17355" s="5" t="n">
        <v>329</v>
      </c>
      <c r="U17355" s="5" t="n">
        <v>1</v>
      </c>
      <c r="V17355" s="5" t="n">
        <v>1</v>
      </c>
      <c r="W17355" s="5" t="n">
        <v>81</v>
      </c>
      <c r="Y17355" s="5" t="n">
        <v>1</v>
      </c>
      <c r="AF17355" s="5" t="n">
        <v>-45165</v>
      </c>
    </row>
    <row r="17356" customFormat="false" ht="10.5" hidden="false" customHeight="false" outlineLevel="0" collapsed="false">
      <c r="P17356" s="5" t="n">
        <v>1</v>
      </c>
      <c r="Q17356" s="5" t="n">
        <v>15</v>
      </c>
      <c r="R17356" s="5" t="n">
        <v>12</v>
      </c>
      <c r="T17356" s="5" t="n">
        <v>329</v>
      </c>
      <c r="U17356" s="5" t="n">
        <v>1</v>
      </c>
      <c r="V17356" s="5" t="n">
        <v>2</v>
      </c>
      <c r="W17356" s="5" t="n">
        <v>1103</v>
      </c>
      <c r="Y17356" s="5" t="n">
        <v>1</v>
      </c>
      <c r="AF17356" s="5" t="s">
        <v>2843</v>
      </c>
    </row>
    <row r="17357" customFormat="false" ht="10.5" hidden="false" customHeight="false" outlineLevel="0" collapsed="false">
      <c r="P17357" s="5" t="n">
        <v>2</v>
      </c>
      <c r="Q17357" s="5" t="n">
        <v>15</v>
      </c>
      <c r="R17357" s="5" t="n">
        <v>12</v>
      </c>
      <c r="Z17357" s="5" t="n">
        <v>406</v>
      </c>
    </row>
    <row r="17358" customFormat="false" ht="10.5" hidden="false" customHeight="false" outlineLevel="0" collapsed="false">
      <c r="P17358" s="5" t="n">
        <v>5</v>
      </c>
      <c r="Q17358" s="5" t="n">
        <v>15</v>
      </c>
      <c r="R17358" s="5" t="n">
        <v>12</v>
      </c>
      <c r="AC17358" s="5" t="n">
        <v>312</v>
      </c>
    </row>
    <row r="17359" customFormat="false" ht="10.5" hidden="false" customHeight="false" outlineLevel="0" collapsed="false">
      <c r="P17359" s="5" t="n">
        <v>5</v>
      </c>
      <c r="Q17359" s="5" t="n">
        <v>15</v>
      </c>
      <c r="R17359" s="5" t="n">
        <v>12</v>
      </c>
      <c r="AC17359" s="5" t="n">
        <v>329</v>
      </c>
    </row>
    <row r="17360" customFormat="false" ht="10.5" hidden="false" customHeight="false" outlineLevel="0" collapsed="false">
      <c r="P17360" s="5" t="n">
        <v>7</v>
      </c>
      <c r="Q17360" s="5" t="n">
        <v>15</v>
      </c>
      <c r="R17360" s="5" t="n">
        <v>12</v>
      </c>
      <c r="AE17360" s="5" t="n">
        <v>319</v>
      </c>
    </row>
    <row r="17404" customFormat="false" ht="10.5" hidden="false" customHeight="false" outlineLevel="0" collapsed="false">
      <c r="P17404" s="5" t="n">
        <v>1</v>
      </c>
      <c r="Q17404" s="5" t="n">
        <v>15</v>
      </c>
      <c r="R17404" s="5" t="n">
        <v>13</v>
      </c>
      <c r="T17404" s="5" t="n">
        <v>346</v>
      </c>
      <c r="U17404" s="5" t="n">
        <v>0</v>
      </c>
      <c r="V17404" s="5" t="n">
        <v>1</v>
      </c>
      <c r="W17404" s="5" t="n">
        <v>26</v>
      </c>
      <c r="AF17404" s="5" t="n">
        <v>52190</v>
      </c>
    </row>
    <row r="17405" customFormat="false" ht="10.5" hidden="false" customHeight="false" outlineLevel="0" collapsed="false">
      <c r="P17405" s="5" t="n">
        <v>1</v>
      </c>
      <c r="Q17405" s="5" t="n">
        <v>15</v>
      </c>
      <c r="R17405" s="5" t="n">
        <v>13</v>
      </c>
      <c r="S17405" s="5" t="n">
        <v>420</v>
      </c>
      <c r="U17405" s="5" t="n">
        <v>1</v>
      </c>
      <c r="V17405" s="5" t="n">
        <v>1</v>
      </c>
      <c r="W17405" s="5" t="n">
        <v>35</v>
      </c>
      <c r="AF17405" s="5" t="n">
        <v>-45304</v>
      </c>
    </row>
    <row r="17406" customFormat="false" ht="10.5" hidden="false" customHeight="false" outlineLevel="0" collapsed="false">
      <c r="P17406" s="5" t="n">
        <v>1</v>
      </c>
      <c r="Q17406" s="5" t="n">
        <v>15</v>
      </c>
      <c r="R17406" s="5" t="n">
        <v>13</v>
      </c>
      <c r="S17406" s="5" t="n">
        <v>419</v>
      </c>
      <c r="U17406" s="5" t="n">
        <v>2</v>
      </c>
      <c r="V17406" s="5" t="n">
        <v>1</v>
      </c>
      <c r="W17406" s="5" t="n">
        <v>37</v>
      </c>
      <c r="AF17406" s="5" t="s">
        <v>3073</v>
      </c>
    </row>
    <row r="17407" customFormat="false" ht="10.5" hidden="false" customHeight="false" outlineLevel="0" collapsed="false">
      <c r="P17407" s="5" t="n">
        <v>1</v>
      </c>
      <c r="Q17407" s="5" t="n">
        <v>15</v>
      </c>
      <c r="R17407" s="5" t="n">
        <v>13</v>
      </c>
      <c r="T17407" s="5" t="n">
        <v>347</v>
      </c>
      <c r="U17407" s="5" t="n">
        <v>2</v>
      </c>
      <c r="V17407" s="5" t="n">
        <v>2</v>
      </c>
      <c r="W17407" s="5" t="n">
        <v>74</v>
      </c>
      <c r="Y17407" s="5" t="n">
        <v>1</v>
      </c>
    </row>
    <row r="17408" customFormat="false" ht="10.5" hidden="false" customHeight="false" outlineLevel="0" collapsed="false">
      <c r="P17408" s="5" t="n">
        <v>1</v>
      </c>
      <c r="Q17408" s="5" t="n">
        <v>15</v>
      </c>
      <c r="R17408" s="5" t="n">
        <v>13</v>
      </c>
      <c r="T17408" s="5" t="n">
        <v>622</v>
      </c>
      <c r="U17408" s="5" t="n">
        <v>2</v>
      </c>
      <c r="V17408" s="5" t="n">
        <v>3</v>
      </c>
      <c r="W17408" s="5" t="n">
        <v>1101</v>
      </c>
      <c r="Y17408" s="5" t="n">
        <v>1</v>
      </c>
    </row>
    <row r="17409" customFormat="false" ht="10.5" hidden="false" customHeight="false" outlineLevel="0" collapsed="false">
      <c r="P17409" s="5" t="n">
        <v>2</v>
      </c>
      <c r="Q17409" s="5" t="n">
        <v>15</v>
      </c>
      <c r="R17409" s="5" t="n">
        <v>13</v>
      </c>
      <c r="Z17409" s="5" t="n">
        <v>410</v>
      </c>
    </row>
    <row r="17410" customFormat="false" ht="10.5" hidden="false" customHeight="false" outlineLevel="0" collapsed="false">
      <c r="P17410" s="5" t="n">
        <v>5</v>
      </c>
      <c r="Q17410" s="5" t="n">
        <v>15</v>
      </c>
      <c r="R17410" s="5" t="n">
        <v>13</v>
      </c>
      <c r="AC17410" s="5" t="n">
        <v>355</v>
      </c>
    </row>
    <row r="17411" customFormat="false" ht="10.5" hidden="false" customHeight="false" outlineLevel="0" collapsed="false">
      <c r="P17411" s="5" t="n">
        <v>5</v>
      </c>
      <c r="Q17411" s="5" t="n">
        <v>15</v>
      </c>
      <c r="R17411" s="5" t="n">
        <v>13</v>
      </c>
      <c r="AC17411" s="5" t="n">
        <v>346</v>
      </c>
    </row>
    <row r="17454" customFormat="false" ht="10.5" hidden="false" customHeight="false" outlineLevel="0" collapsed="false">
      <c r="P17454" s="5" t="n">
        <v>1</v>
      </c>
      <c r="Q17454" s="5" t="n">
        <v>15</v>
      </c>
      <c r="R17454" s="5" t="n">
        <v>14</v>
      </c>
      <c r="S17454" s="5" t="n">
        <v>419</v>
      </c>
      <c r="U17454" s="5" t="n">
        <v>1</v>
      </c>
      <c r="V17454" s="5" t="n">
        <v>0</v>
      </c>
      <c r="W17454" s="5" t="n">
        <v>55</v>
      </c>
      <c r="AF17454" s="5" t="n">
        <v>52214</v>
      </c>
    </row>
    <row r="17455" customFormat="false" ht="10.5" hidden="false" customHeight="false" outlineLevel="0" collapsed="false">
      <c r="P17455" s="5" t="n">
        <v>2</v>
      </c>
      <c r="Q17455" s="5" t="n">
        <v>15</v>
      </c>
      <c r="R17455" s="5" t="n">
        <v>14</v>
      </c>
      <c r="Z17455" s="5" t="n">
        <v>413</v>
      </c>
      <c r="AF17455" s="5" t="n">
        <v>-45262</v>
      </c>
    </row>
    <row r="17456" customFormat="false" ht="10.5" hidden="false" customHeight="false" outlineLevel="0" collapsed="false">
      <c r="P17456" s="5" t="n">
        <v>5</v>
      </c>
      <c r="Q17456" s="5" t="n">
        <v>15</v>
      </c>
      <c r="R17456" s="5" t="n">
        <v>14</v>
      </c>
      <c r="AC17456" s="5" t="n">
        <v>367</v>
      </c>
      <c r="AF17456" s="5" t="s">
        <v>1511</v>
      </c>
    </row>
    <row r="17457" customFormat="false" ht="10.5" hidden="false" customHeight="false" outlineLevel="0" collapsed="false">
      <c r="P17457" s="5" t="n">
        <v>5</v>
      </c>
      <c r="Q17457" s="5" t="n">
        <v>15</v>
      </c>
      <c r="R17457" s="5" t="n">
        <v>14</v>
      </c>
      <c r="AC17457" s="5" t="n">
        <v>385</v>
      </c>
    </row>
    <row r="17554" customFormat="false" ht="10.5" hidden="false" customHeight="false" outlineLevel="0" collapsed="false">
      <c r="P17554" s="5" t="n">
        <v>1</v>
      </c>
      <c r="Q17554" s="5" t="n">
        <v>15</v>
      </c>
      <c r="R17554" s="5" t="n">
        <v>16</v>
      </c>
      <c r="S17554" s="5" t="n">
        <v>420</v>
      </c>
      <c r="U17554" s="5" t="n">
        <v>1</v>
      </c>
      <c r="V17554" s="5" t="n">
        <v>0</v>
      </c>
      <c r="W17554" s="5" t="n">
        <v>23</v>
      </c>
      <c r="X17554" s="5" t="s">
        <v>1322</v>
      </c>
      <c r="AF17554" s="5" t="n">
        <v>52207</v>
      </c>
    </row>
    <row r="17555" customFormat="false" ht="10.5" hidden="false" customHeight="false" outlineLevel="0" collapsed="false">
      <c r="P17555" s="5" t="n">
        <v>1</v>
      </c>
      <c r="Q17555" s="5" t="n">
        <v>15</v>
      </c>
      <c r="R17555" s="5" t="n">
        <v>16</v>
      </c>
      <c r="T17555" s="5" t="n">
        <v>457</v>
      </c>
      <c r="U17555" s="5" t="n">
        <v>1</v>
      </c>
      <c r="V17555" s="5" t="n">
        <v>1</v>
      </c>
      <c r="W17555" s="5" t="n">
        <v>1001</v>
      </c>
      <c r="AF17555" s="5" t="n">
        <v>-45286</v>
      </c>
    </row>
    <row r="17556" customFormat="false" ht="10.5" hidden="false" customHeight="false" outlineLevel="0" collapsed="false">
      <c r="P17556" s="5" t="n">
        <v>1</v>
      </c>
      <c r="Q17556" s="5" t="n">
        <v>15</v>
      </c>
      <c r="R17556" s="5" t="n">
        <v>16</v>
      </c>
      <c r="T17556" s="5" t="n">
        <v>457</v>
      </c>
      <c r="U17556" s="5" t="n">
        <v>1</v>
      </c>
      <c r="V17556" s="5" t="n">
        <v>2</v>
      </c>
      <c r="W17556" s="5" t="n">
        <v>53</v>
      </c>
      <c r="AF17556" s="5" t="s">
        <v>3073</v>
      </c>
    </row>
    <row r="17557" customFormat="false" ht="10.5" hidden="false" customHeight="false" outlineLevel="0" collapsed="false">
      <c r="P17557" s="5" t="n">
        <v>1</v>
      </c>
      <c r="Q17557" s="5" t="n">
        <v>15</v>
      </c>
      <c r="R17557" s="5" t="n">
        <v>16</v>
      </c>
      <c r="T17557" s="5" t="n">
        <v>457</v>
      </c>
      <c r="U17557" s="5" t="n">
        <v>1</v>
      </c>
      <c r="V17557" s="5" t="n">
        <v>3</v>
      </c>
      <c r="W17557" s="5" t="n">
        <v>60</v>
      </c>
    </row>
    <row r="17558" customFormat="false" ht="10.5" hidden="false" customHeight="false" outlineLevel="0" collapsed="false">
      <c r="P17558" s="5" t="n">
        <v>2</v>
      </c>
      <c r="Q17558" s="5" t="n">
        <v>15</v>
      </c>
      <c r="R17558" s="5" t="n">
        <v>16</v>
      </c>
      <c r="Z17558" s="5" t="n">
        <v>419</v>
      </c>
    </row>
    <row r="17559" customFormat="false" ht="10.5" hidden="false" customHeight="false" outlineLevel="0" collapsed="false">
      <c r="P17559" s="5" t="n">
        <v>2</v>
      </c>
      <c r="Q17559" s="5" t="n">
        <v>15</v>
      </c>
      <c r="R17559" s="5" t="n">
        <v>16</v>
      </c>
      <c r="Z17559" s="5" t="n">
        <v>410</v>
      </c>
    </row>
    <row r="17560" customFormat="false" ht="10.5" hidden="false" customHeight="false" outlineLevel="0" collapsed="false">
      <c r="P17560" s="5" t="n">
        <v>2</v>
      </c>
      <c r="Q17560" s="5" t="n">
        <v>15</v>
      </c>
      <c r="R17560" s="5" t="n">
        <v>16</v>
      </c>
      <c r="Z17560" s="5" t="n">
        <v>404</v>
      </c>
    </row>
    <row r="17561" customFormat="false" ht="10.5" hidden="false" customHeight="false" outlineLevel="0" collapsed="false">
      <c r="P17561" s="5" t="n">
        <v>5</v>
      </c>
      <c r="Q17561" s="5" t="n">
        <v>15</v>
      </c>
      <c r="R17561" s="5" t="n">
        <v>16</v>
      </c>
      <c r="AC17561" s="5" t="n">
        <v>607</v>
      </c>
    </row>
    <row r="17562" customFormat="false" ht="10.5" hidden="false" customHeight="false" outlineLevel="0" collapsed="false">
      <c r="P17562" s="5" t="n">
        <v>5</v>
      </c>
      <c r="Q17562" s="5" t="n">
        <v>15</v>
      </c>
      <c r="R17562" s="5" t="n">
        <v>16</v>
      </c>
      <c r="AC17562" s="5" t="n">
        <v>595</v>
      </c>
    </row>
    <row r="17563" customFormat="false" ht="10.5" hidden="false" customHeight="false" outlineLevel="0" collapsed="false">
      <c r="P17563" s="5" t="n">
        <v>5</v>
      </c>
      <c r="Q17563" s="5" t="n">
        <v>15</v>
      </c>
      <c r="R17563" s="5" t="n">
        <v>16</v>
      </c>
      <c r="AC17563" s="5" t="n">
        <v>438</v>
      </c>
    </row>
    <row r="17604" customFormat="false" ht="10.5" hidden="false" customHeight="false" outlineLevel="0" collapsed="false">
      <c r="P17604" s="5" t="n">
        <v>1</v>
      </c>
      <c r="Q17604" s="5" t="n">
        <v>15</v>
      </c>
      <c r="R17604" s="5" t="n">
        <v>17</v>
      </c>
      <c r="S17604" s="5" t="n">
        <v>414</v>
      </c>
      <c r="U17604" s="5" t="n">
        <v>1</v>
      </c>
      <c r="V17604" s="5" t="n">
        <v>0</v>
      </c>
      <c r="W17604" s="5" t="n">
        <v>7</v>
      </c>
      <c r="AF17604" s="5" t="n">
        <v>52211</v>
      </c>
    </row>
    <row r="17605" customFormat="false" ht="10.5" hidden="false" customHeight="false" outlineLevel="0" collapsed="false">
      <c r="P17605" s="5" t="n">
        <v>1</v>
      </c>
      <c r="Q17605" s="5" t="n">
        <v>15</v>
      </c>
      <c r="R17605" s="5" t="n">
        <v>17</v>
      </c>
      <c r="T17605" s="5" t="n">
        <v>466</v>
      </c>
      <c r="U17605" s="5" t="n">
        <v>1</v>
      </c>
      <c r="V17605" s="5" t="n">
        <v>1</v>
      </c>
      <c r="W17605" s="5" t="n">
        <v>21</v>
      </c>
      <c r="AF17605" s="5" t="n">
        <v>-45325</v>
      </c>
    </row>
    <row r="17606" customFormat="false" ht="10.5" hidden="false" customHeight="false" outlineLevel="0" collapsed="false">
      <c r="P17606" s="5" t="n">
        <v>1</v>
      </c>
      <c r="Q17606" s="5" t="n">
        <v>15</v>
      </c>
      <c r="R17606" s="5" t="n">
        <v>17</v>
      </c>
      <c r="S17606" s="5" t="n">
        <v>414</v>
      </c>
      <c r="U17606" s="5" t="n">
        <v>2</v>
      </c>
      <c r="V17606" s="5" t="n">
        <v>1</v>
      </c>
      <c r="W17606" s="5" t="n">
        <v>23</v>
      </c>
      <c r="AF17606" s="5" t="s">
        <v>3074</v>
      </c>
    </row>
    <row r="17607" customFormat="false" ht="10.5" hidden="false" customHeight="false" outlineLevel="0" collapsed="false">
      <c r="P17607" s="5" t="n">
        <v>1</v>
      </c>
      <c r="Q17607" s="5" t="n">
        <v>15</v>
      </c>
      <c r="R17607" s="5" t="n">
        <v>17</v>
      </c>
      <c r="T17607" s="5" t="n">
        <v>572</v>
      </c>
      <c r="U17607" s="5" t="n">
        <v>2</v>
      </c>
      <c r="V17607" s="5" t="n">
        <v>2</v>
      </c>
      <c r="W17607" s="5" t="n">
        <v>40</v>
      </c>
    </row>
    <row r="17608" customFormat="false" ht="10.5" hidden="false" customHeight="false" outlineLevel="0" collapsed="false">
      <c r="P17608" s="5" t="n">
        <v>1</v>
      </c>
      <c r="Q17608" s="5" t="n">
        <v>15</v>
      </c>
      <c r="R17608" s="5" t="n">
        <v>17</v>
      </c>
      <c r="T17608" s="5" t="n">
        <v>481</v>
      </c>
      <c r="U17608" s="5" t="n">
        <v>2</v>
      </c>
      <c r="V17608" s="5" t="n">
        <v>3</v>
      </c>
      <c r="W17608" s="5" t="n">
        <v>59</v>
      </c>
      <c r="X17608" s="5" t="s">
        <v>1322</v>
      </c>
    </row>
    <row r="17609" customFormat="false" ht="10.5" hidden="false" customHeight="false" outlineLevel="0" collapsed="false">
      <c r="P17609" s="5" t="n">
        <v>1</v>
      </c>
      <c r="Q17609" s="5" t="n">
        <v>15</v>
      </c>
      <c r="R17609" s="5" t="n">
        <v>17</v>
      </c>
      <c r="T17609" s="5" t="n">
        <v>479</v>
      </c>
      <c r="U17609" s="5" t="n">
        <v>2</v>
      </c>
      <c r="V17609" s="5" t="n">
        <v>4</v>
      </c>
      <c r="W17609" s="5" t="n">
        <v>62</v>
      </c>
    </row>
    <row r="17610" customFormat="false" ht="10.5" hidden="false" customHeight="false" outlineLevel="0" collapsed="false">
      <c r="P17610" s="5" t="n">
        <v>1</v>
      </c>
      <c r="Q17610" s="5" t="n">
        <v>15</v>
      </c>
      <c r="R17610" s="5" t="n">
        <v>17</v>
      </c>
      <c r="S17610" s="5" t="n">
        <v>406</v>
      </c>
      <c r="U17610" s="5" t="n">
        <v>3</v>
      </c>
      <c r="V17610" s="5" t="n">
        <v>4</v>
      </c>
      <c r="W17610" s="5" t="n">
        <v>67</v>
      </c>
    </row>
    <row r="17611" customFormat="false" ht="10.5" hidden="false" customHeight="false" outlineLevel="0" collapsed="false">
      <c r="P17611" s="5" t="n">
        <v>1</v>
      </c>
      <c r="Q17611" s="5" t="n">
        <v>15</v>
      </c>
      <c r="R17611" s="5" t="n">
        <v>17</v>
      </c>
      <c r="S17611" s="5" t="n">
        <v>409</v>
      </c>
      <c r="U17611" s="5" t="n">
        <v>4</v>
      </c>
      <c r="V17611" s="5" t="n">
        <v>4</v>
      </c>
      <c r="W17611" s="5" t="n">
        <v>73</v>
      </c>
      <c r="Y17611" s="5" t="n">
        <v>1</v>
      </c>
    </row>
    <row r="17612" customFormat="false" ht="10.5" hidden="false" customHeight="false" outlineLevel="0" collapsed="false">
      <c r="P17612" s="5" t="n">
        <v>2</v>
      </c>
      <c r="Q17612" s="5" t="n">
        <v>15</v>
      </c>
      <c r="R17612" s="5" t="n">
        <v>17</v>
      </c>
      <c r="Z17612" s="5" t="n">
        <v>398</v>
      </c>
    </row>
    <row r="17613" customFormat="false" ht="10.5" hidden="false" customHeight="false" outlineLevel="0" collapsed="false">
      <c r="P17613" s="5" t="n">
        <v>2</v>
      </c>
      <c r="Q17613" s="5" t="n">
        <v>15</v>
      </c>
      <c r="R17613" s="5" t="n">
        <v>17</v>
      </c>
      <c r="Z17613" s="5" t="n">
        <v>415</v>
      </c>
    </row>
    <row r="17614" customFormat="false" ht="10.5" hidden="false" customHeight="false" outlineLevel="0" collapsed="false">
      <c r="P17614" s="5" t="n">
        <v>5</v>
      </c>
      <c r="Q17614" s="5" t="n">
        <v>15</v>
      </c>
      <c r="R17614" s="5" t="n">
        <v>17</v>
      </c>
      <c r="AC17614" s="5" t="n">
        <v>625</v>
      </c>
    </row>
    <row r="17615" customFormat="false" ht="10.5" hidden="false" customHeight="false" outlineLevel="0" collapsed="false">
      <c r="P17615" s="5" t="n">
        <v>5</v>
      </c>
      <c r="Q17615" s="5" t="n">
        <v>15</v>
      </c>
      <c r="R17615" s="5" t="n">
        <v>17</v>
      </c>
      <c r="AC17615" s="5" t="n">
        <v>466</v>
      </c>
    </row>
    <row r="17654" customFormat="false" ht="10.5" hidden="false" customHeight="false" outlineLevel="0" collapsed="false">
      <c r="P17654" s="5" t="n">
        <v>1</v>
      </c>
      <c r="Q17654" s="5" t="n">
        <v>15</v>
      </c>
      <c r="R17654" s="5" t="n">
        <v>18</v>
      </c>
      <c r="S17654" s="5" t="n">
        <v>420</v>
      </c>
      <c r="U17654" s="5" t="n">
        <v>1</v>
      </c>
      <c r="V17654" s="5" t="n">
        <v>0</v>
      </c>
      <c r="W17654" s="5" t="n">
        <v>30</v>
      </c>
      <c r="AF17654" s="5" t="n">
        <v>52000</v>
      </c>
    </row>
    <row r="17655" customFormat="false" ht="10.5" hidden="false" customHeight="false" outlineLevel="0" collapsed="false">
      <c r="P17655" s="5" t="n">
        <v>1</v>
      </c>
      <c r="Q17655" s="5" t="n">
        <v>15</v>
      </c>
      <c r="R17655" s="5" t="n">
        <v>18</v>
      </c>
      <c r="S17655" s="5" t="n">
        <v>419</v>
      </c>
      <c r="U17655" s="5" t="n">
        <v>2</v>
      </c>
      <c r="V17655" s="5" t="n">
        <v>0</v>
      </c>
      <c r="W17655" s="5" t="n">
        <v>32</v>
      </c>
      <c r="AF17655" s="5" t="n">
        <v>-45395</v>
      </c>
    </row>
    <row r="17656" customFormat="false" ht="10.5" hidden="false" customHeight="false" outlineLevel="0" collapsed="false">
      <c r="P17656" s="5" t="n">
        <v>1</v>
      </c>
      <c r="Q17656" s="5" t="n">
        <v>15</v>
      </c>
      <c r="R17656" s="5" t="n">
        <v>18</v>
      </c>
      <c r="S17656" s="5" t="n">
        <v>420</v>
      </c>
      <c r="U17656" s="5" t="n">
        <v>3</v>
      </c>
      <c r="V17656" s="5" t="n">
        <v>0</v>
      </c>
      <c r="W17656" s="5" t="n">
        <v>51</v>
      </c>
      <c r="AF17656" s="5" t="s">
        <v>1512</v>
      </c>
    </row>
    <row r="17657" customFormat="false" ht="10.5" hidden="false" customHeight="false" outlineLevel="0" collapsed="false">
      <c r="P17657" s="5" t="n">
        <v>1</v>
      </c>
      <c r="Q17657" s="5" t="n">
        <v>15</v>
      </c>
      <c r="R17657" s="5" t="n">
        <v>18</v>
      </c>
      <c r="S17657" s="5" t="n">
        <v>404</v>
      </c>
      <c r="U17657" s="5" t="n">
        <v>4</v>
      </c>
      <c r="V17657" s="5" t="n">
        <v>0</v>
      </c>
      <c r="W17657" s="5" t="n">
        <v>87</v>
      </c>
    </row>
    <row r="17658" customFormat="false" ht="10.5" hidden="false" customHeight="false" outlineLevel="0" collapsed="false">
      <c r="P17658" s="5" t="n">
        <v>5</v>
      </c>
      <c r="Q17658" s="5" t="n">
        <v>15</v>
      </c>
      <c r="R17658" s="5" t="n">
        <v>18</v>
      </c>
      <c r="AC17658" s="5" t="n">
        <v>568</v>
      </c>
    </row>
    <row r="17659" customFormat="false" ht="10.5" hidden="false" customHeight="false" outlineLevel="0" collapsed="false">
      <c r="P17659" s="5" t="n">
        <v>5</v>
      </c>
      <c r="Q17659" s="5" t="n">
        <v>15</v>
      </c>
      <c r="R17659" s="5" t="n">
        <v>18</v>
      </c>
      <c r="AC17659" s="5" t="n">
        <v>505</v>
      </c>
    </row>
    <row r="17660" customFormat="false" ht="10.5" hidden="false" customHeight="false" outlineLevel="0" collapsed="false">
      <c r="P17660" s="5" t="n">
        <v>5</v>
      </c>
      <c r="Q17660" s="5" t="n">
        <v>15</v>
      </c>
      <c r="R17660" s="5" t="n">
        <v>18</v>
      </c>
      <c r="AC17660" s="5" t="n">
        <v>499</v>
      </c>
    </row>
    <row r="17661" customFormat="false" ht="10.5" hidden="false" customHeight="false" outlineLevel="0" collapsed="false">
      <c r="P17661" s="5" t="n">
        <v>5</v>
      </c>
      <c r="Q17661" s="5" t="n">
        <v>15</v>
      </c>
      <c r="R17661" s="5" t="n">
        <v>18</v>
      </c>
      <c r="AC17661" s="5" t="n">
        <v>509</v>
      </c>
    </row>
    <row r="17704" customFormat="false" ht="10.5" hidden="false" customHeight="false" outlineLevel="0" collapsed="false">
      <c r="P17704" s="5" t="n">
        <v>1</v>
      </c>
      <c r="Q17704" s="5" t="n">
        <v>15</v>
      </c>
      <c r="R17704" s="5" t="n">
        <v>19</v>
      </c>
      <c r="S17704" s="5" t="n">
        <v>420</v>
      </c>
      <c r="U17704" s="5" t="n">
        <v>1</v>
      </c>
      <c r="V17704" s="5" t="n">
        <v>0</v>
      </c>
      <c r="W17704" s="5" t="n">
        <v>6</v>
      </c>
      <c r="X17704" s="5" t="s">
        <v>1322</v>
      </c>
      <c r="AF17704" s="5" t="n">
        <v>52199</v>
      </c>
    </row>
    <row r="17705" customFormat="false" ht="10.5" hidden="false" customHeight="false" outlineLevel="0" collapsed="false">
      <c r="P17705" s="5" t="n">
        <v>1</v>
      </c>
      <c r="Q17705" s="5" t="n">
        <v>15</v>
      </c>
      <c r="R17705" s="5" t="n">
        <v>19</v>
      </c>
      <c r="T17705" s="5" t="n">
        <v>538</v>
      </c>
      <c r="U17705" s="5" t="n">
        <v>1</v>
      </c>
      <c r="V17705" s="5" t="n">
        <v>1</v>
      </c>
      <c r="W17705" s="5" t="n">
        <v>21</v>
      </c>
      <c r="AF17705" s="5" t="n">
        <v>-45381</v>
      </c>
    </row>
    <row r="17706" customFormat="false" ht="10.5" hidden="false" customHeight="false" outlineLevel="0" collapsed="false">
      <c r="P17706" s="5" t="n">
        <v>1</v>
      </c>
      <c r="Q17706" s="5" t="n">
        <v>15</v>
      </c>
      <c r="R17706" s="5" t="n">
        <v>19</v>
      </c>
      <c r="T17706" s="5" t="n">
        <v>603</v>
      </c>
      <c r="U17706" s="5" t="n">
        <v>1</v>
      </c>
      <c r="V17706" s="5" t="n">
        <v>2</v>
      </c>
      <c r="W17706" s="5" t="n">
        <v>1010</v>
      </c>
      <c r="AF17706" s="5" t="s">
        <v>1511</v>
      </c>
    </row>
    <row r="17707" customFormat="false" ht="10.5" hidden="false" customHeight="false" outlineLevel="0" collapsed="false">
      <c r="P17707" s="5" t="n">
        <v>1</v>
      </c>
      <c r="Q17707" s="5" t="n">
        <v>15</v>
      </c>
      <c r="R17707" s="5" t="n">
        <v>19</v>
      </c>
      <c r="T17707" s="5" t="n">
        <v>540</v>
      </c>
      <c r="U17707" s="5" t="n">
        <v>1</v>
      </c>
      <c r="V17707" s="5" t="n">
        <v>3</v>
      </c>
      <c r="W17707" s="5" t="n">
        <v>48</v>
      </c>
    </row>
    <row r="17708" customFormat="false" ht="10.5" hidden="false" customHeight="false" outlineLevel="0" collapsed="false">
      <c r="P17708" s="5" t="n">
        <v>1</v>
      </c>
      <c r="Q17708" s="5" t="n">
        <v>15</v>
      </c>
      <c r="R17708" s="5" t="n">
        <v>19</v>
      </c>
      <c r="S17708" s="5" t="n">
        <v>420</v>
      </c>
      <c r="U17708" s="5" t="n">
        <v>2</v>
      </c>
      <c r="V17708" s="5" t="n">
        <v>3</v>
      </c>
      <c r="W17708" s="5" t="n">
        <v>77</v>
      </c>
      <c r="X17708" s="5" t="s">
        <v>1322</v>
      </c>
    </row>
    <row r="17709" customFormat="false" ht="10.5" hidden="false" customHeight="false" outlineLevel="0" collapsed="false">
      <c r="P17709" s="5" t="n">
        <v>1</v>
      </c>
      <c r="Q17709" s="5" t="n">
        <v>15</v>
      </c>
      <c r="R17709" s="5" t="n">
        <v>19</v>
      </c>
      <c r="S17709" s="5" t="n">
        <v>409</v>
      </c>
      <c r="U17709" s="5" t="n">
        <v>3</v>
      </c>
      <c r="V17709" s="5" t="n">
        <v>3</v>
      </c>
      <c r="W17709" s="5" t="n">
        <v>83</v>
      </c>
      <c r="Y17709" s="5" t="n">
        <v>1</v>
      </c>
    </row>
    <row r="17710" customFormat="false" ht="10.5" hidden="false" customHeight="false" outlineLevel="0" collapsed="false">
      <c r="P17710" s="5" t="n">
        <v>1</v>
      </c>
      <c r="Q17710" s="5" t="n">
        <v>15</v>
      </c>
      <c r="R17710" s="5" t="n">
        <v>19</v>
      </c>
      <c r="S17710" s="5" t="n">
        <v>409</v>
      </c>
      <c r="U17710" s="5" t="n">
        <v>4</v>
      </c>
      <c r="V17710" s="5" t="n">
        <v>3</v>
      </c>
      <c r="W17710" s="5" t="n">
        <v>90</v>
      </c>
      <c r="Y17710" s="5" t="n">
        <v>1</v>
      </c>
    </row>
    <row r="17711" customFormat="false" ht="10.5" hidden="false" customHeight="false" outlineLevel="0" collapsed="false">
      <c r="P17711" s="5" t="n">
        <v>2</v>
      </c>
      <c r="Q17711" s="5" t="n">
        <v>15</v>
      </c>
      <c r="R17711" s="5" t="n">
        <v>19</v>
      </c>
      <c r="Z17711" s="5" t="n">
        <v>420</v>
      </c>
    </row>
    <row r="17712" customFormat="false" ht="10.5" hidden="false" customHeight="false" outlineLevel="0" collapsed="false">
      <c r="P17712" s="5" t="n">
        <v>2</v>
      </c>
      <c r="Q17712" s="5" t="n">
        <v>15</v>
      </c>
      <c r="R17712" s="5" t="n">
        <v>19</v>
      </c>
      <c r="Z17712" s="5" t="n">
        <v>419</v>
      </c>
    </row>
    <row r="17713" customFormat="false" ht="10.5" hidden="false" customHeight="false" outlineLevel="0" collapsed="false">
      <c r="P17713" s="5" t="n">
        <v>3</v>
      </c>
      <c r="Q17713" s="5" t="n">
        <v>15</v>
      </c>
      <c r="R17713" s="5" t="n">
        <v>19</v>
      </c>
      <c r="AA17713" s="5" t="n">
        <v>419</v>
      </c>
    </row>
    <row r="17714" customFormat="false" ht="10.5" hidden="false" customHeight="false" outlineLevel="0" collapsed="false">
      <c r="P17714" s="5" t="n">
        <v>5</v>
      </c>
      <c r="Q17714" s="5" t="n">
        <v>15</v>
      </c>
      <c r="R17714" s="5" t="n">
        <v>19</v>
      </c>
      <c r="AC17714" s="5" t="n">
        <v>536</v>
      </c>
    </row>
    <row r="17754" customFormat="false" ht="10.5" hidden="false" customHeight="false" outlineLevel="0" collapsed="false">
      <c r="P17754" s="5" t="n">
        <v>1</v>
      </c>
      <c r="Q17754" s="5" t="n">
        <v>15</v>
      </c>
      <c r="R17754" s="5" t="n">
        <v>20</v>
      </c>
      <c r="S17754" s="5" t="n">
        <v>420</v>
      </c>
      <c r="U17754" s="5" t="n">
        <v>1</v>
      </c>
      <c r="V17754" s="5" t="n">
        <v>0</v>
      </c>
      <c r="W17754" s="5" t="n">
        <v>14</v>
      </c>
      <c r="AF17754" s="5" t="n">
        <v>52206</v>
      </c>
    </row>
    <row r="17755" customFormat="false" ht="10.5" hidden="false" customHeight="false" outlineLevel="0" collapsed="false">
      <c r="P17755" s="5" t="n">
        <v>1</v>
      </c>
      <c r="Q17755" s="5" t="n">
        <v>15</v>
      </c>
      <c r="R17755" s="5" t="n">
        <v>20</v>
      </c>
      <c r="S17755" s="5" t="n">
        <v>419</v>
      </c>
      <c r="U17755" s="5" t="n">
        <v>2</v>
      </c>
      <c r="V17755" s="5" t="n">
        <v>0</v>
      </c>
      <c r="W17755" s="5" t="n">
        <v>33</v>
      </c>
      <c r="AF17755" s="5" t="n">
        <v>-45353</v>
      </c>
    </row>
    <row r="17756" customFormat="false" ht="10.5" hidden="false" customHeight="false" outlineLevel="0" collapsed="false">
      <c r="P17756" s="5" t="n">
        <v>1</v>
      </c>
      <c r="Q17756" s="5" t="n">
        <v>15</v>
      </c>
      <c r="R17756" s="5" t="n">
        <v>20</v>
      </c>
      <c r="S17756" s="5" t="n">
        <v>569</v>
      </c>
      <c r="U17756" s="5" t="n">
        <v>3</v>
      </c>
      <c r="V17756" s="5" t="n">
        <v>0</v>
      </c>
      <c r="W17756" s="5" t="n">
        <v>1102</v>
      </c>
      <c r="Y17756" s="5" t="n">
        <v>1</v>
      </c>
      <c r="AF17756" s="5" t="s">
        <v>1512</v>
      </c>
    </row>
    <row r="17757" customFormat="false" ht="10.5" hidden="false" customHeight="false" outlineLevel="0" collapsed="false">
      <c r="P17757" s="5" t="n">
        <v>5</v>
      </c>
      <c r="Q17757" s="5" t="n">
        <v>15</v>
      </c>
      <c r="R17757" s="5" t="n">
        <v>20</v>
      </c>
      <c r="AC17757" s="5" t="n">
        <v>545</v>
      </c>
    </row>
    <row r="18004" customFormat="false" ht="10.5" hidden="false" customHeight="false" outlineLevel="0" collapsed="false">
      <c r="P18004" s="5" t="n">
        <v>1</v>
      </c>
      <c r="Q18004" s="5" t="n">
        <v>16</v>
      </c>
      <c r="R18004" s="5" t="n">
        <v>1</v>
      </c>
      <c r="T18004" s="5" t="n">
        <v>25</v>
      </c>
      <c r="U18004" s="5" t="n">
        <v>0</v>
      </c>
      <c r="V18004" s="5" t="n">
        <v>1</v>
      </c>
      <c r="W18004" s="5" t="n">
        <v>65</v>
      </c>
      <c r="AF18004" s="5" t="n">
        <v>29387</v>
      </c>
    </row>
    <row r="18005" customFormat="false" ht="10.5" hidden="false" customHeight="false" outlineLevel="0" collapsed="false">
      <c r="P18005" s="5" t="n">
        <v>1</v>
      </c>
      <c r="Q18005" s="5" t="n">
        <v>16</v>
      </c>
      <c r="R18005" s="5" t="n">
        <v>1</v>
      </c>
      <c r="T18005" s="5" t="n">
        <v>31</v>
      </c>
      <c r="U18005" s="5" t="n">
        <v>0</v>
      </c>
      <c r="V18005" s="5" t="n">
        <v>2</v>
      </c>
      <c r="W18005" s="5" t="n">
        <v>72</v>
      </c>
      <c r="AF18005" s="5" t="n">
        <v>-45321</v>
      </c>
    </row>
    <row r="18006" customFormat="false" ht="10.5" hidden="false" customHeight="false" outlineLevel="0" collapsed="false">
      <c r="P18006" s="5" t="n">
        <v>1</v>
      </c>
      <c r="Q18006" s="5" t="n">
        <v>16</v>
      </c>
      <c r="R18006" s="5" t="n">
        <v>1</v>
      </c>
      <c r="S18006" s="5" t="n">
        <v>451</v>
      </c>
      <c r="U18006" s="5" t="n">
        <v>1</v>
      </c>
      <c r="V18006" s="5" t="n">
        <v>2</v>
      </c>
      <c r="W18006" s="5" t="n">
        <v>89</v>
      </c>
      <c r="Y18006" s="5" t="n">
        <v>1</v>
      </c>
      <c r="AF18006" s="5" t="s">
        <v>1613</v>
      </c>
    </row>
    <row r="18007" customFormat="false" ht="10.5" hidden="false" customHeight="false" outlineLevel="0" collapsed="false">
      <c r="P18007" s="5" t="n">
        <v>5</v>
      </c>
      <c r="Q18007" s="5" t="n">
        <v>16</v>
      </c>
      <c r="R18007" s="5" t="n">
        <v>1</v>
      </c>
      <c r="AC18007" s="5" t="n">
        <v>25</v>
      </c>
    </row>
    <row r="18054" customFormat="false" ht="10.5" hidden="false" customHeight="false" outlineLevel="0" collapsed="false">
      <c r="P18054" s="5" t="n">
        <v>1</v>
      </c>
      <c r="Q18054" s="5" t="n">
        <v>16</v>
      </c>
      <c r="R18054" s="5" t="n">
        <v>2</v>
      </c>
      <c r="S18054" s="5" t="n">
        <v>425</v>
      </c>
      <c r="U18054" s="5" t="n">
        <v>1</v>
      </c>
      <c r="V18054" s="5" t="n">
        <v>0</v>
      </c>
      <c r="W18054" s="5" t="n">
        <v>5</v>
      </c>
      <c r="AF18054" s="5" t="n">
        <v>29313</v>
      </c>
    </row>
    <row r="18055" customFormat="false" ht="10.5" hidden="false" customHeight="false" outlineLevel="0" collapsed="false">
      <c r="P18055" s="5" t="n">
        <v>1</v>
      </c>
      <c r="Q18055" s="5" t="n">
        <v>16</v>
      </c>
      <c r="R18055" s="5" t="n">
        <v>2</v>
      </c>
      <c r="S18055" s="5" t="n">
        <v>447</v>
      </c>
      <c r="U18055" s="5" t="n">
        <v>2</v>
      </c>
      <c r="V18055" s="5" t="n">
        <v>0</v>
      </c>
      <c r="W18055" s="5" t="n">
        <v>47</v>
      </c>
      <c r="AF18055" s="5" t="n">
        <v>-45235</v>
      </c>
    </row>
    <row r="18056" customFormat="false" ht="10.5" hidden="false" customHeight="false" outlineLevel="0" collapsed="false">
      <c r="P18056" s="5" t="n">
        <v>2</v>
      </c>
      <c r="Q18056" s="5" t="n">
        <v>16</v>
      </c>
      <c r="R18056" s="5" t="n">
        <v>2</v>
      </c>
      <c r="Z18056" s="5" t="n">
        <v>442</v>
      </c>
      <c r="AF18056" s="5" t="s">
        <v>2393</v>
      </c>
    </row>
    <row r="18057" customFormat="false" ht="10.5" hidden="false" customHeight="false" outlineLevel="0" collapsed="false">
      <c r="P18057" s="5" t="n">
        <v>5</v>
      </c>
      <c r="Q18057" s="5" t="n">
        <v>16</v>
      </c>
      <c r="R18057" s="5" t="n">
        <v>2</v>
      </c>
      <c r="AC18057" s="5" t="n">
        <v>50</v>
      </c>
    </row>
    <row r="18104" customFormat="false" ht="10.5" hidden="false" customHeight="false" outlineLevel="0" collapsed="false">
      <c r="P18104" s="5" t="n">
        <v>1</v>
      </c>
      <c r="Q18104" s="5" t="n">
        <v>16</v>
      </c>
      <c r="R18104" s="5" t="n">
        <v>3</v>
      </c>
      <c r="S18104" s="5" t="n">
        <v>453</v>
      </c>
      <c r="U18104" s="5" t="n">
        <v>1</v>
      </c>
      <c r="V18104" s="5" t="n">
        <v>0</v>
      </c>
      <c r="W18104" s="5" t="n">
        <v>47</v>
      </c>
      <c r="AF18104" s="5" t="n">
        <v>29188</v>
      </c>
    </row>
    <row r="18105" customFormat="false" ht="10.5" hidden="false" customHeight="false" outlineLevel="0" collapsed="false">
      <c r="P18105" s="5" t="n">
        <v>1</v>
      </c>
      <c r="Q18105" s="5" t="n">
        <v>16</v>
      </c>
      <c r="R18105" s="5" t="n">
        <v>3</v>
      </c>
      <c r="T18105" s="5" t="n">
        <v>88</v>
      </c>
      <c r="U18105" s="5" t="n">
        <v>1</v>
      </c>
      <c r="V18105" s="5" t="n">
        <v>1</v>
      </c>
      <c r="W18105" s="5" t="n">
        <v>51</v>
      </c>
      <c r="AF18105" s="5" t="n">
        <v>-45283</v>
      </c>
    </row>
    <row r="18106" customFormat="false" ht="10.5" hidden="false" customHeight="false" outlineLevel="0" collapsed="false">
      <c r="P18106" s="5" t="n">
        <v>1</v>
      </c>
      <c r="Q18106" s="5" t="n">
        <v>16</v>
      </c>
      <c r="R18106" s="5" t="n">
        <v>3</v>
      </c>
      <c r="T18106" s="5" t="n">
        <v>88</v>
      </c>
      <c r="U18106" s="5" t="n">
        <v>1</v>
      </c>
      <c r="V18106" s="5" t="n">
        <v>2</v>
      </c>
      <c r="W18106" s="5" t="n">
        <v>58</v>
      </c>
      <c r="AF18106" s="5" t="s">
        <v>1511</v>
      </c>
    </row>
    <row r="18107" customFormat="false" ht="10.5" hidden="false" customHeight="false" outlineLevel="0" collapsed="false">
      <c r="P18107" s="5" t="n">
        <v>1</v>
      </c>
      <c r="Q18107" s="5" t="n">
        <v>16</v>
      </c>
      <c r="R18107" s="5" t="n">
        <v>3</v>
      </c>
      <c r="S18107" s="5" t="n">
        <v>457</v>
      </c>
      <c r="U18107" s="5" t="n">
        <v>2</v>
      </c>
      <c r="V18107" s="5" t="n">
        <v>2</v>
      </c>
      <c r="W18107" s="5" t="n">
        <v>74</v>
      </c>
    </row>
    <row r="18108" customFormat="false" ht="10.5" hidden="false" customHeight="false" outlineLevel="0" collapsed="false">
      <c r="P18108" s="5" t="n">
        <v>1</v>
      </c>
      <c r="Q18108" s="5" t="n">
        <v>16</v>
      </c>
      <c r="R18108" s="5" t="n">
        <v>3</v>
      </c>
      <c r="T18108" s="5" t="n">
        <v>88</v>
      </c>
      <c r="U18108" s="5" t="n">
        <v>2</v>
      </c>
      <c r="V18108" s="5" t="n">
        <v>3</v>
      </c>
      <c r="W18108" s="5" t="n">
        <v>1104</v>
      </c>
    </row>
    <row r="18109" customFormat="false" ht="10.5" hidden="false" customHeight="false" outlineLevel="0" collapsed="false">
      <c r="P18109" s="5" t="n">
        <v>2</v>
      </c>
      <c r="Q18109" s="5" t="n">
        <v>16</v>
      </c>
      <c r="R18109" s="5" t="n">
        <v>3</v>
      </c>
      <c r="Z18109" s="5" t="n">
        <v>428</v>
      </c>
    </row>
    <row r="18110" customFormat="false" ht="10.5" hidden="false" customHeight="false" outlineLevel="0" collapsed="false">
      <c r="P18110" s="5" t="n">
        <v>3</v>
      </c>
      <c r="Q18110" s="5" t="n">
        <v>16</v>
      </c>
      <c r="R18110" s="5" t="n">
        <v>3</v>
      </c>
      <c r="AA18110" s="5" t="n">
        <v>428</v>
      </c>
    </row>
    <row r="18111" customFormat="false" ht="10.5" hidden="false" customHeight="false" outlineLevel="0" collapsed="false">
      <c r="P18111" s="5" t="n">
        <v>5</v>
      </c>
      <c r="Q18111" s="5" t="n">
        <v>16</v>
      </c>
      <c r="R18111" s="5" t="n">
        <v>3</v>
      </c>
      <c r="AC18111" s="5" t="n">
        <v>635</v>
      </c>
    </row>
    <row r="18112" customFormat="false" ht="10.5" hidden="false" customHeight="false" outlineLevel="0" collapsed="false">
      <c r="P18112" s="5" t="n">
        <v>5</v>
      </c>
      <c r="Q18112" s="5" t="n">
        <v>16</v>
      </c>
      <c r="R18112" s="5" t="n">
        <v>3</v>
      </c>
      <c r="AC18112" s="5" t="n">
        <v>87</v>
      </c>
    </row>
    <row r="18113" customFormat="false" ht="10.5" hidden="false" customHeight="false" outlineLevel="0" collapsed="false">
      <c r="P18113" s="5" t="n">
        <v>5</v>
      </c>
      <c r="Q18113" s="5" t="n">
        <v>16</v>
      </c>
      <c r="R18113" s="5" t="n">
        <v>3</v>
      </c>
      <c r="AC18113" s="5" t="n">
        <v>74</v>
      </c>
    </row>
    <row r="18154" customFormat="false" ht="10.5" hidden="false" customHeight="false" outlineLevel="0" collapsed="false">
      <c r="P18154" s="5" t="n">
        <v>1</v>
      </c>
      <c r="Q18154" s="5" t="n">
        <v>16</v>
      </c>
      <c r="R18154" s="5" t="n">
        <v>4</v>
      </c>
      <c r="T18154" s="5" t="n">
        <v>108</v>
      </c>
      <c r="U18154" s="5" t="n">
        <v>0</v>
      </c>
      <c r="V18154" s="5" t="n">
        <v>1</v>
      </c>
      <c r="W18154" s="5" t="n">
        <v>58</v>
      </c>
      <c r="AF18154" s="5" t="n">
        <v>29004</v>
      </c>
    </row>
    <row r="18155" customFormat="false" ht="10.5" hidden="false" customHeight="false" outlineLevel="0" collapsed="false">
      <c r="P18155" s="5" t="n">
        <v>1</v>
      </c>
      <c r="Q18155" s="5" t="n">
        <v>16</v>
      </c>
      <c r="R18155" s="5" t="n">
        <v>4</v>
      </c>
      <c r="S18155" s="5" t="n">
        <v>611</v>
      </c>
      <c r="U18155" s="5" t="n">
        <v>1</v>
      </c>
      <c r="V18155" s="5" t="n">
        <v>1</v>
      </c>
      <c r="W18155" s="5" t="n">
        <v>65</v>
      </c>
      <c r="AF18155" s="5" t="n">
        <v>-45200</v>
      </c>
    </row>
    <row r="18156" customFormat="false" ht="10.5" hidden="false" customHeight="false" outlineLevel="0" collapsed="false">
      <c r="P18156" s="5" t="n">
        <v>2</v>
      </c>
      <c r="Q18156" s="5" t="n">
        <v>16</v>
      </c>
      <c r="R18156" s="5" t="n">
        <v>4</v>
      </c>
      <c r="Z18156" s="5" t="n">
        <v>434</v>
      </c>
      <c r="AF18156" s="5" t="s">
        <v>1614</v>
      </c>
    </row>
    <row r="18157" customFormat="false" ht="10.5" hidden="false" customHeight="false" outlineLevel="0" collapsed="false">
      <c r="P18157" s="5" t="n">
        <v>2</v>
      </c>
      <c r="Q18157" s="5" t="n">
        <v>16</v>
      </c>
      <c r="R18157" s="5" t="n">
        <v>4</v>
      </c>
      <c r="Z18157" s="5" t="n">
        <v>607</v>
      </c>
    </row>
    <row r="18158" customFormat="false" ht="10.5" hidden="false" customHeight="false" outlineLevel="0" collapsed="false">
      <c r="P18158" s="5" t="n">
        <v>3</v>
      </c>
      <c r="Q18158" s="5" t="n">
        <v>16</v>
      </c>
      <c r="R18158" s="5" t="n">
        <v>4</v>
      </c>
      <c r="AA18158" s="5" t="n">
        <v>434</v>
      </c>
    </row>
    <row r="18159" customFormat="false" ht="10.5" hidden="false" customHeight="false" outlineLevel="0" collapsed="false">
      <c r="P18159" s="5" t="n">
        <v>5</v>
      </c>
      <c r="Q18159" s="5" t="n">
        <v>16</v>
      </c>
      <c r="R18159" s="5" t="n">
        <v>4</v>
      </c>
      <c r="AC18159" s="5" t="n">
        <v>98</v>
      </c>
    </row>
    <row r="18160" customFormat="false" ht="10.5" hidden="false" customHeight="false" outlineLevel="0" collapsed="false">
      <c r="P18160" s="5" t="n">
        <v>5</v>
      </c>
      <c r="Q18160" s="5" t="n">
        <v>16</v>
      </c>
      <c r="R18160" s="5" t="n">
        <v>4</v>
      </c>
      <c r="AC18160" s="5" t="n">
        <v>109</v>
      </c>
    </row>
    <row r="18204" customFormat="false" ht="10.5" hidden="false" customHeight="false" outlineLevel="0" collapsed="false">
      <c r="P18204" s="5" t="n">
        <v>1</v>
      </c>
      <c r="Q18204" s="5" t="n">
        <v>16</v>
      </c>
      <c r="R18204" s="5" t="n">
        <v>5</v>
      </c>
      <c r="S18204" s="5" t="n">
        <v>453</v>
      </c>
      <c r="U18204" s="5" t="n">
        <v>1</v>
      </c>
      <c r="V18204" s="5" t="n">
        <v>0</v>
      </c>
      <c r="W18204" s="5" t="n">
        <v>3</v>
      </c>
      <c r="AF18204" s="5" t="n">
        <v>29404</v>
      </c>
    </row>
    <row r="18205" customFormat="false" ht="10.5" hidden="false" customHeight="false" outlineLevel="0" collapsed="false">
      <c r="P18205" s="5" t="n">
        <v>1</v>
      </c>
      <c r="Q18205" s="5" t="n">
        <v>16</v>
      </c>
      <c r="R18205" s="5" t="n">
        <v>5</v>
      </c>
      <c r="T18205" s="5" t="n">
        <v>143</v>
      </c>
      <c r="U18205" s="5" t="n">
        <v>1</v>
      </c>
      <c r="V18205" s="5" t="n">
        <v>1</v>
      </c>
      <c r="W18205" s="5" t="n">
        <v>26</v>
      </c>
      <c r="AF18205" s="5" t="n">
        <v>-45255</v>
      </c>
    </row>
    <row r="18206" customFormat="false" ht="10.5" hidden="false" customHeight="false" outlineLevel="0" collapsed="false">
      <c r="P18206" s="5" t="n">
        <v>1</v>
      </c>
      <c r="Q18206" s="5" t="n">
        <v>16</v>
      </c>
      <c r="R18206" s="5" t="n">
        <v>5</v>
      </c>
      <c r="T18206" s="5" t="n">
        <v>144</v>
      </c>
      <c r="U18206" s="5" t="n">
        <v>1</v>
      </c>
      <c r="V18206" s="5" t="n">
        <v>2</v>
      </c>
      <c r="W18206" s="5" t="n">
        <v>1004</v>
      </c>
      <c r="Y18206" s="5" t="n">
        <v>1</v>
      </c>
      <c r="AF18206" s="5" t="s">
        <v>1858</v>
      </c>
    </row>
    <row r="18207" customFormat="false" ht="10.5" hidden="false" customHeight="false" outlineLevel="0" collapsed="false">
      <c r="P18207" s="5" t="n">
        <v>1</v>
      </c>
      <c r="Q18207" s="5" t="n">
        <v>16</v>
      </c>
      <c r="R18207" s="5" t="n">
        <v>5</v>
      </c>
      <c r="T18207" s="5" t="n">
        <v>144</v>
      </c>
      <c r="U18207" s="5" t="n">
        <v>1</v>
      </c>
      <c r="V18207" s="5" t="n">
        <v>3</v>
      </c>
      <c r="W18207" s="5" t="n">
        <v>58</v>
      </c>
      <c r="X18207" s="5" t="s">
        <v>1322</v>
      </c>
      <c r="Y18207" s="5" t="n">
        <v>1</v>
      </c>
    </row>
    <row r="18208" customFormat="false" ht="10.5" hidden="false" customHeight="false" outlineLevel="0" collapsed="false">
      <c r="P18208" s="5" t="n">
        <v>1</v>
      </c>
      <c r="Q18208" s="5" t="n">
        <v>16</v>
      </c>
      <c r="R18208" s="5" t="n">
        <v>5</v>
      </c>
      <c r="S18208" s="5" t="n">
        <v>444</v>
      </c>
      <c r="U18208" s="5" t="n">
        <v>2</v>
      </c>
      <c r="V18208" s="5" t="n">
        <v>3</v>
      </c>
      <c r="W18208" s="5" t="n">
        <v>76</v>
      </c>
      <c r="X18208" s="5" t="s">
        <v>1322</v>
      </c>
    </row>
    <row r="18209" customFormat="false" ht="10.5" hidden="false" customHeight="false" outlineLevel="0" collapsed="false">
      <c r="P18209" s="5" t="n">
        <v>2</v>
      </c>
      <c r="Q18209" s="5" t="n">
        <v>16</v>
      </c>
      <c r="R18209" s="5" t="n">
        <v>5</v>
      </c>
      <c r="Z18209" s="5" t="n">
        <v>437</v>
      </c>
    </row>
    <row r="18210" customFormat="false" ht="10.5" hidden="false" customHeight="false" outlineLevel="0" collapsed="false">
      <c r="P18210" s="5" t="n">
        <v>2</v>
      </c>
      <c r="Q18210" s="5" t="n">
        <v>16</v>
      </c>
      <c r="R18210" s="5" t="n">
        <v>5</v>
      </c>
      <c r="Z18210" s="5" t="n">
        <v>434</v>
      </c>
    </row>
    <row r="18211" customFormat="false" ht="10.5" hidden="false" customHeight="false" outlineLevel="0" collapsed="false">
      <c r="P18211" s="5" t="n">
        <v>5</v>
      </c>
      <c r="Q18211" s="5" t="n">
        <v>16</v>
      </c>
      <c r="R18211" s="5" t="n">
        <v>5</v>
      </c>
      <c r="AC18211" s="5" t="n">
        <v>141</v>
      </c>
    </row>
    <row r="18212" customFormat="false" ht="10.5" hidden="false" customHeight="false" outlineLevel="0" collapsed="false">
      <c r="P18212" s="5" t="n">
        <v>5</v>
      </c>
      <c r="Q18212" s="5" t="n">
        <v>16</v>
      </c>
      <c r="R18212" s="5" t="n">
        <v>5</v>
      </c>
      <c r="AC18212" s="5" t="n">
        <v>120</v>
      </c>
    </row>
    <row r="18213" customFormat="false" ht="10.5" hidden="false" customHeight="false" outlineLevel="0" collapsed="false">
      <c r="P18213" s="5" t="n">
        <v>5</v>
      </c>
      <c r="Q18213" s="5" t="n">
        <v>16</v>
      </c>
      <c r="R18213" s="5" t="n">
        <v>5</v>
      </c>
      <c r="AC18213" s="5" t="n">
        <v>143</v>
      </c>
    </row>
    <row r="18214" customFormat="false" ht="10.5" hidden="false" customHeight="false" outlineLevel="0" collapsed="false">
      <c r="P18214" s="5" t="n">
        <v>5</v>
      </c>
      <c r="Q18214" s="5" t="n">
        <v>16</v>
      </c>
      <c r="R18214" s="5" t="n">
        <v>5</v>
      </c>
      <c r="AC18214" s="5" t="n">
        <v>119</v>
      </c>
    </row>
    <row r="18215" customFormat="false" ht="10.5" hidden="false" customHeight="false" outlineLevel="0" collapsed="false">
      <c r="P18215" s="5" t="n">
        <v>5</v>
      </c>
      <c r="Q18215" s="5" t="n">
        <v>16</v>
      </c>
      <c r="R18215" s="5" t="n">
        <v>5</v>
      </c>
      <c r="AC18215" s="5" t="n">
        <v>130</v>
      </c>
    </row>
    <row r="18216" customFormat="false" ht="10.5" hidden="false" customHeight="false" outlineLevel="0" collapsed="false">
      <c r="P18216" s="5" t="n">
        <v>6</v>
      </c>
      <c r="Q18216" s="5" t="n">
        <v>16</v>
      </c>
      <c r="R18216" s="5" t="n">
        <v>5</v>
      </c>
      <c r="AD18216" s="5" t="n">
        <v>120</v>
      </c>
    </row>
    <row r="18254" customFormat="false" ht="10.5" hidden="false" customHeight="false" outlineLevel="0" collapsed="false">
      <c r="P18254" s="5" t="n">
        <v>1</v>
      </c>
      <c r="Q18254" s="5" t="n">
        <v>16</v>
      </c>
      <c r="R18254" s="5" t="n">
        <v>6</v>
      </c>
      <c r="T18254" s="5" t="n">
        <v>167</v>
      </c>
      <c r="U18254" s="5" t="n">
        <v>0</v>
      </c>
      <c r="V18254" s="5" t="n">
        <v>1</v>
      </c>
      <c r="W18254" s="5" t="n">
        <v>8</v>
      </c>
      <c r="AF18254" s="5" t="n">
        <v>29708</v>
      </c>
    </row>
    <row r="18255" customFormat="false" ht="10.5" hidden="false" customHeight="false" outlineLevel="0" collapsed="false">
      <c r="P18255" s="5" t="n">
        <v>1</v>
      </c>
      <c r="Q18255" s="5" t="n">
        <v>16</v>
      </c>
      <c r="R18255" s="5" t="n">
        <v>6</v>
      </c>
      <c r="S18255" s="5" t="n">
        <v>428</v>
      </c>
      <c r="U18255" s="5" t="n">
        <v>1</v>
      </c>
      <c r="V18255" s="5" t="n">
        <v>1</v>
      </c>
      <c r="W18255" s="5" t="n">
        <v>16</v>
      </c>
      <c r="AF18255" s="5" t="n">
        <v>-45423</v>
      </c>
    </row>
    <row r="18256" customFormat="false" ht="10.5" hidden="false" customHeight="false" outlineLevel="0" collapsed="false">
      <c r="P18256" s="5" t="n">
        <v>1</v>
      </c>
      <c r="Q18256" s="5" t="n">
        <v>16</v>
      </c>
      <c r="R18256" s="5" t="n">
        <v>6</v>
      </c>
      <c r="S18256" s="5" t="n">
        <v>172</v>
      </c>
      <c r="U18256" s="5" t="n">
        <v>2</v>
      </c>
      <c r="V18256" s="5" t="n">
        <v>1</v>
      </c>
      <c r="W18256" s="5" t="n">
        <v>74</v>
      </c>
      <c r="AF18256" s="5" t="s">
        <v>3077</v>
      </c>
    </row>
    <row r="18257" customFormat="false" ht="10.5" hidden="false" customHeight="false" outlineLevel="0" collapsed="false">
      <c r="P18257" s="5" t="n">
        <v>1</v>
      </c>
      <c r="Q18257" s="5" t="n">
        <v>16</v>
      </c>
      <c r="R18257" s="5" t="n">
        <v>6</v>
      </c>
      <c r="T18257" s="5" t="n">
        <v>177</v>
      </c>
      <c r="U18257" s="5" t="n">
        <v>2</v>
      </c>
      <c r="V18257" s="5" t="n">
        <v>2</v>
      </c>
      <c r="W18257" s="5" t="n">
        <v>80</v>
      </c>
      <c r="Y18257" s="5" t="n">
        <v>1</v>
      </c>
    </row>
    <row r="18258" customFormat="false" ht="10.5" hidden="false" customHeight="false" outlineLevel="0" collapsed="false">
      <c r="P18258" s="5" t="n">
        <v>1</v>
      </c>
      <c r="Q18258" s="5" t="n">
        <v>16</v>
      </c>
      <c r="R18258" s="5" t="n">
        <v>6</v>
      </c>
      <c r="T18258" s="5" t="n">
        <v>173</v>
      </c>
      <c r="U18258" s="5" t="n">
        <v>2</v>
      </c>
      <c r="V18258" s="5" t="n">
        <v>3</v>
      </c>
      <c r="W18258" s="5" t="n">
        <v>82</v>
      </c>
    </row>
    <row r="18259" customFormat="false" ht="10.5" hidden="false" customHeight="false" outlineLevel="0" collapsed="false">
      <c r="P18259" s="5" t="n">
        <v>2</v>
      </c>
      <c r="Q18259" s="5" t="n">
        <v>16</v>
      </c>
      <c r="R18259" s="5" t="n">
        <v>6</v>
      </c>
      <c r="Z18259" s="5" t="n">
        <v>434</v>
      </c>
    </row>
    <row r="18260" customFormat="false" ht="10.5" hidden="false" customHeight="false" outlineLevel="0" collapsed="false">
      <c r="P18260" s="5" t="n">
        <v>2</v>
      </c>
      <c r="Q18260" s="5" t="n">
        <v>16</v>
      </c>
      <c r="R18260" s="5" t="n">
        <v>6</v>
      </c>
      <c r="Z18260" s="5" t="n">
        <v>611</v>
      </c>
    </row>
    <row r="18261" customFormat="false" ht="10.5" hidden="false" customHeight="false" outlineLevel="0" collapsed="false">
      <c r="P18261" s="5" t="n">
        <v>5</v>
      </c>
      <c r="Q18261" s="5" t="n">
        <v>16</v>
      </c>
      <c r="R18261" s="5" t="n">
        <v>6</v>
      </c>
      <c r="AC18261" s="5" t="n">
        <v>151</v>
      </c>
    </row>
    <row r="18262" customFormat="false" ht="10.5" hidden="false" customHeight="false" outlineLevel="0" collapsed="false">
      <c r="P18262" s="5" t="n">
        <v>5</v>
      </c>
      <c r="Q18262" s="5" t="n">
        <v>16</v>
      </c>
      <c r="R18262" s="5" t="n">
        <v>6</v>
      </c>
      <c r="AC18262" s="5" t="n">
        <v>165</v>
      </c>
    </row>
    <row r="18263" customFormat="false" ht="10.5" hidden="false" customHeight="false" outlineLevel="0" collapsed="false">
      <c r="P18263" s="5" t="n">
        <v>5</v>
      </c>
      <c r="Q18263" s="5" t="n">
        <v>16</v>
      </c>
      <c r="R18263" s="5" t="n">
        <v>6</v>
      </c>
      <c r="AC18263" s="5" t="n">
        <v>173</v>
      </c>
    </row>
    <row r="18304" customFormat="false" ht="10.5" hidden="false" customHeight="false" outlineLevel="0" collapsed="false">
      <c r="P18304" s="5" t="n">
        <v>1</v>
      </c>
      <c r="Q18304" s="5" t="n">
        <v>16</v>
      </c>
      <c r="R18304" s="5" t="n">
        <v>7</v>
      </c>
      <c r="T18304" s="5" t="n">
        <v>202</v>
      </c>
      <c r="U18304" s="5" t="n">
        <v>0</v>
      </c>
      <c r="V18304" s="5" t="n">
        <v>1</v>
      </c>
      <c r="W18304" s="5" t="n">
        <v>11</v>
      </c>
      <c r="AF18304" s="5" t="n">
        <v>29520</v>
      </c>
    </row>
    <row r="18305" customFormat="false" ht="10.5" hidden="false" customHeight="false" outlineLevel="0" collapsed="false">
      <c r="P18305" s="5" t="n">
        <v>1</v>
      </c>
      <c r="Q18305" s="5" t="n">
        <v>16</v>
      </c>
      <c r="R18305" s="5" t="n">
        <v>7</v>
      </c>
      <c r="S18305" s="5" t="n">
        <v>457</v>
      </c>
      <c r="U18305" s="5" t="n">
        <v>1</v>
      </c>
      <c r="V18305" s="5" t="n">
        <v>1</v>
      </c>
      <c r="W18305" s="5" t="n">
        <v>61</v>
      </c>
      <c r="AF18305" s="5" t="n">
        <v>-45381</v>
      </c>
    </row>
    <row r="18306" customFormat="false" ht="10.5" hidden="false" customHeight="false" outlineLevel="0" collapsed="false">
      <c r="P18306" s="5" t="n">
        <v>2</v>
      </c>
      <c r="Q18306" s="5" t="n">
        <v>16</v>
      </c>
      <c r="R18306" s="5" t="n">
        <v>7</v>
      </c>
      <c r="Z18306" s="5" t="n">
        <v>431</v>
      </c>
      <c r="AF18306" s="5" t="s">
        <v>3073</v>
      </c>
    </row>
    <row r="18307" customFormat="false" ht="10.5" hidden="false" customHeight="false" outlineLevel="0" collapsed="false">
      <c r="P18307" s="5" t="n">
        <v>5</v>
      </c>
      <c r="Q18307" s="5" t="n">
        <v>16</v>
      </c>
      <c r="R18307" s="5" t="n">
        <v>7</v>
      </c>
      <c r="AC18307" s="5" t="n">
        <v>199</v>
      </c>
    </row>
    <row r="18354" customFormat="false" ht="10.5" hidden="false" customHeight="false" outlineLevel="0" collapsed="false">
      <c r="P18354" s="5" t="n">
        <v>1</v>
      </c>
      <c r="Q18354" s="5" t="n">
        <v>16</v>
      </c>
      <c r="R18354" s="5" t="n">
        <v>8</v>
      </c>
      <c r="T18354" s="5" t="n">
        <v>228</v>
      </c>
      <c r="U18354" s="5" t="n">
        <v>0</v>
      </c>
      <c r="V18354" s="5" t="n">
        <v>1</v>
      </c>
      <c r="W18354" s="5" t="n">
        <v>67</v>
      </c>
      <c r="AF18354" s="5" t="n">
        <v>29404</v>
      </c>
    </row>
    <row r="18355" customFormat="false" ht="10.5" hidden="false" customHeight="false" outlineLevel="0" collapsed="false">
      <c r="P18355" s="5" t="n">
        <v>2</v>
      </c>
      <c r="Q18355" s="5" t="n">
        <v>16</v>
      </c>
      <c r="R18355" s="5" t="n">
        <v>8</v>
      </c>
      <c r="Z18355" s="5" t="n">
        <v>431</v>
      </c>
      <c r="AF18355" s="5" t="n">
        <v>-45262</v>
      </c>
    </row>
    <row r="18356" customFormat="false" ht="10.5" hidden="false" customHeight="false" outlineLevel="0" collapsed="false">
      <c r="Q18356" s="5" t="n">
        <v>16</v>
      </c>
      <c r="R18356" s="5" t="n">
        <v>8</v>
      </c>
      <c r="AF18356" s="5" t="s">
        <v>1614</v>
      </c>
    </row>
    <row r="18404" customFormat="false" ht="10.5" hidden="false" customHeight="false" outlineLevel="0" collapsed="false">
      <c r="P18404" s="5" t="n">
        <v>1</v>
      </c>
      <c r="Q18404" s="5" t="n">
        <v>16</v>
      </c>
      <c r="R18404" s="5" t="n">
        <v>9</v>
      </c>
      <c r="S18404" s="5" t="n">
        <v>172</v>
      </c>
      <c r="U18404" s="5" t="n">
        <v>1</v>
      </c>
      <c r="V18404" s="5" t="n">
        <v>0</v>
      </c>
      <c r="W18404" s="5" t="n">
        <v>9</v>
      </c>
      <c r="AF18404" s="5" t="n">
        <v>28997</v>
      </c>
    </row>
    <row r="18405" customFormat="false" ht="10.5" hidden="false" customHeight="false" outlineLevel="0" collapsed="false">
      <c r="P18405" s="5" t="n">
        <v>1</v>
      </c>
      <c r="Q18405" s="5" t="n">
        <v>16</v>
      </c>
      <c r="R18405" s="5" t="n">
        <v>9</v>
      </c>
      <c r="S18405" s="5" t="n">
        <v>457</v>
      </c>
      <c r="U18405" s="5" t="n">
        <v>2</v>
      </c>
      <c r="V18405" s="5" t="n">
        <v>0</v>
      </c>
      <c r="W18405" s="5" t="n">
        <v>19</v>
      </c>
      <c r="AF18405" s="5" t="n">
        <v>-45384</v>
      </c>
    </row>
    <row r="18406" customFormat="false" ht="10.5" hidden="false" customHeight="false" outlineLevel="0" collapsed="false">
      <c r="P18406" s="5" t="n">
        <v>1</v>
      </c>
      <c r="Q18406" s="5" t="n">
        <v>16</v>
      </c>
      <c r="R18406" s="5" t="n">
        <v>9</v>
      </c>
      <c r="S18406" s="5" t="n">
        <v>444</v>
      </c>
      <c r="U18406" s="5" t="n">
        <v>3</v>
      </c>
      <c r="V18406" s="5" t="n">
        <v>0</v>
      </c>
      <c r="W18406" s="5" t="n">
        <v>1003</v>
      </c>
      <c r="AF18406" s="5" t="s">
        <v>1705</v>
      </c>
    </row>
    <row r="18407" customFormat="false" ht="10.5" hidden="false" customHeight="false" outlineLevel="0" collapsed="false">
      <c r="P18407" s="5" t="n">
        <v>1</v>
      </c>
      <c r="Q18407" s="5" t="n">
        <v>16</v>
      </c>
      <c r="R18407" s="5" t="n">
        <v>9</v>
      </c>
      <c r="T18407" s="5" t="n">
        <v>231</v>
      </c>
      <c r="U18407" s="5" t="n">
        <v>3</v>
      </c>
      <c r="V18407" s="5" t="n">
        <v>1</v>
      </c>
      <c r="W18407" s="5" t="n">
        <v>49</v>
      </c>
    </row>
    <row r="18408" customFormat="false" ht="10.5" hidden="false" customHeight="false" outlineLevel="0" collapsed="false">
      <c r="P18408" s="5" t="n">
        <v>2</v>
      </c>
      <c r="Q18408" s="5" t="n">
        <v>16</v>
      </c>
      <c r="R18408" s="5" t="n">
        <v>9</v>
      </c>
      <c r="Z18408" s="5" t="n">
        <v>3</v>
      </c>
    </row>
    <row r="18454" customFormat="false" ht="10.5" hidden="false" customHeight="false" outlineLevel="0" collapsed="false">
      <c r="P18454" s="5" t="n">
        <v>1</v>
      </c>
      <c r="Q18454" s="5" t="n">
        <v>16</v>
      </c>
      <c r="R18454" s="5" t="n">
        <v>10</v>
      </c>
      <c r="T18454" s="5" t="n">
        <v>272</v>
      </c>
      <c r="U18454" s="5" t="n">
        <v>0</v>
      </c>
      <c r="V18454" s="5" t="n">
        <v>1</v>
      </c>
      <c r="W18454" s="5" t="n">
        <v>41</v>
      </c>
      <c r="AF18454" s="5" t="n">
        <v>28958</v>
      </c>
    </row>
    <row r="18455" customFormat="false" ht="10.5" hidden="false" customHeight="false" outlineLevel="0" collapsed="false">
      <c r="P18455" s="5" t="n">
        <v>1</v>
      </c>
      <c r="Q18455" s="5" t="n">
        <v>16</v>
      </c>
      <c r="R18455" s="5" t="n">
        <v>10</v>
      </c>
      <c r="S18455" s="5" t="n">
        <v>172</v>
      </c>
      <c r="U18455" s="5" t="n">
        <v>1</v>
      </c>
      <c r="V18455" s="5" t="n">
        <v>1</v>
      </c>
      <c r="W18455" s="5" t="n">
        <v>61</v>
      </c>
      <c r="AF18455" s="5" t="n">
        <v>-45187</v>
      </c>
    </row>
    <row r="18456" customFormat="false" ht="10.5" hidden="false" customHeight="false" outlineLevel="0" collapsed="false">
      <c r="P18456" s="5" t="n">
        <v>2</v>
      </c>
      <c r="Q18456" s="5" t="n">
        <v>16</v>
      </c>
      <c r="R18456" s="5" t="n">
        <v>10</v>
      </c>
      <c r="Z18456" s="5" t="n">
        <v>447</v>
      </c>
      <c r="AF18456" s="5" t="s">
        <v>1511</v>
      </c>
    </row>
    <row r="18457" customFormat="false" ht="10.5" hidden="false" customHeight="false" outlineLevel="0" collapsed="false">
      <c r="P18457" s="5" t="n">
        <v>2</v>
      </c>
      <c r="Q18457" s="5" t="n">
        <v>16</v>
      </c>
      <c r="R18457" s="5" t="n">
        <v>10</v>
      </c>
      <c r="Z18457" s="5" t="n">
        <v>595</v>
      </c>
    </row>
    <row r="18458" customFormat="false" ht="10.5" hidden="false" customHeight="false" outlineLevel="0" collapsed="false">
      <c r="P18458" s="5" t="n">
        <v>5</v>
      </c>
      <c r="Q18458" s="5" t="n">
        <v>16</v>
      </c>
      <c r="R18458" s="5" t="n">
        <v>10</v>
      </c>
      <c r="AC18458" s="5" t="n">
        <v>256</v>
      </c>
    </row>
    <row r="18459" customFormat="false" ht="10.5" hidden="false" customHeight="false" outlineLevel="0" collapsed="false">
      <c r="P18459" s="5" t="n">
        <v>5</v>
      </c>
      <c r="Q18459" s="5" t="n">
        <v>16</v>
      </c>
      <c r="R18459" s="5" t="n">
        <v>10</v>
      </c>
      <c r="AC18459" s="5" t="n">
        <v>263</v>
      </c>
    </row>
    <row r="18460" customFormat="false" ht="10.5" hidden="false" customHeight="false" outlineLevel="0" collapsed="false">
      <c r="P18460" s="5" t="n">
        <v>5</v>
      </c>
      <c r="Q18460" s="5" t="n">
        <v>16</v>
      </c>
      <c r="R18460" s="5" t="n">
        <v>10</v>
      </c>
      <c r="AC18460" s="5" t="n">
        <v>268</v>
      </c>
    </row>
    <row r="18461" customFormat="false" ht="10.5" hidden="false" customHeight="false" outlineLevel="0" collapsed="false">
      <c r="P18461" s="5" t="n">
        <v>7</v>
      </c>
      <c r="Q18461" s="5" t="n">
        <v>16</v>
      </c>
      <c r="R18461" s="5" t="n">
        <v>10</v>
      </c>
      <c r="AE18461" s="5" t="n">
        <v>277</v>
      </c>
    </row>
    <row r="18504" customFormat="false" ht="10.5" hidden="false" customHeight="false" outlineLevel="0" collapsed="false">
      <c r="P18504" s="5" t="n">
        <v>1</v>
      </c>
      <c r="Q18504" s="5" t="n">
        <v>16</v>
      </c>
      <c r="R18504" s="5" t="n">
        <v>11</v>
      </c>
      <c r="S18504" s="5" t="n">
        <v>451</v>
      </c>
      <c r="U18504" s="5" t="n">
        <v>1</v>
      </c>
      <c r="V18504" s="5" t="n">
        <v>0</v>
      </c>
      <c r="W18504" s="5" t="n">
        <v>3</v>
      </c>
      <c r="AF18504" s="5" t="n">
        <v>29432</v>
      </c>
    </row>
    <row r="18505" customFormat="false" ht="10.5" hidden="false" customHeight="false" outlineLevel="0" collapsed="false">
      <c r="P18505" s="5" t="n">
        <v>1</v>
      </c>
      <c r="Q18505" s="5" t="n">
        <v>16</v>
      </c>
      <c r="R18505" s="5" t="n">
        <v>11</v>
      </c>
      <c r="T18505" s="5" t="n">
        <v>591</v>
      </c>
      <c r="U18505" s="5" t="n">
        <v>1</v>
      </c>
      <c r="V18505" s="5" t="n">
        <v>1</v>
      </c>
      <c r="W18505" s="5" t="n">
        <v>48</v>
      </c>
      <c r="AF18505" s="5" t="n">
        <v>-45156</v>
      </c>
    </row>
    <row r="18506" customFormat="false" ht="10.5" hidden="false" customHeight="false" outlineLevel="0" collapsed="false">
      <c r="P18506" s="5" t="n">
        <v>1</v>
      </c>
      <c r="Q18506" s="5" t="n">
        <v>16</v>
      </c>
      <c r="R18506" s="5" t="n">
        <v>11</v>
      </c>
      <c r="S18506" s="5" t="n">
        <v>457</v>
      </c>
      <c r="U18506" s="5" t="n">
        <v>2</v>
      </c>
      <c r="V18506" s="5" t="n">
        <v>1</v>
      </c>
      <c r="W18506" s="5" t="n">
        <v>89</v>
      </c>
      <c r="Y18506" s="5" t="n">
        <v>1</v>
      </c>
      <c r="AF18506" s="5" t="s">
        <v>2135</v>
      </c>
    </row>
    <row r="18507" customFormat="false" ht="10.5" hidden="false" customHeight="false" outlineLevel="0" collapsed="false">
      <c r="P18507" s="5" t="n">
        <v>2</v>
      </c>
      <c r="Q18507" s="5" t="n">
        <v>16</v>
      </c>
      <c r="R18507" s="5" t="n">
        <v>11</v>
      </c>
      <c r="Z18507" s="5" t="n">
        <v>428</v>
      </c>
    </row>
    <row r="18508" customFormat="false" ht="10.5" hidden="false" customHeight="false" outlineLevel="0" collapsed="false">
      <c r="P18508" s="5" t="n">
        <v>2</v>
      </c>
      <c r="Q18508" s="5" t="n">
        <v>16</v>
      </c>
      <c r="R18508" s="5" t="n">
        <v>11</v>
      </c>
      <c r="Z18508" s="5" t="n">
        <v>426</v>
      </c>
    </row>
    <row r="18509" customFormat="false" ht="10.5" hidden="false" customHeight="false" outlineLevel="0" collapsed="false">
      <c r="P18509" s="5" t="n">
        <v>5</v>
      </c>
      <c r="Q18509" s="5" t="n">
        <v>16</v>
      </c>
      <c r="R18509" s="5" t="n">
        <v>11</v>
      </c>
      <c r="AC18509" s="5" t="n">
        <v>301</v>
      </c>
    </row>
    <row r="18510" customFormat="false" ht="10.5" hidden="false" customHeight="false" outlineLevel="0" collapsed="false">
      <c r="P18510" s="5" t="n">
        <v>5</v>
      </c>
      <c r="Q18510" s="5" t="n">
        <v>16</v>
      </c>
      <c r="R18510" s="5" t="n">
        <v>11</v>
      </c>
      <c r="AC18510" s="5" t="n">
        <v>302</v>
      </c>
    </row>
    <row r="18511" customFormat="false" ht="10.5" hidden="false" customHeight="false" outlineLevel="0" collapsed="false">
      <c r="P18511" s="5" t="n">
        <v>5</v>
      </c>
      <c r="Q18511" s="5" t="n">
        <v>16</v>
      </c>
      <c r="R18511" s="5" t="n">
        <v>11</v>
      </c>
      <c r="AC18511" s="5" t="n">
        <v>591</v>
      </c>
    </row>
    <row r="18554" customFormat="false" ht="10.5" hidden="false" customHeight="false" outlineLevel="0" collapsed="false">
      <c r="P18554" s="5" t="n">
        <v>1</v>
      </c>
      <c r="Q18554" s="5" t="n">
        <v>16</v>
      </c>
      <c r="R18554" s="5" t="n">
        <v>12</v>
      </c>
      <c r="T18554" s="5" t="n">
        <v>329</v>
      </c>
      <c r="U18554" s="5" t="n">
        <v>0</v>
      </c>
      <c r="V18554" s="5" t="n">
        <v>1</v>
      </c>
      <c r="W18554" s="5" t="n">
        <v>1109</v>
      </c>
      <c r="Y18554" s="5" t="n">
        <v>1</v>
      </c>
      <c r="AF18554" s="5" t="n">
        <v>29603</v>
      </c>
    </row>
    <row r="18555" customFormat="false" ht="10.5" hidden="false" customHeight="false" outlineLevel="0" collapsed="false">
      <c r="P18555" s="5" t="n">
        <v>2</v>
      </c>
      <c r="Q18555" s="5" t="n">
        <v>16</v>
      </c>
      <c r="R18555" s="5" t="n">
        <v>12</v>
      </c>
      <c r="Z18555" s="5" t="n">
        <v>444</v>
      </c>
      <c r="AF18555" s="5" t="n">
        <v>-45353</v>
      </c>
    </row>
    <row r="18556" customFormat="false" ht="10.5" hidden="false" customHeight="false" outlineLevel="0" collapsed="false">
      <c r="P18556" s="5" t="n">
        <v>2</v>
      </c>
      <c r="Q18556" s="5" t="n">
        <v>16</v>
      </c>
      <c r="R18556" s="5" t="n">
        <v>12</v>
      </c>
      <c r="Z18556" s="5" t="n">
        <v>442</v>
      </c>
      <c r="AF18556" s="5" t="s">
        <v>1614</v>
      </c>
    </row>
    <row r="18557" customFormat="false" ht="10.5" hidden="false" customHeight="false" outlineLevel="0" collapsed="false">
      <c r="P18557" s="5" t="n">
        <v>2</v>
      </c>
      <c r="Q18557" s="5" t="n">
        <v>16</v>
      </c>
      <c r="R18557" s="5" t="n">
        <v>12</v>
      </c>
      <c r="Z18557" s="5" t="n">
        <v>431</v>
      </c>
    </row>
    <row r="18558" customFormat="false" ht="10.5" hidden="false" customHeight="false" outlineLevel="0" collapsed="false">
      <c r="P18558" s="5" t="n">
        <v>5</v>
      </c>
      <c r="Q18558" s="5" t="n">
        <v>16</v>
      </c>
      <c r="R18558" s="5" t="n">
        <v>12</v>
      </c>
      <c r="AC18558" s="5" t="n">
        <v>317</v>
      </c>
    </row>
    <row r="18559" customFormat="false" ht="10.5" hidden="false" customHeight="false" outlineLevel="0" collapsed="false">
      <c r="P18559" s="5" t="n">
        <v>5</v>
      </c>
      <c r="Q18559" s="5" t="n">
        <v>16</v>
      </c>
      <c r="R18559" s="5" t="n">
        <v>12</v>
      </c>
      <c r="AC18559" s="5" t="n">
        <v>682</v>
      </c>
    </row>
    <row r="18604" customFormat="false" ht="10.5" hidden="false" customHeight="false" outlineLevel="0" collapsed="false">
      <c r="P18604" s="5" t="n">
        <v>1</v>
      </c>
      <c r="Q18604" s="5" t="n">
        <v>16</v>
      </c>
      <c r="R18604" s="5" t="n">
        <v>13</v>
      </c>
      <c r="T18604" s="5" t="n">
        <v>337</v>
      </c>
      <c r="U18604" s="5" t="n">
        <v>0</v>
      </c>
      <c r="V18604" s="5" t="n">
        <v>1</v>
      </c>
      <c r="W18604" s="5" t="n">
        <v>32</v>
      </c>
      <c r="AF18604" s="5" t="n">
        <v>29677</v>
      </c>
    </row>
    <row r="18605" customFormat="false" ht="10.5" hidden="false" customHeight="false" outlineLevel="0" collapsed="false">
      <c r="P18605" s="5" t="n">
        <v>1</v>
      </c>
      <c r="Q18605" s="5" t="n">
        <v>16</v>
      </c>
      <c r="R18605" s="5" t="n">
        <v>13</v>
      </c>
      <c r="T18605" s="5" t="n">
        <v>357</v>
      </c>
      <c r="U18605" s="5" t="n">
        <v>0</v>
      </c>
      <c r="V18605" s="5" t="n">
        <v>2</v>
      </c>
      <c r="W18605" s="5" t="n">
        <v>71</v>
      </c>
      <c r="Y18605" s="5" t="n">
        <v>1</v>
      </c>
      <c r="AF18605" s="5" t="n">
        <v>-45410</v>
      </c>
    </row>
    <row r="18606" customFormat="false" ht="10.5" hidden="false" customHeight="false" outlineLevel="0" collapsed="false">
      <c r="Q18606" s="5" t="n">
        <v>16</v>
      </c>
      <c r="R18606" s="5" t="n">
        <v>13</v>
      </c>
      <c r="AF18606" s="5" t="s">
        <v>1613</v>
      </c>
    </row>
    <row r="18654" customFormat="false" ht="10.5" hidden="false" customHeight="false" outlineLevel="0" collapsed="false">
      <c r="P18654" s="5" t="n">
        <v>1</v>
      </c>
      <c r="Q18654" s="5" t="n">
        <v>16</v>
      </c>
      <c r="R18654" s="5" t="n">
        <v>14</v>
      </c>
      <c r="S18654" s="5" t="n">
        <v>611</v>
      </c>
      <c r="U18654" s="5" t="n">
        <v>1</v>
      </c>
      <c r="V18654" s="5" t="n">
        <v>0</v>
      </c>
      <c r="W18654" s="5" t="n">
        <v>64</v>
      </c>
      <c r="AF18654" s="5" t="n">
        <v>29529</v>
      </c>
    </row>
    <row r="18655" customFormat="false" ht="10.5" hidden="false" customHeight="false" outlineLevel="0" collapsed="false">
      <c r="P18655" s="5" t="n">
        <v>1</v>
      </c>
      <c r="Q18655" s="5" t="n">
        <v>16</v>
      </c>
      <c r="R18655" s="5" t="n">
        <v>14</v>
      </c>
      <c r="T18655" s="5" t="n">
        <v>390</v>
      </c>
      <c r="U18655" s="5" t="n">
        <v>1</v>
      </c>
      <c r="V18655" s="5" t="n">
        <v>1</v>
      </c>
      <c r="W18655" s="5" t="n">
        <v>78</v>
      </c>
      <c r="AF18655" s="5" t="n">
        <v>-45290</v>
      </c>
    </row>
    <row r="18656" customFormat="false" ht="10.5" hidden="false" customHeight="false" outlineLevel="0" collapsed="false">
      <c r="P18656" s="5" t="n">
        <v>1</v>
      </c>
      <c r="Q18656" s="5" t="n">
        <v>16</v>
      </c>
      <c r="R18656" s="5" t="n">
        <v>14</v>
      </c>
      <c r="S18656" s="5" t="n">
        <v>444</v>
      </c>
      <c r="U18656" s="5" t="n">
        <v>2</v>
      </c>
      <c r="V18656" s="5" t="n">
        <v>1</v>
      </c>
      <c r="W18656" s="5" t="n">
        <v>82</v>
      </c>
      <c r="AF18656" s="5" t="s">
        <v>1512</v>
      </c>
    </row>
    <row r="18657" customFormat="false" ht="10.5" hidden="false" customHeight="false" outlineLevel="0" collapsed="false">
      <c r="P18657" s="5" t="n">
        <v>2</v>
      </c>
      <c r="Q18657" s="5" t="n">
        <v>16</v>
      </c>
      <c r="R18657" s="5" t="n">
        <v>14</v>
      </c>
      <c r="Z18657" s="5" t="n">
        <v>444</v>
      </c>
    </row>
    <row r="18658" customFormat="false" ht="10.5" hidden="false" customHeight="false" outlineLevel="0" collapsed="false">
      <c r="P18658" s="5" t="n">
        <v>2</v>
      </c>
      <c r="Q18658" s="5" t="n">
        <v>16</v>
      </c>
      <c r="R18658" s="5" t="n">
        <v>14</v>
      </c>
      <c r="Z18658" s="5" t="n">
        <v>447</v>
      </c>
    </row>
    <row r="18659" customFormat="false" ht="10.5" hidden="false" customHeight="false" outlineLevel="0" collapsed="false">
      <c r="P18659" s="5" t="n">
        <v>5</v>
      </c>
      <c r="Q18659" s="5" t="n">
        <v>16</v>
      </c>
      <c r="R18659" s="5" t="n">
        <v>14</v>
      </c>
      <c r="AC18659" s="5" t="n">
        <v>364</v>
      </c>
    </row>
    <row r="18660" customFormat="false" ht="10.5" hidden="false" customHeight="false" outlineLevel="0" collapsed="false">
      <c r="P18660" s="5" t="n">
        <v>5</v>
      </c>
      <c r="Q18660" s="5" t="n">
        <v>16</v>
      </c>
      <c r="R18660" s="5" t="n">
        <v>14</v>
      </c>
      <c r="AC18660" s="5" t="n">
        <v>371</v>
      </c>
    </row>
    <row r="18661" customFormat="false" ht="10.5" hidden="false" customHeight="false" outlineLevel="0" collapsed="false">
      <c r="P18661" s="5" t="n">
        <v>5</v>
      </c>
      <c r="Q18661" s="5" t="n">
        <v>16</v>
      </c>
      <c r="R18661" s="5" t="n">
        <v>14</v>
      </c>
      <c r="AC18661" s="5" t="n">
        <v>386</v>
      </c>
    </row>
    <row r="18662" customFormat="false" ht="10.5" hidden="false" customHeight="false" outlineLevel="0" collapsed="false">
      <c r="P18662" s="5" t="n">
        <v>5</v>
      </c>
      <c r="Q18662" s="5" t="n">
        <v>16</v>
      </c>
      <c r="R18662" s="5" t="n">
        <v>14</v>
      </c>
      <c r="AC18662" s="5" t="n">
        <v>377</v>
      </c>
    </row>
    <row r="18704" customFormat="false" ht="10.5" hidden="false" customHeight="false" outlineLevel="0" collapsed="false">
      <c r="P18704" s="5" t="n">
        <v>1</v>
      </c>
      <c r="Q18704" s="5" t="n">
        <v>16</v>
      </c>
      <c r="R18704" s="5" t="n">
        <v>15</v>
      </c>
      <c r="T18704" s="5" t="n">
        <v>410</v>
      </c>
      <c r="U18704" s="5" t="n">
        <v>0</v>
      </c>
      <c r="V18704" s="5" t="n">
        <v>1</v>
      </c>
      <c r="W18704" s="5" t="n">
        <v>10</v>
      </c>
      <c r="AF18704" s="5" t="n">
        <v>29451</v>
      </c>
    </row>
    <row r="18705" customFormat="false" ht="10.5" hidden="false" customHeight="false" outlineLevel="0" collapsed="false">
      <c r="P18705" s="5" t="n">
        <v>1</v>
      </c>
      <c r="Q18705" s="5" t="n">
        <v>16</v>
      </c>
      <c r="R18705" s="5" t="n">
        <v>15</v>
      </c>
      <c r="S18705" s="5" t="n">
        <v>453</v>
      </c>
      <c r="U18705" s="5" t="n">
        <v>1</v>
      </c>
      <c r="V18705" s="5" t="n">
        <v>1</v>
      </c>
      <c r="W18705" s="5" t="n">
        <v>26</v>
      </c>
      <c r="AF18705" s="5" t="n">
        <v>-45332</v>
      </c>
    </row>
    <row r="18706" customFormat="false" ht="10.5" hidden="false" customHeight="false" outlineLevel="0" collapsed="false">
      <c r="P18706" s="5" t="n">
        <v>1</v>
      </c>
      <c r="Q18706" s="5" t="n">
        <v>16</v>
      </c>
      <c r="R18706" s="5" t="n">
        <v>15</v>
      </c>
      <c r="T18706" s="5" t="n">
        <v>404</v>
      </c>
      <c r="U18706" s="5" t="n">
        <v>1</v>
      </c>
      <c r="V18706" s="5" t="n">
        <v>2</v>
      </c>
      <c r="W18706" s="5" t="n">
        <v>43</v>
      </c>
      <c r="AF18706" s="5" t="s">
        <v>1858</v>
      </c>
    </row>
    <row r="18707" customFormat="false" ht="10.5" hidden="false" customHeight="false" outlineLevel="0" collapsed="false">
      <c r="P18707" s="5" t="n">
        <v>1</v>
      </c>
      <c r="Q18707" s="5" t="n">
        <v>16</v>
      </c>
      <c r="R18707" s="5" t="n">
        <v>15</v>
      </c>
      <c r="S18707" s="5" t="n">
        <v>172</v>
      </c>
      <c r="U18707" s="5" t="n">
        <v>2</v>
      </c>
      <c r="V18707" s="5" t="n">
        <v>2</v>
      </c>
      <c r="W18707" s="5" t="n">
        <v>1006</v>
      </c>
    </row>
    <row r="18708" customFormat="false" ht="10.5" hidden="false" customHeight="false" outlineLevel="0" collapsed="false">
      <c r="P18708" s="5" t="n">
        <v>1</v>
      </c>
      <c r="Q18708" s="5" t="n">
        <v>16</v>
      </c>
      <c r="R18708" s="5" t="n">
        <v>15</v>
      </c>
      <c r="T18708" s="5" t="n">
        <v>410</v>
      </c>
      <c r="U18708" s="5" t="n">
        <v>2</v>
      </c>
      <c r="V18708" s="5" t="n">
        <v>3</v>
      </c>
      <c r="W18708" s="5" t="n">
        <v>66</v>
      </c>
    </row>
    <row r="18709" customFormat="false" ht="10.5" hidden="false" customHeight="false" outlineLevel="0" collapsed="false">
      <c r="P18709" s="5" t="n">
        <v>2</v>
      </c>
      <c r="Q18709" s="5" t="n">
        <v>16</v>
      </c>
      <c r="R18709" s="5" t="n">
        <v>15</v>
      </c>
      <c r="Z18709" s="5" t="n">
        <v>444</v>
      </c>
    </row>
    <row r="18710" customFormat="false" ht="10.5" hidden="false" customHeight="false" outlineLevel="0" collapsed="false">
      <c r="P18710" s="5" t="n">
        <v>5</v>
      </c>
      <c r="Q18710" s="5" t="n">
        <v>16</v>
      </c>
      <c r="R18710" s="5" t="n">
        <v>15</v>
      </c>
      <c r="AC18710" s="5" t="n">
        <v>397</v>
      </c>
    </row>
    <row r="18711" customFormat="false" ht="10.5" hidden="false" customHeight="false" outlineLevel="0" collapsed="false">
      <c r="P18711" s="5" t="n">
        <v>5</v>
      </c>
      <c r="Q18711" s="5" t="n">
        <v>16</v>
      </c>
      <c r="R18711" s="5" t="n">
        <v>15</v>
      </c>
      <c r="AC18711" s="5" t="n">
        <v>422</v>
      </c>
    </row>
    <row r="18804" customFormat="false" ht="10.5" hidden="false" customHeight="false" outlineLevel="0" collapsed="false">
      <c r="P18804" s="5" t="n">
        <v>1</v>
      </c>
      <c r="Q18804" s="5" t="n">
        <v>16</v>
      </c>
      <c r="R18804" s="5" t="n">
        <v>17</v>
      </c>
      <c r="S18804" s="5" t="n">
        <v>457</v>
      </c>
      <c r="U18804" s="5" t="n">
        <v>1</v>
      </c>
      <c r="V18804" s="5" t="n">
        <v>0</v>
      </c>
      <c r="W18804" s="5" t="n">
        <v>48</v>
      </c>
      <c r="AF18804" s="5" t="n">
        <v>29361</v>
      </c>
    </row>
    <row r="18805" customFormat="false" ht="10.5" hidden="false" customHeight="false" outlineLevel="0" collapsed="false">
      <c r="P18805" s="5" t="n">
        <v>1</v>
      </c>
      <c r="Q18805" s="5" t="n">
        <v>16</v>
      </c>
      <c r="R18805" s="5" t="n">
        <v>17</v>
      </c>
      <c r="S18805" s="5" t="n">
        <v>457</v>
      </c>
      <c r="U18805" s="5" t="n">
        <v>2</v>
      </c>
      <c r="V18805" s="5" t="n">
        <v>0</v>
      </c>
      <c r="W18805" s="5" t="n">
        <v>76</v>
      </c>
      <c r="AF18805" s="5" t="n">
        <v>-45220</v>
      </c>
    </row>
    <row r="18806" customFormat="false" ht="10.5" hidden="false" customHeight="false" outlineLevel="0" collapsed="false">
      <c r="P18806" s="5" t="n">
        <v>1</v>
      </c>
      <c r="Q18806" s="5" t="n">
        <v>16</v>
      </c>
      <c r="R18806" s="5" t="n">
        <v>17</v>
      </c>
      <c r="T18806" s="5" t="n">
        <v>483</v>
      </c>
      <c r="U18806" s="5" t="n">
        <v>2</v>
      </c>
      <c r="V18806" s="5" t="n">
        <v>1</v>
      </c>
      <c r="W18806" s="5" t="n">
        <v>83</v>
      </c>
      <c r="AF18806" s="5" t="s">
        <v>3001</v>
      </c>
    </row>
    <row r="18807" customFormat="false" ht="10.5" hidden="false" customHeight="false" outlineLevel="0" collapsed="false">
      <c r="P18807" s="5" t="n">
        <v>1</v>
      </c>
      <c r="Q18807" s="5" t="n">
        <v>16</v>
      </c>
      <c r="R18807" s="5" t="n">
        <v>17</v>
      </c>
      <c r="T18807" s="5" t="n">
        <v>479</v>
      </c>
      <c r="U18807" s="5" t="n">
        <v>2</v>
      </c>
      <c r="V18807" s="5" t="n">
        <v>2</v>
      </c>
      <c r="W18807" s="5" t="n">
        <v>1102</v>
      </c>
      <c r="Y18807" s="5" t="n">
        <v>1</v>
      </c>
    </row>
    <row r="18808" customFormat="false" ht="10.5" hidden="false" customHeight="false" outlineLevel="0" collapsed="false">
      <c r="P18808" s="5" t="n">
        <v>2</v>
      </c>
      <c r="Q18808" s="5" t="n">
        <v>16</v>
      </c>
      <c r="R18808" s="5" t="n">
        <v>17</v>
      </c>
      <c r="Z18808" s="5" t="n">
        <v>607</v>
      </c>
    </row>
    <row r="18809" customFormat="false" ht="10.5" hidden="false" customHeight="false" outlineLevel="0" collapsed="false">
      <c r="P18809" s="5" t="n">
        <v>2</v>
      </c>
      <c r="Q18809" s="5" t="n">
        <v>16</v>
      </c>
      <c r="R18809" s="5" t="n">
        <v>17</v>
      </c>
      <c r="Z18809" s="5" t="n">
        <v>444</v>
      </c>
    </row>
    <row r="18810" customFormat="false" ht="10.5" hidden="false" customHeight="false" outlineLevel="0" collapsed="false">
      <c r="P18810" s="5" t="n">
        <v>2</v>
      </c>
      <c r="Q18810" s="5" t="n">
        <v>16</v>
      </c>
      <c r="R18810" s="5" t="n">
        <v>17</v>
      </c>
      <c r="Z18810" s="5" t="n">
        <v>616</v>
      </c>
    </row>
    <row r="18854" customFormat="false" ht="10.5" hidden="false" customHeight="false" outlineLevel="0" collapsed="false">
      <c r="P18854" s="5" t="n">
        <v>1</v>
      </c>
      <c r="Q18854" s="5" t="n">
        <v>16</v>
      </c>
      <c r="R18854" s="5" t="n">
        <v>18</v>
      </c>
      <c r="T18854" s="5" t="n">
        <v>518</v>
      </c>
      <c r="U18854" s="5" t="n">
        <v>0</v>
      </c>
      <c r="V18854" s="5" t="n">
        <v>1</v>
      </c>
      <c r="W18854" s="5" t="n">
        <v>1002</v>
      </c>
      <c r="AF18854" s="5" t="n">
        <v>29296</v>
      </c>
    </row>
    <row r="18855" customFormat="false" ht="10.5" hidden="false" customHeight="false" outlineLevel="0" collapsed="false">
      <c r="P18855" s="5" t="n">
        <v>1</v>
      </c>
      <c r="Q18855" s="5" t="n">
        <v>16</v>
      </c>
      <c r="R18855" s="5" t="n">
        <v>18</v>
      </c>
      <c r="T18855" s="5" t="n">
        <v>517</v>
      </c>
      <c r="U18855" s="5" t="n">
        <v>0</v>
      </c>
      <c r="V18855" s="5" t="n">
        <v>2</v>
      </c>
      <c r="W18855" s="5" t="n">
        <v>65</v>
      </c>
      <c r="AF18855" s="5" t="n">
        <v>-45275</v>
      </c>
    </row>
    <row r="18856" customFormat="false" ht="10.5" hidden="false" customHeight="false" outlineLevel="0" collapsed="false">
      <c r="P18856" s="5" t="n">
        <v>2</v>
      </c>
      <c r="Q18856" s="5" t="n">
        <v>16</v>
      </c>
      <c r="R18856" s="5" t="n">
        <v>18</v>
      </c>
      <c r="Z18856" s="5" t="n">
        <v>616</v>
      </c>
      <c r="AF18856" s="5" t="s">
        <v>2393</v>
      </c>
    </row>
    <row r="18857" customFormat="false" ht="10.5" hidden="false" customHeight="false" outlineLevel="0" collapsed="false">
      <c r="P18857" s="5" t="n">
        <v>2</v>
      </c>
      <c r="Q18857" s="5" t="n">
        <v>16</v>
      </c>
      <c r="R18857" s="5" t="n">
        <v>18</v>
      </c>
      <c r="Z18857" s="5" t="n">
        <v>437</v>
      </c>
    </row>
    <row r="18858" customFormat="false" ht="10.5" hidden="false" customHeight="false" outlineLevel="0" collapsed="false">
      <c r="P18858" s="5" t="n">
        <v>5</v>
      </c>
      <c r="Q18858" s="5" t="n">
        <v>16</v>
      </c>
      <c r="R18858" s="5" t="n">
        <v>18</v>
      </c>
      <c r="AC18858" s="5" t="n">
        <v>503</v>
      </c>
    </row>
    <row r="18859" customFormat="false" ht="10.5" hidden="false" customHeight="false" outlineLevel="0" collapsed="false">
      <c r="P18859" s="5" t="n">
        <v>5</v>
      </c>
      <c r="Q18859" s="5" t="n">
        <v>16</v>
      </c>
      <c r="R18859" s="5" t="n">
        <v>18</v>
      </c>
      <c r="AC18859" s="5" t="n">
        <v>512</v>
      </c>
    </row>
    <row r="18860" customFormat="false" ht="10.5" hidden="false" customHeight="false" outlineLevel="0" collapsed="false">
      <c r="P18860" s="5" t="n">
        <v>5</v>
      </c>
      <c r="Q18860" s="5" t="n">
        <v>16</v>
      </c>
      <c r="R18860" s="5" t="n">
        <v>18</v>
      </c>
      <c r="AC18860" s="5" t="n">
        <v>492</v>
      </c>
    </row>
    <row r="18861" customFormat="false" ht="10.5" hidden="false" customHeight="false" outlineLevel="0" collapsed="false">
      <c r="P18861" s="5" t="n">
        <v>5</v>
      </c>
      <c r="Q18861" s="5" t="n">
        <v>16</v>
      </c>
      <c r="R18861" s="5" t="n">
        <v>18</v>
      </c>
      <c r="AC18861" s="5" t="n">
        <v>519</v>
      </c>
    </row>
    <row r="18862" customFormat="false" ht="10.5" hidden="false" customHeight="false" outlineLevel="0" collapsed="false">
      <c r="P18862" s="5" t="n">
        <v>7</v>
      </c>
      <c r="Q18862" s="5" t="n">
        <v>16</v>
      </c>
      <c r="R18862" s="5" t="n">
        <v>18</v>
      </c>
      <c r="AE18862" s="5" t="n">
        <v>505</v>
      </c>
    </row>
    <row r="18904" customFormat="false" ht="10.5" hidden="false" customHeight="false" outlineLevel="0" collapsed="false">
      <c r="P18904" s="5" t="n">
        <v>1</v>
      </c>
      <c r="Q18904" s="5" t="n">
        <v>16</v>
      </c>
      <c r="R18904" s="5" t="n">
        <v>19</v>
      </c>
      <c r="S18904" s="5" t="n">
        <v>451</v>
      </c>
      <c r="U18904" s="5" t="n">
        <v>1</v>
      </c>
      <c r="V18904" s="5" t="n">
        <v>0</v>
      </c>
      <c r="W18904" s="5" t="n">
        <v>1005</v>
      </c>
      <c r="AF18904" s="5" t="n">
        <v>29490</v>
      </c>
    </row>
    <row r="18905" customFormat="false" ht="10.5" hidden="false" customHeight="false" outlineLevel="0" collapsed="false">
      <c r="P18905" s="5" t="n">
        <v>1</v>
      </c>
      <c r="Q18905" s="5" t="n">
        <v>16</v>
      </c>
      <c r="R18905" s="5" t="n">
        <v>19</v>
      </c>
      <c r="S18905" s="5" t="n">
        <v>172</v>
      </c>
      <c r="U18905" s="5" t="n">
        <v>2</v>
      </c>
      <c r="V18905" s="5" t="n">
        <v>0</v>
      </c>
      <c r="W18905" s="5" t="n">
        <v>1104</v>
      </c>
      <c r="AF18905" s="5" t="n">
        <v>-45339</v>
      </c>
    </row>
    <row r="18906" customFormat="false" ht="10.5" hidden="false" customHeight="false" outlineLevel="0" collapsed="false">
      <c r="P18906" s="5" t="n">
        <v>2</v>
      </c>
      <c r="Q18906" s="5" t="n">
        <v>16</v>
      </c>
      <c r="R18906" s="5" t="n">
        <v>19</v>
      </c>
      <c r="Z18906" s="5" t="n">
        <v>444</v>
      </c>
      <c r="AF18906" s="5" t="s">
        <v>3074</v>
      </c>
    </row>
    <row r="18907" customFormat="false" ht="10.5" hidden="false" customHeight="false" outlineLevel="0" collapsed="false">
      <c r="P18907" s="5" t="n">
        <v>2</v>
      </c>
      <c r="Q18907" s="5" t="n">
        <v>16</v>
      </c>
      <c r="R18907" s="5" t="n">
        <v>19</v>
      </c>
      <c r="Z18907" s="5" t="n">
        <v>451</v>
      </c>
    </row>
    <row r="18908" customFormat="false" ht="10.5" hidden="false" customHeight="false" outlineLevel="0" collapsed="false">
      <c r="P18908" s="5" t="n">
        <v>2</v>
      </c>
      <c r="Q18908" s="5" t="n">
        <v>16</v>
      </c>
      <c r="R18908" s="5" t="n">
        <v>19</v>
      </c>
      <c r="Z18908" s="5" t="n">
        <v>438</v>
      </c>
    </row>
    <row r="18909" customFormat="false" ht="10.5" hidden="false" customHeight="false" outlineLevel="0" collapsed="false">
      <c r="P18909" s="5" t="n">
        <v>2</v>
      </c>
      <c r="Q18909" s="5" t="n">
        <v>16</v>
      </c>
      <c r="R18909" s="5" t="n">
        <v>19</v>
      </c>
      <c r="Z18909" s="5" t="n">
        <v>611</v>
      </c>
    </row>
    <row r="18910" customFormat="false" ht="10.5" hidden="false" customHeight="false" outlineLevel="0" collapsed="false">
      <c r="P18910" s="5" t="n">
        <v>5</v>
      </c>
      <c r="Q18910" s="5" t="n">
        <v>16</v>
      </c>
      <c r="R18910" s="5" t="n">
        <v>19</v>
      </c>
      <c r="AC18910" s="5" t="n">
        <v>603</v>
      </c>
    </row>
    <row r="18911" customFormat="false" ht="10.5" hidden="false" customHeight="false" outlineLevel="0" collapsed="false">
      <c r="P18911" s="5" t="n">
        <v>5</v>
      </c>
      <c r="Q18911" s="5" t="n">
        <v>16</v>
      </c>
      <c r="R18911" s="5" t="n">
        <v>19</v>
      </c>
      <c r="AC18911" s="5" t="n">
        <v>538</v>
      </c>
    </row>
    <row r="18912" customFormat="false" ht="10.5" hidden="false" customHeight="false" outlineLevel="0" collapsed="false">
      <c r="P18912" s="5" t="n">
        <v>5</v>
      </c>
      <c r="Q18912" s="5" t="n">
        <v>16</v>
      </c>
      <c r="R18912" s="5" t="n">
        <v>19</v>
      </c>
      <c r="AC18912" s="5" t="n">
        <v>530</v>
      </c>
    </row>
    <row r="18913" customFormat="false" ht="10.5" hidden="false" customHeight="false" outlineLevel="0" collapsed="false">
      <c r="P18913" s="5" t="n">
        <v>5</v>
      </c>
      <c r="Q18913" s="5" t="n">
        <v>16</v>
      </c>
      <c r="R18913" s="5" t="n">
        <v>19</v>
      </c>
      <c r="AC18913" s="5" t="n">
        <v>524</v>
      </c>
    </row>
    <row r="18914" customFormat="false" ht="10.5" hidden="false" customHeight="false" outlineLevel="0" collapsed="false">
      <c r="P18914" s="5" t="n">
        <v>5</v>
      </c>
      <c r="Q18914" s="5" t="n">
        <v>16</v>
      </c>
      <c r="R18914" s="5" t="n">
        <v>19</v>
      </c>
      <c r="AC18914" s="5" t="n">
        <v>354</v>
      </c>
    </row>
    <row r="18915" customFormat="false" ht="10.5" hidden="false" customHeight="false" outlineLevel="0" collapsed="false">
      <c r="P18915" s="5" t="n">
        <v>6</v>
      </c>
      <c r="Q18915" s="5" t="n">
        <v>16</v>
      </c>
      <c r="R18915" s="5" t="n">
        <v>19</v>
      </c>
      <c r="AD18915" s="5" t="n">
        <v>354</v>
      </c>
    </row>
    <row r="18954" customFormat="false" ht="10.5" hidden="false" customHeight="false" outlineLevel="0" collapsed="false">
      <c r="P18954" s="5" t="n">
        <v>1</v>
      </c>
      <c r="Q18954" s="5" t="n">
        <v>16</v>
      </c>
      <c r="R18954" s="5" t="n">
        <v>20</v>
      </c>
      <c r="T18954" s="5" t="n">
        <v>559</v>
      </c>
      <c r="U18954" s="5" t="n">
        <v>0</v>
      </c>
      <c r="V18954" s="5" t="n">
        <v>1</v>
      </c>
      <c r="W18954" s="5" t="n">
        <v>40</v>
      </c>
      <c r="AF18954" s="5" t="n">
        <v>29604</v>
      </c>
    </row>
    <row r="18955" customFormat="false" ht="10.5" hidden="false" customHeight="false" outlineLevel="0" collapsed="false">
      <c r="P18955" s="5" t="n">
        <v>1</v>
      </c>
      <c r="Q18955" s="5" t="n">
        <v>16</v>
      </c>
      <c r="R18955" s="5" t="n">
        <v>20</v>
      </c>
      <c r="S18955" s="5" t="n">
        <v>444</v>
      </c>
      <c r="U18955" s="5" t="n">
        <v>1</v>
      </c>
      <c r="V18955" s="5" t="n">
        <v>1</v>
      </c>
      <c r="W18955" s="5" t="n">
        <v>1001</v>
      </c>
      <c r="AF18955" s="5" t="n">
        <v>-45395</v>
      </c>
    </row>
    <row r="18956" customFormat="false" ht="10.5" hidden="false" customHeight="false" outlineLevel="0" collapsed="false">
      <c r="P18956" s="5" t="n">
        <v>1</v>
      </c>
      <c r="Q18956" s="5" t="n">
        <v>16</v>
      </c>
      <c r="R18956" s="5" t="n">
        <v>20</v>
      </c>
      <c r="S18956" s="5" t="n">
        <v>442</v>
      </c>
      <c r="U18956" s="5" t="n">
        <v>2</v>
      </c>
      <c r="V18956" s="5" t="n">
        <v>1</v>
      </c>
      <c r="W18956" s="5" t="n">
        <v>57</v>
      </c>
      <c r="AF18956" s="5" t="s">
        <v>2060</v>
      </c>
    </row>
    <row r="18957" customFormat="false" ht="10.5" hidden="false" customHeight="false" outlineLevel="0" collapsed="false">
      <c r="P18957" s="5" t="n">
        <v>1</v>
      </c>
      <c r="Q18957" s="5" t="n">
        <v>16</v>
      </c>
      <c r="R18957" s="5" t="n">
        <v>20</v>
      </c>
      <c r="T18957" s="5" t="n">
        <v>559</v>
      </c>
      <c r="U18957" s="5" t="n">
        <v>2</v>
      </c>
      <c r="V18957" s="5" t="n">
        <v>2</v>
      </c>
      <c r="W18957" s="5" t="n">
        <v>62</v>
      </c>
    </row>
    <row r="18958" customFormat="false" ht="10.5" hidden="false" customHeight="false" outlineLevel="0" collapsed="false">
      <c r="P18958" s="5" t="n">
        <v>2</v>
      </c>
      <c r="Q18958" s="5" t="n">
        <v>16</v>
      </c>
      <c r="R18958" s="5" t="n">
        <v>20</v>
      </c>
      <c r="Z18958" s="5" t="n">
        <v>444</v>
      </c>
    </row>
    <row r="18959" customFormat="false" ht="10.5" hidden="false" customHeight="false" outlineLevel="0" collapsed="false">
      <c r="P18959" s="5" t="n">
        <v>2</v>
      </c>
      <c r="Q18959" s="5" t="n">
        <v>16</v>
      </c>
      <c r="R18959" s="5" t="n">
        <v>20</v>
      </c>
      <c r="Z18959" s="5" t="n">
        <v>616</v>
      </c>
    </row>
    <row r="18960" customFormat="false" ht="10.5" hidden="false" customHeight="false" outlineLevel="0" collapsed="false">
      <c r="P18960" s="5" t="n">
        <v>5</v>
      </c>
      <c r="Q18960" s="5" t="n">
        <v>16</v>
      </c>
      <c r="R18960" s="5" t="n">
        <v>20</v>
      </c>
      <c r="AC18960" s="5" t="n">
        <v>558</v>
      </c>
    </row>
    <row r="18961" customFormat="false" ht="10.5" hidden="false" customHeight="false" outlineLevel="0" collapsed="false">
      <c r="P18961" s="5" t="n">
        <v>5</v>
      </c>
      <c r="Q18961" s="5" t="n">
        <v>16</v>
      </c>
      <c r="R18961" s="5" t="n">
        <v>20</v>
      </c>
      <c r="AC18961" s="5" t="n">
        <v>559</v>
      </c>
    </row>
    <row r="18962" customFormat="false" ht="10.5" hidden="false" customHeight="false" outlineLevel="0" collapsed="false">
      <c r="P18962" s="5" t="n">
        <v>5</v>
      </c>
      <c r="Q18962" s="5" t="n">
        <v>16</v>
      </c>
      <c r="R18962" s="5" t="n">
        <v>20</v>
      </c>
      <c r="AC18962" s="5" t="n">
        <v>557</v>
      </c>
    </row>
    <row r="19204" customFormat="false" ht="10.5" hidden="false" customHeight="false" outlineLevel="0" collapsed="false">
      <c r="P19204" s="5" t="n">
        <v>1</v>
      </c>
      <c r="Q19204" s="5" t="n">
        <v>17</v>
      </c>
      <c r="R19204" s="5" t="n">
        <v>1</v>
      </c>
      <c r="T19204" s="5" t="n">
        <v>26</v>
      </c>
      <c r="U19204" s="5" t="n">
        <v>0</v>
      </c>
      <c r="V19204" s="5" t="n">
        <v>1</v>
      </c>
      <c r="W19204" s="5" t="n">
        <v>20</v>
      </c>
      <c r="AF19204" s="5" t="n">
        <v>11112</v>
      </c>
    </row>
    <row r="19205" customFormat="false" ht="10.5" hidden="false" customHeight="false" outlineLevel="0" collapsed="false">
      <c r="P19205" s="5" t="n">
        <v>1</v>
      </c>
      <c r="Q19205" s="5" t="n">
        <v>17</v>
      </c>
      <c r="R19205" s="5" t="n">
        <v>1</v>
      </c>
      <c r="S19205" s="5" t="n">
        <v>466</v>
      </c>
      <c r="U19205" s="5" t="n">
        <v>1</v>
      </c>
      <c r="V19205" s="5" t="n">
        <v>1</v>
      </c>
      <c r="W19205" s="5" t="n">
        <v>25</v>
      </c>
      <c r="AF19205" s="5" t="n">
        <v>-45265</v>
      </c>
    </row>
    <row r="19206" customFormat="false" ht="10.5" hidden="false" customHeight="false" outlineLevel="0" collapsed="false">
      <c r="P19206" s="5" t="n">
        <v>1</v>
      </c>
      <c r="Q19206" s="5" t="n">
        <v>17</v>
      </c>
      <c r="R19206" s="5" t="n">
        <v>1</v>
      </c>
      <c r="T19206" s="5" t="n">
        <v>25</v>
      </c>
      <c r="U19206" s="5" t="n">
        <v>1</v>
      </c>
      <c r="V19206" s="5" t="n">
        <v>2</v>
      </c>
      <c r="W19206" s="5" t="n">
        <v>45</v>
      </c>
      <c r="AF19206" s="5" t="s">
        <v>3001</v>
      </c>
    </row>
    <row r="19207" customFormat="false" ht="10.5" hidden="false" customHeight="false" outlineLevel="0" collapsed="false">
      <c r="P19207" s="5" t="n">
        <v>1</v>
      </c>
      <c r="Q19207" s="5" t="n">
        <v>17</v>
      </c>
      <c r="R19207" s="5" t="n">
        <v>1</v>
      </c>
      <c r="S19207" s="5" t="n">
        <v>479</v>
      </c>
      <c r="U19207" s="5" t="n">
        <v>2</v>
      </c>
      <c r="V19207" s="5" t="n">
        <v>2</v>
      </c>
      <c r="W19207" s="5" t="n">
        <v>49</v>
      </c>
    </row>
    <row r="19208" customFormat="false" ht="10.5" hidden="false" customHeight="false" outlineLevel="0" collapsed="false">
      <c r="P19208" s="5" t="n">
        <v>1</v>
      </c>
      <c r="Q19208" s="5" t="n">
        <v>17</v>
      </c>
      <c r="R19208" s="5" t="n">
        <v>1</v>
      </c>
      <c r="S19208" s="5" t="n">
        <v>637</v>
      </c>
      <c r="U19208" s="5" t="n">
        <v>3</v>
      </c>
      <c r="V19208" s="5" t="n">
        <v>2</v>
      </c>
      <c r="W19208" s="5" t="n">
        <v>57</v>
      </c>
    </row>
    <row r="19209" customFormat="false" ht="10.5" hidden="false" customHeight="false" outlineLevel="0" collapsed="false">
      <c r="P19209" s="5" t="n">
        <v>1</v>
      </c>
      <c r="Q19209" s="5" t="n">
        <v>17</v>
      </c>
      <c r="R19209" s="5" t="n">
        <v>1</v>
      </c>
      <c r="T19209" s="5" t="n">
        <v>17</v>
      </c>
      <c r="U19209" s="5" t="n">
        <v>3</v>
      </c>
      <c r="V19209" s="5" t="n">
        <v>3</v>
      </c>
      <c r="W19209" s="5" t="n">
        <v>60</v>
      </c>
    </row>
    <row r="19210" customFormat="false" ht="10.5" hidden="false" customHeight="false" outlineLevel="0" collapsed="false">
      <c r="P19210" s="5" t="n">
        <v>1</v>
      </c>
      <c r="Q19210" s="5" t="n">
        <v>17</v>
      </c>
      <c r="R19210" s="5" t="n">
        <v>1</v>
      </c>
      <c r="T19210" s="5" t="n">
        <v>22</v>
      </c>
      <c r="U19210" s="5" t="n">
        <v>3</v>
      </c>
      <c r="V19210" s="5" t="n">
        <v>4</v>
      </c>
      <c r="W19210" s="5" t="n">
        <v>1107</v>
      </c>
    </row>
    <row r="19211" customFormat="false" ht="10.5" hidden="false" customHeight="false" outlineLevel="0" collapsed="false">
      <c r="P19211" s="5" t="n">
        <v>2</v>
      </c>
      <c r="Q19211" s="5" t="n">
        <v>17</v>
      </c>
      <c r="R19211" s="5" t="n">
        <v>1</v>
      </c>
      <c r="Z19211" s="5" t="n">
        <v>570</v>
      </c>
    </row>
    <row r="19212" customFormat="false" ht="10.5" hidden="false" customHeight="false" outlineLevel="0" collapsed="false">
      <c r="P19212" s="5" t="n">
        <v>2</v>
      </c>
      <c r="Q19212" s="5" t="n">
        <v>17</v>
      </c>
      <c r="R19212" s="5" t="n">
        <v>1</v>
      </c>
      <c r="Z19212" s="5" t="n">
        <v>572</v>
      </c>
    </row>
    <row r="19213" customFormat="false" ht="10.5" hidden="false" customHeight="false" outlineLevel="0" collapsed="false">
      <c r="P19213" s="5" t="n">
        <v>5</v>
      </c>
      <c r="Q19213" s="5" t="n">
        <v>17</v>
      </c>
      <c r="R19213" s="5" t="n">
        <v>1</v>
      </c>
      <c r="AC19213" s="5" t="n">
        <v>25</v>
      </c>
    </row>
    <row r="19254" customFormat="false" ht="10.5" hidden="false" customHeight="false" outlineLevel="0" collapsed="false">
      <c r="P19254" s="5" t="n">
        <v>1</v>
      </c>
      <c r="Q19254" s="5" t="n">
        <v>17</v>
      </c>
      <c r="R19254" s="5" t="n">
        <v>2</v>
      </c>
      <c r="T19254" s="5" t="n">
        <v>60</v>
      </c>
      <c r="U19254" s="5" t="n">
        <v>0</v>
      </c>
      <c r="V19254" s="5" t="n">
        <v>1</v>
      </c>
      <c r="W19254" s="5" t="n">
        <v>24</v>
      </c>
      <c r="AF19254" s="5" t="n">
        <v>11594</v>
      </c>
    </row>
    <row r="19255" customFormat="false" ht="10.5" hidden="false" customHeight="false" outlineLevel="0" collapsed="false">
      <c r="P19255" s="5" t="n">
        <v>1</v>
      </c>
      <c r="Q19255" s="5" t="n">
        <v>17</v>
      </c>
      <c r="R19255" s="5" t="n">
        <v>2</v>
      </c>
      <c r="T19255" s="5" t="n">
        <v>60</v>
      </c>
      <c r="U19255" s="5" t="n">
        <v>0</v>
      </c>
      <c r="V19255" s="5" t="n">
        <v>2</v>
      </c>
      <c r="W19255" s="5" t="n">
        <v>38</v>
      </c>
      <c r="AF19255" s="5" t="n">
        <v>-45353</v>
      </c>
    </row>
    <row r="19256" customFormat="false" ht="10.5" hidden="false" customHeight="false" outlineLevel="0" collapsed="false">
      <c r="P19256" s="5" t="n">
        <v>1</v>
      </c>
      <c r="Q19256" s="5" t="n">
        <v>17</v>
      </c>
      <c r="R19256" s="5" t="n">
        <v>2</v>
      </c>
      <c r="S19256" s="5" t="n">
        <v>470</v>
      </c>
      <c r="U19256" s="5" t="n">
        <v>1</v>
      </c>
      <c r="V19256" s="5" t="n">
        <v>2</v>
      </c>
      <c r="W19256" s="5" t="n">
        <v>66</v>
      </c>
      <c r="AF19256" s="5" t="s">
        <v>1705</v>
      </c>
    </row>
    <row r="19257" customFormat="false" ht="10.5" hidden="false" customHeight="false" outlineLevel="0" collapsed="false">
      <c r="P19257" s="5" t="n">
        <v>1</v>
      </c>
      <c r="Q19257" s="5" t="n">
        <v>17</v>
      </c>
      <c r="R19257" s="5" t="n">
        <v>2</v>
      </c>
      <c r="S19257" s="5" t="n">
        <v>481</v>
      </c>
      <c r="U19257" s="5" t="n">
        <v>2</v>
      </c>
      <c r="V19257" s="5" t="n">
        <v>2</v>
      </c>
      <c r="W19257" s="5" t="n">
        <v>72</v>
      </c>
    </row>
    <row r="19258" customFormat="false" ht="10.5" hidden="false" customHeight="false" outlineLevel="0" collapsed="false">
      <c r="P19258" s="5" t="n">
        <v>1</v>
      </c>
      <c r="Q19258" s="5" t="n">
        <v>17</v>
      </c>
      <c r="R19258" s="5" t="n">
        <v>2</v>
      </c>
      <c r="T19258" s="5" t="n">
        <v>39</v>
      </c>
      <c r="U19258" s="5" t="n">
        <v>2</v>
      </c>
      <c r="V19258" s="5" t="n">
        <v>3</v>
      </c>
      <c r="W19258" s="5" t="n">
        <v>89</v>
      </c>
      <c r="Y19258" s="5" t="n">
        <v>1</v>
      </c>
    </row>
    <row r="19259" customFormat="false" ht="10.5" hidden="false" customHeight="false" outlineLevel="0" collapsed="false">
      <c r="P19259" s="5" t="n">
        <v>2</v>
      </c>
      <c r="Q19259" s="5" t="n">
        <v>17</v>
      </c>
      <c r="R19259" s="5" t="n">
        <v>2</v>
      </c>
      <c r="Z19259" s="5" t="n">
        <v>463</v>
      </c>
    </row>
    <row r="19260" customFormat="false" ht="10.5" hidden="false" customHeight="false" outlineLevel="0" collapsed="false">
      <c r="P19260" s="5" t="n">
        <v>5</v>
      </c>
      <c r="Q19260" s="5" t="n">
        <v>17</v>
      </c>
      <c r="R19260" s="5" t="n">
        <v>2</v>
      </c>
      <c r="AC19260" s="5" t="n">
        <v>48</v>
      </c>
    </row>
    <row r="19261" customFormat="false" ht="10.5" hidden="false" customHeight="false" outlineLevel="0" collapsed="false">
      <c r="P19261" s="5" t="n">
        <v>5</v>
      </c>
      <c r="Q19261" s="5" t="n">
        <v>17</v>
      </c>
      <c r="R19261" s="5" t="n">
        <v>2</v>
      </c>
      <c r="AC19261" s="5" t="n">
        <v>44</v>
      </c>
    </row>
    <row r="19262" customFormat="false" ht="10.5" hidden="false" customHeight="false" outlineLevel="0" collapsed="false">
      <c r="P19262" s="5" t="n">
        <v>5</v>
      </c>
      <c r="Q19262" s="5" t="n">
        <v>17</v>
      </c>
      <c r="R19262" s="5" t="n">
        <v>2</v>
      </c>
      <c r="AC19262" s="5" t="n">
        <v>668</v>
      </c>
    </row>
    <row r="19263" customFormat="false" ht="10.5" hidden="false" customHeight="false" outlineLevel="0" collapsed="false">
      <c r="P19263" s="5" t="n">
        <v>5</v>
      </c>
      <c r="Q19263" s="5" t="n">
        <v>17</v>
      </c>
      <c r="R19263" s="5" t="n">
        <v>2</v>
      </c>
      <c r="AC19263" s="5" t="n">
        <v>601</v>
      </c>
    </row>
    <row r="19304" customFormat="false" ht="10.5" hidden="false" customHeight="false" outlineLevel="0" collapsed="false">
      <c r="P19304" s="5" t="n">
        <v>1</v>
      </c>
      <c r="Q19304" s="5" t="n">
        <v>17</v>
      </c>
      <c r="R19304" s="5" t="n">
        <v>3</v>
      </c>
      <c r="T19304" s="5" t="n">
        <v>79</v>
      </c>
      <c r="U19304" s="5" t="n">
        <v>0</v>
      </c>
      <c r="V19304" s="5" t="n">
        <v>1</v>
      </c>
      <c r="W19304" s="5" t="n">
        <v>52</v>
      </c>
      <c r="AF19304" s="5" t="n">
        <v>11797</v>
      </c>
    </row>
    <row r="19305" customFormat="false" ht="10.5" hidden="false" customHeight="false" outlineLevel="0" collapsed="false">
      <c r="P19305" s="5" t="n">
        <v>1</v>
      </c>
      <c r="Q19305" s="5" t="n">
        <v>17</v>
      </c>
      <c r="R19305" s="5" t="n">
        <v>3</v>
      </c>
      <c r="S19305" s="5" t="n">
        <v>471</v>
      </c>
      <c r="U19305" s="5" t="n">
        <v>1</v>
      </c>
      <c r="V19305" s="5" t="n">
        <v>1</v>
      </c>
      <c r="W19305" s="5" t="n">
        <v>73</v>
      </c>
      <c r="AF19305" s="5" t="n">
        <v>-45388</v>
      </c>
    </row>
    <row r="19306" customFormat="false" ht="10.5" hidden="false" customHeight="false" outlineLevel="0" collapsed="false">
      <c r="P19306" s="5" t="n">
        <v>1</v>
      </c>
      <c r="Q19306" s="5" t="n">
        <v>17</v>
      </c>
      <c r="R19306" s="5" t="n">
        <v>3</v>
      </c>
      <c r="S19306" s="5" t="n">
        <v>481</v>
      </c>
      <c r="U19306" s="5" t="n">
        <v>2</v>
      </c>
      <c r="V19306" s="5" t="n">
        <v>1</v>
      </c>
      <c r="W19306" s="5" t="n">
        <v>90</v>
      </c>
      <c r="AF19306" s="5" t="s">
        <v>2509</v>
      </c>
    </row>
    <row r="19354" customFormat="false" ht="10.5" hidden="false" customHeight="false" outlineLevel="0" collapsed="false">
      <c r="P19354" s="5" t="n">
        <v>1</v>
      </c>
      <c r="Q19354" s="5" t="n">
        <v>17</v>
      </c>
      <c r="R19354" s="5" t="n">
        <v>4</v>
      </c>
      <c r="T19354" s="5" t="n">
        <v>116</v>
      </c>
      <c r="U19354" s="5" t="n">
        <v>0</v>
      </c>
      <c r="V19354" s="5" t="n">
        <v>1</v>
      </c>
      <c r="W19354" s="5" t="n">
        <v>24</v>
      </c>
      <c r="AF19354" s="5" t="n">
        <v>11877</v>
      </c>
    </row>
    <row r="19355" customFormat="false" ht="10.5" hidden="false" customHeight="false" outlineLevel="0" collapsed="false">
      <c r="P19355" s="5" t="n">
        <v>1</v>
      </c>
      <c r="Q19355" s="5" t="n">
        <v>17</v>
      </c>
      <c r="R19355" s="5" t="n">
        <v>4</v>
      </c>
      <c r="T19355" s="5" t="n">
        <v>116</v>
      </c>
      <c r="U19355" s="5" t="n">
        <v>0</v>
      </c>
      <c r="V19355" s="5" t="n">
        <v>2</v>
      </c>
      <c r="W19355" s="5" t="n">
        <v>1001</v>
      </c>
      <c r="AF19355" s="5" t="n">
        <v>-45402</v>
      </c>
    </row>
    <row r="19356" customFormat="false" ht="10.5" hidden="false" customHeight="false" outlineLevel="0" collapsed="false">
      <c r="P19356" s="5" t="n">
        <v>1</v>
      </c>
      <c r="Q19356" s="5" t="n">
        <v>17</v>
      </c>
      <c r="R19356" s="5" t="n">
        <v>4</v>
      </c>
      <c r="T19356" s="5" t="n">
        <v>100</v>
      </c>
      <c r="U19356" s="5" t="n">
        <v>0</v>
      </c>
      <c r="V19356" s="5" t="n">
        <v>3</v>
      </c>
      <c r="W19356" s="5" t="n">
        <v>62</v>
      </c>
      <c r="AF19356" s="5" t="s">
        <v>2393</v>
      </c>
    </row>
    <row r="19357" customFormat="false" ht="10.5" hidden="false" customHeight="false" outlineLevel="0" collapsed="false">
      <c r="P19357" s="5" t="n">
        <v>1</v>
      </c>
      <c r="Q19357" s="5" t="n">
        <v>17</v>
      </c>
      <c r="R19357" s="5" t="n">
        <v>4</v>
      </c>
      <c r="T19357" s="5" t="n">
        <v>111</v>
      </c>
      <c r="U19357" s="5" t="n">
        <v>0</v>
      </c>
      <c r="V19357" s="5" t="n">
        <v>4</v>
      </c>
      <c r="W19357" s="5" t="n">
        <v>64</v>
      </c>
    </row>
    <row r="19358" customFormat="false" ht="10.5" hidden="false" customHeight="false" outlineLevel="0" collapsed="false">
      <c r="P19358" s="5" t="n">
        <v>1</v>
      </c>
      <c r="Q19358" s="5" t="n">
        <v>17</v>
      </c>
      <c r="R19358" s="5" t="n">
        <v>4</v>
      </c>
      <c r="T19358" s="5" t="n">
        <v>113</v>
      </c>
      <c r="U19358" s="5" t="n">
        <v>0</v>
      </c>
      <c r="V19358" s="5" t="n">
        <v>5</v>
      </c>
      <c r="W19358" s="5" t="n">
        <v>86</v>
      </c>
      <c r="Y19358" s="5" t="n">
        <v>1</v>
      </c>
    </row>
    <row r="19359" customFormat="false" ht="10.5" hidden="false" customHeight="false" outlineLevel="0" collapsed="false">
      <c r="P19359" s="5" t="n">
        <v>1</v>
      </c>
      <c r="Q19359" s="5" t="n">
        <v>17</v>
      </c>
      <c r="R19359" s="5" t="n">
        <v>4</v>
      </c>
      <c r="S19359" s="5" t="n">
        <v>468</v>
      </c>
      <c r="U19359" s="5" t="n">
        <v>1</v>
      </c>
      <c r="V19359" s="5" t="n">
        <v>5</v>
      </c>
      <c r="W19359" s="5" t="n">
        <v>1102</v>
      </c>
      <c r="Y19359" s="5" t="n">
        <v>1</v>
      </c>
    </row>
    <row r="19360" customFormat="false" ht="10.5" hidden="false" customHeight="false" outlineLevel="0" collapsed="false">
      <c r="P19360" s="5" t="n">
        <v>2</v>
      </c>
      <c r="Q19360" s="5" t="n">
        <v>17</v>
      </c>
      <c r="R19360" s="5" t="n">
        <v>4</v>
      </c>
      <c r="Z19360" s="5" t="n">
        <v>472</v>
      </c>
    </row>
    <row r="19361" customFormat="false" ht="10.5" hidden="false" customHeight="false" outlineLevel="0" collapsed="false">
      <c r="P19361" s="5" t="n">
        <v>5</v>
      </c>
      <c r="Q19361" s="5" t="n">
        <v>17</v>
      </c>
      <c r="R19361" s="5" t="n">
        <v>4</v>
      </c>
      <c r="AC19361" s="5" t="n">
        <v>100</v>
      </c>
    </row>
    <row r="19362" customFormat="false" ht="10.5" hidden="false" customHeight="false" outlineLevel="0" collapsed="false">
      <c r="P19362" s="5" t="n">
        <v>5</v>
      </c>
      <c r="Q19362" s="5" t="n">
        <v>17</v>
      </c>
      <c r="R19362" s="5" t="n">
        <v>4</v>
      </c>
      <c r="AC19362" s="5" t="n">
        <v>104</v>
      </c>
    </row>
    <row r="19404" customFormat="false" ht="10.5" hidden="false" customHeight="false" outlineLevel="0" collapsed="false">
      <c r="P19404" s="5" t="n">
        <v>1</v>
      </c>
      <c r="Q19404" s="5" t="n">
        <v>17</v>
      </c>
      <c r="R19404" s="5" t="n">
        <v>5</v>
      </c>
      <c r="S19404" s="5" t="n">
        <v>479</v>
      </c>
      <c r="U19404" s="5" t="n">
        <v>1</v>
      </c>
      <c r="V19404" s="5" t="n">
        <v>0</v>
      </c>
      <c r="W19404" s="5" t="n">
        <v>1</v>
      </c>
      <c r="AF19404" s="5" t="n">
        <v>10994</v>
      </c>
    </row>
    <row r="19405" customFormat="false" ht="10.5" hidden="false" customHeight="false" outlineLevel="0" collapsed="false">
      <c r="P19405" s="5" t="n">
        <v>1</v>
      </c>
      <c r="Q19405" s="5" t="n">
        <v>17</v>
      </c>
      <c r="R19405" s="5" t="n">
        <v>5</v>
      </c>
      <c r="S19405" s="5" t="n">
        <v>483</v>
      </c>
      <c r="U19405" s="5" t="n">
        <v>2</v>
      </c>
      <c r="V19405" s="5" t="n">
        <v>0</v>
      </c>
      <c r="W19405" s="5" t="n">
        <v>3</v>
      </c>
      <c r="AF19405" s="5" t="n">
        <v>-45321</v>
      </c>
    </row>
    <row r="19406" customFormat="false" ht="10.5" hidden="false" customHeight="false" outlineLevel="0" collapsed="false">
      <c r="P19406" s="5" t="n">
        <v>1</v>
      </c>
      <c r="Q19406" s="5" t="n">
        <v>17</v>
      </c>
      <c r="R19406" s="5" t="n">
        <v>5</v>
      </c>
      <c r="S19406" s="5" t="n">
        <v>479</v>
      </c>
      <c r="U19406" s="5" t="n">
        <v>3</v>
      </c>
      <c r="V19406" s="5" t="n">
        <v>0</v>
      </c>
      <c r="W19406" s="5" t="n">
        <v>42</v>
      </c>
      <c r="AF19406" s="5" t="s">
        <v>1511</v>
      </c>
    </row>
    <row r="19407" customFormat="false" ht="10.5" hidden="false" customHeight="false" outlineLevel="0" collapsed="false">
      <c r="P19407" s="5" t="n">
        <v>1</v>
      </c>
      <c r="Q19407" s="5" t="n">
        <v>17</v>
      </c>
      <c r="R19407" s="5" t="n">
        <v>5</v>
      </c>
      <c r="S19407" s="5" t="n">
        <v>479</v>
      </c>
      <c r="U19407" s="5" t="n">
        <v>4</v>
      </c>
      <c r="V19407" s="5" t="n">
        <v>0</v>
      </c>
      <c r="W19407" s="5" t="n">
        <v>56</v>
      </c>
    </row>
    <row r="19408" customFormat="false" ht="10.5" hidden="false" customHeight="false" outlineLevel="0" collapsed="false">
      <c r="P19408" s="5" t="n">
        <v>2</v>
      </c>
      <c r="Q19408" s="5" t="n">
        <v>17</v>
      </c>
      <c r="R19408" s="5" t="n">
        <v>5</v>
      </c>
      <c r="Z19408" s="5" t="n">
        <v>625</v>
      </c>
    </row>
    <row r="19409" customFormat="false" ht="10.5" hidden="false" customHeight="false" outlineLevel="0" collapsed="false">
      <c r="P19409" s="5" t="n">
        <v>2</v>
      </c>
      <c r="Q19409" s="5" t="n">
        <v>17</v>
      </c>
      <c r="R19409" s="5" t="n">
        <v>5</v>
      </c>
      <c r="Z19409" s="5" t="n">
        <v>471</v>
      </c>
    </row>
    <row r="19410" customFormat="false" ht="10.5" hidden="false" customHeight="false" outlineLevel="0" collapsed="false">
      <c r="P19410" s="5" t="n">
        <v>5</v>
      </c>
      <c r="Q19410" s="5" t="n">
        <v>17</v>
      </c>
      <c r="R19410" s="5" t="n">
        <v>5</v>
      </c>
      <c r="AC19410" s="5" t="n">
        <v>122</v>
      </c>
    </row>
    <row r="19411" customFormat="false" ht="10.5" hidden="false" customHeight="false" outlineLevel="0" collapsed="false">
      <c r="P19411" s="5" t="n">
        <v>5</v>
      </c>
      <c r="Q19411" s="5" t="n">
        <v>17</v>
      </c>
      <c r="R19411" s="5" t="n">
        <v>5</v>
      </c>
      <c r="AC19411" s="5" t="n">
        <v>617</v>
      </c>
    </row>
    <row r="19454" customFormat="false" ht="10.5" hidden="false" customHeight="false" outlineLevel="0" collapsed="false">
      <c r="P19454" s="5" t="n">
        <v>1</v>
      </c>
      <c r="Q19454" s="5" t="n">
        <v>17</v>
      </c>
      <c r="R19454" s="5" t="n">
        <v>6</v>
      </c>
      <c r="T19454" s="5" t="n">
        <v>352</v>
      </c>
      <c r="U19454" s="5" t="n">
        <v>0</v>
      </c>
      <c r="V19454" s="5" t="n">
        <v>1</v>
      </c>
      <c r="W19454" s="5" t="n">
        <v>12</v>
      </c>
      <c r="AF19454" s="5" t="n">
        <v>11100</v>
      </c>
    </row>
    <row r="19455" customFormat="false" ht="10.5" hidden="false" customHeight="false" outlineLevel="0" collapsed="false">
      <c r="P19455" s="5" t="n">
        <v>1</v>
      </c>
      <c r="Q19455" s="5" t="n">
        <v>17</v>
      </c>
      <c r="R19455" s="5" t="n">
        <v>6</v>
      </c>
      <c r="T19455" s="5" t="n">
        <v>175</v>
      </c>
      <c r="U19455" s="5" t="n">
        <v>0</v>
      </c>
      <c r="V19455" s="5" t="n">
        <v>2</v>
      </c>
      <c r="W19455" s="5" t="n">
        <v>37</v>
      </c>
      <c r="AF19455" s="5" t="n">
        <v>-45290</v>
      </c>
    </row>
    <row r="19456" customFormat="false" ht="10.5" hidden="false" customHeight="false" outlineLevel="0" collapsed="false">
      <c r="P19456" s="5" t="n">
        <v>1</v>
      </c>
      <c r="Q19456" s="5" t="n">
        <v>17</v>
      </c>
      <c r="R19456" s="5" t="n">
        <v>6</v>
      </c>
      <c r="T19456" s="5" t="n">
        <v>352</v>
      </c>
      <c r="U19456" s="5" t="n">
        <v>0</v>
      </c>
      <c r="V19456" s="5" t="n">
        <v>3</v>
      </c>
      <c r="W19456" s="5" t="n">
        <v>70</v>
      </c>
      <c r="AF19456" s="5" t="s">
        <v>1614</v>
      </c>
    </row>
    <row r="19457" customFormat="false" ht="10.5" hidden="false" customHeight="false" outlineLevel="0" collapsed="false">
      <c r="P19457" s="5" t="n">
        <v>1</v>
      </c>
      <c r="Q19457" s="5" t="n">
        <v>17</v>
      </c>
      <c r="R19457" s="5" t="n">
        <v>6</v>
      </c>
      <c r="S19457" s="5" t="n">
        <v>572</v>
      </c>
      <c r="U19457" s="5" t="n">
        <v>1</v>
      </c>
      <c r="V19457" s="5" t="n">
        <v>3</v>
      </c>
      <c r="W19457" s="5" t="n">
        <v>80</v>
      </c>
    </row>
    <row r="19458" customFormat="false" ht="10.5" hidden="false" customHeight="false" outlineLevel="0" collapsed="false">
      <c r="P19458" s="5" t="n">
        <v>1</v>
      </c>
      <c r="Q19458" s="5" t="n">
        <v>17</v>
      </c>
      <c r="R19458" s="5" t="n">
        <v>6</v>
      </c>
      <c r="S19458" s="5" t="n">
        <v>479</v>
      </c>
      <c r="U19458" s="5" t="n">
        <v>2</v>
      </c>
      <c r="V19458" s="5" t="n">
        <v>3</v>
      </c>
      <c r="W19458" s="5" t="n">
        <v>87</v>
      </c>
    </row>
    <row r="19459" customFormat="false" ht="10.5" hidden="false" customHeight="false" outlineLevel="0" collapsed="false">
      <c r="P19459" s="5" t="n">
        <v>2</v>
      </c>
      <c r="Q19459" s="5" t="n">
        <v>17</v>
      </c>
      <c r="R19459" s="5" t="n">
        <v>6</v>
      </c>
      <c r="Z19459" s="5" t="n">
        <v>570</v>
      </c>
    </row>
    <row r="19460" customFormat="false" ht="10.5" hidden="false" customHeight="false" outlineLevel="0" collapsed="false">
      <c r="P19460" s="5" t="n">
        <v>2</v>
      </c>
      <c r="Q19460" s="5" t="n">
        <v>17</v>
      </c>
      <c r="R19460" s="5" t="n">
        <v>6</v>
      </c>
      <c r="Z19460" s="5" t="n">
        <v>633</v>
      </c>
    </row>
    <row r="19461" customFormat="false" ht="10.5" hidden="false" customHeight="false" outlineLevel="0" collapsed="false">
      <c r="P19461" s="5" t="n">
        <v>5</v>
      </c>
      <c r="Q19461" s="5" t="n">
        <v>17</v>
      </c>
      <c r="R19461" s="5" t="n">
        <v>6</v>
      </c>
      <c r="AC19461" s="5" t="n">
        <v>156</v>
      </c>
    </row>
    <row r="19462" customFormat="false" ht="10.5" hidden="false" customHeight="false" outlineLevel="0" collapsed="false">
      <c r="P19462" s="5" t="n">
        <v>5</v>
      </c>
      <c r="Q19462" s="5" t="n">
        <v>17</v>
      </c>
      <c r="R19462" s="5" t="n">
        <v>6</v>
      </c>
      <c r="AC19462" s="5" t="n">
        <v>158</v>
      </c>
    </row>
    <row r="19504" customFormat="false" ht="10.5" hidden="false" customHeight="false" outlineLevel="0" collapsed="false">
      <c r="P19504" s="5" t="n">
        <v>1</v>
      </c>
      <c r="Q19504" s="5" t="n">
        <v>17</v>
      </c>
      <c r="R19504" s="5" t="n">
        <v>7</v>
      </c>
      <c r="S19504" s="5" t="n">
        <v>633</v>
      </c>
      <c r="U19504" s="5" t="n">
        <v>1</v>
      </c>
      <c r="V19504" s="5" t="n">
        <v>0</v>
      </c>
      <c r="W19504" s="5" t="n">
        <v>72</v>
      </c>
      <c r="AF19504" s="5" t="n">
        <v>11029</v>
      </c>
    </row>
    <row r="19505" customFormat="false" ht="10.5" hidden="false" customHeight="false" outlineLevel="0" collapsed="false">
      <c r="P19505" s="5" t="n">
        <v>1</v>
      </c>
      <c r="Q19505" s="5" t="n">
        <v>17</v>
      </c>
      <c r="R19505" s="5" t="n">
        <v>7</v>
      </c>
      <c r="T19505" s="5" t="n">
        <v>197</v>
      </c>
      <c r="U19505" s="5" t="n">
        <v>1</v>
      </c>
      <c r="V19505" s="5" t="n">
        <v>1</v>
      </c>
      <c r="W19505" s="5" t="n">
        <v>74</v>
      </c>
      <c r="AF19505" s="5" t="n">
        <v>-45255</v>
      </c>
    </row>
    <row r="19506" customFormat="false" ht="10.5" hidden="false" customHeight="false" outlineLevel="0" collapsed="false">
      <c r="P19506" s="5" t="n">
        <v>1</v>
      </c>
      <c r="Q19506" s="5" t="n">
        <v>17</v>
      </c>
      <c r="R19506" s="5" t="n">
        <v>7</v>
      </c>
      <c r="S19506" s="5" t="n">
        <v>570</v>
      </c>
      <c r="U19506" s="5" t="n">
        <v>2</v>
      </c>
      <c r="V19506" s="5" t="n">
        <v>1</v>
      </c>
      <c r="W19506" s="5" t="n">
        <v>83</v>
      </c>
      <c r="Y19506" s="5" t="n">
        <v>1</v>
      </c>
      <c r="AF19506" s="5" t="s">
        <v>2393</v>
      </c>
    </row>
    <row r="19507" customFormat="false" ht="10.5" hidden="false" customHeight="false" outlineLevel="0" collapsed="false">
      <c r="P19507" s="5" t="n">
        <v>2</v>
      </c>
      <c r="Q19507" s="5" t="n">
        <v>17</v>
      </c>
      <c r="R19507" s="5" t="n">
        <v>7</v>
      </c>
      <c r="Z19507" s="5" t="n">
        <v>465</v>
      </c>
    </row>
    <row r="19508" customFormat="false" ht="10.5" hidden="false" customHeight="false" outlineLevel="0" collapsed="false">
      <c r="P19508" s="5" t="n">
        <v>2</v>
      </c>
      <c r="Q19508" s="5" t="n">
        <v>17</v>
      </c>
      <c r="R19508" s="5" t="n">
        <v>7</v>
      </c>
      <c r="Z19508" s="5" t="n">
        <v>466</v>
      </c>
    </row>
    <row r="19509" customFormat="false" ht="10.5" hidden="false" customHeight="false" outlineLevel="0" collapsed="false">
      <c r="P19509" s="5" t="n">
        <v>2</v>
      </c>
      <c r="Q19509" s="5" t="n">
        <v>17</v>
      </c>
      <c r="R19509" s="5" t="n">
        <v>7</v>
      </c>
      <c r="Z19509" s="5" t="n">
        <v>572</v>
      </c>
    </row>
    <row r="19510" customFormat="false" ht="10.5" hidden="false" customHeight="false" outlineLevel="0" collapsed="false">
      <c r="P19510" s="5" t="n">
        <v>2</v>
      </c>
      <c r="Q19510" s="5" t="n">
        <v>17</v>
      </c>
      <c r="R19510" s="5" t="n">
        <v>7</v>
      </c>
      <c r="Z19510" s="5" t="n">
        <v>471</v>
      </c>
    </row>
    <row r="19511" customFormat="false" ht="10.5" hidden="false" customHeight="false" outlineLevel="0" collapsed="false">
      <c r="P19511" s="5" t="n">
        <v>2</v>
      </c>
      <c r="Q19511" s="5" t="n">
        <v>17</v>
      </c>
      <c r="R19511" s="5" t="n">
        <v>7</v>
      </c>
      <c r="Z19511" s="5" t="n">
        <v>479</v>
      </c>
    </row>
    <row r="19512" customFormat="false" ht="10.5" hidden="false" customHeight="false" outlineLevel="0" collapsed="false">
      <c r="P19512" s="5" t="n">
        <v>2</v>
      </c>
      <c r="Q19512" s="5" t="n">
        <v>17</v>
      </c>
      <c r="R19512" s="5" t="n">
        <v>7</v>
      </c>
      <c r="Z19512" s="5" t="n">
        <v>458</v>
      </c>
    </row>
    <row r="19513" customFormat="false" ht="10.5" hidden="false" customHeight="false" outlineLevel="0" collapsed="false">
      <c r="P19513" s="5" t="n">
        <v>5</v>
      </c>
      <c r="Q19513" s="5" t="n">
        <v>17</v>
      </c>
      <c r="R19513" s="5" t="n">
        <v>7</v>
      </c>
      <c r="AC19513" s="5" t="n">
        <v>196</v>
      </c>
    </row>
    <row r="19554" customFormat="false" ht="10.5" hidden="false" customHeight="false" outlineLevel="0" collapsed="false">
      <c r="P19554" s="5" t="n">
        <v>1</v>
      </c>
      <c r="Q19554" s="5" t="n">
        <v>17</v>
      </c>
      <c r="R19554" s="5" t="n">
        <v>8</v>
      </c>
      <c r="T19554" s="5" t="n">
        <v>224</v>
      </c>
      <c r="U19554" s="5" t="n">
        <v>0</v>
      </c>
      <c r="V19554" s="5" t="n">
        <v>1</v>
      </c>
      <c r="W19554" s="5" t="n">
        <v>24</v>
      </c>
      <c r="X19554" s="5" t="s">
        <v>1322</v>
      </c>
      <c r="AF19554" s="5" t="n">
        <v>11873</v>
      </c>
    </row>
    <row r="19555" customFormat="false" ht="10.5" hidden="false" customHeight="false" outlineLevel="0" collapsed="false">
      <c r="P19555" s="5" t="n">
        <v>1</v>
      </c>
      <c r="Q19555" s="5" t="n">
        <v>17</v>
      </c>
      <c r="R19555" s="5" t="n">
        <v>8</v>
      </c>
      <c r="S19555" s="5" t="n">
        <v>479</v>
      </c>
      <c r="U19555" s="5" t="n">
        <v>1</v>
      </c>
      <c r="V19555" s="5" t="n">
        <v>1</v>
      </c>
      <c r="W19555" s="5" t="n">
        <v>31</v>
      </c>
      <c r="AF19555" s="5" t="n">
        <v>-45415</v>
      </c>
    </row>
    <row r="19556" customFormat="false" ht="10.5" hidden="false" customHeight="false" outlineLevel="0" collapsed="false">
      <c r="P19556" s="5" t="n">
        <v>2</v>
      </c>
      <c r="Q19556" s="5" t="n">
        <v>17</v>
      </c>
      <c r="R19556" s="5" t="n">
        <v>8</v>
      </c>
      <c r="Z19556" s="5" t="n">
        <v>470</v>
      </c>
      <c r="AF19556" s="5" t="s">
        <v>1512</v>
      </c>
    </row>
    <row r="19557" customFormat="false" ht="10.5" hidden="false" customHeight="false" outlineLevel="0" collapsed="false">
      <c r="P19557" s="5" t="n">
        <v>5</v>
      </c>
      <c r="Q19557" s="5" t="n">
        <v>17</v>
      </c>
      <c r="R19557" s="5" t="n">
        <v>8</v>
      </c>
      <c r="AC19557" s="5" t="n">
        <v>219</v>
      </c>
    </row>
    <row r="19558" customFormat="false" ht="10.5" hidden="false" customHeight="false" outlineLevel="0" collapsed="false">
      <c r="P19558" s="5" t="n">
        <v>5</v>
      </c>
      <c r="Q19558" s="5" t="n">
        <v>17</v>
      </c>
      <c r="R19558" s="5" t="n">
        <v>8</v>
      </c>
      <c r="AC19558" s="5" t="n">
        <v>221</v>
      </c>
    </row>
    <row r="19559" customFormat="false" ht="10.5" hidden="false" customHeight="false" outlineLevel="0" collapsed="false">
      <c r="P19559" s="5" t="n">
        <v>5</v>
      </c>
      <c r="Q19559" s="5" t="n">
        <v>17</v>
      </c>
      <c r="R19559" s="5" t="n">
        <v>8</v>
      </c>
      <c r="AC19559" s="5" t="n">
        <v>217</v>
      </c>
    </row>
    <row r="19604" customFormat="false" ht="10.5" hidden="false" customHeight="false" outlineLevel="0" collapsed="false">
      <c r="P19604" s="5" t="n">
        <v>1</v>
      </c>
      <c r="Q19604" s="5" t="n">
        <v>17</v>
      </c>
      <c r="R19604" s="5" t="n">
        <v>9</v>
      </c>
      <c r="T19604" s="5" t="n">
        <v>590</v>
      </c>
      <c r="U19604" s="5" t="n">
        <v>0</v>
      </c>
      <c r="V19604" s="5" t="n">
        <v>1</v>
      </c>
      <c r="W19604" s="5" t="n">
        <v>43</v>
      </c>
      <c r="AF19604" s="5" t="n">
        <v>12027</v>
      </c>
    </row>
    <row r="19605" customFormat="false" ht="10.5" hidden="false" customHeight="false" outlineLevel="0" collapsed="false">
      <c r="P19605" s="5" t="n">
        <v>1</v>
      </c>
      <c r="Q19605" s="5" t="n">
        <v>17</v>
      </c>
      <c r="R19605" s="5" t="n">
        <v>9</v>
      </c>
      <c r="S19605" s="5" t="n">
        <v>481</v>
      </c>
      <c r="U19605" s="5" t="n">
        <v>1</v>
      </c>
      <c r="V19605" s="5" t="n">
        <v>1</v>
      </c>
      <c r="W19605" s="5" t="n">
        <v>1001</v>
      </c>
      <c r="X19605" s="5" t="s">
        <v>1322</v>
      </c>
      <c r="AF19605" s="5" t="n">
        <v>-45431</v>
      </c>
    </row>
    <row r="19606" customFormat="false" ht="10.5" hidden="false" customHeight="false" outlineLevel="0" collapsed="false">
      <c r="P19606" s="5" t="n">
        <v>1</v>
      </c>
      <c r="Q19606" s="5" t="n">
        <v>17</v>
      </c>
      <c r="R19606" s="5" t="n">
        <v>9</v>
      </c>
      <c r="T19606" s="5" t="n">
        <v>248</v>
      </c>
      <c r="U19606" s="5" t="n">
        <v>1</v>
      </c>
      <c r="V19606" s="5" t="n">
        <v>2</v>
      </c>
      <c r="W19606" s="5" t="n">
        <v>1003</v>
      </c>
      <c r="AF19606" s="5" t="s">
        <v>3075</v>
      </c>
    </row>
    <row r="19607" customFormat="false" ht="10.5" hidden="false" customHeight="false" outlineLevel="0" collapsed="false">
      <c r="P19607" s="5" t="n">
        <v>1</v>
      </c>
      <c r="Q19607" s="5" t="n">
        <v>17</v>
      </c>
      <c r="R19607" s="5" t="n">
        <v>9</v>
      </c>
      <c r="T19607" s="5" t="n">
        <v>248</v>
      </c>
      <c r="U19607" s="5" t="n">
        <v>1</v>
      </c>
      <c r="V19607" s="5" t="n">
        <v>3</v>
      </c>
      <c r="W19607" s="5" t="n">
        <v>49</v>
      </c>
    </row>
    <row r="19608" customFormat="false" ht="10.5" hidden="false" customHeight="false" outlineLevel="0" collapsed="false">
      <c r="P19608" s="5" t="n">
        <v>1</v>
      </c>
      <c r="Q19608" s="5" t="n">
        <v>17</v>
      </c>
      <c r="R19608" s="5" t="n">
        <v>9</v>
      </c>
      <c r="S19608" s="5" t="n">
        <v>472</v>
      </c>
      <c r="U19608" s="5" t="n">
        <v>2</v>
      </c>
      <c r="V19608" s="5" t="n">
        <v>3</v>
      </c>
      <c r="W19608" s="5" t="n">
        <v>55</v>
      </c>
    </row>
    <row r="19609" customFormat="false" ht="10.5" hidden="false" customHeight="false" outlineLevel="0" collapsed="false">
      <c r="P19609" s="5" t="n">
        <v>1</v>
      </c>
      <c r="Q19609" s="5" t="n">
        <v>17</v>
      </c>
      <c r="R19609" s="5" t="n">
        <v>9</v>
      </c>
      <c r="T19609" s="5" t="n">
        <v>253</v>
      </c>
      <c r="U19609" s="5" t="n">
        <v>2</v>
      </c>
      <c r="V19609" s="5" t="n">
        <v>4</v>
      </c>
      <c r="W19609" s="5" t="n">
        <v>68</v>
      </c>
    </row>
    <row r="19610" customFormat="false" ht="10.5" hidden="false" customHeight="false" outlineLevel="0" collapsed="false">
      <c r="P19610" s="5" t="n">
        <v>2</v>
      </c>
      <c r="Q19610" s="5" t="n">
        <v>17</v>
      </c>
      <c r="R19610" s="5" t="n">
        <v>9</v>
      </c>
      <c r="Z19610" s="5" t="n">
        <v>625</v>
      </c>
    </row>
    <row r="19611" customFormat="false" ht="10.5" hidden="false" customHeight="false" outlineLevel="0" collapsed="false">
      <c r="P19611" s="5" t="n">
        <v>2</v>
      </c>
      <c r="Q19611" s="5" t="n">
        <v>17</v>
      </c>
      <c r="R19611" s="5" t="n">
        <v>9</v>
      </c>
      <c r="Z19611" s="5" t="n">
        <v>471</v>
      </c>
    </row>
    <row r="19612" customFormat="false" ht="10.5" hidden="false" customHeight="false" outlineLevel="0" collapsed="false">
      <c r="P19612" s="5" t="n">
        <v>2</v>
      </c>
      <c r="Q19612" s="5" t="n">
        <v>17</v>
      </c>
      <c r="R19612" s="5" t="n">
        <v>9</v>
      </c>
      <c r="Z19612" s="5" t="n">
        <v>472</v>
      </c>
    </row>
    <row r="19613" customFormat="false" ht="10.5" hidden="false" customHeight="false" outlineLevel="0" collapsed="false">
      <c r="P19613" s="5" t="n">
        <v>2</v>
      </c>
      <c r="Q19613" s="5" t="n">
        <v>17</v>
      </c>
      <c r="R19613" s="5" t="n">
        <v>9</v>
      </c>
      <c r="Z19613" s="5" t="n">
        <v>481</v>
      </c>
    </row>
    <row r="19614" customFormat="false" ht="10.5" hidden="false" customHeight="false" outlineLevel="0" collapsed="false">
      <c r="P19614" s="5" t="n">
        <v>2</v>
      </c>
      <c r="Q19614" s="5" t="n">
        <v>17</v>
      </c>
      <c r="R19614" s="5" t="n">
        <v>9</v>
      </c>
      <c r="Z19614" s="5" t="n">
        <v>694</v>
      </c>
    </row>
    <row r="19615" customFormat="false" ht="10.5" hidden="false" customHeight="false" outlineLevel="0" collapsed="false">
      <c r="P19615" s="5" t="n">
        <v>5</v>
      </c>
      <c r="Q19615" s="5" t="n">
        <v>17</v>
      </c>
      <c r="R19615" s="5" t="n">
        <v>9</v>
      </c>
      <c r="AC19615" s="5" t="n">
        <v>244</v>
      </c>
    </row>
    <row r="19616" customFormat="false" ht="10.5" hidden="false" customHeight="false" outlineLevel="0" collapsed="false">
      <c r="P19616" s="5" t="n">
        <v>5</v>
      </c>
      <c r="Q19616" s="5" t="n">
        <v>17</v>
      </c>
      <c r="R19616" s="5" t="n">
        <v>9</v>
      </c>
      <c r="AC19616" s="5" t="n">
        <v>237</v>
      </c>
    </row>
    <row r="19617" customFormat="false" ht="10.5" hidden="false" customHeight="false" outlineLevel="0" collapsed="false">
      <c r="P19617" s="5" t="n">
        <v>5</v>
      </c>
      <c r="Q19617" s="5" t="n">
        <v>17</v>
      </c>
      <c r="R19617" s="5" t="n">
        <v>9</v>
      </c>
      <c r="AC19617" s="5" t="n">
        <v>590</v>
      </c>
    </row>
    <row r="19618" customFormat="false" ht="10.5" hidden="false" customHeight="false" outlineLevel="0" collapsed="false">
      <c r="P19618" s="5" t="n">
        <v>5</v>
      </c>
      <c r="Q19618" s="5" t="n">
        <v>17</v>
      </c>
      <c r="R19618" s="5" t="n">
        <v>9</v>
      </c>
      <c r="AC19618" s="5" t="n">
        <v>240</v>
      </c>
    </row>
    <row r="19654" customFormat="false" ht="10.5" hidden="false" customHeight="false" outlineLevel="0" collapsed="false">
      <c r="P19654" s="5" t="n">
        <v>1</v>
      </c>
      <c r="Q19654" s="5" t="n">
        <v>17</v>
      </c>
      <c r="R19654" s="5" t="n">
        <v>10</v>
      </c>
      <c r="T19654" s="5" t="n">
        <v>277</v>
      </c>
      <c r="U19654" s="5" t="n">
        <v>0</v>
      </c>
      <c r="V19654" s="5" t="n">
        <v>1</v>
      </c>
      <c r="W19654" s="5" t="n">
        <v>1002</v>
      </c>
      <c r="AF19654" s="5" t="n">
        <v>10918</v>
      </c>
    </row>
    <row r="19655" customFormat="false" ht="10.5" hidden="false" customHeight="false" outlineLevel="0" collapsed="false">
      <c r="P19655" s="5" t="n">
        <v>1</v>
      </c>
      <c r="Q19655" s="5" t="n">
        <v>17</v>
      </c>
      <c r="R19655" s="5" t="n">
        <v>10</v>
      </c>
      <c r="S19655" s="5" t="n">
        <v>479</v>
      </c>
      <c r="U19655" s="5" t="n">
        <v>1</v>
      </c>
      <c r="V19655" s="5" t="n">
        <v>1</v>
      </c>
      <c r="W19655" s="5" t="n">
        <v>84</v>
      </c>
      <c r="Y19655" s="5" t="n">
        <v>1</v>
      </c>
      <c r="AF19655" s="5" t="n">
        <v>-45202</v>
      </c>
    </row>
    <row r="19656" customFormat="false" ht="10.5" hidden="false" customHeight="false" outlineLevel="0" collapsed="false">
      <c r="P19656" s="5" t="n">
        <v>1</v>
      </c>
      <c r="Q19656" s="5" t="n">
        <v>17</v>
      </c>
      <c r="R19656" s="5" t="n">
        <v>10</v>
      </c>
      <c r="T19656" s="5" t="n">
        <v>274</v>
      </c>
      <c r="U19656" s="5" t="n">
        <v>1</v>
      </c>
      <c r="V19656" s="5" t="n">
        <v>2</v>
      </c>
      <c r="W19656" s="5" t="n">
        <v>85</v>
      </c>
      <c r="Y19656" s="5" t="n">
        <v>1</v>
      </c>
      <c r="AF19656" s="5" t="s">
        <v>2135</v>
      </c>
    </row>
    <row r="19657" customFormat="false" ht="10.5" hidden="false" customHeight="false" outlineLevel="0" collapsed="false">
      <c r="P19657" s="5" t="n">
        <v>2</v>
      </c>
      <c r="Q19657" s="5" t="n">
        <v>17</v>
      </c>
      <c r="R19657" s="5" t="n">
        <v>10</v>
      </c>
      <c r="Z19657" s="5" t="n">
        <v>570</v>
      </c>
    </row>
    <row r="19658" customFormat="false" ht="10.5" hidden="false" customHeight="false" outlineLevel="0" collapsed="false">
      <c r="P19658" s="5" t="n">
        <v>2</v>
      </c>
      <c r="Q19658" s="5" t="n">
        <v>17</v>
      </c>
      <c r="R19658" s="5" t="n">
        <v>10</v>
      </c>
      <c r="Z19658" s="5" t="n">
        <v>463</v>
      </c>
    </row>
    <row r="19659" customFormat="false" ht="10.5" hidden="false" customHeight="false" outlineLevel="0" collapsed="false">
      <c r="P19659" s="5" t="n">
        <v>2</v>
      </c>
      <c r="Q19659" s="5" t="n">
        <v>17</v>
      </c>
      <c r="R19659" s="5" t="n">
        <v>10</v>
      </c>
      <c r="Z19659" s="5" t="n">
        <v>470</v>
      </c>
    </row>
    <row r="19660" customFormat="false" ht="10.5" hidden="false" customHeight="false" outlineLevel="0" collapsed="false">
      <c r="P19660" s="5" t="n">
        <v>2</v>
      </c>
      <c r="Q19660" s="5" t="n">
        <v>17</v>
      </c>
      <c r="R19660" s="5" t="n">
        <v>10</v>
      </c>
      <c r="Z19660" s="5" t="n">
        <v>476</v>
      </c>
    </row>
    <row r="19661" customFormat="false" ht="10.5" hidden="false" customHeight="false" outlineLevel="0" collapsed="false">
      <c r="P19661" s="5" t="n">
        <v>5</v>
      </c>
      <c r="Q19661" s="5" t="n">
        <v>17</v>
      </c>
      <c r="R19661" s="5" t="n">
        <v>10</v>
      </c>
      <c r="AC19661" s="5" t="n">
        <v>263</v>
      </c>
    </row>
    <row r="19662" customFormat="false" ht="10.5" hidden="false" customHeight="false" outlineLevel="0" collapsed="false">
      <c r="P19662" s="5" t="n">
        <v>5</v>
      </c>
      <c r="Q19662" s="5" t="n">
        <v>17</v>
      </c>
      <c r="R19662" s="5" t="n">
        <v>10</v>
      </c>
      <c r="AC19662" s="5" t="n">
        <v>264</v>
      </c>
    </row>
    <row r="19704" customFormat="false" ht="10.5" hidden="false" customHeight="false" outlineLevel="0" collapsed="false">
      <c r="P19704" s="5" t="n">
        <v>1</v>
      </c>
      <c r="Q19704" s="5" t="n">
        <v>17</v>
      </c>
      <c r="R19704" s="5" t="n">
        <v>11</v>
      </c>
      <c r="T19704" s="5" t="n">
        <v>55</v>
      </c>
      <c r="U19704" s="5" t="n">
        <v>0</v>
      </c>
      <c r="V19704" s="5" t="n">
        <v>1</v>
      </c>
      <c r="W19704" s="5" t="n">
        <v>30</v>
      </c>
      <c r="AF19704" s="5" t="n">
        <v>11138</v>
      </c>
    </row>
    <row r="19705" customFormat="false" ht="10.5" hidden="false" customHeight="false" outlineLevel="0" collapsed="false">
      <c r="P19705" s="5" t="n">
        <v>1</v>
      </c>
      <c r="Q19705" s="5" t="n">
        <v>17</v>
      </c>
      <c r="R19705" s="5" t="n">
        <v>11</v>
      </c>
      <c r="T19705" s="5" t="n">
        <v>351</v>
      </c>
      <c r="U19705" s="5" t="n">
        <v>0</v>
      </c>
      <c r="V19705" s="5" t="n">
        <v>2</v>
      </c>
      <c r="W19705" s="5" t="n">
        <v>36</v>
      </c>
      <c r="X19705" s="5" t="s">
        <v>1322</v>
      </c>
      <c r="AF19705" s="5" t="n">
        <v>-45332</v>
      </c>
    </row>
    <row r="19706" customFormat="false" ht="10.5" hidden="false" customHeight="false" outlineLevel="0" collapsed="false">
      <c r="P19706" s="5" t="n">
        <v>1</v>
      </c>
      <c r="Q19706" s="5" t="n">
        <v>17</v>
      </c>
      <c r="R19706" s="5" t="n">
        <v>11</v>
      </c>
      <c r="S19706" s="5" t="n">
        <v>481</v>
      </c>
      <c r="U19706" s="5" t="n">
        <v>1</v>
      </c>
      <c r="V19706" s="5" t="n">
        <v>2</v>
      </c>
      <c r="W19706" s="5" t="n">
        <v>52</v>
      </c>
      <c r="X19706" s="5" t="s">
        <v>1322</v>
      </c>
      <c r="AF19706" s="5" t="s">
        <v>3073</v>
      </c>
    </row>
    <row r="19707" customFormat="false" ht="10.5" hidden="false" customHeight="false" outlineLevel="0" collapsed="false">
      <c r="P19707" s="5" t="n">
        <v>1</v>
      </c>
      <c r="Q19707" s="5" t="n">
        <v>17</v>
      </c>
      <c r="R19707" s="5" t="n">
        <v>11</v>
      </c>
      <c r="T19707" s="5" t="n">
        <v>579</v>
      </c>
      <c r="U19707" s="5" t="n">
        <v>1</v>
      </c>
      <c r="V19707" s="5" t="n">
        <v>3</v>
      </c>
      <c r="W19707" s="5" t="n">
        <v>72</v>
      </c>
    </row>
    <row r="19708" customFormat="false" ht="10.5" hidden="false" customHeight="false" outlineLevel="0" collapsed="false">
      <c r="P19708" s="5" t="n">
        <v>2</v>
      </c>
      <c r="Q19708" s="5" t="n">
        <v>17</v>
      </c>
      <c r="R19708" s="5" t="n">
        <v>11</v>
      </c>
      <c r="Z19708" s="5" t="n">
        <v>481</v>
      </c>
    </row>
    <row r="19709" customFormat="false" ht="10.5" hidden="false" customHeight="false" outlineLevel="0" collapsed="false">
      <c r="P19709" s="5" t="n">
        <v>5</v>
      </c>
      <c r="Q19709" s="5" t="n">
        <v>17</v>
      </c>
      <c r="R19709" s="5" t="n">
        <v>11</v>
      </c>
      <c r="AC19709" s="5" t="n">
        <v>677</v>
      </c>
    </row>
    <row r="19710" customFormat="false" ht="10.5" hidden="false" customHeight="false" outlineLevel="0" collapsed="false">
      <c r="P19710" s="5" t="n">
        <v>5</v>
      </c>
      <c r="Q19710" s="5" t="n">
        <v>17</v>
      </c>
      <c r="R19710" s="5" t="n">
        <v>11</v>
      </c>
      <c r="AC19710" s="5" t="n">
        <v>591</v>
      </c>
    </row>
    <row r="19754" customFormat="false" ht="10.5" hidden="false" customHeight="false" outlineLevel="0" collapsed="false">
      <c r="P19754" s="5" t="n">
        <v>1</v>
      </c>
      <c r="Q19754" s="5" t="n">
        <v>17</v>
      </c>
      <c r="R19754" s="5" t="n">
        <v>12</v>
      </c>
      <c r="S19754" s="5" t="n">
        <v>470</v>
      </c>
      <c r="U19754" s="5" t="n">
        <v>1</v>
      </c>
      <c r="V19754" s="5" t="n">
        <v>0</v>
      </c>
      <c r="W19754" s="5" t="n">
        <v>80</v>
      </c>
      <c r="Y19754" s="5" t="n">
        <v>1</v>
      </c>
      <c r="AF19754" s="5" t="n">
        <v>11049</v>
      </c>
    </row>
    <row r="19755" customFormat="false" ht="10.5" hidden="false" customHeight="false" outlineLevel="0" collapsed="false">
      <c r="P19755" s="5" t="n">
        <v>1</v>
      </c>
      <c r="Q19755" s="5" t="n">
        <v>17</v>
      </c>
      <c r="R19755" s="5" t="n">
        <v>12</v>
      </c>
      <c r="T19755" s="5" t="n">
        <v>326</v>
      </c>
      <c r="U19755" s="5" t="n">
        <v>1</v>
      </c>
      <c r="V19755" s="5" t="n">
        <v>1</v>
      </c>
      <c r="W19755" s="5" t="n">
        <v>1105</v>
      </c>
      <c r="Y19755" s="5" t="n">
        <v>1</v>
      </c>
      <c r="AF19755" s="5" t="n">
        <v>-45235</v>
      </c>
    </row>
    <row r="19756" customFormat="false" ht="10.5" hidden="false" customHeight="false" outlineLevel="0" collapsed="false">
      <c r="P19756" s="5" t="n">
        <v>2</v>
      </c>
      <c r="Q19756" s="5" t="n">
        <v>17</v>
      </c>
      <c r="R19756" s="5" t="n">
        <v>12</v>
      </c>
      <c r="Z19756" s="5" t="n">
        <v>476</v>
      </c>
      <c r="AF19756" s="5" t="s">
        <v>2509</v>
      </c>
    </row>
    <row r="19757" customFormat="false" ht="10.5" hidden="false" customHeight="false" outlineLevel="0" collapsed="false">
      <c r="P19757" s="5" t="n">
        <v>5</v>
      </c>
      <c r="Q19757" s="5" t="n">
        <v>17</v>
      </c>
      <c r="R19757" s="5" t="n">
        <v>12</v>
      </c>
      <c r="AC19757" s="5" t="n">
        <v>322</v>
      </c>
    </row>
    <row r="19804" customFormat="false" ht="10.5" hidden="false" customHeight="false" outlineLevel="0" collapsed="false">
      <c r="P19804" s="5" t="n">
        <v>1</v>
      </c>
      <c r="Q19804" s="5" t="n">
        <v>17</v>
      </c>
      <c r="R19804" s="5" t="n">
        <v>13</v>
      </c>
      <c r="S19804" s="5" t="n">
        <v>479</v>
      </c>
      <c r="U19804" s="5" t="n">
        <v>1</v>
      </c>
      <c r="V19804" s="5" t="n">
        <v>0</v>
      </c>
      <c r="W19804" s="5" t="n">
        <v>1002</v>
      </c>
      <c r="AF19804" s="5" t="n">
        <v>11047</v>
      </c>
    </row>
    <row r="19805" customFormat="false" ht="10.5" hidden="false" customHeight="false" outlineLevel="0" collapsed="false">
      <c r="P19805" s="5" t="n">
        <v>1</v>
      </c>
      <c r="Q19805" s="5" t="n">
        <v>17</v>
      </c>
      <c r="R19805" s="5" t="n">
        <v>13</v>
      </c>
      <c r="T19805" s="5" t="n">
        <v>346</v>
      </c>
      <c r="U19805" s="5" t="n">
        <v>1</v>
      </c>
      <c r="V19805" s="5" t="n">
        <v>1</v>
      </c>
      <c r="W19805" s="5" t="n">
        <v>62</v>
      </c>
      <c r="AF19805" s="5" t="n">
        <v>-45270</v>
      </c>
    </row>
    <row r="19806" customFormat="false" ht="10.5" hidden="false" customHeight="false" outlineLevel="0" collapsed="false">
      <c r="P19806" s="5" t="n">
        <v>1</v>
      </c>
      <c r="Q19806" s="5" t="n">
        <v>17</v>
      </c>
      <c r="R19806" s="5" t="n">
        <v>13</v>
      </c>
      <c r="T19806" s="5" t="n">
        <v>349</v>
      </c>
      <c r="U19806" s="5" t="n">
        <v>1</v>
      </c>
      <c r="V19806" s="5" t="n">
        <v>2</v>
      </c>
      <c r="W19806" s="5" t="n">
        <v>65</v>
      </c>
      <c r="AF19806" s="5" t="s">
        <v>1512</v>
      </c>
    </row>
    <row r="19807" customFormat="false" ht="10.5" hidden="false" customHeight="false" outlineLevel="0" collapsed="false">
      <c r="P19807" s="5" t="n">
        <v>2</v>
      </c>
      <c r="Q19807" s="5" t="n">
        <v>17</v>
      </c>
      <c r="R19807" s="5" t="n">
        <v>13</v>
      </c>
      <c r="Z19807" s="5" t="n">
        <v>476</v>
      </c>
    </row>
    <row r="19808" customFormat="false" ht="10.5" hidden="false" customHeight="false" outlineLevel="0" collapsed="false">
      <c r="P19808" s="5" t="n">
        <v>2</v>
      </c>
      <c r="Q19808" s="5" t="n">
        <v>17</v>
      </c>
      <c r="R19808" s="5" t="n">
        <v>13</v>
      </c>
      <c r="Z19808" s="5" t="n">
        <v>472</v>
      </c>
    </row>
    <row r="19809" customFormat="false" ht="10.5" hidden="false" customHeight="false" outlineLevel="0" collapsed="false">
      <c r="P19809" s="5" t="n">
        <v>5</v>
      </c>
      <c r="Q19809" s="5" t="n">
        <v>17</v>
      </c>
      <c r="R19809" s="5" t="n">
        <v>13</v>
      </c>
      <c r="AC19809" s="5" t="n">
        <v>355</v>
      </c>
    </row>
    <row r="19854" customFormat="false" ht="10.5" hidden="false" customHeight="false" outlineLevel="0" collapsed="false">
      <c r="P19854" s="5" t="n">
        <v>1</v>
      </c>
      <c r="Q19854" s="5" t="n">
        <v>17</v>
      </c>
      <c r="R19854" s="5" t="n">
        <v>14</v>
      </c>
      <c r="T19854" s="5" t="n">
        <v>388</v>
      </c>
      <c r="U19854" s="5" t="n">
        <v>0</v>
      </c>
      <c r="V19854" s="5" t="n">
        <v>1</v>
      </c>
      <c r="W19854" s="5" t="n">
        <v>1</v>
      </c>
      <c r="AF19854" s="5" t="n">
        <v>10200</v>
      </c>
    </row>
    <row r="19855" customFormat="false" ht="10.5" hidden="false" customHeight="false" outlineLevel="0" collapsed="false">
      <c r="P19855" s="5" t="n">
        <v>1</v>
      </c>
      <c r="Q19855" s="5" t="n">
        <v>17</v>
      </c>
      <c r="R19855" s="5" t="n">
        <v>14</v>
      </c>
      <c r="T19855" s="5" t="n">
        <v>388</v>
      </c>
      <c r="U19855" s="5" t="n">
        <v>0</v>
      </c>
      <c r="V19855" s="5" t="n">
        <v>2</v>
      </c>
      <c r="W19855" s="5" t="n">
        <v>7</v>
      </c>
      <c r="AF19855" s="5" t="n">
        <v>-45340</v>
      </c>
    </row>
    <row r="19856" customFormat="false" ht="10.5" hidden="false" customHeight="false" outlineLevel="0" collapsed="false">
      <c r="P19856" s="5" t="n">
        <v>1</v>
      </c>
      <c r="Q19856" s="5" t="n">
        <v>17</v>
      </c>
      <c r="R19856" s="5" t="n">
        <v>14</v>
      </c>
      <c r="S19856" s="5" t="n">
        <v>481</v>
      </c>
      <c r="U19856" s="5" t="n">
        <v>1</v>
      </c>
      <c r="V19856" s="5" t="n">
        <v>2</v>
      </c>
      <c r="W19856" s="5" t="n">
        <v>14</v>
      </c>
      <c r="AF19856" s="5" t="s">
        <v>1411</v>
      </c>
    </row>
    <row r="19857" customFormat="false" ht="10.5" hidden="false" customHeight="false" outlineLevel="0" collapsed="false">
      <c r="P19857" s="5" t="n">
        <v>2</v>
      </c>
      <c r="Q19857" s="5" t="n">
        <v>17</v>
      </c>
      <c r="R19857" s="5" t="n">
        <v>14</v>
      </c>
      <c r="Z19857" s="5" t="n">
        <v>486</v>
      </c>
    </row>
    <row r="19858" customFormat="false" ht="10.5" hidden="false" customHeight="false" outlineLevel="0" collapsed="false">
      <c r="P19858" s="5" t="n">
        <v>2</v>
      </c>
      <c r="Q19858" s="5" t="n">
        <v>17</v>
      </c>
      <c r="R19858" s="5" t="n">
        <v>14</v>
      </c>
      <c r="Z19858" s="5" t="n">
        <v>637</v>
      </c>
    </row>
    <row r="19859" customFormat="false" ht="10.5" hidden="false" customHeight="false" outlineLevel="0" collapsed="false">
      <c r="P19859" s="5" t="n">
        <v>2</v>
      </c>
      <c r="Q19859" s="5" t="n">
        <v>17</v>
      </c>
      <c r="R19859" s="5" t="n">
        <v>14</v>
      </c>
      <c r="Z19859" s="5" t="n">
        <v>466</v>
      </c>
    </row>
    <row r="19860" customFormat="false" ht="10.5" hidden="false" customHeight="false" outlineLevel="0" collapsed="false">
      <c r="P19860" s="5" t="n">
        <v>5</v>
      </c>
      <c r="Q19860" s="5" t="n">
        <v>17</v>
      </c>
      <c r="R19860" s="5" t="n">
        <v>14</v>
      </c>
      <c r="AC19860" s="5" t="n">
        <v>370</v>
      </c>
    </row>
    <row r="19861" customFormat="false" ht="10.5" hidden="false" customHeight="false" outlineLevel="0" collapsed="false">
      <c r="P19861" s="5" t="n">
        <v>5</v>
      </c>
      <c r="Q19861" s="5" t="n">
        <v>17</v>
      </c>
      <c r="R19861" s="5" t="n">
        <v>14</v>
      </c>
      <c r="AC19861" s="5" t="n">
        <v>376</v>
      </c>
    </row>
    <row r="19862" customFormat="false" ht="10.5" hidden="false" customHeight="false" outlineLevel="0" collapsed="false">
      <c r="P19862" s="5" t="n">
        <v>5</v>
      </c>
      <c r="Q19862" s="5" t="n">
        <v>17</v>
      </c>
      <c r="R19862" s="5" t="n">
        <v>14</v>
      </c>
      <c r="AC19862" s="5" t="n">
        <v>367</v>
      </c>
    </row>
    <row r="19863" customFormat="false" ht="10.5" hidden="false" customHeight="false" outlineLevel="0" collapsed="false">
      <c r="P19863" s="5" t="n">
        <v>5</v>
      </c>
      <c r="Q19863" s="5" t="n">
        <v>17</v>
      </c>
      <c r="R19863" s="5" t="n">
        <v>14</v>
      </c>
      <c r="AC19863" s="5" t="n">
        <v>380</v>
      </c>
    </row>
    <row r="19864" customFormat="false" ht="10.5" hidden="false" customHeight="false" outlineLevel="0" collapsed="false">
      <c r="P19864" s="5" t="n">
        <v>5</v>
      </c>
      <c r="Q19864" s="5" t="n">
        <v>17</v>
      </c>
      <c r="R19864" s="5" t="n">
        <v>14</v>
      </c>
      <c r="AC19864" s="5" t="n">
        <v>366</v>
      </c>
    </row>
    <row r="19904" customFormat="false" ht="10.5" hidden="false" customHeight="false" outlineLevel="0" collapsed="false">
      <c r="P19904" s="5" t="n">
        <v>1</v>
      </c>
      <c r="Q19904" s="5" t="n">
        <v>17</v>
      </c>
      <c r="R19904" s="5" t="n">
        <v>15</v>
      </c>
      <c r="S19904" s="5" t="n">
        <v>637</v>
      </c>
      <c r="U19904" s="5" t="n">
        <v>1</v>
      </c>
      <c r="V19904" s="5" t="n">
        <v>0</v>
      </c>
      <c r="W19904" s="5" t="n">
        <v>25</v>
      </c>
      <c r="AF19904" s="5" t="n">
        <v>11042</v>
      </c>
    </row>
    <row r="19905" customFormat="false" ht="10.5" hidden="false" customHeight="false" outlineLevel="0" collapsed="false">
      <c r="P19905" s="5" t="n">
        <v>2</v>
      </c>
      <c r="Q19905" s="5" t="n">
        <v>17</v>
      </c>
      <c r="R19905" s="5" t="n">
        <v>15</v>
      </c>
      <c r="Z19905" s="5" t="n">
        <v>572</v>
      </c>
      <c r="AF19905" s="5" t="n">
        <v>-45283</v>
      </c>
    </row>
    <row r="19906" customFormat="false" ht="10.5" hidden="false" customHeight="false" outlineLevel="0" collapsed="false">
      <c r="P19906" s="5" t="n">
        <v>2</v>
      </c>
      <c r="Q19906" s="5" t="n">
        <v>17</v>
      </c>
      <c r="R19906" s="5" t="n">
        <v>15</v>
      </c>
      <c r="Z19906" s="5" t="n">
        <v>633</v>
      </c>
      <c r="AF19906" s="5" t="s">
        <v>2584</v>
      </c>
    </row>
    <row r="19907" customFormat="false" ht="10.5" hidden="false" customHeight="false" outlineLevel="0" collapsed="false">
      <c r="P19907" s="5" t="n">
        <v>5</v>
      </c>
      <c r="Q19907" s="5" t="n">
        <v>17</v>
      </c>
      <c r="R19907" s="5" t="n">
        <v>15</v>
      </c>
      <c r="AC19907" s="5" t="n">
        <v>166</v>
      </c>
    </row>
    <row r="19908" customFormat="false" ht="10.5" hidden="false" customHeight="false" outlineLevel="0" collapsed="false">
      <c r="P19908" s="5" t="n">
        <v>5</v>
      </c>
      <c r="Q19908" s="5" t="n">
        <v>17</v>
      </c>
      <c r="R19908" s="5" t="n">
        <v>15</v>
      </c>
      <c r="AC19908" s="5" t="n">
        <v>410</v>
      </c>
    </row>
    <row r="19954" customFormat="false" ht="10.5" hidden="false" customHeight="false" outlineLevel="0" collapsed="false">
      <c r="P19954" s="5" t="n">
        <v>1</v>
      </c>
      <c r="Q19954" s="5" t="n">
        <v>17</v>
      </c>
      <c r="R19954" s="5" t="n">
        <v>16</v>
      </c>
      <c r="T19954" s="5" t="n">
        <v>457</v>
      </c>
      <c r="U19954" s="5" t="n">
        <v>0</v>
      </c>
      <c r="V19954" s="5" t="n">
        <v>1</v>
      </c>
      <c r="W19954" s="5" t="n">
        <v>34</v>
      </c>
      <c r="AF19954" s="5" t="n">
        <v>11630</v>
      </c>
    </row>
    <row r="19955" customFormat="false" ht="10.5" hidden="false" customHeight="false" outlineLevel="0" collapsed="false">
      <c r="P19955" s="5" t="n">
        <v>1</v>
      </c>
      <c r="Q19955" s="5" t="n">
        <v>17</v>
      </c>
      <c r="R19955" s="5" t="n">
        <v>16</v>
      </c>
      <c r="S19955" s="5" t="n">
        <v>468</v>
      </c>
      <c r="U19955" s="5" t="n">
        <v>1</v>
      </c>
      <c r="V19955" s="5" t="n">
        <v>1</v>
      </c>
      <c r="W19955" s="5" t="n">
        <v>89</v>
      </c>
      <c r="Y19955" s="5" t="n">
        <v>1</v>
      </c>
      <c r="AF19955" s="5" t="n">
        <v>-45367</v>
      </c>
    </row>
    <row r="19956" customFormat="false" ht="10.5" hidden="false" customHeight="false" outlineLevel="0" collapsed="false">
      <c r="P19956" s="5" t="n">
        <v>2</v>
      </c>
      <c r="Q19956" s="5" t="n">
        <v>17</v>
      </c>
      <c r="R19956" s="5" t="n">
        <v>16</v>
      </c>
      <c r="Z19956" s="5" t="n">
        <v>464</v>
      </c>
      <c r="AF19956" s="5" t="s">
        <v>2584</v>
      </c>
    </row>
    <row r="19957" customFormat="false" ht="10.5" hidden="false" customHeight="false" outlineLevel="0" collapsed="false">
      <c r="P19957" s="5" t="n">
        <v>5</v>
      </c>
      <c r="Q19957" s="5" t="n">
        <v>17</v>
      </c>
      <c r="R19957" s="5" t="n">
        <v>16</v>
      </c>
      <c r="AC19957" s="5" t="n">
        <v>437</v>
      </c>
    </row>
    <row r="19958" customFormat="false" ht="10.5" hidden="false" customHeight="false" outlineLevel="0" collapsed="false">
      <c r="P19958" s="5" t="n">
        <v>5</v>
      </c>
      <c r="Q19958" s="5" t="n">
        <v>17</v>
      </c>
      <c r="R19958" s="5" t="n">
        <v>16</v>
      </c>
      <c r="AC19958" s="5" t="n">
        <v>678</v>
      </c>
    </row>
    <row r="20054" customFormat="false" ht="10.5" hidden="false" customHeight="false" outlineLevel="0" collapsed="false">
      <c r="P20054" s="5" t="n">
        <v>1</v>
      </c>
      <c r="Q20054" s="5" t="n">
        <v>17</v>
      </c>
      <c r="R20054" s="5" t="n">
        <v>18</v>
      </c>
      <c r="T20054" s="5" t="n">
        <v>568</v>
      </c>
      <c r="U20054" s="5" t="n">
        <v>0</v>
      </c>
      <c r="V20054" s="5" t="n">
        <v>1</v>
      </c>
      <c r="W20054" s="5" t="n">
        <v>52</v>
      </c>
      <c r="AF20054" s="5" t="n">
        <v>10290</v>
      </c>
    </row>
    <row r="20055" customFormat="false" ht="10.5" hidden="false" customHeight="false" outlineLevel="0" collapsed="false">
      <c r="P20055" s="5" t="n">
        <v>2</v>
      </c>
      <c r="Q20055" s="5" t="n">
        <v>17</v>
      </c>
      <c r="R20055" s="5" t="n">
        <v>18</v>
      </c>
      <c r="Z20055" s="5" t="n">
        <v>465</v>
      </c>
      <c r="AF20055" s="5" t="n">
        <v>-45206</v>
      </c>
    </row>
    <row r="20056" customFormat="false" ht="10.5" hidden="false" customHeight="false" outlineLevel="0" collapsed="false">
      <c r="P20056" s="5" t="n">
        <v>2</v>
      </c>
      <c r="Q20056" s="5" t="n">
        <v>17</v>
      </c>
      <c r="R20056" s="5" t="n">
        <v>18</v>
      </c>
      <c r="Z20056" s="5" t="n">
        <v>481</v>
      </c>
      <c r="AF20056" s="5" t="s">
        <v>2843</v>
      </c>
    </row>
    <row r="20057" customFormat="false" ht="10.5" hidden="false" customHeight="false" outlineLevel="0" collapsed="false">
      <c r="P20057" s="5" t="n">
        <v>5</v>
      </c>
      <c r="Q20057" s="5" t="n">
        <v>17</v>
      </c>
      <c r="R20057" s="5" t="n">
        <v>18</v>
      </c>
      <c r="AC20057" s="5" t="n">
        <v>505</v>
      </c>
    </row>
    <row r="20058" customFormat="false" ht="10.5" hidden="false" customHeight="false" outlineLevel="0" collapsed="false">
      <c r="P20058" s="5" t="n">
        <v>5</v>
      </c>
      <c r="Q20058" s="5" t="n">
        <v>17</v>
      </c>
      <c r="R20058" s="5" t="n">
        <v>18</v>
      </c>
      <c r="AC20058" s="5" t="n">
        <v>507</v>
      </c>
    </row>
    <row r="20059" customFormat="false" ht="10.5" hidden="false" customHeight="false" outlineLevel="0" collapsed="false">
      <c r="P20059" s="5" t="n">
        <v>6</v>
      </c>
      <c r="Q20059" s="5" t="n">
        <v>17</v>
      </c>
      <c r="R20059" s="5" t="n">
        <v>18</v>
      </c>
      <c r="AD20059" s="5" t="n">
        <v>505</v>
      </c>
    </row>
    <row r="20104" customFormat="false" ht="10.5" hidden="false" customHeight="false" outlineLevel="0" collapsed="false">
      <c r="P20104" s="5" t="n">
        <v>1</v>
      </c>
      <c r="Q20104" s="5" t="n">
        <v>17</v>
      </c>
      <c r="R20104" s="5" t="n">
        <v>19</v>
      </c>
      <c r="T20104" s="5" t="n">
        <v>540</v>
      </c>
      <c r="U20104" s="5" t="n">
        <v>0</v>
      </c>
      <c r="V20104" s="5" t="n">
        <v>1</v>
      </c>
      <c r="W20104" s="5" t="n">
        <v>37</v>
      </c>
      <c r="AF20104" s="5" t="n">
        <v>10802</v>
      </c>
    </row>
    <row r="20105" customFormat="false" ht="10.5" hidden="false" customHeight="false" outlineLevel="0" collapsed="false">
      <c r="P20105" s="5" t="n">
        <v>1</v>
      </c>
      <c r="Q20105" s="5" t="n">
        <v>17</v>
      </c>
      <c r="R20105" s="5" t="n">
        <v>19</v>
      </c>
      <c r="T20105" s="5" t="n">
        <v>530</v>
      </c>
      <c r="U20105" s="5" t="n">
        <v>0</v>
      </c>
      <c r="V20105" s="5" t="n">
        <v>2</v>
      </c>
      <c r="W20105" s="5" t="n">
        <v>85</v>
      </c>
      <c r="AF20105" s="5" t="n">
        <v>-45170</v>
      </c>
    </row>
    <row r="20106" customFormat="false" ht="10.5" hidden="false" customHeight="false" outlineLevel="0" collapsed="false">
      <c r="P20106" s="5" t="n">
        <v>1</v>
      </c>
      <c r="Q20106" s="5" t="n">
        <v>17</v>
      </c>
      <c r="R20106" s="5" t="n">
        <v>19</v>
      </c>
      <c r="S20106" s="5" t="n">
        <v>461</v>
      </c>
      <c r="U20106" s="5" t="n">
        <v>1</v>
      </c>
      <c r="V20106" s="5" t="n">
        <v>2</v>
      </c>
      <c r="W20106" s="5" t="n">
        <v>1102</v>
      </c>
      <c r="AF20106" s="5" t="s">
        <v>1614</v>
      </c>
    </row>
    <row r="20107" customFormat="false" ht="10.5" hidden="false" customHeight="false" outlineLevel="0" collapsed="false">
      <c r="P20107" s="5" t="n">
        <v>2</v>
      </c>
      <c r="Q20107" s="5" t="n">
        <v>17</v>
      </c>
      <c r="R20107" s="5" t="n">
        <v>19</v>
      </c>
      <c r="Z20107" s="5" t="n">
        <v>476</v>
      </c>
    </row>
    <row r="20108" customFormat="false" ht="10.5" hidden="false" customHeight="false" outlineLevel="0" collapsed="false">
      <c r="P20108" s="5" t="n">
        <v>5</v>
      </c>
      <c r="Q20108" s="5" t="n">
        <v>17</v>
      </c>
      <c r="R20108" s="5" t="n">
        <v>19</v>
      </c>
      <c r="AC20108" s="5" t="n">
        <v>526</v>
      </c>
    </row>
    <row r="20154" customFormat="false" ht="10.5" hidden="false" customHeight="false" outlineLevel="0" collapsed="false">
      <c r="P20154" s="5" t="n">
        <v>1</v>
      </c>
      <c r="Q20154" s="5" t="n">
        <v>17</v>
      </c>
      <c r="R20154" s="5" t="n">
        <v>20</v>
      </c>
      <c r="T20154" s="5" t="n">
        <v>567</v>
      </c>
      <c r="U20154" s="5" t="n">
        <v>0</v>
      </c>
      <c r="V20154" s="5" t="n">
        <v>1</v>
      </c>
      <c r="W20154" s="5" t="n">
        <v>50</v>
      </c>
      <c r="AF20154" s="5" t="n">
        <v>10893</v>
      </c>
    </row>
    <row r="20155" customFormat="false" ht="10.5" hidden="false" customHeight="false" outlineLevel="0" collapsed="false">
      <c r="P20155" s="5" t="n">
        <v>1</v>
      </c>
      <c r="Q20155" s="5" t="n">
        <v>17</v>
      </c>
      <c r="R20155" s="5" t="n">
        <v>20</v>
      </c>
      <c r="S20155" s="5" t="n">
        <v>481</v>
      </c>
      <c r="U20155" s="5" t="n">
        <v>1</v>
      </c>
      <c r="V20155" s="5" t="n">
        <v>1</v>
      </c>
      <c r="W20155" s="5" t="n">
        <v>65</v>
      </c>
      <c r="X20155" s="5" t="s">
        <v>1322</v>
      </c>
      <c r="AF20155" s="5" t="n">
        <v>-45192</v>
      </c>
    </row>
    <row r="20156" customFormat="false" ht="10.5" hidden="false" customHeight="false" outlineLevel="0" collapsed="false">
      <c r="P20156" s="5" t="n">
        <v>5</v>
      </c>
      <c r="Q20156" s="5" t="n">
        <v>17</v>
      </c>
      <c r="R20156" s="5" t="n">
        <v>20</v>
      </c>
      <c r="AC20156" s="5" t="n">
        <v>557</v>
      </c>
      <c r="AF20156" s="5" t="s">
        <v>3080</v>
      </c>
    </row>
    <row r="20157" customFormat="false" ht="10.5" hidden="false" customHeight="false" outlineLevel="0" collapsed="false">
      <c r="P20157" s="5" t="n">
        <v>5</v>
      </c>
      <c r="Q20157" s="5" t="n">
        <v>17</v>
      </c>
      <c r="R20157" s="5" t="n">
        <v>20</v>
      </c>
      <c r="AC20157" s="5" t="n">
        <v>558</v>
      </c>
    </row>
    <row r="20158" customFormat="false" ht="10.5" hidden="false" customHeight="false" outlineLevel="0" collapsed="false">
      <c r="P20158" s="5" t="n">
        <v>7</v>
      </c>
      <c r="Q20158" s="5" t="n">
        <v>17</v>
      </c>
      <c r="R20158" s="5" t="n">
        <v>20</v>
      </c>
      <c r="AE20158" s="5" t="n">
        <v>605</v>
      </c>
    </row>
    <row r="20404" customFormat="false" ht="10.5" hidden="false" customHeight="false" outlineLevel="0" collapsed="false">
      <c r="P20404" s="5" t="n">
        <v>1</v>
      </c>
      <c r="Q20404" s="5" t="n">
        <v>18</v>
      </c>
      <c r="R20404" s="5" t="n">
        <v>1</v>
      </c>
      <c r="T20404" s="5" t="n">
        <v>507</v>
      </c>
      <c r="U20404" s="5" t="n">
        <v>0</v>
      </c>
      <c r="V20404" s="5" t="n">
        <v>1</v>
      </c>
      <c r="W20404" s="5" t="n">
        <v>15</v>
      </c>
      <c r="X20404" s="5" t="s">
        <v>1324</v>
      </c>
      <c r="AF20404" s="5" t="n">
        <v>61554</v>
      </c>
    </row>
    <row r="20405" customFormat="false" ht="10.5" hidden="false" customHeight="false" outlineLevel="0" collapsed="false">
      <c r="P20405" s="5" t="n">
        <v>1</v>
      </c>
      <c r="Q20405" s="5" t="n">
        <v>18</v>
      </c>
      <c r="R20405" s="5" t="n">
        <v>1</v>
      </c>
      <c r="T20405" s="5" t="n">
        <v>31</v>
      </c>
      <c r="U20405" s="5" t="n">
        <v>0</v>
      </c>
      <c r="V20405" s="5" t="n">
        <v>2</v>
      </c>
      <c r="W20405" s="5" t="n">
        <v>27</v>
      </c>
      <c r="AF20405" s="5" t="n">
        <v>-45410</v>
      </c>
    </row>
    <row r="20406" customFormat="false" ht="10.5" hidden="false" customHeight="false" outlineLevel="0" collapsed="false">
      <c r="P20406" s="5" t="n">
        <v>1</v>
      </c>
      <c r="Q20406" s="5" t="n">
        <v>18</v>
      </c>
      <c r="R20406" s="5" t="n">
        <v>1</v>
      </c>
      <c r="T20406" s="5" t="n">
        <v>17</v>
      </c>
      <c r="U20406" s="5" t="n">
        <v>0</v>
      </c>
      <c r="V20406" s="5" t="n">
        <v>3</v>
      </c>
      <c r="W20406" s="5" t="n">
        <v>38</v>
      </c>
      <c r="AF20406" s="5" t="s">
        <v>1705</v>
      </c>
    </row>
    <row r="20407" customFormat="false" ht="10.5" hidden="false" customHeight="false" outlineLevel="0" collapsed="false">
      <c r="P20407" s="5" t="n">
        <v>1</v>
      </c>
      <c r="Q20407" s="5" t="n">
        <v>18</v>
      </c>
      <c r="R20407" s="5" t="n">
        <v>1</v>
      </c>
      <c r="S20407" s="5" t="n">
        <v>499</v>
      </c>
      <c r="U20407" s="5" t="n">
        <v>1</v>
      </c>
      <c r="V20407" s="5" t="n">
        <v>3</v>
      </c>
      <c r="W20407" s="5" t="n">
        <v>64</v>
      </c>
    </row>
    <row r="20408" customFormat="false" ht="10.5" hidden="false" customHeight="false" outlineLevel="0" collapsed="false">
      <c r="P20408" s="5" t="n">
        <v>1</v>
      </c>
      <c r="Q20408" s="5" t="n">
        <v>18</v>
      </c>
      <c r="R20408" s="5" t="n">
        <v>1</v>
      </c>
      <c r="S20408" s="5" t="n">
        <v>519</v>
      </c>
      <c r="U20408" s="5" t="n">
        <v>2</v>
      </c>
      <c r="V20408" s="5" t="n">
        <v>3</v>
      </c>
      <c r="W20408" s="5" t="n">
        <v>87</v>
      </c>
      <c r="X20408" s="5" t="s">
        <v>1322</v>
      </c>
    </row>
    <row r="20409" customFormat="false" ht="10.5" hidden="false" customHeight="false" outlineLevel="0" collapsed="false">
      <c r="P20409" s="5" t="n">
        <v>2</v>
      </c>
      <c r="Q20409" s="5" t="n">
        <v>18</v>
      </c>
      <c r="R20409" s="5" t="n">
        <v>1</v>
      </c>
      <c r="Z20409" s="5" t="n">
        <v>517</v>
      </c>
    </row>
    <row r="20410" customFormat="false" ht="10.5" hidden="false" customHeight="false" outlineLevel="0" collapsed="false">
      <c r="P20410" s="5" t="n">
        <v>2</v>
      </c>
      <c r="Q20410" s="5" t="n">
        <v>18</v>
      </c>
      <c r="R20410" s="5" t="n">
        <v>1</v>
      </c>
      <c r="Z20410" s="5" t="n">
        <v>492</v>
      </c>
    </row>
    <row r="20411" customFormat="false" ht="10.5" hidden="false" customHeight="false" outlineLevel="0" collapsed="false">
      <c r="P20411" s="5" t="n">
        <v>5</v>
      </c>
      <c r="Q20411" s="5" t="n">
        <v>18</v>
      </c>
      <c r="R20411" s="5" t="n">
        <v>1</v>
      </c>
      <c r="AC20411" s="5" t="n">
        <v>21</v>
      </c>
    </row>
    <row r="20454" customFormat="false" ht="10.5" hidden="false" customHeight="false" outlineLevel="0" collapsed="false">
      <c r="P20454" s="5" t="n">
        <v>1</v>
      </c>
      <c r="Q20454" s="5" t="n">
        <v>18</v>
      </c>
      <c r="R20454" s="5" t="n">
        <v>2</v>
      </c>
      <c r="S20454" s="5" t="n">
        <v>508</v>
      </c>
      <c r="U20454" s="5" t="n">
        <v>1</v>
      </c>
      <c r="V20454" s="5" t="n">
        <v>0</v>
      </c>
      <c r="W20454" s="5" t="n">
        <v>22</v>
      </c>
      <c r="AF20454" s="5" t="n">
        <v>61679</v>
      </c>
    </row>
    <row r="20455" customFormat="false" ht="10.5" hidden="false" customHeight="false" outlineLevel="0" collapsed="false">
      <c r="P20455" s="5" t="n">
        <v>1</v>
      </c>
      <c r="Q20455" s="5" t="n">
        <v>18</v>
      </c>
      <c r="R20455" s="5" t="n">
        <v>2</v>
      </c>
      <c r="T20455" s="5" t="n">
        <v>43</v>
      </c>
      <c r="U20455" s="5" t="n">
        <v>1</v>
      </c>
      <c r="V20455" s="5" t="n">
        <v>1</v>
      </c>
      <c r="W20455" s="5" t="n">
        <v>1007</v>
      </c>
      <c r="AF20455" s="5" t="n">
        <v>-45256</v>
      </c>
    </row>
    <row r="20456" customFormat="false" ht="10.5" hidden="false" customHeight="false" outlineLevel="0" collapsed="false">
      <c r="P20456" s="5" t="n">
        <v>1</v>
      </c>
      <c r="Q20456" s="5" t="n">
        <v>18</v>
      </c>
      <c r="R20456" s="5" t="n">
        <v>2</v>
      </c>
      <c r="T20456" s="5" t="n">
        <v>60</v>
      </c>
      <c r="U20456" s="5" t="n">
        <v>1</v>
      </c>
      <c r="V20456" s="5" t="n">
        <v>2</v>
      </c>
      <c r="W20456" s="5" t="n">
        <v>61</v>
      </c>
      <c r="AF20456" s="5" t="s">
        <v>1511</v>
      </c>
    </row>
    <row r="20457" customFormat="false" ht="10.5" hidden="false" customHeight="false" outlineLevel="0" collapsed="false">
      <c r="P20457" s="5" t="n">
        <v>5</v>
      </c>
      <c r="Q20457" s="5" t="n">
        <v>18</v>
      </c>
      <c r="R20457" s="5" t="n">
        <v>2</v>
      </c>
      <c r="AC20457" s="5" t="n">
        <v>36</v>
      </c>
    </row>
    <row r="20458" customFormat="false" ht="10.5" hidden="false" customHeight="false" outlineLevel="0" collapsed="false">
      <c r="P20458" s="5" t="n">
        <v>5</v>
      </c>
      <c r="Q20458" s="5" t="n">
        <v>18</v>
      </c>
      <c r="R20458" s="5" t="n">
        <v>2</v>
      </c>
      <c r="AC20458" s="5" t="n">
        <v>50</v>
      </c>
    </row>
    <row r="20459" customFormat="false" ht="10.5" hidden="false" customHeight="false" outlineLevel="0" collapsed="false">
      <c r="P20459" s="5" t="n">
        <v>5</v>
      </c>
      <c r="Q20459" s="5" t="n">
        <v>18</v>
      </c>
      <c r="R20459" s="5" t="n">
        <v>2</v>
      </c>
      <c r="AC20459" s="5" t="n">
        <v>51</v>
      </c>
    </row>
    <row r="20460" customFormat="false" ht="10.5" hidden="false" customHeight="false" outlineLevel="0" collapsed="false">
      <c r="P20460" s="5" t="n">
        <v>5</v>
      </c>
      <c r="Q20460" s="5" t="n">
        <v>18</v>
      </c>
      <c r="R20460" s="5" t="n">
        <v>2</v>
      </c>
      <c r="AC20460" s="5" t="n">
        <v>60</v>
      </c>
    </row>
    <row r="20504" customFormat="false" ht="10.5" hidden="false" customHeight="false" outlineLevel="0" collapsed="false">
      <c r="P20504" s="5" t="n">
        <v>1</v>
      </c>
      <c r="Q20504" s="5" t="n">
        <v>18</v>
      </c>
      <c r="R20504" s="5" t="n">
        <v>3</v>
      </c>
      <c r="S20504" s="5" t="n">
        <v>512</v>
      </c>
      <c r="U20504" s="5" t="n">
        <v>1</v>
      </c>
      <c r="V20504" s="5" t="n">
        <v>0</v>
      </c>
      <c r="W20504" s="5" t="n">
        <v>9</v>
      </c>
      <c r="AF20504" s="5" t="n">
        <v>61780</v>
      </c>
    </row>
    <row r="20505" customFormat="false" ht="10.5" hidden="false" customHeight="false" outlineLevel="0" collapsed="false">
      <c r="P20505" s="5" t="n">
        <v>1</v>
      </c>
      <c r="Q20505" s="5" t="n">
        <v>18</v>
      </c>
      <c r="R20505" s="5" t="n">
        <v>3</v>
      </c>
      <c r="S20505" s="5" t="n">
        <v>519</v>
      </c>
      <c r="U20505" s="5" t="n">
        <v>2</v>
      </c>
      <c r="V20505" s="5" t="n">
        <v>0</v>
      </c>
      <c r="W20505" s="5" t="n">
        <v>71</v>
      </c>
      <c r="AF20505" s="5" t="n">
        <v>-45291</v>
      </c>
    </row>
    <row r="20506" customFormat="false" ht="10.5" hidden="false" customHeight="false" outlineLevel="0" collapsed="false">
      <c r="P20506" s="5" t="n">
        <v>1</v>
      </c>
      <c r="Q20506" s="5" t="n">
        <v>18</v>
      </c>
      <c r="R20506" s="5" t="n">
        <v>3</v>
      </c>
      <c r="S20506" s="5" t="n">
        <v>518</v>
      </c>
      <c r="U20506" s="5" t="n">
        <v>3</v>
      </c>
      <c r="V20506" s="5" t="n">
        <v>0</v>
      </c>
      <c r="W20506" s="5" t="n">
        <v>80</v>
      </c>
      <c r="AF20506" s="5" t="s">
        <v>1613</v>
      </c>
    </row>
    <row r="20507" customFormat="false" ht="10.5" hidden="false" customHeight="false" outlineLevel="0" collapsed="false">
      <c r="P20507" s="5" t="n">
        <v>1</v>
      </c>
      <c r="Q20507" s="5" t="n">
        <v>18</v>
      </c>
      <c r="R20507" s="5" t="n">
        <v>3</v>
      </c>
      <c r="T20507" s="5" t="n">
        <v>635</v>
      </c>
      <c r="U20507" s="5" t="n">
        <v>3</v>
      </c>
      <c r="V20507" s="5" t="n">
        <v>1</v>
      </c>
      <c r="W20507" s="5" t="n">
        <v>84</v>
      </c>
      <c r="Y20507" s="5" t="n">
        <v>1</v>
      </c>
    </row>
    <row r="20508" customFormat="false" ht="10.5" hidden="false" customHeight="false" outlineLevel="0" collapsed="false">
      <c r="P20508" s="5" t="n">
        <v>2</v>
      </c>
      <c r="Q20508" s="5" t="n">
        <v>18</v>
      </c>
      <c r="R20508" s="5" t="n">
        <v>3</v>
      </c>
      <c r="Z20508" s="5" t="n">
        <v>514</v>
      </c>
    </row>
    <row r="20509" customFormat="false" ht="10.5" hidden="false" customHeight="false" outlineLevel="0" collapsed="false">
      <c r="P20509" s="5" t="n">
        <v>2</v>
      </c>
      <c r="Q20509" s="5" t="n">
        <v>18</v>
      </c>
      <c r="R20509" s="5" t="n">
        <v>3</v>
      </c>
      <c r="Z20509" s="5" t="n">
        <v>494</v>
      </c>
    </row>
    <row r="20510" customFormat="false" ht="10.5" hidden="false" customHeight="false" outlineLevel="0" collapsed="false">
      <c r="P20510" s="5" t="n">
        <v>2</v>
      </c>
      <c r="Q20510" s="5" t="n">
        <v>18</v>
      </c>
      <c r="R20510" s="5" t="n">
        <v>3</v>
      </c>
      <c r="Z20510" s="5" t="n">
        <v>508</v>
      </c>
    </row>
    <row r="20511" customFormat="false" ht="10.5" hidden="false" customHeight="false" outlineLevel="0" collapsed="false">
      <c r="P20511" s="5" t="n">
        <v>5</v>
      </c>
      <c r="Q20511" s="5" t="n">
        <v>18</v>
      </c>
      <c r="R20511" s="5" t="n">
        <v>3</v>
      </c>
      <c r="AC20511" s="5" t="n">
        <v>83</v>
      </c>
    </row>
    <row r="20512" customFormat="false" ht="10.5" hidden="false" customHeight="false" outlineLevel="0" collapsed="false">
      <c r="P20512" s="5" t="n">
        <v>5</v>
      </c>
      <c r="Q20512" s="5" t="n">
        <v>18</v>
      </c>
      <c r="R20512" s="5" t="n">
        <v>3</v>
      </c>
      <c r="AC20512" s="5" t="n">
        <v>70</v>
      </c>
    </row>
    <row r="20554" customFormat="false" ht="10.5" hidden="false" customHeight="false" outlineLevel="0" collapsed="false">
      <c r="P20554" s="5" t="n">
        <v>1</v>
      </c>
      <c r="Q20554" s="5" t="n">
        <v>18</v>
      </c>
      <c r="R20554" s="5" t="n">
        <v>4</v>
      </c>
      <c r="T20554" s="5" t="n">
        <v>627</v>
      </c>
      <c r="U20554" s="5" t="n">
        <v>0</v>
      </c>
      <c r="V20554" s="5" t="n">
        <v>1</v>
      </c>
      <c r="W20554" s="5" t="n">
        <v>15</v>
      </c>
      <c r="AF20554" s="5" t="n">
        <v>61210</v>
      </c>
    </row>
    <row r="20555" customFormat="false" ht="10.5" hidden="false" customHeight="false" outlineLevel="0" collapsed="false">
      <c r="P20555" s="5" t="n">
        <v>1</v>
      </c>
      <c r="Q20555" s="5" t="n">
        <v>18</v>
      </c>
      <c r="R20555" s="5" t="n">
        <v>4</v>
      </c>
      <c r="S20555" s="5" t="n">
        <v>503</v>
      </c>
      <c r="U20555" s="5" t="n">
        <v>1</v>
      </c>
      <c r="V20555" s="5" t="n">
        <v>1</v>
      </c>
      <c r="W20555" s="5" t="n">
        <v>48</v>
      </c>
      <c r="AF20555" s="5" t="n">
        <v>-45322</v>
      </c>
    </row>
    <row r="20556" customFormat="false" ht="10.5" hidden="false" customHeight="false" outlineLevel="0" collapsed="false">
      <c r="P20556" s="5" t="n">
        <v>1</v>
      </c>
      <c r="Q20556" s="5" t="n">
        <v>18</v>
      </c>
      <c r="R20556" s="5" t="n">
        <v>4</v>
      </c>
      <c r="S20556" s="5" t="n">
        <v>455</v>
      </c>
      <c r="U20556" s="5" t="n">
        <v>2</v>
      </c>
      <c r="V20556" s="5" t="n">
        <v>1</v>
      </c>
      <c r="W20556" s="5" t="n">
        <v>49</v>
      </c>
      <c r="Y20556" s="5" t="n">
        <v>1</v>
      </c>
      <c r="AF20556" s="5" t="s">
        <v>1411</v>
      </c>
    </row>
    <row r="20557" customFormat="false" ht="10.5" hidden="false" customHeight="false" outlineLevel="0" collapsed="false">
      <c r="P20557" s="5" t="n">
        <v>1</v>
      </c>
      <c r="Q20557" s="5" t="n">
        <v>18</v>
      </c>
      <c r="R20557" s="5" t="n">
        <v>4</v>
      </c>
      <c r="S20557" s="5" t="n">
        <v>518</v>
      </c>
      <c r="U20557" s="5" t="n">
        <v>3</v>
      </c>
      <c r="V20557" s="5" t="n">
        <v>1</v>
      </c>
      <c r="W20557" s="5" t="n">
        <v>56</v>
      </c>
    </row>
    <row r="20558" customFormat="false" ht="10.5" hidden="false" customHeight="false" outlineLevel="0" collapsed="false">
      <c r="P20558" s="5" t="n">
        <v>1</v>
      </c>
      <c r="Q20558" s="5" t="n">
        <v>18</v>
      </c>
      <c r="R20558" s="5" t="n">
        <v>4</v>
      </c>
      <c r="T20558" s="5" t="n">
        <v>115</v>
      </c>
      <c r="U20558" s="5" t="n">
        <v>3</v>
      </c>
      <c r="V20558" s="5" t="n">
        <v>2</v>
      </c>
      <c r="W20558" s="5" t="n">
        <v>67</v>
      </c>
    </row>
    <row r="20559" customFormat="false" ht="10.5" hidden="false" customHeight="false" outlineLevel="0" collapsed="false">
      <c r="P20559" s="5" t="n">
        <v>2</v>
      </c>
      <c r="Q20559" s="5" t="n">
        <v>18</v>
      </c>
      <c r="R20559" s="5" t="n">
        <v>4</v>
      </c>
      <c r="Z20559" s="5" t="n">
        <v>517</v>
      </c>
    </row>
    <row r="20560" customFormat="false" ht="10.5" hidden="false" customHeight="false" outlineLevel="0" collapsed="false">
      <c r="P20560" s="5" t="n">
        <v>2</v>
      </c>
      <c r="Q20560" s="5" t="n">
        <v>18</v>
      </c>
      <c r="R20560" s="5" t="n">
        <v>4</v>
      </c>
      <c r="Z20560" s="5" t="n">
        <v>648</v>
      </c>
    </row>
    <row r="20561" customFormat="false" ht="10.5" hidden="false" customHeight="false" outlineLevel="0" collapsed="false">
      <c r="P20561" s="5" t="n">
        <v>5</v>
      </c>
      <c r="Q20561" s="5" t="n">
        <v>18</v>
      </c>
      <c r="R20561" s="5" t="n">
        <v>4</v>
      </c>
      <c r="AC20561" s="5" t="n">
        <v>108</v>
      </c>
    </row>
    <row r="20562" customFormat="false" ht="10.5" hidden="false" customHeight="false" outlineLevel="0" collapsed="false">
      <c r="P20562" s="5" t="n">
        <v>5</v>
      </c>
      <c r="Q20562" s="5" t="n">
        <v>18</v>
      </c>
      <c r="R20562" s="5" t="n">
        <v>4</v>
      </c>
      <c r="AC20562" s="5" t="n">
        <v>627</v>
      </c>
    </row>
    <row r="20563" customFormat="false" ht="10.5" hidden="false" customHeight="false" outlineLevel="0" collapsed="false">
      <c r="P20563" s="5" t="n">
        <v>5</v>
      </c>
      <c r="Q20563" s="5" t="n">
        <v>18</v>
      </c>
      <c r="R20563" s="5" t="n">
        <v>4</v>
      </c>
      <c r="AC20563" s="5" t="n">
        <v>110</v>
      </c>
    </row>
    <row r="20604" customFormat="false" ht="10.5" hidden="false" customHeight="false" outlineLevel="0" collapsed="false">
      <c r="P20604" s="5" t="n">
        <v>1</v>
      </c>
      <c r="Q20604" s="5" t="n">
        <v>18</v>
      </c>
      <c r="R20604" s="5" t="n">
        <v>5</v>
      </c>
      <c r="T20604" s="5" t="n">
        <v>134</v>
      </c>
      <c r="U20604" s="5" t="n">
        <v>0</v>
      </c>
      <c r="V20604" s="5" t="n">
        <v>1</v>
      </c>
      <c r="W20604" s="5" t="n">
        <v>17</v>
      </c>
      <c r="X20604" s="5" t="s">
        <v>1322</v>
      </c>
      <c r="AF20604" s="5" t="n">
        <v>61445</v>
      </c>
    </row>
    <row r="20605" customFormat="false" ht="10.5" hidden="false" customHeight="false" outlineLevel="0" collapsed="false">
      <c r="P20605" s="5" t="n">
        <v>1</v>
      </c>
      <c r="Q20605" s="5" t="n">
        <v>18</v>
      </c>
      <c r="R20605" s="5" t="n">
        <v>5</v>
      </c>
      <c r="S20605" s="5" t="n">
        <v>512</v>
      </c>
      <c r="U20605" s="5" t="n">
        <v>1</v>
      </c>
      <c r="V20605" s="5" t="n">
        <v>1</v>
      </c>
      <c r="W20605" s="5" t="n">
        <v>61</v>
      </c>
      <c r="AF20605" s="5" t="n">
        <v>-45332</v>
      </c>
    </row>
    <row r="20606" customFormat="false" ht="10.5" hidden="false" customHeight="false" outlineLevel="0" collapsed="false">
      <c r="P20606" s="5" t="n">
        <v>1</v>
      </c>
      <c r="Q20606" s="5" t="n">
        <v>18</v>
      </c>
      <c r="R20606" s="5" t="n">
        <v>5</v>
      </c>
      <c r="S20606" s="5" t="n">
        <v>455</v>
      </c>
      <c r="U20606" s="5" t="n">
        <v>2</v>
      </c>
      <c r="V20606" s="5" t="n">
        <v>1</v>
      </c>
      <c r="W20606" s="5" t="n">
        <v>1106</v>
      </c>
      <c r="Y20606" s="5" t="n">
        <v>1</v>
      </c>
      <c r="AF20606" s="5" t="s">
        <v>3001</v>
      </c>
    </row>
    <row r="20607" customFormat="false" ht="10.5" hidden="false" customHeight="false" outlineLevel="0" collapsed="false">
      <c r="P20607" s="5" t="n">
        <v>2</v>
      </c>
      <c r="Q20607" s="5" t="n">
        <v>18</v>
      </c>
      <c r="R20607" s="5" t="n">
        <v>5</v>
      </c>
      <c r="Z20607" s="5" t="n">
        <v>509</v>
      </c>
    </row>
    <row r="20608" customFormat="false" ht="10.5" hidden="false" customHeight="false" outlineLevel="0" collapsed="false">
      <c r="P20608" s="5" t="n">
        <v>2</v>
      </c>
      <c r="Q20608" s="5" t="n">
        <v>18</v>
      </c>
      <c r="R20608" s="5" t="n">
        <v>5</v>
      </c>
      <c r="Z20608" s="5" t="n">
        <v>512</v>
      </c>
    </row>
    <row r="20609" customFormat="false" ht="10.5" hidden="false" customHeight="false" outlineLevel="0" collapsed="false">
      <c r="P20609" s="5" t="n">
        <v>5</v>
      </c>
      <c r="Q20609" s="5" t="n">
        <v>18</v>
      </c>
      <c r="R20609" s="5" t="n">
        <v>5</v>
      </c>
      <c r="AC20609" s="5" t="n">
        <v>130</v>
      </c>
    </row>
    <row r="20610" customFormat="false" ht="10.5" hidden="false" customHeight="false" outlineLevel="0" collapsed="false">
      <c r="P20610" s="5" t="n">
        <v>5</v>
      </c>
      <c r="Q20610" s="5" t="n">
        <v>18</v>
      </c>
      <c r="R20610" s="5" t="n">
        <v>5</v>
      </c>
      <c r="AC20610" s="5" t="n">
        <v>121</v>
      </c>
    </row>
    <row r="20611" customFormat="false" ht="10.5" hidden="false" customHeight="false" outlineLevel="0" collapsed="false">
      <c r="P20611" s="5" t="n">
        <v>5</v>
      </c>
      <c r="Q20611" s="5" t="n">
        <v>18</v>
      </c>
      <c r="R20611" s="5" t="n">
        <v>5</v>
      </c>
      <c r="AC20611" s="5" t="n">
        <v>120</v>
      </c>
    </row>
    <row r="20654" customFormat="false" ht="10.5" hidden="false" customHeight="false" outlineLevel="0" collapsed="false">
      <c r="P20654" s="5" t="n">
        <v>1</v>
      </c>
      <c r="Q20654" s="5" t="n">
        <v>18</v>
      </c>
      <c r="R20654" s="5" t="n">
        <v>6</v>
      </c>
      <c r="S20654" s="5" t="n">
        <v>517</v>
      </c>
      <c r="U20654" s="5" t="n">
        <v>1</v>
      </c>
      <c r="V20654" s="5" t="n">
        <v>0</v>
      </c>
      <c r="W20654" s="5" t="n">
        <v>6</v>
      </c>
      <c r="AF20654" s="5" t="n">
        <v>61726</v>
      </c>
    </row>
    <row r="20655" customFormat="false" ht="10.5" hidden="false" customHeight="false" outlineLevel="0" collapsed="false">
      <c r="P20655" s="5" t="n">
        <v>1</v>
      </c>
      <c r="Q20655" s="5" t="n">
        <v>18</v>
      </c>
      <c r="R20655" s="5" t="n">
        <v>6</v>
      </c>
      <c r="T20655" s="5" t="n">
        <v>352</v>
      </c>
      <c r="U20655" s="5" t="n">
        <v>1</v>
      </c>
      <c r="V20655" s="5" t="n">
        <v>1</v>
      </c>
      <c r="W20655" s="5" t="n">
        <v>35</v>
      </c>
      <c r="X20655" s="5" t="s">
        <v>1322</v>
      </c>
      <c r="AF20655" s="5" t="n">
        <v>-45236</v>
      </c>
    </row>
    <row r="20656" customFormat="false" ht="10.5" hidden="false" customHeight="false" outlineLevel="0" collapsed="false">
      <c r="P20656" s="5" t="n">
        <v>1</v>
      </c>
      <c r="Q20656" s="5" t="n">
        <v>18</v>
      </c>
      <c r="R20656" s="5" t="n">
        <v>6</v>
      </c>
      <c r="T20656" s="5" t="n">
        <v>173</v>
      </c>
      <c r="U20656" s="5" t="n">
        <v>1</v>
      </c>
      <c r="V20656" s="5" t="n">
        <v>2</v>
      </c>
      <c r="W20656" s="5" t="n">
        <v>75</v>
      </c>
      <c r="AF20656" s="5" t="s">
        <v>1705</v>
      </c>
    </row>
    <row r="20657" customFormat="false" ht="10.5" hidden="false" customHeight="false" outlineLevel="0" collapsed="false">
      <c r="P20657" s="5" t="n">
        <v>1</v>
      </c>
      <c r="Q20657" s="5" t="n">
        <v>18</v>
      </c>
      <c r="R20657" s="5" t="n">
        <v>6</v>
      </c>
      <c r="T20657" s="5" t="n">
        <v>173</v>
      </c>
      <c r="U20657" s="5" t="n">
        <v>1</v>
      </c>
      <c r="V20657" s="5" t="n">
        <v>3</v>
      </c>
      <c r="W20657" s="5" t="n">
        <v>1104</v>
      </c>
    </row>
    <row r="20658" customFormat="false" ht="10.5" hidden="false" customHeight="false" outlineLevel="0" collapsed="false">
      <c r="P20658" s="5" t="n">
        <v>1</v>
      </c>
      <c r="Q20658" s="5" t="n">
        <v>18</v>
      </c>
      <c r="R20658" s="5" t="n">
        <v>6</v>
      </c>
      <c r="T20658" s="5" t="n">
        <v>173</v>
      </c>
      <c r="U20658" s="5" t="n">
        <v>1</v>
      </c>
      <c r="V20658" s="5" t="n">
        <v>4</v>
      </c>
      <c r="W20658" s="5" t="n">
        <v>1107</v>
      </c>
    </row>
    <row r="20659" customFormat="false" ht="10.5" hidden="false" customHeight="false" outlineLevel="0" collapsed="false">
      <c r="P20659" s="5" t="n">
        <v>2</v>
      </c>
      <c r="Q20659" s="5" t="n">
        <v>18</v>
      </c>
      <c r="R20659" s="5" t="n">
        <v>6</v>
      </c>
      <c r="Z20659" s="5" t="n">
        <v>512</v>
      </c>
    </row>
    <row r="20660" customFormat="false" ht="10.5" hidden="false" customHeight="false" outlineLevel="0" collapsed="false">
      <c r="P20660" s="5" t="n">
        <v>2</v>
      </c>
      <c r="Q20660" s="5" t="n">
        <v>18</v>
      </c>
      <c r="R20660" s="5" t="n">
        <v>6</v>
      </c>
      <c r="Z20660" s="5" t="n">
        <v>503</v>
      </c>
    </row>
    <row r="20661" customFormat="false" ht="10.5" hidden="false" customHeight="false" outlineLevel="0" collapsed="false">
      <c r="P20661" s="5" t="n">
        <v>3</v>
      </c>
      <c r="Q20661" s="5" t="n">
        <v>18</v>
      </c>
      <c r="R20661" s="5" t="n">
        <v>6</v>
      </c>
      <c r="AA20661" s="5" t="n">
        <v>503</v>
      </c>
    </row>
    <row r="20662" customFormat="false" ht="10.5" hidden="false" customHeight="false" outlineLevel="0" collapsed="false">
      <c r="P20662" s="5" t="n">
        <v>4</v>
      </c>
      <c r="Q20662" s="5" t="n">
        <v>18</v>
      </c>
      <c r="R20662" s="5" t="n">
        <v>6</v>
      </c>
      <c r="AB20662" s="5" t="n">
        <v>499</v>
      </c>
    </row>
    <row r="20663" customFormat="false" ht="10.5" hidden="false" customHeight="false" outlineLevel="0" collapsed="false">
      <c r="P20663" s="5" t="n">
        <v>5</v>
      </c>
      <c r="Q20663" s="5" t="n">
        <v>18</v>
      </c>
      <c r="R20663" s="5" t="n">
        <v>6</v>
      </c>
      <c r="AC20663" s="5" t="n">
        <v>173</v>
      </c>
    </row>
    <row r="20664" customFormat="false" ht="10.5" hidden="false" customHeight="false" outlineLevel="0" collapsed="false">
      <c r="P20664" s="5" t="n">
        <v>5</v>
      </c>
      <c r="Q20664" s="5" t="n">
        <v>18</v>
      </c>
      <c r="R20664" s="5" t="n">
        <v>6</v>
      </c>
      <c r="AC20664" s="5" t="n">
        <v>154</v>
      </c>
    </row>
    <row r="20665" customFormat="false" ht="10.5" hidden="false" customHeight="false" outlineLevel="0" collapsed="false">
      <c r="P20665" s="5" t="n">
        <v>5</v>
      </c>
      <c r="Q20665" s="5" t="n">
        <v>18</v>
      </c>
      <c r="R20665" s="5" t="n">
        <v>6</v>
      </c>
      <c r="AC20665" s="5" t="n">
        <v>158</v>
      </c>
    </row>
    <row r="20666" customFormat="false" ht="10.5" hidden="false" customHeight="false" outlineLevel="0" collapsed="false">
      <c r="P20666" s="5" t="n">
        <v>5</v>
      </c>
      <c r="Q20666" s="5" t="n">
        <v>18</v>
      </c>
      <c r="R20666" s="5" t="n">
        <v>6</v>
      </c>
      <c r="AC20666" s="5" t="n">
        <v>167</v>
      </c>
    </row>
    <row r="20667" customFormat="false" ht="10.5" hidden="false" customHeight="false" outlineLevel="0" collapsed="false">
      <c r="P20667" s="5" t="n">
        <v>5</v>
      </c>
      <c r="Q20667" s="5" t="n">
        <v>18</v>
      </c>
      <c r="R20667" s="5" t="n">
        <v>6</v>
      </c>
      <c r="AC20667" s="5" t="n">
        <v>168</v>
      </c>
    </row>
    <row r="20704" customFormat="false" ht="10.5" hidden="false" customHeight="false" outlineLevel="0" collapsed="false">
      <c r="P20704" s="5" t="n">
        <v>1</v>
      </c>
      <c r="Q20704" s="5" t="n">
        <v>18</v>
      </c>
      <c r="R20704" s="5" t="n">
        <v>7</v>
      </c>
      <c r="T20704" s="5" t="n">
        <v>194</v>
      </c>
      <c r="U20704" s="5" t="n">
        <v>0</v>
      </c>
      <c r="V20704" s="5" t="n">
        <v>1</v>
      </c>
      <c r="W20704" s="5" t="n">
        <v>59</v>
      </c>
      <c r="AF20704" s="5" t="n">
        <v>61339</v>
      </c>
    </row>
    <row r="20705" customFormat="false" ht="10.5" hidden="false" customHeight="false" outlineLevel="0" collapsed="false">
      <c r="P20705" s="5" t="n">
        <v>1</v>
      </c>
      <c r="Q20705" s="5" t="n">
        <v>18</v>
      </c>
      <c r="R20705" s="5" t="n">
        <v>7</v>
      </c>
      <c r="S20705" s="5" t="n">
        <v>656</v>
      </c>
      <c r="U20705" s="5" t="n">
        <v>1</v>
      </c>
      <c r="V20705" s="5" t="n">
        <v>1</v>
      </c>
      <c r="W20705" s="5" t="n">
        <v>77</v>
      </c>
      <c r="AF20705" s="5" t="n">
        <v>-45353</v>
      </c>
    </row>
    <row r="20706" customFormat="false" ht="10.5" hidden="false" customHeight="false" outlineLevel="0" collapsed="false">
      <c r="P20706" s="5" t="n">
        <v>1</v>
      </c>
      <c r="Q20706" s="5" t="n">
        <v>18</v>
      </c>
      <c r="R20706" s="5" t="n">
        <v>7</v>
      </c>
      <c r="S20706" s="5" t="n">
        <v>499</v>
      </c>
      <c r="U20706" s="5" t="n">
        <v>2</v>
      </c>
      <c r="V20706" s="5" t="n">
        <v>1</v>
      </c>
      <c r="W20706" s="5" t="n">
        <v>80</v>
      </c>
      <c r="AF20706" s="5" t="s">
        <v>2843</v>
      </c>
    </row>
    <row r="20707" customFormat="false" ht="10.5" hidden="false" customHeight="false" outlineLevel="0" collapsed="false">
      <c r="P20707" s="5" t="n">
        <v>1</v>
      </c>
      <c r="Q20707" s="5" t="n">
        <v>18</v>
      </c>
      <c r="R20707" s="5" t="n">
        <v>7</v>
      </c>
      <c r="S20707" s="5" t="n">
        <v>519</v>
      </c>
      <c r="U20707" s="5" t="n">
        <v>3</v>
      </c>
      <c r="V20707" s="5" t="n">
        <v>1</v>
      </c>
      <c r="W20707" s="5" t="n">
        <v>88</v>
      </c>
    </row>
    <row r="20708" customFormat="false" ht="10.5" hidden="false" customHeight="false" outlineLevel="0" collapsed="false">
      <c r="P20708" s="5" t="n">
        <v>2</v>
      </c>
      <c r="Q20708" s="5" t="n">
        <v>18</v>
      </c>
      <c r="R20708" s="5" t="n">
        <v>7</v>
      </c>
      <c r="Z20708" s="5" t="n">
        <v>504</v>
      </c>
    </row>
    <row r="20709" customFormat="false" ht="10.5" hidden="false" customHeight="false" outlineLevel="0" collapsed="false">
      <c r="P20709" s="5" t="n">
        <v>5</v>
      </c>
      <c r="Q20709" s="5" t="n">
        <v>18</v>
      </c>
      <c r="R20709" s="5" t="n">
        <v>7</v>
      </c>
      <c r="AC20709" s="5" t="n">
        <v>196</v>
      </c>
    </row>
    <row r="20710" customFormat="false" ht="10.5" hidden="false" customHeight="false" outlineLevel="0" collapsed="false">
      <c r="P20710" s="5" t="n">
        <v>5</v>
      </c>
      <c r="Q20710" s="5" t="n">
        <v>18</v>
      </c>
      <c r="R20710" s="5" t="n">
        <v>7</v>
      </c>
      <c r="AC20710" s="5" t="n">
        <v>180</v>
      </c>
    </row>
    <row r="20754" customFormat="false" ht="10.5" hidden="false" customHeight="false" outlineLevel="0" collapsed="false">
      <c r="P20754" s="5" t="n">
        <v>1</v>
      </c>
      <c r="Q20754" s="5" t="n">
        <v>18</v>
      </c>
      <c r="R20754" s="5" t="n">
        <v>8</v>
      </c>
      <c r="S20754" s="5" t="n">
        <v>518</v>
      </c>
      <c r="U20754" s="5" t="n">
        <v>1</v>
      </c>
      <c r="V20754" s="5" t="n">
        <v>0</v>
      </c>
      <c r="W20754" s="5" t="n">
        <v>9</v>
      </c>
      <c r="AF20754" s="5" t="n">
        <v>61808</v>
      </c>
    </row>
    <row r="20755" customFormat="false" ht="10.5" hidden="false" customHeight="false" outlineLevel="0" collapsed="false">
      <c r="P20755" s="5" t="n">
        <v>1</v>
      </c>
      <c r="Q20755" s="5" t="n">
        <v>18</v>
      </c>
      <c r="R20755" s="5" t="n">
        <v>8</v>
      </c>
      <c r="S20755" s="5" t="n">
        <v>519</v>
      </c>
      <c r="U20755" s="5" t="n">
        <v>2</v>
      </c>
      <c r="V20755" s="5" t="n">
        <v>0</v>
      </c>
      <c r="W20755" s="5" t="n">
        <v>18</v>
      </c>
      <c r="AF20755" s="5" t="n">
        <v>-45283</v>
      </c>
    </row>
    <row r="20756" customFormat="false" ht="10.5" hidden="false" customHeight="false" outlineLevel="0" collapsed="false">
      <c r="P20756" s="5" t="n">
        <v>1</v>
      </c>
      <c r="Q20756" s="5" t="n">
        <v>18</v>
      </c>
      <c r="R20756" s="5" t="n">
        <v>8</v>
      </c>
      <c r="T20756" s="5" t="n">
        <v>217</v>
      </c>
      <c r="U20756" s="5" t="n">
        <v>2</v>
      </c>
      <c r="V20756" s="5" t="n">
        <v>1</v>
      </c>
      <c r="W20756" s="5" t="n">
        <v>82</v>
      </c>
      <c r="Y20756" s="5" t="n">
        <v>1</v>
      </c>
      <c r="AF20756" s="5" t="s">
        <v>2753</v>
      </c>
    </row>
    <row r="20757" customFormat="false" ht="10.5" hidden="false" customHeight="false" outlineLevel="0" collapsed="false">
      <c r="P20757" s="5" t="n">
        <v>2</v>
      </c>
      <c r="Q20757" s="5" t="n">
        <v>18</v>
      </c>
      <c r="R20757" s="5" t="n">
        <v>8</v>
      </c>
      <c r="Z20757" s="5" t="n">
        <v>517</v>
      </c>
    </row>
    <row r="20758" customFormat="false" ht="10.5" hidden="false" customHeight="false" outlineLevel="0" collapsed="false">
      <c r="P20758" s="5" t="n">
        <v>5</v>
      </c>
      <c r="Q20758" s="5" t="n">
        <v>18</v>
      </c>
      <c r="R20758" s="5" t="n">
        <v>8</v>
      </c>
      <c r="AC20758" s="5" t="n">
        <v>221</v>
      </c>
    </row>
    <row r="20759" customFormat="false" ht="10.5" hidden="false" customHeight="false" outlineLevel="0" collapsed="false">
      <c r="P20759" s="5" t="n">
        <v>5</v>
      </c>
      <c r="Q20759" s="5" t="n">
        <v>18</v>
      </c>
      <c r="R20759" s="5" t="n">
        <v>8</v>
      </c>
      <c r="AC20759" s="5" t="n">
        <v>223</v>
      </c>
    </row>
    <row r="20760" customFormat="false" ht="10.5" hidden="false" customHeight="false" outlineLevel="0" collapsed="false">
      <c r="P20760" s="5" t="n">
        <v>5</v>
      </c>
      <c r="Q20760" s="5" t="n">
        <v>18</v>
      </c>
      <c r="R20760" s="5" t="n">
        <v>8</v>
      </c>
      <c r="AC20760" s="5" t="n">
        <v>217</v>
      </c>
    </row>
    <row r="20761" customFormat="false" ht="10.5" hidden="false" customHeight="false" outlineLevel="0" collapsed="false">
      <c r="P20761" s="5" t="n">
        <v>5</v>
      </c>
      <c r="Q20761" s="5" t="n">
        <v>18</v>
      </c>
      <c r="R20761" s="5" t="n">
        <v>8</v>
      </c>
      <c r="AC20761" s="5" t="n">
        <v>213</v>
      </c>
    </row>
    <row r="20804" customFormat="false" ht="10.5" hidden="false" customHeight="false" outlineLevel="0" collapsed="false">
      <c r="P20804" s="5" t="n">
        <v>1</v>
      </c>
      <c r="Q20804" s="5" t="n">
        <v>18</v>
      </c>
      <c r="R20804" s="5" t="n">
        <v>9</v>
      </c>
      <c r="S20804" s="5" t="n">
        <v>519</v>
      </c>
      <c r="U20804" s="5" t="n">
        <v>1</v>
      </c>
      <c r="V20804" s="5" t="n">
        <v>0</v>
      </c>
      <c r="W20804" s="5" t="n">
        <v>36</v>
      </c>
      <c r="AF20804" s="5" t="n">
        <v>61286</v>
      </c>
    </row>
    <row r="20805" customFormat="false" ht="10.5" hidden="false" customHeight="false" outlineLevel="0" collapsed="false">
      <c r="P20805" s="5" t="n">
        <v>1</v>
      </c>
      <c r="Q20805" s="5" t="n">
        <v>18</v>
      </c>
      <c r="R20805" s="5" t="n">
        <v>9</v>
      </c>
      <c r="S20805" s="5" t="n">
        <v>509</v>
      </c>
      <c r="U20805" s="5" t="n">
        <v>2</v>
      </c>
      <c r="V20805" s="5" t="n">
        <v>0</v>
      </c>
      <c r="W20805" s="5" t="n">
        <v>54</v>
      </c>
      <c r="AF20805" s="5" t="n">
        <v>-45222</v>
      </c>
    </row>
    <row r="20806" customFormat="false" ht="10.5" hidden="false" customHeight="false" outlineLevel="0" collapsed="false">
      <c r="P20806" s="5" t="n">
        <v>2</v>
      </c>
      <c r="Q20806" s="5" t="n">
        <v>18</v>
      </c>
      <c r="R20806" s="5" t="n">
        <v>9</v>
      </c>
      <c r="Z20806" s="5" t="n">
        <v>507</v>
      </c>
      <c r="AF20806" s="5" t="s">
        <v>1858</v>
      </c>
    </row>
    <row r="20807" customFormat="false" ht="10.5" hidden="false" customHeight="false" outlineLevel="0" collapsed="false">
      <c r="P20807" s="5" t="n">
        <v>2</v>
      </c>
      <c r="Q20807" s="5" t="n">
        <v>18</v>
      </c>
      <c r="R20807" s="5" t="n">
        <v>9</v>
      </c>
      <c r="Z20807" s="5" t="n">
        <v>490</v>
      </c>
    </row>
    <row r="20854" customFormat="false" ht="10.5" hidden="false" customHeight="false" outlineLevel="0" collapsed="false">
      <c r="P20854" s="5" t="n">
        <v>1</v>
      </c>
      <c r="Q20854" s="5" t="n">
        <v>18</v>
      </c>
      <c r="R20854" s="5" t="n">
        <v>10</v>
      </c>
      <c r="T20854" s="5" t="n">
        <v>274</v>
      </c>
      <c r="U20854" s="5" t="n">
        <v>0</v>
      </c>
      <c r="V20854" s="5" t="n">
        <v>1</v>
      </c>
      <c r="W20854" s="5" t="n">
        <v>25</v>
      </c>
      <c r="AF20854" s="5" t="n">
        <v>61148</v>
      </c>
    </row>
    <row r="20855" customFormat="false" ht="10.5" hidden="false" customHeight="false" outlineLevel="0" collapsed="false">
      <c r="P20855" s="5" t="n">
        <v>1</v>
      </c>
      <c r="Q20855" s="5" t="n">
        <v>18</v>
      </c>
      <c r="R20855" s="5" t="n">
        <v>10</v>
      </c>
      <c r="S20855" s="5" t="n">
        <v>495</v>
      </c>
      <c r="U20855" s="5" t="n">
        <v>1</v>
      </c>
      <c r="V20855" s="5" t="n">
        <v>1</v>
      </c>
      <c r="W20855" s="5" t="n">
        <v>32</v>
      </c>
      <c r="AF20855" s="5" t="n">
        <v>-45423</v>
      </c>
    </row>
    <row r="20856" customFormat="false" ht="10.5" hidden="false" customHeight="false" outlineLevel="0" collapsed="false">
      <c r="P20856" s="5" t="n">
        <v>1</v>
      </c>
      <c r="Q20856" s="5" t="n">
        <v>18</v>
      </c>
      <c r="R20856" s="5" t="n">
        <v>10</v>
      </c>
      <c r="S20856" s="5" t="n">
        <v>568</v>
      </c>
      <c r="U20856" s="5" t="n">
        <v>2</v>
      </c>
      <c r="V20856" s="5" t="n">
        <v>1</v>
      </c>
      <c r="W20856" s="5" t="n">
        <v>83</v>
      </c>
      <c r="AF20856" s="5" t="s">
        <v>2393</v>
      </c>
    </row>
    <row r="20857" customFormat="false" ht="10.5" hidden="false" customHeight="false" outlineLevel="0" collapsed="false">
      <c r="P20857" s="5" t="n">
        <v>2</v>
      </c>
      <c r="Q20857" s="5" t="n">
        <v>18</v>
      </c>
      <c r="R20857" s="5" t="n">
        <v>10</v>
      </c>
      <c r="Z20857" s="5" t="n">
        <v>509</v>
      </c>
    </row>
    <row r="20858" customFormat="false" ht="10.5" hidden="false" customHeight="false" outlineLevel="0" collapsed="false">
      <c r="P20858" s="5" t="n">
        <v>2</v>
      </c>
      <c r="Q20858" s="5" t="n">
        <v>18</v>
      </c>
      <c r="R20858" s="5" t="n">
        <v>10</v>
      </c>
      <c r="Z20858" s="5" t="n">
        <v>514</v>
      </c>
    </row>
    <row r="20859" customFormat="false" ht="10.5" hidden="false" customHeight="false" outlineLevel="0" collapsed="false">
      <c r="P20859" s="5" t="n">
        <v>2</v>
      </c>
      <c r="Q20859" s="5" t="n">
        <v>18</v>
      </c>
      <c r="R20859" s="5" t="n">
        <v>10</v>
      </c>
      <c r="Z20859" s="5" t="n">
        <v>512</v>
      </c>
    </row>
    <row r="20860" customFormat="false" ht="10.5" hidden="false" customHeight="false" outlineLevel="0" collapsed="false">
      <c r="P20860" s="5" t="n">
        <v>5</v>
      </c>
      <c r="Q20860" s="5" t="n">
        <v>18</v>
      </c>
      <c r="R20860" s="5" t="n">
        <v>10</v>
      </c>
      <c r="AC20860" s="5" t="n">
        <v>268</v>
      </c>
    </row>
    <row r="20861" customFormat="false" ht="10.5" hidden="false" customHeight="false" outlineLevel="0" collapsed="false">
      <c r="P20861" s="5" t="n">
        <v>5</v>
      </c>
      <c r="Q20861" s="5" t="n">
        <v>18</v>
      </c>
      <c r="R20861" s="5" t="n">
        <v>10</v>
      </c>
      <c r="AC20861" s="5" t="n">
        <v>264</v>
      </c>
    </row>
    <row r="20862" customFormat="false" ht="10.5" hidden="false" customHeight="false" outlineLevel="0" collapsed="false">
      <c r="P20862" s="5" t="n">
        <v>5</v>
      </c>
      <c r="Q20862" s="5" t="n">
        <v>18</v>
      </c>
      <c r="R20862" s="5" t="n">
        <v>10</v>
      </c>
      <c r="AC20862" s="5" t="n">
        <v>574</v>
      </c>
    </row>
    <row r="20863" customFormat="false" ht="10.5" hidden="false" customHeight="false" outlineLevel="0" collapsed="false">
      <c r="P20863" s="5" t="n">
        <v>5</v>
      </c>
      <c r="Q20863" s="5" t="n">
        <v>18</v>
      </c>
      <c r="R20863" s="5" t="n">
        <v>10</v>
      </c>
      <c r="AC20863" s="5" t="n">
        <v>274</v>
      </c>
    </row>
    <row r="20864" customFormat="false" ht="10.5" hidden="false" customHeight="false" outlineLevel="0" collapsed="false">
      <c r="P20864" s="5" t="n">
        <v>5</v>
      </c>
      <c r="Q20864" s="5" t="n">
        <v>18</v>
      </c>
      <c r="R20864" s="5" t="n">
        <v>10</v>
      </c>
      <c r="AC20864" s="5" t="n">
        <v>675</v>
      </c>
    </row>
    <row r="20904" customFormat="false" ht="10.5" hidden="false" customHeight="false" outlineLevel="0" collapsed="false">
      <c r="P20904" s="5" t="n">
        <v>1</v>
      </c>
      <c r="Q20904" s="5" t="n">
        <v>18</v>
      </c>
      <c r="R20904" s="5" t="n">
        <v>11</v>
      </c>
      <c r="T20904" s="5" t="n">
        <v>591</v>
      </c>
      <c r="U20904" s="5" t="n">
        <v>0</v>
      </c>
      <c r="V20904" s="5" t="n">
        <v>1</v>
      </c>
      <c r="W20904" s="5" t="n">
        <v>73</v>
      </c>
      <c r="AF20904" s="5" t="n">
        <v>61706</v>
      </c>
    </row>
    <row r="20905" customFormat="false" ht="10.5" hidden="false" customHeight="false" outlineLevel="0" collapsed="false">
      <c r="P20905" s="5" t="n">
        <v>1</v>
      </c>
      <c r="Q20905" s="5" t="n">
        <v>18</v>
      </c>
      <c r="R20905" s="5" t="n">
        <v>11</v>
      </c>
      <c r="S20905" s="5" t="n">
        <v>518</v>
      </c>
      <c r="U20905" s="5" t="n">
        <v>1</v>
      </c>
      <c r="V20905" s="5" t="n">
        <v>1</v>
      </c>
      <c r="W20905" s="5" t="n">
        <v>1108</v>
      </c>
      <c r="Y20905" s="5" t="n">
        <v>1</v>
      </c>
      <c r="AF20905" s="5" t="n">
        <v>-45185</v>
      </c>
    </row>
    <row r="20906" customFormat="false" ht="10.5" hidden="false" customHeight="false" outlineLevel="0" collapsed="false">
      <c r="P20906" s="5" t="n">
        <v>1</v>
      </c>
      <c r="Q20906" s="5" t="n">
        <v>18</v>
      </c>
      <c r="R20906" s="5" t="n">
        <v>11</v>
      </c>
      <c r="S20906" s="5" t="n">
        <v>517</v>
      </c>
      <c r="U20906" s="5" t="n">
        <v>2</v>
      </c>
      <c r="V20906" s="5" t="n">
        <v>1</v>
      </c>
      <c r="W20906" s="5" t="n">
        <v>1110</v>
      </c>
      <c r="AF20906" s="5" t="s">
        <v>2135</v>
      </c>
    </row>
    <row r="20907" customFormat="false" ht="10.5" hidden="false" customHeight="false" outlineLevel="0" collapsed="false">
      <c r="P20907" s="5" t="n">
        <v>2</v>
      </c>
      <c r="Q20907" s="5" t="n">
        <v>18</v>
      </c>
      <c r="R20907" s="5" t="n">
        <v>11</v>
      </c>
      <c r="Z20907" s="5" t="n">
        <v>568</v>
      </c>
    </row>
    <row r="20908" customFormat="false" ht="10.5" hidden="false" customHeight="false" outlineLevel="0" collapsed="false">
      <c r="P20908" s="5" t="n">
        <v>2</v>
      </c>
      <c r="Q20908" s="5" t="n">
        <v>18</v>
      </c>
      <c r="R20908" s="5" t="n">
        <v>11</v>
      </c>
      <c r="Z20908" s="5" t="n">
        <v>509</v>
      </c>
    </row>
    <row r="20909" customFormat="false" ht="10.5" hidden="false" customHeight="false" outlineLevel="0" collapsed="false">
      <c r="P20909" s="5" t="n">
        <v>2</v>
      </c>
      <c r="Q20909" s="5" t="n">
        <v>18</v>
      </c>
      <c r="R20909" s="5" t="n">
        <v>11</v>
      </c>
      <c r="Z20909" s="5" t="n">
        <v>515</v>
      </c>
    </row>
    <row r="20910" customFormat="false" ht="10.5" hidden="false" customHeight="false" outlineLevel="0" collapsed="false">
      <c r="P20910" s="5" t="n">
        <v>2</v>
      </c>
      <c r="Q20910" s="5" t="n">
        <v>18</v>
      </c>
      <c r="R20910" s="5" t="n">
        <v>11</v>
      </c>
      <c r="Z20910" s="5" t="n">
        <v>505</v>
      </c>
    </row>
    <row r="20911" customFormat="false" ht="10.5" hidden="false" customHeight="false" outlineLevel="0" collapsed="false">
      <c r="P20911" s="5" t="n">
        <v>2</v>
      </c>
      <c r="Q20911" s="5" t="n">
        <v>18</v>
      </c>
      <c r="R20911" s="5" t="n">
        <v>11</v>
      </c>
      <c r="Z20911" s="5" t="n">
        <v>511</v>
      </c>
    </row>
    <row r="20912" customFormat="false" ht="10.5" hidden="false" customHeight="false" outlineLevel="0" collapsed="false">
      <c r="P20912" s="5" t="n">
        <v>2</v>
      </c>
      <c r="Q20912" s="5" t="n">
        <v>18</v>
      </c>
      <c r="R20912" s="5" t="n">
        <v>11</v>
      </c>
      <c r="Z20912" s="5" t="n">
        <v>518</v>
      </c>
    </row>
    <row r="20913" customFormat="false" ht="10.5" hidden="false" customHeight="false" outlineLevel="0" collapsed="false">
      <c r="P20913" s="5" t="n">
        <v>5</v>
      </c>
      <c r="Q20913" s="5" t="n">
        <v>18</v>
      </c>
      <c r="R20913" s="5" t="n">
        <v>11</v>
      </c>
      <c r="AC20913" s="5" t="n">
        <v>290</v>
      </c>
    </row>
    <row r="20914" customFormat="false" ht="10.5" hidden="false" customHeight="false" outlineLevel="0" collapsed="false">
      <c r="P20914" s="5" t="n">
        <v>5</v>
      </c>
      <c r="Q20914" s="5" t="n">
        <v>18</v>
      </c>
      <c r="R20914" s="5" t="n">
        <v>11</v>
      </c>
      <c r="AC20914" s="5" t="n">
        <v>55</v>
      </c>
    </row>
    <row r="20915" customFormat="false" ht="10.5" hidden="false" customHeight="false" outlineLevel="0" collapsed="false">
      <c r="P20915" s="5" t="n">
        <v>5</v>
      </c>
      <c r="Q20915" s="5" t="n">
        <v>18</v>
      </c>
      <c r="R20915" s="5" t="n">
        <v>11</v>
      </c>
      <c r="AC20915" s="5" t="n">
        <v>287</v>
      </c>
    </row>
    <row r="20916" customFormat="false" ht="10.5" hidden="false" customHeight="false" outlineLevel="0" collapsed="false">
      <c r="P20916" s="5" t="n">
        <v>5</v>
      </c>
      <c r="Q20916" s="5" t="n">
        <v>18</v>
      </c>
      <c r="R20916" s="5" t="n">
        <v>11</v>
      </c>
      <c r="AC20916" s="5" t="n">
        <v>296</v>
      </c>
    </row>
    <row r="20917" customFormat="false" ht="10.5" hidden="false" customHeight="false" outlineLevel="0" collapsed="false">
      <c r="P20917" s="5" t="n">
        <v>5</v>
      </c>
      <c r="Q20917" s="5" t="n">
        <v>18</v>
      </c>
      <c r="R20917" s="5" t="n">
        <v>11</v>
      </c>
      <c r="AC20917" s="5" t="n">
        <v>286</v>
      </c>
    </row>
    <row r="20918" customFormat="false" ht="10.5" hidden="false" customHeight="false" outlineLevel="0" collapsed="false">
      <c r="P20918" s="5" t="n">
        <v>5</v>
      </c>
      <c r="Q20918" s="5" t="n">
        <v>18</v>
      </c>
      <c r="R20918" s="5" t="n">
        <v>11</v>
      </c>
      <c r="AC20918" s="5" t="n">
        <v>307</v>
      </c>
    </row>
    <row r="20919" customFormat="false" ht="10.5" hidden="false" customHeight="false" outlineLevel="0" collapsed="false">
      <c r="P20919" s="5" t="n">
        <v>6</v>
      </c>
      <c r="Q20919" s="5" t="n">
        <v>18</v>
      </c>
      <c r="R20919" s="5" t="n">
        <v>11</v>
      </c>
      <c r="AD20919" s="5" t="n">
        <v>307</v>
      </c>
    </row>
    <row r="20954" customFormat="false" ht="10.5" hidden="false" customHeight="false" outlineLevel="0" collapsed="false">
      <c r="P20954" s="5" t="n">
        <v>1</v>
      </c>
      <c r="Q20954" s="5" t="n">
        <v>18</v>
      </c>
      <c r="R20954" s="5" t="n">
        <v>12</v>
      </c>
      <c r="S20954" s="5" t="n">
        <v>519</v>
      </c>
      <c r="U20954" s="5" t="n">
        <v>1</v>
      </c>
      <c r="V20954" s="5" t="n">
        <v>0</v>
      </c>
      <c r="W20954" s="5" t="n">
        <v>36</v>
      </c>
      <c r="AF20954" s="5" t="n">
        <v>62001</v>
      </c>
    </row>
    <row r="20955" customFormat="false" ht="10.5" hidden="false" customHeight="false" outlineLevel="0" collapsed="false">
      <c r="P20955" s="5" t="n">
        <v>1</v>
      </c>
      <c r="Q20955" s="5" t="n">
        <v>18</v>
      </c>
      <c r="R20955" s="5" t="n">
        <v>12</v>
      </c>
      <c r="T20955" s="5" t="n">
        <v>328</v>
      </c>
      <c r="U20955" s="5" t="n">
        <v>1</v>
      </c>
      <c r="V20955" s="5" t="n">
        <v>1</v>
      </c>
      <c r="W20955" s="5" t="n">
        <v>1004</v>
      </c>
      <c r="AF20955" s="5" t="n">
        <v>-45199</v>
      </c>
    </row>
    <row r="20956" customFormat="false" ht="10.5" hidden="false" customHeight="false" outlineLevel="0" collapsed="false">
      <c r="P20956" s="5" t="n">
        <v>1</v>
      </c>
      <c r="Q20956" s="5" t="n">
        <v>18</v>
      </c>
      <c r="R20956" s="5" t="n">
        <v>12</v>
      </c>
      <c r="S20956" s="5" t="n">
        <v>315</v>
      </c>
      <c r="U20956" s="5" t="n">
        <v>2</v>
      </c>
      <c r="V20956" s="5" t="n">
        <v>1</v>
      </c>
      <c r="W20956" s="5" t="n">
        <v>1106</v>
      </c>
      <c r="X20956" s="5" t="s">
        <v>1324</v>
      </c>
      <c r="AF20956" s="5" t="s">
        <v>1613</v>
      </c>
    </row>
    <row r="20957" customFormat="false" ht="10.5" hidden="false" customHeight="false" outlineLevel="0" collapsed="false">
      <c r="P20957" s="5" t="n">
        <v>2</v>
      </c>
      <c r="Q20957" s="5" t="n">
        <v>18</v>
      </c>
      <c r="R20957" s="5" t="n">
        <v>12</v>
      </c>
      <c r="Z20957" s="5" t="n">
        <v>503</v>
      </c>
    </row>
    <row r="20958" customFormat="false" ht="10.5" hidden="false" customHeight="false" outlineLevel="0" collapsed="false">
      <c r="P20958" s="5" t="n">
        <v>2</v>
      </c>
      <c r="Q20958" s="5" t="n">
        <v>18</v>
      </c>
      <c r="R20958" s="5" t="n">
        <v>12</v>
      </c>
      <c r="Z20958" s="5" t="n">
        <v>505</v>
      </c>
    </row>
    <row r="20959" customFormat="false" ht="10.5" hidden="false" customHeight="false" outlineLevel="0" collapsed="false">
      <c r="P20959" s="5" t="n">
        <v>2</v>
      </c>
      <c r="Q20959" s="5" t="n">
        <v>18</v>
      </c>
      <c r="R20959" s="5" t="n">
        <v>12</v>
      </c>
      <c r="Z20959" s="5" t="n">
        <v>499</v>
      </c>
    </row>
    <row r="20960" customFormat="false" ht="10.5" hidden="false" customHeight="false" outlineLevel="0" collapsed="false">
      <c r="P20960" s="5" t="n">
        <v>2</v>
      </c>
      <c r="Q20960" s="5" t="n">
        <v>18</v>
      </c>
      <c r="R20960" s="5" t="n">
        <v>12</v>
      </c>
      <c r="Z20960" s="5" t="n">
        <v>495</v>
      </c>
    </row>
    <row r="20961" customFormat="false" ht="10.5" hidden="false" customHeight="false" outlineLevel="0" collapsed="false">
      <c r="P20961" s="5" t="n">
        <v>2</v>
      </c>
      <c r="Q20961" s="5" t="n">
        <v>18</v>
      </c>
      <c r="R20961" s="5" t="n">
        <v>12</v>
      </c>
      <c r="Z20961" s="5" t="n">
        <v>573</v>
      </c>
    </row>
    <row r="20962" customFormat="false" ht="10.5" hidden="false" customHeight="false" outlineLevel="0" collapsed="false">
      <c r="P20962" s="5" t="n">
        <v>4</v>
      </c>
      <c r="Q20962" s="5" t="n">
        <v>18</v>
      </c>
      <c r="R20962" s="5" t="n">
        <v>12</v>
      </c>
      <c r="AB20962" s="5" t="n">
        <v>499</v>
      </c>
    </row>
    <row r="20963" customFormat="false" ht="10.5" hidden="false" customHeight="false" outlineLevel="0" collapsed="false">
      <c r="P20963" s="5" t="n">
        <v>5</v>
      </c>
      <c r="Q20963" s="5" t="n">
        <v>18</v>
      </c>
      <c r="R20963" s="5" t="n">
        <v>12</v>
      </c>
      <c r="AC20963" s="5" t="n">
        <v>322</v>
      </c>
    </row>
    <row r="20964" customFormat="false" ht="10.5" hidden="false" customHeight="false" outlineLevel="0" collapsed="false">
      <c r="P20964" s="5" t="n">
        <v>5</v>
      </c>
      <c r="Q20964" s="5" t="n">
        <v>18</v>
      </c>
      <c r="R20964" s="5" t="n">
        <v>12</v>
      </c>
      <c r="AC20964" s="5" t="n">
        <v>330</v>
      </c>
    </row>
    <row r="20965" customFormat="false" ht="10.5" hidden="false" customHeight="false" outlineLevel="0" collapsed="false">
      <c r="P20965" s="5" t="n">
        <v>5</v>
      </c>
      <c r="Q20965" s="5" t="n">
        <v>18</v>
      </c>
      <c r="R20965" s="5" t="n">
        <v>12</v>
      </c>
      <c r="AC20965" s="5" t="n">
        <v>327</v>
      </c>
    </row>
    <row r="20966" customFormat="false" ht="10.5" hidden="false" customHeight="false" outlineLevel="0" collapsed="false">
      <c r="P20966" s="5" t="n">
        <v>5</v>
      </c>
      <c r="Q20966" s="5" t="n">
        <v>18</v>
      </c>
      <c r="R20966" s="5" t="n">
        <v>12</v>
      </c>
      <c r="AC20966" s="5" t="n">
        <v>317</v>
      </c>
    </row>
    <row r="20967" customFormat="false" ht="10.5" hidden="false" customHeight="false" outlineLevel="0" collapsed="false">
      <c r="P20967" s="5" t="n">
        <v>5</v>
      </c>
      <c r="Q20967" s="5" t="n">
        <v>18</v>
      </c>
      <c r="R20967" s="5" t="n">
        <v>12</v>
      </c>
      <c r="AC20967" s="5" t="n">
        <v>319</v>
      </c>
    </row>
    <row r="20968" customFormat="false" ht="10.5" hidden="false" customHeight="false" outlineLevel="0" collapsed="false">
      <c r="P20968" s="5" t="n">
        <v>6</v>
      </c>
      <c r="Q20968" s="5" t="n">
        <v>18</v>
      </c>
      <c r="R20968" s="5" t="n">
        <v>12</v>
      </c>
      <c r="AD20968" s="5" t="n">
        <v>327</v>
      </c>
    </row>
    <row r="20969" customFormat="false" ht="10.5" hidden="false" customHeight="false" outlineLevel="0" collapsed="false">
      <c r="P20969" s="5" t="n">
        <v>7</v>
      </c>
      <c r="Q20969" s="5" t="n">
        <v>18</v>
      </c>
      <c r="R20969" s="5" t="n">
        <v>12</v>
      </c>
      <c r="AE20969" s="5" t="n">
        <v>321</v>
      </c>
    </row>
    <row r="21004" customFormat="false" ht="10.5" hidden="false" customHeight="false" outlineLevel="0" collapsed="false">
      <c r="P21004" s="5" t="n">
        <v>1</v>
      </c>
      <c r="Q21004" s="5" t="n">
        <v>18</v>
      </c>
      <c r="R21004" s="5" t="n">
        <v>13</v>
      </c>
      <c r="T21004" s="5" t="n">
        <v>357</v>
      </c>
      <c r="U21004" s="5" t="n">
        <v>0</v>
      </c>
      <c r="V21004" s="5" t="n">
        <v>1</v>
      </c>
      <c r="W21004" s="5" t="n">
        <v>51</v>
      </c>
      <c r="AF21004" s="5" t="n">
        <v>61065</v>
      </c>
    </row>
    <row r="21005" customFormat="false" ht="10.5" hidden="false" customHeight="false" outlineLevel="0" collapsed="false">
      <c r="P21005" s="5" t="n">
        <v>1</v>
      </c>
      <c r="Q21005" s="5" t="n">
        <v>18</v>
      </c>
      <c r="R21005" s="5" t="n">
        <v>13</v>
      </c>
      <c r="T21005" s="5" t="n">
        <v>357</v>
      </c>
      <c r="U21005" s="5" t="n">
        <v>0</v>
      </c>
      <c r="V21005" s="5" t="n">
        <v>2</v>
      </c>
      <c r="W21005" s="5" t="n">
        <v>1101</v>
      </c>
      <c r="X21005" s="5" t="s">
        <v>1322</v>
      </c>
      <c r="AF21005" s="5" t="n">
        <v>-45426</v>
      </c>
    </row>
    <row r="21006" customFormat="false" ht="10.5" hidden="false" customHeight="false" outlineLevel="0" collapsed="false">
      <c r="P21006" s="5" t="n">
        <v>2</v>
      </c>
      <c r="Q21006" s="5" t="n">
        <v>18</v>
      </c>
      <c r="R21006" s="5" t="n">
        <v>13</v>
      </c>
      <c r="Z21006" s="5" t="n">
        <v>504</v>
      </c>
      <c r="AF21006" s="5" t="s">
        <v>3073</v>
      </c>
    </row>
    <row r="21007" customFormat="false" ht="10.5" hidden="false" customHeight="false" outlineLevel="0" collapsed="false">
      <c r="P21007" s="5" t="n">
        <v>2</v>
      </c>
      <c r="Q21007" s="5" t="n">
        <v>18</v>
      </c>
      <c r="R21007" s="5" t="n">
        <v>13</v>
      </c>
      <c r="Z21007" s="5" t="n">
        <v>512</v>
      </c>
    </row>
    <row r="21008" customFormat="false" ht="10.5" hidden="false" customHeight="false" outlineLevel="0" collapsed="false">
      <c r="P21008" s="5" t="n">
        <v>2</v>
      </c>
      <c r="Q21008" s="5" t="n">
        <v>18</v>
      </c>
      <c r="R21008" s="5" t="n">
        <v>13</v>
      </c>
      <c r="Z21008" s="5" t="n">
        <v>499</v>
      </c>
    </row>
    <row r="21009" customFormat="false" ht="10.5" hidden="false" customHeight="false" outlineLevel="0" collapsed="false">
      <c r="P21009" s="5" t="n">
        <v>5</v>
      </c>
      <c r="Q21009" s="5" t="n">
        <v>18</v>
      </c>
      <c r="R21009" s="5" t="n">
        <v>13</v>
      </c>
      <c r="AC21009" s="5" t="n">
        <v>350</v>
      </c>
    </row>
    <row r="21010" customFormat="false" ht="10.5" hidden="false" customHeight="false" outlineLevel="0" collapsed="false">
      <c r="P21010" s="5" t="n">
        <v>5</v>
      </c>
      <c r="Q21010" s="5" t="n">
        <v>18</v>
      </c>
      <c r="R21010" s="5" t="n">
        <v>13</v>
      </c>
      <c r="AC21010" s="5" t="n">
        <v>348</v>
      </c>
    </row>
    <row r="21011" customFormat="false" ht="10.5" hidden="false" customHeight="false" outlineLevel="0" collapsed="false">
      <c r="P21011" s="5" t="n">
        <v>5</v>
      </c>
      <c r="Q21011" s="5" t="n">
        <v>18</v>
      </c>
      <c r="R21011" s="5" t="n">
        <v>13</v>
      </c>
      <c r="AC21011" s="5" t="n">
        <v>346</v>
      </c>
    </row>
    <row r="21054" customFormat="false" ht="10.5" hidden="false" customHeight="false" outlineLevel="0" collapsed="false">
      <c r="P21054" s="5" t="n">
        <v>1</v>
      </c>
      <c r="Q21054" s="5" t="n">
        <v>18</v>
      </c>
      <c r="R21054" s="5" t="n">
        <v>14</v>
      </c>
      <c r="S21054" s="5" t="n">
        <v>512</v>
      </c>
      <c r="U21054" s="5" t="n">
        <v>1</v>
      </c>
      <c r="V21054" s="5" t="n">
        <v>0</v>
      </c>
      <c r="W21054" s="5" t="n">
        <v>49</v>
      </c>
      <c r="AF21054" s="5" t="n">
        <v>61910</v>
      </c>
    </row>
    <row r="21055" customFormat="false" ht="10.5" hidden="false" customHeight="false" outlineLevel="0" collapsed="false">
      <c r="P21055" s="5" t="n">
        <v>1</v>
      </c>
      <c r="Q21055" s="5" t="n">
        <v>18</v>
      </c>
      <c r="R21055" s="5" t="n">
        <v>14</v>
      </c>
      <c r="S21055" s="5" t="n">
        <v>369</v>
      </c>
      <c r="U21055" s="5" t="n">
        <v>2</v>
      </c>
      <c r="V21055" s="5" t="n">
        <v>0</v>
      </c>
      <c r="W21055" s="5" t="n">
        <v>83</v>
      </c>
      <c r="X21055" s="5" t="s">
        <v>1324</v>
      </c>
      <c r="AF21055" s="5" t="n">
        <v>-45157</v>
      </c>
    </row>
    <row r="21056" customFormat="false" ht="10.5" hidden="false" customHeight="false" outlineLevel="0" collapsed="false">
      <c r="P21056" s="5" t="n">
        <v>2</v>
      </c>
      <c r="Q21056" s="5" t="n">
        <v>18</v>
      </c>
      <c r="R21056" s="5" t="n">
        <v>14</v>
      </c>
      <c r="Z21056" s="5" t="n">
        <v>503</v>
      </c>
      <c r="AF21056" s="5" t="s">
        <v>1705</v>
      </c>
    </row>
    <row r="21057" customFormat="false" ht="10.5" hidden="false" customHeight="false" outlineLevel="0" collapsed="false">
      <c r="P21057" s="5" t="n">
        <v>5</v>
      </c>
      <c r="Q21057" s="5" t="n">
        <v>18</v>
      </c>
      <c r="R21057" s="5" t="n">
        <v>14</v>
      </c>
      <c r="AC21057" s="5" t="n">
        <v>372</v>
      </c>
    </row>
    <row r="21058" customFormat="false" ht="10.5" hidden="false" customHeight="false" outlineLevel="0" collapsed="false">
      <c r="P21058" s="5" t="n">
        <v>5</v>
      </c>
      <c r="Q21058" s="5" t="n">
        <v>18</v>
      </c>
      <c r="R21058" s="5" t="n">
        <v>14</v>
      </c>
      <c r="AC21058" s="5" t="n">
        <v>385</v>
      </c>
    </row>
    <row r="21059" customFormat="false" ht="10.5" hidden="false" customHeight="false" outlineLevel="0" collapsed="false">
      <c r="P21059" s="5" t="n">
        <v>5</v>
      </c>
      <c r="Q21059" s="5" t="n">
        <v>18</v>
      </c>
      <c r="R21059" s="5" t="n">
        <v>14</v>
      </c>
      <c r="AC21059" s="5" t="n">
        <v>375</v>
      </c>
    </row>
    <row r="21104" customFormat="false" ht="10.5" hidden="false" customHeight="false" outlineLevel="0" collapsed="false">
      <c r="P21104" s="5" t="n">
        <v>1</v>
      </c>
      <c r="Q21104" s="5" t="n">
        <v>18</v>
      </c>
      <c r="R21104" s="5" t="n">
        <v>15</v>
      </c>
      <c r="S21104" s="5" t="n">
        <v>503</v>
      </c>
      <c r="U21104" s="5" t="n">
        <v>1</v>
      </c>
      <c r="V21104" s="5" t="n">
        <v>0</v>
      </c>
      <c r="W21104" s="5" t="n">
        <v>26</v>
      </c>
      <c r="AF21104" s="5" t="n">
        <v>61171</v>
      </c>
    </row>
    <row r="21105" customFormat="false" ht="10.5" hidden="false" customHeight="false" outlineLevel="0" collapsed="false">
      <c r="P21105" s="5" t="n">
        <v>1</v>
      </c>
      <c r="Q21105" s="5" t="n">
        <v>18</v>
      </c>
      <c r="R21105" s="5" t="n">
        <v>15</v>
      </c>
      <c r="S21105" s="5" t="n">
        <v>518</v>
      </c>
      <c r="U21105" s="5" t="n">
        <v>2</v>
      </c>
      <c r="V21105" s="5" t="n">
        <v>0</v>
      </c>
      <c r="W21105" s="5" t="n">
        <v>38</v>
      </c>
      <c r="AF21105" s="5" t="n">
        <v>-45270</v>
      </c>
    </row>
    <row r="21106" customFormat="false" ht="10.5" hidden="false" customHeight="false" outlineLevel="0" collapsed="false">
      <c r="P21106" s="5" t="n">
        <v>1</v>
      </c>
      <c r="Q21106" s="5" t="n">
        <v>18</v>
      </c>
      <c r="R21106" s="5" t="n">
        <v>15</v>
      </c>
      <c r="S21106" s="5" t="n">
        <v>518</v>
      </c>
      <c r="U21106" s="5" t="n">
        <v>3</v>
      </c>
      <c r="V21106" s="5" t="n">
        <v>0</v>
      </c>
      <c r="W21106" s="5" t="n">
        <v>60</v>
      </c>
      <c r="AF21106" s="5" t="s">
        <v>3073</v>
      </c>
    </row>
    <row r="21107" customFormat="false" ht="10.5" hidden="false" customHeight="false" outlineLevel="0" collapsed="false">
      <c r="P21107" s="5" t="n">
        <v>1</v>
      </c>
      <c r="Q21107" s="5" t="n">
        <v>18</v>
      </c>
      <c r="R21107" s="5" t="n">
        <v>15</v>
      </c>
      <c r="S21107" s="5" t="n">
        <v>519</v>
      </c>
      <c r="U21107" s="5" t="n">
        <v>4</v>
      </c>
      <c r="V21107" s="5" t="n">
        <v>0</v>
      </c>
      <c r="W21107" s="5" t="n">
        <v>85</v>
      </c>
      <c r="X21107" s="5" t="s">
        <v>1322</v>
      </c>
    </row>
    <row r="21108" customFormat="false" ht="10.5" hidden="false" customHeight="false" outlineLevel="0" collapsed="false">
      <c r="P21108" s="5" t="n">
        <v>1</v>
      </c>
      <c r="Q21108" s="5" t="n">
        <v>18</v>
      </c>
      <c r="R21108" s="5" t="n">
        <v>15</v>
      </c>
      <c r="T21108" s="5" t="n">
        <v>413</v>
      </c>
      <c r="U21108" s="5" t="n">
        <v>4</v>
      </c>
      <c r="V21108" s="5" t="n">
        <v>1</v>
      </c>
      <c r="W21108" s="5" t="n">
        <v>1101</v>
      </c>
    </row>
    <row r="21109" customFormat="false" ht="10.5" hidden="false" customHeight="false" outlineLevel="0" collapsed="false">
      <c r="P21109" s="5" t="n">
        <v>2</v>
      </c>
      <c r="Q21109" s="5" t="n">
        <v>18</v>
      </c>
      <c r="R21109" s="5" t="n">
        <v>15</v>
      </c>
      <c r="Z21109" s="5" t="n">
        <v>499</v>
      </c>
    </row>
    <row r="21110" customFormat="false" ht="10.5" hidden="false" customHeight="false" outlineLevel="0" collapsed="false">
      <c r="P21110" s="5" t="n">
        <v>5</v>
      </c>
      <c r="Q21110" s="5" t="n">
        <v>18</v>
      </c>
      <c r="R21110" s="5" t="n">
        <v>15</v>
      </c>
      <c r="AC21110" s="5" t="n">
        <v>401</v>
      </c>
    </row>
    <row r="21111" customFormat="false" ht="10.5" hidden="false" customHeight="false" outlineLevel="0" collapsed="false">
      <c r="P21111" s="5" t="n">
        <v>5</v>
      </c>
      <c r="Q21111" s="5" t="n">
        <v>18</v>
      </c>
      <c r="R21111" s="5" t="n">
        <v>15</v>
      </c>
      <c r="AC21111" s="5" t="n">
        <v>413</v>
      </c>
    </row>
    <row r="21112" customFormat="false" ht="10.5" hidden="false" customHeight="false" outlineLevel="0" collapsed="false">
      <c r="P21112" s="5" t="n">
        <v>5</v>
      </c>
      <c r="Q21112" s="5" t="n">
        <v>18</v>
      </c>
      <c r="R21112" s="5" t="n">
        <v>15</v>
      </c>
      <c r="AC21112" s="5" t="n">
        <v>406</v>
      </c>
    </row>
    <row r="21154" customFormat="false" ht="10.5" hidden="false" customHeight="false" outlineLevel="0" collapsed="false">
      <c r="P21154" s="5" t="n">
        <v>1</v>
      </c>
      <c r="Q21154" s="5" t="n">
        <v>18</v>
      </c>
      <c r="R21154" s="5" t="n">
        <v>16</v>
      </c>
      <c r="S21154" s="5" t="n">
        <v>656</v>
      </c>
      <c r="U21154" s="5" t="n">
        <v>1</v>
      </c>
      <c r="V21154" s="5" t="n">
        <v>0</v>
      </c>
      <c r="W21154" s="5" t="n">
        <v>15</v>
      </c>
      <c r="AF21154" s="5" t="n">
        <v>61500</v>
      </c>
    </row>
    <row r="21155" customFormat="false" ht="10.5" hidden="false" customHeight="false" outlineLevel="0" collapsed="false">
      <c r="P21155" s="5" t="n">
        <v>1</v>
      </c>
      <c r="Q21155" s="5" t="n">
        <v>18</v>
      </c>
      <c r="R21155" s="5" t="n">
        <v>16</v>
      </c>
      <c r="T21155" s="5" t="n">
        <v>457</v>
      </c>
      <c r="U21155" s="5" t="n">
        <v>1</v>
      </c>
      <c r="V21155" s="5" t="n">
        <v>1</v>
      </c>
      <c r="W21155" s="5" t="n">
        <v>27</v>
      </c>
      <c r="AF21155" s="5" t="n">
        <v>-45389</v>
      </c>
    </row>
    <row r="21156" customFormat="false" ht="10.5" hidden="false" customHeight="false" outlineLevel="0" collapsed="false">
      <c r="P21156" s="5" t="n">
        <v>1</v>
      </c>
      <c r="Q21156" s="5" t="n">
        <v>18</v>
      </c>
      <c r="R21156" s="5" t="n">
        <v>16</v>
      </c>
      <c r="S21156" s="5" t="n">
        <v>568</v>
      </c>
      <c r="U21156" s="5" t="n">
        <v>2</v>
      </c>
      <c r="V21156" s="5" t="n">
        <v>1</v>
      </c>
      <c r="W21156" s="5" t="n">
        <v>52</v>
      </c>
      <c r="AF21156" s="5" t="s">
        <v>1613</v>
      </c>
    </row>
    <row r="21157" customFormat="false" ht="10.5" hidden="false" customHeight="false" outlineLevel="0" collapsed="false">
      <c r="P21157" s="5" t="n">
        <v>1</v>
      </c>
      <c r="Q21157" s="5" t="n">
        <v>18</v>
      </c>
      <c r="R21157" s="5" t="n">
        <v>16</v>
      </c>
      <c r="S21157" s="5" t="n">
        <v>495</v>
      </c>
      <c r="U21157" s="5" t="n">
        <v>3</v>
      </c>
      <c r="V21157" s="5" t="n">
        <v>1</v>
      </c>
      <c r="W21157" s="5" t="n">
        <v>58</v>
      </c>
    </row>
    <row r="21158" customFormat="false" ht="10.5" hidden="false" customHeight="false" outlineLevel="0" collapsed="false">
      <c r="P21158" s="5" t="n">
        <v>2</v>
      </c>
      <c r="Q21158" s="5" t="n">
        <v>18</v>
      </c>
      <c r="R21158" s="5" t="n">
        <v>16</v>
      </c>
      <c r="Z21158" s="5" t="n">
        <v>656</v>
      </c>
    </row>
    <row r="21159" customFormat="false" ht="10.5" hidden="false" customHeight="false" outlineLevel="0" collapsed="false">
      <c r="P21159" s="5" t="n">
        <v>2</v>
      </c>
      <c r="Q21159" s="5" t="n">
        <v>18</v>
      </c>
      <c r="R21159" s="5" t="n">
        <v>16</v>
      </c>
      <c r="Z21159" s="5" t="n">
        <v>504</v>
      </c>
    </row>
    <row r="21160" customFormat="false" ht="10.5" hidden="false" customHeight="false" outlineLevel="0" collapsed="false">
      <c r="P21160" s="5" t="n">
        <v>5</v>
      </c>
      <c r="Q21160" s="5" t="n">
        <v>18</v>
      </c>
      <c r="R21160" s="5" t="n">
        <v>16</v>
      </c>
      <c r="AC21160" s="5" t="n">
        <v>450</v>
      </c>
    </row>
    <row r="21161" customFormat="false" ht="10.5" hidden="false" customHeight="false" outlineLevel="0" collapsed="false">
      <c r="P21161" s="5" t="n">
        <v>5</v>
      </c>
      <c r="Q21161" s="5" t="n">
        <v>18</v>
      </c>
      <c r="R21161" s="5" t="n">
        <v>16</v>
      </c>
      <c r="AC21161" s="5" t="n">
        <v>444</v>
      </c>
    </row>
    <row r="21162" customFormat="false" ht="10.5" hidden="false" customHeight="false" outlineLevel="0" collapsed="false">
      <c r="P21162" s="5" t="n">
        <v>5</v>
      </c>
      <c r="Q21162" s="5" t="n">
        <v>18</v>
      </c>
      <c r="R21162" s="5" t="n">
        <v>16</v>
      </c>
      <c r="AC21162" s="5" t="n">
        <v>438</v>
      </c>
    </row>
    <row r="21163" customFormat="false" ht="10.5" hidden="false" customHeight="false" outlineLevel="0" collapsed="false">
      <c r="P21163" s="5" t="n">
        <v>5</v>
      </c>
      <c r="Q21163" s="5" t="n">
        <v>18</v>
      </c>
      <c r="R21163" s="5" t="n">
        <v>16</v>
      </c>
      <c r="AC21163" s="5" t="n">
        <v>442</v>
      </c>
    </row>
    <row r="21204" customFormat="false" ht="10.5" hidden="false" customHeight="false" outlineLevel="0" collapsed="false">
      <c r="P21204" s="5" t="n">
        <v>1</v>
      </c>
      <c r="Q21204" s="5" t="n">
        <v>18</v>
      </c>
      <c r="R21204" s="5" t="n">
        <v>17</v>
      </c>
      <c r="T21204" s="5" t="n">
        <v>470</v>
      </c>
      <c r="U21204" s="5" t="n">
        <v>0</v>
      </c>
      <c r="V21204" s="5" t="n">
        <v>1</v>
      </c>
      <c r="W21204" s="5" t="n">
        <v>3</v>
      </c>
      <c r="AF21204" s="5" t="n">
        <v>61534</v>
      </c>
    </row>
    <row r="21205" customFormat="false" ht="10.5" hidden="false" customHeight="false" outlineLevel="0" collapsed="false">
      <c r="P21205" s="5" t="n">
        <v>1</v>
      </c>
      <c r="Q21205" s="5" t="n">
        <v>18</v>
      </c>
      <c r="R21205" s="5" t="n">
        <v>17</v>
      </c>
      <c r="S21205" s="5" t="n">
        <v>464</v>
      </c>
      <c r="U21205" s="5" t="n">
        <v>1</v>
      </c>
      <c r="V21205" s="5" t="n">
        <v>1</v>
      </c>
      <c r="W21205" s="5" t="n">
        <v>51</v>
      </c>
      <c r="X21205" s="5" t="s">
        <v>1324</v>
      </c>
      <c r="AF21205" s="5" t="n">
        <v>-45381</v>
      </c>
    </row>
    <row r="21206" customFormat="false" ht="10.5" hidden="false" customHeight="false" outlineLevel="0" collapsed="false">
      <c r="P21206" s="5" t="n">
        <v>1</v>
      </c>
      <c r="Q21206" s="5" t="n">
        <v>18</v>
      </c>
      <c r="R21206" s="5" t="n">
        <v>17</v>
      </c>
      <c r="S21206" s="5" t="n">
        <v>519</v>
      </c>
      <c r="U21206" s="5" t="n">
        <v>2</v>
      </c>
      <c r="V21206" s="5" t="n">
        <v>1</v>
      </c>
      <c r="W21206" s="5" t="n">
        <v>86</v>
      </c>
      <c r="AF21206" s="5" t="s">
        <v>2393</v>
      </c>
    </row>
    <row r="21207" customFormat="false" ht="10.5" hidden="false" customHeight="false" outlineLevel="0" collapsed="false">
      <c r="P21207" s="5" t="n">
        <v>2</v>
      </c>
      <c r="Q21207" s="5" t="n">
        <v>18</v>
      </c>
      <c r="R21207" s="5" t="n">
        <v>17</v>
      </c>
      <c r="Z21207" s="5" t="n">
        <v>507</v>
      </c>
    </row>
    <row r="21208" customFormat="false" ht="10.5" hidden="false" customHeight="false" outlineLevel="0" collapsed="false">
      <c r="P21208" s="5" t="n">
        <v>2</v>
      </c>
      <c r="Q21208" s="5" t="n">
        <v>18</v>
      </c>
      <c r="R21208" s="5" t="n">
        <v>17</v>
      </c>
      <c r="Z21208" s="5" t="n">
        <v>508</v>
      </c>
    </row>
    <row r="21209" customFormat="false" ht="10.5" hidden="false" customHeight="false" outlineLevel="0" collapsed="false">
      <c r="P21209" s="5" t="n">
        <v>5</v>
      </c>
      <c r="Q21209" s="5" t="n">
        <v>18</v>
      </c>
      <c r="R21209" s="5" t="n">
        <v>17</v>
      </c>
      <c r="AC21209" s="5" t="n">
        <v>572</v>
      </c>
    </row>
    <row r="21210" customFormat="false" ht="10.5" hidden="false" customHeight="false" outlineLevel="0" collapsed="false">
      <c r="P21210" s="5" t="n">
        <v>5</v>
      </c>
      <c r="Q21210" s="5" t="n">
        <v>18</v>
      </c>
      <c r="R21210" s="5" t="n">
        <v>17</v>
      </c>
      <c r="AC21210" s="5" t="n">
        <v>463</v>
      </c>
    </row>
    <row r="21211" customFormat="false" ht="10.5" hidden="false" customHeight="false" outlineLevel="0" collapsed="false">
      <c r="P21211" s="5" t="n">
        <v>5</v>
      </c>
      <c r="Q21211" s="5" t="n">
        <v>18</v>
      </c>
      <c r="R21211" s="5" t="n">
        <v>17</v>
      </c>
      <c r="AC21211" s="5" t="n">
        <v>475</v>
      </c>
    </row>
    <row r="21212" customFormat="false" ht="10.5" hidden="false" customHeight="false" outlineLevel="0" collapsed="false">
      <c r="P21212" s="5" t="n">
        <v>5</v>
      </c>
      <c r="Q21212" s="5" t="n">
        <v>18</v>
      </c>
      <c r="R21212" s="5" t="n">
        <v>17</v>
      </c>
      <c r="AC21212" s="5" t="n">
        <v>633</v>
      </c>
    </row>
    <row r="21304" customFormat="false" ht="10.5" hidden="false" customHeight="false" outlineLevel="0" collapsed="false">
      <c r="P21304" s="5" t="n">
        <v>1</v>
      </c>
      <c r="Q21304" s="5" t="n">
        <v>18</v>
      </c>
      <c r="R21304" s="5" t="n">
        <v>19</v>
      </c>
      <c r="S21304" s="5" t="n">
        <v>499</v>
      </c>
      <c r="U21304" s="5" t="n">
        <v>1</v>
      </c>
      <c r="V21304" s="5" t="n">
        <v>0</v>
      </c>
      <c r="W21304" s="5" t="n">
        <v>11</v>
      </c>
      <c r="AF21304" s="5" t="n">
        <v>61500</v>
      </c>
    </row>
    <row r="21305" customFormat="false" ht="10.5" hidden="false" customHeight="false" outlineLevel="0" collapsed="false">
      <c r="P21305" s="5" t="n">
        <v>1</v>
      </c>
      <c r="Q21305" s="5" t="n">
        <v>18</v>
      </c>
      <c r="R21305" s="5" t="n">
        <v>19</v>
      </c>
      <c r="T21305" s="5" t="n">
        <v>540</v>
      </c>
      <c r="U21305" s="5" t="n">
        <v>1</v>
      </c>
      <c r="V21305" s="5" t="n">
        <v>1</v>
      </c>
      <c r="W21305" s="5" t="n">
        <v>52</v>
      </c>
      <c r="AF21305" s="5" t="n">
        <v>-45267</v>
      </c>
    </row>
    <row r="21306" customFormat="false" ht="10.5" hidden="false" customHeight="false" outlineLevel="0" collapsed="false">
      <c r="P21306" s="5" t="n">
        <v>1</v>
      </c>
      <c r="Q21306" s="5" t="n">
        <v>18</v>
      </c>
      <c r="R21306" s="5" t="n">
        <v>19</v>
      </c>
      <c r="T21306" s="5" t="n">
        <v>589</v>
      </c>
      <c r="U21306" s="5" t="n">
        <v>1</v>
      </c>
      <c r="V21306" s="5" t="n">
        <v>2</v>
      </c>
      <c r="W21306" s="5" t="n">
        <v>74</v>
      </c>
      <c r="AF21306" s="5" t="s">
        <v>2457</v>
      </c>
    </row>
    <row r="21307" customFormat="false" ht="10.5" hidden="false" customHeight="false" outlineLevel="0" collapsed="false">
      <c r="P21307" s="5" t="n">
        <v>2</v>
      </c>
      <c r="Q21307" s="5" t="n">
        <v>18</v>
      </c>
      <c r="R21307" s="5" t="n">
        <v>19</v>
      </c>
      <c r="Z21307" s="5" t="n">
        <v>495</v>
      </c>
    </row>
    <row r="21308" customFormat="false" ht="10.5" hidden="false" customHeight="false" outlineLevel="0" collapsed="false">
      <c r="P21308" s="5" t="n">
        <v>2</v>
      </c>
      <c r="Q21308" s="5" t="n">
        <v>18</v>
      </c>
      <c r="R21308" s="5" t="n">
        <v>19</v>
      </c>
      <c r="Z21308" s="5" t="n">
        <v>499</v>
      </c>
    </row>
    <row r="21309" customFormat="false" ht="10.5" hidden="false" customHeight="false" outlineLevel="0" collapsed="false">
      <c r="P21309" s="5" t="n">
        <v>5</v>
      </c>
      <c r="Q21309" s="5" t="n">
        <v>18</v>
      </c>
      <c r="R21309" s="5" t="n">
        <v>19</v>
      </c>
      <c r="AC21309" s="5" t="n">
        <v>526</v>
      </c>
    </row>
    <row r="21310" customFormat="false" ht="10.5" hidden="false" customHeight="false" outlineLevel="0" collapsed="false">
      <c r="P21310" s="5" t="n">
        <v>5</v>
      </c>
      <c r="Q21310" s="5" t="n">
        <v>18</v>
      </c>
      <c r="R21310" s="5" t="n">
        <v>19</v>
      </c>
      <c r="AC21310" s="5" t="n">
        <v>589</v>
      </c>
    </row>
    <row r="21311" customFormat="false" ht="10.5" hidden="false" customHeight="false" outlineLevel="0" collapsed="false">
      <c r="P21311" s="5" t="n">
        <v>5</v>
      </c>
      <c r="Q21311" s="5" t="n">
        <v>18</v>
      </c>
      <c r="R21311" s="5" t="n">
        <v>19</v>
      </c>
      <c r="AC21311" s="5" t="n">
        <v>571</v>
      </c>
    </row>
    <row r="21354" customFormat="false" ht="10.5" hidden="false" customHeight="false" outlineLevel="0" collapsed="false">
      <c r="P21354" s="5" t="n">
        <v>1</v>
      </c>
      <c r="Q21354" s="5" t="n">
        <v>18</v>
      </c>
      <c r="R21354" s="5" t="n">
        <v>20</v>
      </c>
      <c r="T21354" s="5" t="n">
        <v>557</v>
      </c>
      <c r="U21354" s="5" t="n">
        <v>0</v>
      </c>
      <c r="V21354" s="5" t="n">
        <v>1</v>
      </c>
      <c r="W21354" s="5" t="n">
        <v>42</v>
      </c>
      <c r="AF21354" s="5" t="n">
        <v>61532</v>
      </c>
    </row>
    <row r="21355" customFormat="false" ht="10.5" hidden="false" customHeight="false" outlineLevel="0" collapsed="false">
      <c r="P21355" s="5" t="n">
        <v>1</v>
      </c>
      <c r="Q21355" s="5" t="n">
        <v>18</v>
      </c>
      <c r="R21355" s="5" t="n">
        <v>20</v>
      </c>
      <c r="S21355" s="5" t="n">
        <v>517</v>
      </c>
      <c r="U21355" s="5" t="n">
        <v>1</v>
      </c>
      <c r="V21355" s="5" t="n">
        <v>1</v>
      </c>
      <c r="W21355" s="5" t="n">
        <v>46</v>
      </c>
      <c r="AF21355" s="5" t="n">
        <v>-45339</v>
      </c>
    </row>
    <row r="21356" customFormat="false" ht="10.5" hidden="false" customHeight="false" outlineLevel="0" collapsed="false">
      <c r="P21356" s="5" t="n">
        <v>1</v>
      </c>
      <c r="Q21356" s="5" t="n">
        <v>18</v>
      </c>
      <c r="R21356" s="5" t="n">
        <v>20</v>
      </c>
      <c r="T21356" s="5" t="n">
        <v>557</v>
      </c>
      <c r="U21356" s="5" t="n">
        <v>1</v>
      </c>
      <c r="V21356" s="5" t="n">
        <v>2</v>
      </c>
      <c r="W21356" s="5" t="n">
        <v>63</v>
      </c>
      <c r="AF21356" s="5" t="s">
        <v>1858</v>
      </c>
    </row>
    <row r="21357" customFormat="false" ht="10.5" hidden="false" customHeight="false" outlineLevel="0" collapsed="false">
      <c r="P21357" s="5" t="n">
        <v>5</v>
      </c>
      <c r="Q21357" s="5" t="n">
        <v>18</v>
      </c>
      <c r="R21357" s="5" t="n">
        <v>20</v>
      </c>
      <c r="AC21357" s="5" t="n">
        <v>557</v>
      </c>
    </row>
    <row r="21604" customFormat="false" ht="10.5" hidden="false" customHeight="false" outlineLevel="0" collapsed="false">
      <c r="P21604" s="5" t="n">
        <v>1</v>
      </c>
      <c r="Q21604" s="5" t="n">
        <v>19</v>
      </c>
      <c r="R21604" s="5" t="n">
        <v>1</v>
      </c>
      <c r="T21604" s="5" t="n">
        <v>9</v>
      </c>
      <c r="U21604" s="5" t="n">
        <v>0</v>
      </c>
      <c r="V21604" s="5" t="n">
        <v>1</v>
      </c>
      <c r="W21604" s="5" t="n">
        <v>32</v>
      </c>
      <c r="AF21604" s="5" t="n">
        <v>60000</v>
      </c>
    </row>
    <row r="21605" customFormat="false" ht="10.5" hidden="false" customHeight="false" outlineLevel="0" collapsed="false">
      <c r="P21605" s="5" t="n">
        <v>1</v>
      </c>
      <c r="Q21605" s="5" t="n">
        <v>19</v>
      </c>
      <c r="R21605" s="5" t="n">
        <v>1</v>
      </c>
      <c r="T21605" s="5" t="n">
        <v>31</v>
      </c>
      <c r="U21605" s="5" t="n">
        <v>0</v>
      </c>
      <c r="V21605" s="5" t="n">
        <v>2</v>
      </c>
      <c r="W21605" s="5" t="n">
        <v>41</v>
      </c>
      <c r="X21605" s="5" t="s">
        <v>1322</v>
      </c>
      <c r="AF21605" s="5" t="n">
        <v>-45333</v>
      </c>
    </row>
    <row r="21606" customFormat="false" ht="10.5" hidden="false" customHeight="false" outlineLevel="0" collapsed="false">
      <c r="P21606" s="5" t="n">
        <v>1</v>
      </c>
      <c r="Q21606" s="5" t="n">
        <v>19</v>
      </c>
      <c r="R21606" s="5" t="n">
        <v>1</v>
      </c>
      <c r="T21606" s="5" t="n">
        <v>5</v>
      </c>
      <c r="U21606" s="5" t="n">
        <v>0</v>
      </c>
      <c r="V21606" s="5" t="n">
        <v>3</v>
      </c>
      <c r="W21606" s="5" t="n">
        <v>44</v>
      </c>
      <c r="AF21606" s="5" t="s">
        <v>2060</v>
      </c>
    </row>
    <row r="21607" customFormat="false" ht="10.5" hidden="false" customHeight="false" outlineLevel="0" collapsed="false">
      <c r="P21607" s="5" t="n">
        <v>1</v>
      </c>
      <c r="Q21607" s="5" t="n">
        <v>19</v>
      </c>
      <c r="R21607" s="5" t="n">
        <v>1</v>
      </c>
      <c r="T21607" s="5" t="n">
        <v>32</v>
      </c>
      <c r="U21607" s="5" t="n">
        <v>0</v>
      </c>
      <c r="V21607" s="5" t="n">
        <v>4</v>
      </c>
      <c r="W21607" s="5" t="n">
        <v>1002</v>
      </c>
    </row>
    <row r="21608" customFormat="false" ht="10.5" hidden="false" customHeight="false" outlineLevel="0" collapsed="false">
      <c r="P21608" s="5" t="n">
        <v>1</v>
      </c>
      <c r="Q21608" s="5" t="n">
        <v>19</v>
      </c>
      <c r="R21608" s="5" t="n">
        <v>1</v>
      </c>
      <c r="T21608" s="5" t="n">
        <v>31</v>
      </c>
      <c r="U21608" s="5" t="n">
        <v>0</v>
      </c>
      <c r="V21608" s="5" t="n">
        <v>5</v>
      </c>
      <c r="W21608" s="5" t="n">
        <v>63</v>
      </c>
    </row>
    <row r="21609" customFormat="false" ht="10.5" hidden="false" customHeight="false" outlineLevel="0" collapsed="false">
      <c r="P21609" s="5" t="n">
        <v>1</v>
      </c>
      <c r="Q21609" s="5" t="n">
        <v>19</v>
      </c>
      <c r="R21609" s="5" t="n">
        <v>1</v>
      </c>
      <c r="T21609" s="5" t="n">
        <v>22</v>
      </c>
      <c r="U21609" s="5" t="n">
        <v>0</v>
      </c>
      <c r="V21609" s="5" t="n">
        <v>6</v>
      </c>
      <c r="W21609" s="5" t="n">
        <v>65</v>
      </c>
    </row>
    <row r="21610" customFormat="false" ht="10.5" hidden="false" customHeight="false" outlineLevel="0" collapsed="false">
      <c r="P21610" s="5" t="n">
        <v>2</v>
      </c>
      <c r="Q21610" s="5" t="n">
        <v>19</v>
      </c>
      <c r="R21610" s="5" t="n">
        <v>1</v>
      </c>
      <c r="Z21610" s="5" t="n">
        <v>571</v>
      </c>
    </row>
    <row r="21611" customFormat="false" ht="10.5" hidden="false" customHeight="false" outlineLevel="0" collapsed="false">
      <c r="P21611" s="5" t="n">
        <v>2</v>
      </c>
      <c r="Q21611" s="5" t="n">
        <v>19</v>
      </c>
      <c r="R21611" s="5" t="n">
        <v>1</v>
      </c>
      <c r="Z21611" s="5" t="n">
        <v>521</v>
      </c>
    </row>
    <row r="21612" customFormat="false" ht="10.5" hidden="false" customHeight="false" outlineLevel="0" collapsed="false">
      <c r="P21612" s="5" t="n">
        <v>2</v>
      </c>
      <c r="Q21612" s="5" t="n">
        <v>19</v>
      </c>
      <c r="R21612" s="5" t="n">
        <v>1</v>
      </c>
      <c r="Z21612" s="5" t="n">
        <v>603</v>
      </c>
    </row>
    <row r="21613" customFormat="false" ht="10.5" hidden="false" customHeight="false" outlineLevel="0" collapsed="false">
      <c r="P21613" s="5" t="n">
        <v>2</v>
      </c>
      <c r="Q21613" s="5" t="n">
        <v>19</v>
      </c>
      <c r="R21613" s="5" t="n">
        <v>1</v>
      </c>
      <c r="Z21613" s="5" t="n">
        <v>354</v>
      </c>
    </row>
    <row r="21654" customFormat="false" ht="10.5" hidden="false" customHeight="false" outlineLevel="0" collapsed="false">
      <c r="P21654" s="5" t="n">
        <v>1</v>
      </c>
      <c r="Q21654" s="5" t="n">
        <v>19</v>
      </c>
      <c r="R21654" s="5" t="n">
        <v>2</v>
      </c>
      <c r="S21654" s="5" t="n">
        <v>538</v>
      </c>
      <c r="U21654" s="5" t="n">
        <v>1</v>
      </c>
      <c r="V21654" s="5" t="n">
        <v>0</v>
      </c>
      <c r="W21654" s="5" t="n">
        <v>29</v>
      </c>
      <c r="AF21654" s="5" t="n">
        <v>62100</v>
      </c>
    </row>
    <row r="21655" customFormat="false" ht="10.5" hidden="false" customHeight="false" outlineLevel="0" collapsed="false">
      <c r="P21655" s="5" t="n">
        <v>1</v>
      </c>
      <c r="Q21655" s="5" t="n">
        <v>19</v>
      </c>
      <c r="R21655" s="5" t="n">
        <v>2</v>
      </c>
      <c r="T21655" s="5" t="n">
        <v>601</v>
      </c>
      <c r="U21655" s="5" t="n">
        <v>1</v>
      </c>
      <c r="V21655" s="5" t="n">
        <v>1</v>
      </c>
      <c r="W21655" s="5" t="n">
        <v>79</v>
      </c>
      <c r="Y21655" s="5" t="n">
        <v>1</v>
      </c>
      <c r="AF21655" s="5" t="n">
        <v>-45368</v>
      </c>
    </row>
    <row r="21656" customFormat="false" ht="10.5" hidden="false" customHeight="false" outlineLevel="0" collapsed="false">
      <c r="P21656" s="5" t="n">
        <v>2</v>
      </c>
      <c r="Q21656" s="5" t="n">
        <v>19</v>
      </c>
      <c r="R21656" s="5" t="n">
        <v>2</v>
      </c>
      <c r="Z21656" s="5" t="n">
        <v>571</v>
      </c>
      <c r="AF21656" s="5" t="s">
        <v>2393</v>
      </c>
    </row>
    <row r="21657" customFormat="false" ht="10.5" hidden="false" customHeight="false" outlineLevel="0" collapsed="false">
      <c r="P21657" s="5" t="n">
        <v>2</v>
      </c>
      <c r="Q21657" s="5" t="n">
        <v>19</v>
      </c>
      <c r="R21657" s="5" t="n">
        <v>2</v>
      </c>
      <c r="Z21657" s="5" t="n">
        <v>603</v>
      </c>
    </row>
    <row r="21658" customFormat="false" ht="10.5" hidden="false" customHeight="false" outlineLevel="0" collapsed="false">
      <c r="P21658" s="5" t="n">
        <v>2</v>
      </c>
      <c r="Q21658" s="5" t="n">
        <v>19</v>
      </c>
      <c r="R21658" s="5" t="n">
        <v>2</v>
      </c>
      <c r="Z21658" s="5" t="n">
        <v>597</v>
      </c>
    </row>
    <row r="21659" customFormat="false" ht="10.5" hidden="false" customHeight="false" outlineLevel="0" collapsed="false">
      <c r="P21659" s="5" t="n">
        <v>5</v>
      </c>
      <c r="Q21659" s="5" t="n">
        <v>19</v>
      </c>
      <c r="R21659" s="5" t="n">
        <v>2</v>
      </c>
      <c r="AC21659" s="5" t="n">
        <v>54</v>
      </c>
    </row>
    <row r="21660" customFormat="false" ht="10.5" hidden="false" customHeight="false" outlineLevel="0" collapsed="false">
      <c r="P21660" s="5" t="n">
        <v>5</v>
      </c>
      <c r="Q21660" s="5" t="n">
        <v>19</v>
      </c>
      <c r="R21660" s="5" t="n">
        <v>2</v>
      </c>
      <c r="AC21660" s="5" t="n">
        <v>601</v>
      </c>
    </row>
    <row r="21661" customFormat="false" ht="10.5" hidden="false" customHeight="false" outlineLevel="0" collapsed="false">
      <c r="P21661" s="5" t="n">
        <v>5</v>
      </c>
      <c r="Q21661" s="5" t="n">
        <v>19</v>
      </c>
      <c r="R21661" s="5" t="n">
        <v>2</v>
      </c>
      <c r="AC21661" s="5" t="n">
        <v>48</v>
      </c>
    </row>
    <row r="21704" customFormat="false" ht="10.5" hidden="false" customHeight="false" outlineLevel="0" collapsed="false">
      <c r="P21704" s="5" t="n">
        <v>1</v>
      </c>
      <c r="Q21704" s="5" t="n">
        <v>19</v>
      </c>
      <c r="R21704" s="5" t="n">
        <v>3</v>
      </c>
      <c r="T21704" s="5" t="n">
        <v>88</v>
      </c>
      <c r="U21704" s="5" t="n">
        <v>0</v>
      </c>
      <c r="V21704" s="5" t="n">
        <v>1</v>
      </c>
      <c r="W21704" s="5" t="n">
        <v>3</v>
      </c>
      <c r="AF21704" s="5" t="n">
        <v>62000</v>
      </c>
    </row>
    <row r="21705" customFormat="false" ht="10.5" hidden="false" customHeight="false" outlineLevel="0" collapsed="false">
      <c r="P21705" s="5" t="n">
        <v>1</v>
      </c>
      <c r="Q21705" s="5" t="n">
        <v>19</v>
      </c>
      <c r="R21705" s="5" t="n">
        <v>3</v>
      </c>
      <c r="S21705" s="5" t="n">
        <v>589</v>
      </c>
      <c r="U21705" s="5" t="n">
        <v>1</v>
      </c>
      <c r="V21705" s="5" t="n">
        <v>1</v>
      </c>
      <c r="W21705" s="5" t="n">
        <v>61</v>
      </c>
      <c r="X21705" s="5" t="s">
        <v>1322</v>
      </c>
      <c r="AF21705" s="5" t="n">
        <v>-45323</v>
      </c>
    </row>
    <row r="21706" customFormat="false" ht="10.5" hidden="false" customHeight="false" outlineLevel="0" collapsed="false">
      <c r="P21706" s="5" t="n">
        <v>2</v>
      </c>
      <c r="Q21706" s="5" t="n">
        <v>19</v>
      </c>
      <c r="R21706" s="5" t="n">
        <v>3</v>
      </c>
      <c r="Z21706" s="5" t="n">
        <v>540</v>
      </c>
      <c r="AF21706" s="5" t="s">
        <v>1512</v>
      </c>
    </row>
    <row r="21707" customFormat="false" ht="10.5" hidden="false" customHeight="false" outlineLevel="0" collapsed="false">
      <c r="P21707" s="5" t="n">
        <v>5</v>
      </c>
      <c r="Q21707" s="5" t="n">
        <v>19</v>
      </c>
      <c r="R21707" s="5" t="n">
        <v>3</v>
      </c>
      <c r="AC21707" s="5" t="n">
        <v>74</v>
      </c>
    </row>
    <row r="21708" customFormat="false" ht="10.5" hidden="false" customHeight="false" outlineLevel="0" collapsed="false">
      <c r="P21708" s="5" t="n">
        <v>5</v>
      </c>
      <c r="Q21708" s="5" t="n">
        <v>19</v>
      </c>
      <c r="R21708" s="5" t="n">
        <v>3</v>
      </c>
      <c r="AC21708" s="5" t="n">
        <v>75</v>
      </c>
    </row>
    <row r="21709" customFormat="false" ht="10.5" hidden="false" customHeight="false" outlineLevel="0" collapsed="false">
      <c r="P21709" s="5" t="n">
        <v>5</v>
      </c>
      <c r="Q21709" s="5" t="n">
        <v>19</v>
      </c>
      <c r="R21709" s="5" t="n">
        <v>3</v>
      </c>
      <c r="AC21709" s="5" t="n">
        <v>671</v>
      </c>
    </row>
    <row r="21754" customFormat="false" ht="10.5" hidden="false" customHeight="false" outlineLevel="0" collapsed="false">
      <c r="P21754" s="5" t="n">
        <v>1</v>
      </c>
      <c r="Q21754" s="5" t="n">
        <v>19</v>
      </c>
      <c r="R21754" s="5" t="n">
        <v>4</v>
      </c>
      <c r="S21754" s="5" t="n">
        <v>540</v>
      </c>
      <c r="U21754" s="5" t="n">
        <v>1</v>
      </c>
      <c r="V21754" s="5" t="n">
        <v>0</v>
      </c>
      <c r="W21754" s="5" t="n">
        <v>5</v>
      </c>
      <c r="AF21754" s="5" t="n">
        <v>61000</v>
      </c>
    </row>
    <row r="21755" customFormat="false" ht="10.5" hidden="false" customHeight="false" outlineLevel="0" collapsed="false">
      <c r="P21755" s="5" t="n">
        <v>1</v>
      </c>
      <c r="Q21755" s="5" t="n">
        <v>19</v>
      </c>
      <c r="R21755" s="5" t="n">
        <v>4</v>
      </c>
      <c r="S21755" s="5" t="n">
        <v>540</v>
      </c>
      <c r="U21755" s="5" t="n">
        <v>2</v>
      </c>
      <c r="V21755" s="5" t="n">
        <v>0</v>
      </c>
      <c r="W21755" s="5" t="n">
        <v>7</v>
      </c>
      <c r="AF21755" s="5" t="n">
        <v>-45348</v>
      </c>
    </row>
    <row r="21756" customFormat="false" ht="10.5" hidden="false" customHeight="false" outlineLevel="0" collapsed="false">
      <c r="P21756" s="5" t="n">
        <v>1</v>
      </c>
      <c r="Q21756" s="5" t="n">
        <v>19</v>
      </c>
      <c r="R21756" s="5" t="n">
        <v>4</v>
      </c>
      <c r="T21756" s="5" t="n">
        <v>627</v>
      </c>
      <c r="U21756" s="5" t="n">
        <v>2</v>
      </c>
      <c r="V21756" s="5" t="n">
        <v>1</v>
      </c>
      <c r="W21756" s="5" t="n">
        <v>13</v>
      </c>
      <c r="AF21756" s="5" t="s">
        <v>1613</v>
      </c>
    </row>
    <row r="21757" customFormat="false" ht="10.5" hidden="false" customHeight="false" outlineLevel="0" collapsed="false">
      <c r="P21757" s="5" t="n">
        <v>1</v>
      </c>
      <c r="Q21757" s="5" t="n">
        <v>19</v>
      </c>
      <c r="R21757" s="5" t="n">
        <v>4</v>
      </c>
      <c r="S21757" s="5" t="n">
        <v>540</v>
      </c>
      <c r="U21757" s="5" t="n">
        <v>3</v>
      </c>
      <c r="V21757" s="5" t="n">
        <v>1</v>
      </c>
      <c r="W21757" s="5" t="n">
        <v>63</v>
      </c>
    </row>
    <row r="21758" customFormat="false" ht="10.5" hidden="false" customHeight="false" outlineLevel="0" collapsed="false">
      <c r="P21758" s="5" t="n">
        <v>1</v>
      </c>
      <c r="Q21758" s="5" t="n">
        <v>19</v>
      </c>
      <c r="R21758" s="5" t="n">
        <v>4</v>
      </c>
      <c r="S21758" s="5" t="n">
        <v>526</v>
      </c>
      <c r="U21758" s="5" t="n">
        <v>4</v>
      </c>
      <c r="V21758" s="5" t="n">
        <v>1</v>
      </c>
      <c r="W21758" s="5" t="n">
        <v>69</v>
      </c>
    </row>
    <row r="21759" customFormat="false" ht="10.5" hidden="false" customHeight="false" outlineLevel="0" collapsed="false">
      <c r="P21759" s="5" t="n">
        <v>1</v>
      </c>
      <c r="Q21759" s="5" t="n">
        <v>19</v>
      </c>
      <c r="R21759" s="5" t="n">
        <v>4</v>
      </c>
      <c r="T21759" s="5" t="n">
        <v>116</v>
      </c>
      <c r="U21759" s="5" t="n">
        <v>4</v>
      </c>
      <c r="V21759" s="5" t="n">
        <v>2</v>
      </c>
      <c r="W21759" s="5" t="n">
        <v>82</v>
      </c>
      <c r="Y21759" s="5" t="n">
        <v>1</v>
      </c>
    </row>
    <row r="21760" customFormat="false" ht="10.5" hidden="false" customHeight="false" outlineLevel="0" collapsed="false">
      <c r="P21760" s="5" t="n">
        <v>2</v>
      </c>
      <c r="Q21760" s="5" t="n">
        <v>19</v>
      </c>
      <c r="R21760" s="5" t="n">
        <v>4</v>
      </c>
      <c r="Z21760" s="5" t="n">
        <v>571</v>
      </c>
    </row>
    <row r="21761" customFormat="false" ht="10.5" hidden="false" customHeight="false" outlineLevel="0" collapsed="false">
      <c r="P21761" s="5" t="n">
        <v>5</v>
      </c>
      <c r="Q21761" s="5" t="n">
        <v>19</v>
      </c>
      <c r="R21761" s="5" t="n">
        <v>4</v>
      </c>
      <c r="AC21761" s="5" t="n">
        <v>497</v>
      </c>
    </row>
    <row r="21762" customFormat="false" ht="10.5" hidden="false" customHeight="false" outlineLevel="0" collapsed="false">
      <c r="P21762" s="5" t="n">
        <v>5</v>
      </c>
      <c r="Q21762" s="5" t="n">
        <v>19</v>
      </c>
      <c r="R21762" s="5" t="n">
        <v>4</v>
      </c>
      <c r="AC21762" s="5" t="n">
        <v>582</v>
      </c>
    </row>
    <row r="21804" customFormat="false" ht="10.5" hidden="false" customHeight="false" outlineLevel="0" collapsed="false">
      <c r="P21804" s="5" t="n">
        <v>2</v>
      </c>
      <c r="Q21804" s="5" t="n">
        <v>19</v>
      </c>
      <c r="R21804" s="5" t="n">
        <v>5</v>
      </c>
      <c r="Z21804" s="5" t="n">
        <v>527</v>
      </c>
      <c r="AF21804" s="5" t="n">
        <v>60000</v>
      </c>
    </row>
    <row r="21805" customFormat="false" ht="10.5" hidden="false" customHeight="false" outlineLevel="0" collapsed="false">
      <c r="AF21805" s="5" t="n">
        <v>-45293</v>
      </c>
    </row>
    <row r="21806" customFormat="false" ht="10.5" hidden="false" customHeight="false" outlineLevel="0" collapsed="false">
      <c r="Q21806" s="5" t="n">
        <v>19</v>
      </c>
      <c r="R21806" s="5" t="n">
        <v>5</v>
      </c>
      <c r="AF21806" s="5" t="s">
        <v>3001</v>
      </c>
    </row>
    <row r="21854" customFormat="false" ht="10.5" hidden="false" customHeight="false" outlineLevel="0" collapsed="false">
      <c r="P21854" s="5" t="n">
        <v>1</v>
      </c>
      <c r="Q21854" s="5" t="n">
        <v>19</v>
      </c>
      <c r="R21854" s="5" t="n">
        <v>6</v>
      </c>
      <c r="S21854" s="5" t="n">
        <v>523</v>
      </c>
      <c r="U21854" s="5" t="n">
        <v>1</v>
      </c>
      <c r="V21854" s="5" t="n">
        <v>0</v>
      </c>
      <c r="W21854" s="5" t="n">
        <v>7</v>
      </c>
      <c r="AF21854" s="5" t="n">
        <v>60000</v>
      </c>
    </row>
    <row r="21855" customFormat="false" ht="10.5" hidden="false" customHeight="false" outlineLevel="0" collapsed="false">
      <c r="P21855" s="5" t="n">
        <v>1</v>
      </c>
      <c r="Q21855" s="5" t="n">
        <v>19</v>
      </c>
      <c r="R21855" s="5" t="n">
        <v>6</v>
      </c>
      <c r="T21855" s="5" t="n">
        <v>163</v>
      </c>
      <c r="U21855" s="5" t="n">
        <v>1</v>
      </c>
      <c r="V21855" s="5" t="n">
        <v>1</v>
      </c>
      <c r="W21855" s="5" t="n">
        <v>28</v>
      </c>
      <c r="AF21855" s="5" t="n">
        <v>-45158</v>
      </c>
    </row>
    <row r="21856" customFormat="false" ht="10.5" hidden="false" customHeight="false" outlineLevel="0" collapsed="false">
      <c r="P21856" s="5" t="n">
        <v>1</v>
      </c>
      <c r="Q21856" s="5" t="n">
        <v>19</v>
      </c>
      <c r="R21856" s="5" t="n">
        <v>6</v>
      </c>
      <c r="S21856" s="5" t="n">
        <v>538</v>
      </c>
      <c r="U21856" s="5" t="n">
        <v>2</v>
      </c>
      <c r="V21856" s="5" t="n">
        <v>1</v>
      </c>
      <c r="W21856" s="5" t="n">
        <v>53</v>
      </c>
      <c r="AF21856" s="5" t="s">
        <v>2843</v>
      </c>
    </row>
    <row r="21857" customFormat="false" ht="10.5" hidden="false" customHeight="false" outlineLevel="0" collapsed="false">
      <c r="P21857" s="5" t="n">
        <v>1</v>
      </c>
      <c r="Q21857" s="5" t="n">
        <v>19</v>
      </c>
      <c r="R21857" s="5" t="n">
        <v>6</v>
      </c>
      <c r="S21857" s="5" t="n">
        <v>534</v>
      </c>
      <c r="U21857" s="5" t="n">
        <v>3</v>
      </c>
      <c r="V21857" s="5" t="n">
        <v>1</v>
      </c>
      <c r="W21857" s="5" t="n">
        <v>1105</v>
      </c>
      <c r="X21857" s="5" t="s">
        <v>1322</v>
      </c>
    </row>
    <row r="21858" customFormat="false" ht="10.5" hidden="false" customHeight="false" outlineLevel="0" collapsed="false">
      <c r="P21858" s="5" t="n">
        <v>2</v>
      </c>
      <c r="Q21858" s="5" t="n">
        <v>19</v>
      </c>
      <c r="R21858" s="5" t="n">
        <v>6</v>
      </c>
      <c r="Z21858" s="5" t="n">
        <v>534</v>
      </c>
    </row>
    <row r="21859" customFormat="false" ht="10.5" hidden="false" customHeight="false" outlineLevel="0" collapsed="false">
      <c r="P21859" s="5" t="n">
        <v>2</v>
      </c>
      <c r="Q21859" s="5" t="n">
        <v>19</v>
      </c>
      <c r="R21859" s="5" t="n">
        <v>6</v>
      </c>
      <c r="Z21859" s="5" t="n">
        <v>526</v>
      </c>
    </row>
    <row r="21860" customFormat="false" ht="10.5" hidden="false" customHeight="false" outlineLevel="0" collapsed="false">
      <c r="P21860" s="5" t="n">
        <v>2</v>
      </c>
      <c r="Q21860" s="5" t="n">
        <v>19</v>
      </c>
      <c r="R21860" s="5" t="n">
        <v>6</v>
      </c>
      <c r="Z21860" s="5" t="n">
        <v>523</v>
      </c>
    </row>
    <row r="21861" customFormat="false" ht="10.5" hidden="false" customHeight="false" outlineLevel="0" collapsed="false">
      <c r="P21861" s="5" t="n">
        <v>3</v>
      </c>
      <c r="Q21861" s="5" t="n">
        <v>19</v>
      </c>
      <c r="R21861" s="5" t="n">
        <v>6</v>
      </c>
      <c r="AA21861" s="5" t="n">
        <v>523</v>
      </c>
    </row>
    <row r="21862" customFormat="false" ht="10.5" hidden="false" customHeight="false" outlineLevel="0" collapsed="false">
      <c r="P21862" s="5" t="n">
        <v>5</v>
      </c>
      <c r="Q21862" s="5" t="n">
        <v>19</v>
      </c>
      <c r="R21862" s="5" t="n">
        <v>6</v>
      </c>
      <c r="AC21862" s="5" t="n">
        <v>156</v>
      </c>
    </row>
    <row r="21863" customFormat="false" ht="10.5" hidden="false" customHeight="false" outlineLevel="0" collapsed="false">
      <c r="P21863" s="5" t="n">
        <v>5</v>
      </c>
      <c r="Q21863" s="5" t="n">
        <v>19</v>
      </c>
      <c r="R21863" s="5" t="n">
        <v>6</v>
      </c>
      <c r="AC21863" s="5" t="n">
        <v>163</v>
      </c>
    </row>
    <row r="21864" customFormat="false" ht="10.5" hidden="false" customHeight="false" outlineLevel="0" collapsed="false">
      <c r="P21864" s="5" t="n">
        <v>5</v>
      </c>
      <c r="Q21864" s="5" t="n">
        <v>19</v>
      </c>
      <c r="R21864" s="5" t="n">
        <v>6</v>
      </c>
      <c r="AC21864" s="5" t="n">
        <v>173</v>
      </c>
    </row>
    <row r="21904" customFormat="false" ht="10.5" hidden="false" customHeight="false" outlineLevel="0" collapsed="false">
      <c r="P21904" s="5" t="n">
        <v>1</v>
      </c>
      <c r="Q21904" s="5" t="n">
        <v>19</v>
      </c>
      <c r="R21904" s="5" t="n">
        <v>7</v>
      </c>
      <c r="S21904" s="5" t="n">
        <v>603</v>
      </c>
      <c r="U21904" s="5" t="n">
        <v>1</v>
      </c>
      <c r="V21904" s="5" t="n">
        <v>0</v>
      </c>
      <c r="W21904" s="5" t="n">
        <v>13</v>
      </c>
      <c r="AF21904" s="5" t="n">
        <v>60000</v>
      </c>
    </row>
    <row r="21905" customFormat="false" ht="10.5" hidden="false" customHeight="false" outlineLevel="0" collapsed="false">
      <c r="P21905" s="5" t="n">
        <v>1</v>
      </c>
      <c r="Q21905" s="5" t="n">
        <v>19</v>
      </c>
      <c r="R21905" s="5" t="n">
        <v>7</v>
      </c>
      <c r="T21905" s="5" t="n">
        <v>201</v>
      </c>
      <c r="U21905" s="5" t="n">
        <v>1</v>
      </c>
      <c r="V21905" s="5" t="n">
        <v>1</v>
      </c>
      <c r="W21905" s="5" t="n">
        <v>53</v>
      </c>
      <c r="AF21905" s="5" t="n">
        <v>-45263</v>
      </c>
    </row>
    <row r="21906" customFormat="false" ht="10.5" hidden="false" customHeight="false" outlineLevel="0" collapsed="false">
      <c r="P21906" s="5" t="n">
        <v>2</v>
      </c>
      <c r="Q21906" s="5" t="n">
        <v>19</v>
      </c>
      <c r="R21906" s="5" t="n">
        <v>7</v>
      </c>
      <c r="Z21906" s="5" t="n">
        <v>589</v>
      </c>
      <c r="AF21906" s="5" t="s">
        <v>1705</v>
      </c>
    </row>
    <row r="21907" customFormat="false" ht="10.5" hidden="false" customHeight="false" outlineLevel="0" collapsed="false">
      <c r="P21907" s="5" t="n">
        <v>2</v>
      </c>
      <c r="Q21907" s="5" t="n">
        <v>19</v>
      </c>
      <c r="R21907" s="5" t="n">
        <v>7</v>
      </c>
      <c r="Z21907" s="5" t="n">
        <v>524</v>
      </c>
    </row>
    <row r="21954" customFormat="false" ht="10.5" hidden="false" customHeight="false" outlineLevel="0" collapsed="false">
      <c r="P21954" s="5" t="n">
        <v>1</v>
      </c>
      <c r="Q21954" s="5" t="n">
        <v>19</v>
      </c>
      <c r="R21954" s="5" t="n">
        <v>8</v>
      </c>
      <c r="T21954" s="5" t="n">
        <v>224</v>
      </c>
      <c r="U21954" s="5" t="n">
        <v>0</v>
      </c>
      <c r="V21954" s="5" t="n">
        <v>1</v>
      </c>
      <c r="W21954" s="5" t="n">
        <v>51</v>
      </c>
      <c r="AF21954" s="5" t="n">
        <v>62469</v>
      </c>
    </row>
    <row r="21955" customFormat="false" ht="10.5" hidden="false" customHeight="false" outlineLevel="0" collapsed="false">
      <c r="P21955" s="5" t="n">
        <v>2</v>
      </c>
      <c r="Q21955" s="5" t="n">
        <v>19</v>
      </c>
      <c r="R21955" s="5" t="n">
        <v>8</v>
      </c>
      <c r="Z21955" s="5" t="n">
        <v>603</v>
      </c>
      <c r="AF21955" s="5" t="n">
        <v>-45228</v>
      </c>
    </row>
    <row r="21956" customFormat="false" ht="10.5" hidden="false" customHeight="false" outlineLevel="0" collapsed="false">
      <c r="P21956" s="5" t="n">
        <v>2</v>
      </c>
      <c r="Q21956" s="5" t="n">
        <v>19</v>
      </c>
      <c r="R21956" s="5" t="n">
        <v>8</v>
      </c>
      <c r="Z21956" s="5" t="n">
        <v>534</v>
      </c>
      <c r="AF21956" s="5" t="s">
        <v>2753</v>
      </c>
    </row>
    <row r="21957" customFormat="false" ht="10.5" hidden="false" customHeight="false" outlineLevel="0" collapsed="false">
      <c r="P21957" s="5" t="n">
        <v>2</v>
      </c>
      <c r="Q21957" s="5" t="n">
        <v>19</v>
      </c>
      <c r="R21957" s="5" t="n">
        <v>8</v>
      </c>
      <c r="Z21957" s="5" t="n">
        <v>539</v>
      </c>
    </row>
    <row r="21958" customFormat="false" ht="10.5" hidden="false" customHeight="false" outlineLevel="0" collapsed="false">
      <c r="P21958" s="5" t="n">
        <v>2</v>
      </c>
      <c r="Q21958" s="5" t="n">
        <v>19</v>
      </c>
      <c r="R21958" s="5" t="n">
        <v>8</v>
      </c>
      <c r="Z21958" s="5" t="n">
        <v>571</v>
      </c>
    </row>
    <row r="21959" customFormat="false" ht="10.5" hidden="false" customHeight="false" outlineLevel="0" collapsed="false">
      <c r="P21959" s="5" t="n">
        <v>5</v>
      </c>
      <c r="Q21959" s="5" t="n">
        <v>19</v>
      </c>
      <c r="R21959" s="5" t="n">
        <v>8</v>
      </c>
      <c r="AC21959" s="5" t="n">
        <v>206</v>
      </c>
    </row>
    <row r="22004" customFormat="false" ht="10.5" hidden="false" customHeight="false" outlineLevel="0" collapsed="false">
      <c r="P22004" s="5" t="n">
        <v>1</v>
      </c>
      <c r="Q22004" s="5" t="n">
        <v>19</v>
      </c>
      <c r="R22004" s="5" t="n">
        <v>9</v>
      </c>
      <c r="T22004" s="5" t="n">
        <v>239</v>
      </c>
      <c r="U22004" s="5" t="n">
        <v>0</v>
      </c>
      <c r="V22004" s="5" t="n">
        <v>1</v>
      </c>
      <c r="W22004" s="5" t="n">
        <v>9</v>
      </c>
      <c r="AF22004" s="5" t="n">
        <v>62000</v>
      </c>
    </row>
    <row r="22005" customFormat="false" ht="10.5" hidden="false" customHeight="false" outlineLevel="0" collapsed="false">
      <c r="P22005" s="5" t="n">
        <v>1</v>
      </c>
      <c r="Q22005" s="5" t="n">
        <v>19</v>
      </c>
      <c r="R22005" s="5" t="n">
        <v>9</v>
      </c>
      <c r="T22005" s="5" t="n">
        <v>239</v>
      </c>
      <c r="U22005" s="5" t="n">
        <v>0</v>
      </c>
      <c r="V22005" s="5" t="n">
        <v>2</v>
      </c>
      <c r="W22005" s="5" t="n">
        <v>72</v>
      </c>
      <c r="AF22005" s="5" t="n">
        <v>-45396</v>
      </c>
    </row>
    <row r="22006" customFormat="false" ht="10.5" hidden="false" customHeight="false" outlineLevel="0" collapsed="false">
      <c r="P22006" s="5" t="n">
        <v>2</v>
      </c>
      <c r="Q22006" s="5" t="n">
        <v>19</v>
      </c>
      <c r="R22006" s="5" t="n">
        <v>9</v>
      </c>
      <c r="Z22006" s="5" t="n">
        <v>534</v>
      </c>
      <c r="AF22006" s="5" t="s">
        <v>2753</v>
      </c>
    </row>
    <row r="22007" customFormat="false" ht="10.5" hidden="false" customHeight="false" outlineLevel="0" collapsed="false">
      <c r="P22007" s="5" t="n">
        <v>5</v>
      </c>
      <c r="Q22007" s="5" t="n">
        <v>19</v>
      </c>
      <c r="R22007" s="5" t="n">
        <v>9</v>
      </c>
      <c r="AC22007" s="5" t="n">
        <v>239</v>
      </c>
    </row>
    <row r="22008" customFormat="false" ht="10.5" hidden="false" customHeight="false" outlineLevel="0" collapsed="false">
      <c r="P22008" s="5" t="n">
        <v>5</v>
      </c>
      <c r="Q22008" s="5" t="n">
        <v>19</v>
      </c>
      <c r="R22008" s="5" t="n">
        <v>9</v>
      </c>
      <c r="AC22008" s="5" t="n">
        <v>246</v>
      </c>
    </row>
    <row r="22054" customFormat="false" ht="10.5" hidden="false" customHeight="false" outlineLevel="0" collapsed="false">
      <c r="P22054" s="5" t="n">
        <v>1</v>
      </c>
      <c r="Q22054" s="5" t="n">
        <v>19</v>
      </c>
      <c r="R22054" s="5" t="n">
        <v>10</v>
      </c>
      <c r="T22054" s="5" t="n">
        <v>655</v>
      </c>
      <c r="U22054" s="5" t="n">
        <v>0</v>
      </c>
      <c r="V22054" s="5" t="n">
        <v>1</v>
      </c>
      <c r="W22054" s="5" t="n">
        <v>11</v>
      </c>
      <c r="AF22054" s="5" t="n">
        <v>61000</v>
      </c>
    </row>
    <row r="22055" customFormat="false" ht="10.5" hidden="false" customHeight="false" outlineLevel="0" collapsed="false">
      <c r="P22055" s="5" t="n">
        <v>1</v>
      </c>
      <c r="Q22055" s="5" t="n">
        <v>19</v>
      </c>
      <c r="R22055" s="5" t="n">
        <v>10</v>
      </c>
      <c r="T22055" s="5" t="n">
        <v>597</v>
      </c>
      <c r="U22055" s="5" t="n">
        <v>0</v>
      </c>
      <c r="V22055" s="5" t="n">
        <v>2</v>
      </c>
      <c r="W22055" s="5" t="n">
        <v>1001</v>
      </c>
      <c r="X22055" s="5" t="s">
        <v>1324</v>
      </c>
      <c r="AF22055" s="5" t="n">
        <v>-45361</v>
      </c>
    </row>
    <row r="22056" customFormat="false" ht="10.5" hidden="false" customHeight="false" outlineLevel="0" collapsed="false">
      <c r="P22056" s="5" t="n">
        <v>1</v>
      </c>
      <c r="Q22056" s="5" t="n">
        <v>19</v>
      </c>
      <c r="R22056" s="5" t="n">
        <v>10</v>
      </c>
      <c r="S22056" s="5" t="n">
        <v>534</v>
      </c>
      <c r="U22056" s="5" t="n">
        <v>1</v>
      </c>
      <c r="V22056" s="5" t="n">
        <v>2</v>
      </c>
      <c r="W22056" s="5" t="n">
        <v>46</v>
      </c>
      <c r="AF22056" s="5" t="s">
        <v>2584</v>
      </c>
    </row>
    <row r="22057" customFormat="false" ht="10.5" hidden="false" customHeight="false" outlineLevel="0" collapsed="false">
      <c r="P22057" s="5" t="n">
        <v>1</v>
      </c>
      <c r="Q22057" s="5" t="n">
        <v>19</v>
      </c>
      <c r="R22057" s="5" t="n">
        <v>10</v>
      </c>
      <c r="S22057" s="5" t="n">
        <v>541</v>
      </c>
      <c r="U22057" s="5" t="n">
        <v>2</v>
      </c>
      <c r="V22057" s="5" t="n">
        <v>2</v>
      </c>
      <c r="W22057" s="5" t="n">
        <v>1101</v>
      </c>
      <c r="Y22057" s="5" t="n">
        <v>1</v>
      </c>
    </row>
    <row r="22058" customFormat="false" ht="10.5" hidden="false" customHeight="false" outlineLevel="0" collapsed="false">
      <c r="P22058" s="5" t="n">
        <v>2</v>
      </c>
      <c r="Q22058" s="5" t="n">
        <v>19</v>
      </c>
      <c r="R22058" s="5" t="n">
        <v>10</v>
      </c>
      <c r="Z22058" s="5" t="n">
        <v>536</v>
      </c>
    </row>
    <row r="22059" customFormat="false" ht="10.5" hidden="false" customHeight="false" outlineLevel="0" collapsed="false">
      <c r="P22059" s="5" t="n">
        <v>2</v>
      </c>
      <c r="Q22059" s="5" t="n">
        <v>19</v>
      </c>
      <c r="R22059" s="5" t="n">
        <v>10</v>
      </c>
      <c r="Z22059" s="5" t="n">
        <v>534</v>
      </c>
    </row>
    <row r="22060" customFormat="false" ht="10.5" hidden="false" customHeight="false" outlineLevel="0" collapsed="false">
      <c r="P22060" s="5" t="n">
        <v>5</v>
      </c>
      <c r="Q22060" s="5" t="n">
        <v>19</v>
      </c>
      <c r="R22060" s="5" t="n">
        <v>10</v>
      </c>
      <c r="AC22060" s="5" t="n">
        <v>675</v>
      </c>
    </row>
    <row r="22061" customFormat="false" ht="10.5" hidden="false" customHeight="false" outlineLevel="0" collapsed="false">
      <c r="P22061" s="5" t="n">
        <v>5</v>
      </c>
      <c r="Q22061" s="5" t="n">
        <v>19</v>
      </c>
      <c r="R22061" s="5" t="n">
        <v>10</v>
      </c>
      <c r="AC22061" s="5" t="n">
        <v>600</v>
      </c>
    </row>
    <row r="22062" customFormat="false" ht="10.5" hidden="false" customHeight="false" outlineLevel="0" collapsed="false">
      <c r="P22062" s="5" t="n">
        <v>5</v>
      </c>
      <c r="Q22062" s="5" t="n">
        <v>19</v>
      </c>
      <c r="R22062" s="5" t="n">
        <v>10</v>
      </c>
      <c r="AC22062" s="5" t="n">
        <v>574</v>
      </c>
    </row>
    <row r="22063" customFormat="false" ht="10.5" hidden="false" customHeight="false" outlineLevel="0" collapsed="false">
      <c r="P22063" s="5" t="n">
        <v>5</v>
      </c>
      <c r="Q22063" s="5" t="n">
        <v>19</v>
      </c>
      <c r="R22063" s="5" t="n">
        <v>10</v>
      </c>
      <c r="AC22063" s="5" t="n">
        <v>676</v>
      </c>
    </row>
    <row r="22104" customFormat="false" ht="10.5" hidden="false" customHeight="false" outlineLevel="0" collapsed="false">
      <c r="P22104" s="5" t="n">
        <v>1</v>
      </c>
      <c r="Q22104" s="5" t="n">
        <v>19</v>
      </c>
      <c r="R22104" s="5" t="n">
        <v>11</v>
      </c>
      <c r="S22104" s="5" t="n">
        <v>540</v>
      </c>
      <c r="U22104" s="5" t="n">
        <v>1</v>
      </c>
      <c r="V22104" s="5" t="n">
        <v>0</v>
      </c>
      <c r="W22104" s="5" t="n">
        <v>24</v>
      </c>
      <c r="AF22104" s="5" t="n">
        <v>62459</v>
      </c>
    </row>
    <row r="22105" customFormat="false" ht="10.5" hidden="false" customHeight="false" outlineLevel="0" collapsed="false">
      <c r="P22105" s="5" t="n">
        <v>1</v>
      </c>
      <c r="Q22105" s="5" t="n">
        <v>19</v>
      </c>
      <c r="R22105" s="5" t="n">
        <v>11</v>
      </c>
      <c r="S22105" s="5" t="n">
        <v>536</v>
      </c>
      <c r="U22105" s="5" t="n">
        <v>2</v>
      </c>
      <c r="V22105" s="5" t="n">
        <v>0</v>
      </c>
      <c r="W22105" s="5" t="n">
        <v>37</v>
      </c>
      <c r="AF22105" s="5" t="n">
        <v>-45199</v>
      </c>
    </row>
    <row r="22106" customFormat="false" ht="10.5" hidden="false" customHeight="false" outlineLevel="0" collapsed="false">
      <c r="P22106" s="5" t="n">
        <v>2</v>
      </c>
      <c r="Q22106" s="5" t="n">
        <v>19</v>
      </c>
      <c r="R22106" s="5" t="n">
        <v>11</v>
      </c>
      <c r="Z22106" s="5" t="n">
        <v>571</v>
      </c>
      <c r="AF22106" s="5" t="s">
        <v>3076</v>
      </c>
    </row>
    <row r="22107" customFormat="false" ht="10.5" hidden="false" customHeight="false" outlineLevel="0" collapsed="false">
      <c r="P22107" s="5" t="n">
        <v>5</v>
      </c>
      <c r="Q22107" s="5" t="n">
        <v>19</v>
      </c>
      <c r="R22107" s="5" t="n">
        <v>11</v>
      </c>
      <c r="AC22107" s="5" t="n">
        <v>351</v>
      </c>
    </row>
    <row r="22154" customFormat="false" ht="10.5" hidden="false" customHeight="false" outlineLevel="0" collapsed="false">
      <c r="P22154" s="5" t="n">
        <v>1</v>
      </c>
      <c r="Q22154" s="5" t="n">
        <v>19</v>
      </c>
      <c r="R22154" s="5" t="n">
        <v>12</v>
      </c>
      <c r="S22154" s="5" t="n">
        <v>540</v>
      </c>
      <c r="U22154" s="5" t="n">
        <v>1</v>
      </c>
      <c r="V22154" s="5" t="n">
        <v>0</v>
      </c>
      <c r="W22154" s="5" t="n">
        <v>43</v>
      </c>
      <c r="AF22154" s="5" t="n">
        <v>62474</v>
      </c>
    </row>
    <row r="22155" customFormat="false" ht="10.5" hidden="false" customHeight="false" outlineLevel="0" collapsed="false">
      <c r="P22155" s="5" t="n">
        <v>1</v>
      </c>
      <c r="Q22155" s="5" t="n">
        <v>19</v>
      </c>
      <c r="R22155" s="5" t="n">
        <v>12</v>
      </c>
      <c r="T22155" s="5" t="n">
        <v>317</v>
      </c>
      <c r="U22155" s="5" t="n">
        <v>1</v>
      </c>
      <c r="V22155" s="5" t="n">
        <v>1</v>
      </c>
      <c r="W22155" s="5" t="n">
        <v>48</v>
      </c>
      <c r="AF22155" s="5" t="n">
        <v>-45409</v>
      </c>
    </row>
    <row r="22156" customFormat="false" ht="10.5" hidden="false" customHeight="false" outlineLevel="0" collapsed="false">
      <c r="P22156" s="5" t="n">
        <v>1</v>
      </c>
      <c r="Q22156" s="5" t="n">
        <v>19</v>
      </c>
      <c r="R22156" s="5" t="n">
        <v>12</v>
      </c>
      <c r="T22156" s="5" t="n">
        <v>521</v>
      </c>
      <c r="U22156" s="5" t="n">
        <v>1</v>
      </c>
      <c r="V22156" s="5" t="n">
        <v>2</v>
      </c>
      <c r="W22156" s="5" t="n">
        <v>65</v>
      </c>
      <c r="X22156" s="5" t="s">
        <v>1324</v>
      </c>
      <c r="AF22156" s="5" t="s">
        <v>1858</v>
      </c>
    </row>
    <row r="22157" customFormat="false" ht="10.5" hidden="false" customHeight="false" outlineLevel="0" collapsed="false">
      <c r="P22157" s="5" t="n">
        <v>1</v>
      </c>
      <c r="Q22157" s="5" t="n">
        <v>19</v>
      </c>
      <c r="R22157" s="5" t="n">
        <v>12</v>
      </c>
      <c r="S22157" s="5" t="n">
        <v>538</v>
      </c>
      <c r="U22157" s="5" t="n">
        <v>2</v>
      </c>
      <c r="V22157" s="5" t="n">
        <v>2</v>
      </c>
      <c r="W22157" s="5" t="n">
        <v>77</v>
      </c>
    </row>
    <row r="22158" customFormat="false" ht="10.5" hidden="false" customHeight="false" outlineLevel="0" collapsed="false">
      <c r="P22158" s="5" t="n">
        <v>5</v>
      </c>
      <c r="Q22158" s="5" t="n">
        <v>19</v>
      </c>
      <c r="R22158" s="5" t="n">
        <v>12</v>
      </c>
      <c r="AC22158" s="5" t="n">
        <v>585</v>
      </c>
    </row>
    <row r="22159" customFormat="false" ht="10.5" hidden="false" customHeight="false" outlineLevel="0" collapsed="false">
      <c r="P22159" s="5" t="n">
        <v>5</v>
      </c>
      <c r="Q22159" s="5" t="n">
        <v>19</v>
      </c>
      <c r="R22159" s="5" t="n">
        <v>12</v>
      </c>
      <c r="AC22159" s="5" t="n">
        <v>322</v>
      </c>
    </row>
    <row r="22204" customFormat="false" ht="10.5" hidden="false" customHeight="false" outlineLevel="0" collapsed="false">
      <c r="P22204" s="5" t="n">
        <v>1</v>
      </c>
      <c r="Q22204" s="5" t="n">
        <v>19</v>
      </c>
      <c r="R22204" s="5" t="n">
        <v>13</v>
      </c>
      <c r="S22204" s="5" t="n">
        <v>589</v>
      </c>
      <c r="U22204" s="5" t="n">
        <v>1</v>
      </c>
      <c r="V22204" s="5" t="n">
        <v>0</v>
      </c>
      <c r="W22204" s="5" t="n">
        <v>36</v>
      </c>
      <c r="AF22204" s="5" t="n">
        <v>62475</v>
      </c>
    </row>
    <row r="22205" customFormat="false" ht="10.5" hidden="false" customHeight="false" outlineLevel="0" collapsed="false">
      <c r="P22205" s="5" t="n">
        <v>1</v>
      </c>
      <c r="Q22205" s="5" t="n">
        <v>19</v>
      </c>
      <c r="R22205" s="5" t="n">
        <v>13</v>
      </c>
      <c r="T22205" s="5" t="n">
        <v>623</v>
      </c>
      <c r="U22205" s="5" t="n">
        <v>1</v>
      </c>
      <c r="V22205" s="5" t="n">
        <v>1</v>
      </c>
      <c r="W22205" s="5" t="n">
        <v>46</v>
      </c>
      <c r="AF22205" s="5" t="n">
        <v>-45185</v>
      </c>
    </row>
    <row r="22206" customFormat="false" ht="10.5" hidden="false" customHeight="false" outlineLevel="0" collapsed="false">
      <c r="P22206" s="5" t="n">
        <v>1</v>
      </c>
      <c r="Q22206" s="5" t="n">
        <v>19</v>
      </c>
      <c r="R22206" s="5" t="n">
        <v>13</v>
      </c>
      <c r="T22206" s="5" t="n">
        <v>346</v>
      </c>
      <c r="U22206" s="5" t="n">
        <v>1</v>
      </c>
      <c r="V22206" s="5" t="n">
        <v>2</v>
      </c>
      <c r="W22206" s="5" t="n">
        <v>76</v>
      </c>
      <c r="AF22206" s="5" t="s">
        <v>2509</v>
      </c>
    </row>
    <row r="22207" customFormat="false" ht="10.5" hidden="false" customHeight="false" outlineLevel="0" collapsed="false">
      <c r="P22207" s="5" t="n">
        <v>1</v>
      </c>
      <c r="Q22207" s="5" t="n">
        <v>19</v>
      </c>
      <c r="R22207" s="5" t="n">
        <v>13</v>
      </c>
      <c r="T22207" s="5" t="n">
        <v>357</v>
      </c>
      <c r="U22207" s="5" t="n">
        <v>1</v>
      </c>
      <c r="V22207" s="5" t="n">
        <v>3</v>
      </c>
      <c r="W22207" s="5" t="n">
        <v>86</v>
      </c>
    </row>
    <row r="22208" customFormat="false" ht="10.5" hidden="false" customHeight="false" outlineLevel="0" collapsed="false">
      <c r="P22208" s="5" t="n">
        <v>2</v>
      </c>
      <c r="Q22208" s="5" t="n">
        <v>19</v>
      </c>
      <c r="R22208" s="5" t="n">
        <v>13</v>
      </c>
      <c r="Z22208" s="5" t="n">
        <v>571</v>
      </c>
    </row>
    <row r="22209" customFormat="false" ht="10.5" hidden="false" customHeight="false" outlineLevel="0" collapsed="false">
      <c r="P22209" s="5" t="n">
        <v>2</v>
      </c>
      <c r="Q22209" s="5" t="n">
        <v>19</v>
      </c>
      <c r="R22209" s="5" t="n">
        <v>13</v>
      </c>
      <c r="Z22209" s="5" t="n">
        <v>536</v>
      </c>
    </row>
    <row r="22210" customFormat="false" ht="10.5" hidden="false" customHeight="false" outlineLevel="0" collapsed="false">
      <c r="P22210" s="5" t="n">
        <v>2</v>
      </c>
      <c r="Q22210" s="5" t="n">
        <v>19</v>
      </c>
      <c r="R22210" s="5" t="n">
        <v>13</v>
      </c>
      <c r="Z22210" s="5" t="n">
        <v>534</v>
      </c>
    </row>
    <row r="22211" customFormat="false" ht="10.5" hidden="false" customHeight="false" outlineLevel="0" collapsed="false">
      <c r="P22211" s="5" t="n">
        <v>5</v>
      </c>
      <c r="Q22211" s="5" t="n">
        <v>19</v>
      </c>
      <c r="R22211" s="5" t="n">
        <v>13</v>
      </c>
      <c r="AC22211" s="5" t="n">
        <v>337</v>
      </c>
    </row>
    <row r="22212" customFormat="false" ht="10.5" hidden="false" customHeight="false" outlineLevel="0" collapsed="false">
      <c r="P22212" s="5" t="n">
        <v>5</v>
      </c>
      <c r="Q22212" s="5" t="n">
        <v>19</v>
      </c>
      <c r="R22212" s="5" t="n">
        <v>13</v>
      </c>
      <c r="AC22212" s="5" t="n">
        <v>355</v>
      </c>
    </row>
    <row r="22254" customFormat="false" ht="10.5" hidden="false" customHeight="false" outlineLevel="0" collapsed="false">
      <c r="P22254" s="5" t="n">
        <v>1</v>
      </c>
      <c r="Q22254" s="5" t="n">
        <v>19</v>
      </c>
      <c r="R22254" s="5" t="n">
        <v>14</v>
      </c>
      <c r="S22254" s="5" t="n">
        <v>540</v>
      </c>
      <c r="U22254" s="5" t="n">
        <v>1</v>
      </c>
      <c r="V22254" s="5" t="n">
        <v>0</v>
      </c>
      <c r="W22254" s="5" t="n">
        <v>72</v>
      </c>
      <c r="AF22254" s="5" t="n">
        <v>62000</v>
      </c>
    </row>
    <row r="22255" customFormat="false" ht="10.5" hidden="false" customHeight="false" outlineLevel="0" collapsed="false">
      <c r="P22255" s="5" t="n">
        <v>1</v>
      </c>
      <c r="Q22255" s="5" t="n">
        <v>19</v>
      </c>
      <c r="R22255" s="5" t="n">
        <v>14</v>
      </c>
      <c r="S22255" s="5" t="n">
        <v>603</v>
      </c>
      <c r="U22255" s="5" t="n">
        <v>2</v>
      </c>
      <c r="V22255" s="5" t="n">
        <v>0</v>
      </c>
      <c r="W22255" s="5" t="n">
        <v>78</v>
      </c>
      <c r="AF22255" s="5" t="n">
        <v>-45283</v>
      </c>
    </row>
    <row r="22256" customFormat="false" ht="10.5" hidden="false" customHeight="false" outlineLevel="0" collapsed="false">
      <c r="P22256" s="5" t="n">
        <v>2</v>
      </c>
      <c r="Q22256" s="5" t="n">
        <v>19</v>
      </c>
      <c r="R22256" s="5" t="n">
        <v>14</v>
      </c>
      <c r="Z22256" s="5" t="n">
        <v>603</v>
      </c>
      <c r="AF22256" s="5" t="s">
        <v>1613</v>
      </c>
    </row>
    <row r="22257" customFormat="false" ht="10.5" hidden="false" customHeight="false" outlineLevel="0" collapsed="false">
      <c r="P22257" s="5" t="n">
        <v>2</v>
      </c>
      <c r="Q22257" s="5" t="n">
        <v>19</v>
      </c>
      <c r="R22257" s="5" t="n">
        <v>14</v>
      </c>
      <c r="Z22257" s="5" t="n">
        <v>534</v>
      </c>
    </row>
    <row r="22258" customFormat="false" ht="10.5" hidden="false" customHeight="false" outlineLevel="0" collapsed="false">
      <c r="P22258" s="5" t="n">
        <v>5</v>
      </c>
      <c r="Q22258" s="5" t="n">
        <v>19</v>
      </c>
      <c r="R22258" s="5" t="n">
        <v>14</v>
      </c>
      <c r="AC22258" s="5" t="n">
        <v>365</v>
      </c>
    </row>
    <row r="22259" customFormat="false" ht="10.5" hidden="false" customHeight="false" outlineLevel="0" collapsed="false">
      <c r="P22259" s="5" t="n">
        <v>5</v>
      </c>
      <c r="Q22259" s="5" t="n">
        <v>19</v>
      </c>
      <c r="R22259" s="5" t="n">
        <v>14</v>
      </c>
      <c r="AC22259" s="5" t="n">
        <v>375</v>
      </c>
    </row>
    <row r="22304" customFormat="false" ht="10.5" hidden="false" customHeight="false" outlineLevel="0" collapsed="false">
      <c r="P22304" s="5" t="n">
        <v>1</v>
      </c>
      <c r="Q22304" s="5" t="n">
        <v>19</v>
      </c>
      <c r="R22304" s="5" t="n">
        <v>15</v>
      </c>
      <c r="S22304" s="5" t="n">
        <v>536</v>
      </c>
      <c r="U22304" s="5" t="n">
        <v>1</v>
      </c>
      <c r="V22304" s="5" t="n">
        <v>0</v>
      </c>
      <c r="W22304" s="5" t="n">
        <v>8</v>
      </c>
      <c r="AF22304" s="5" t="n">
        <v>62000</v>
      </c>
    </row>
    <row r="22305" customFormat="false" ht="10.5" hidden="false" customHeight="false" outlineLevel="0" collapsed="false">
      <c r="P22305" s="5" t="n">
        <v>1</v>
      </c>
      <c r="Q22305" s="5" t="n">
        <v>19</v>
      </c>
      <c r="R22305" s="5" t="n">
        <v>15</v>
      </c>
      <c r="T22305" s="5" t="n">
        <v>420</v>
      </c>
      <c r="U22305" s="5" t="n">
        <v>1</v>
      </c>
      <c r="V22305" s="5" t="n">
        <v>1</v>
      </c>
      <c r="W22305" s="5" t="n">
        <v>57</v>
      </c>
      <c r="AF22305" s="5" t="n">
        <v>-45207</v>
      </c>
    </row>
    <row r="22306" customFormat="false" ht="10.5" hidden="false" customHeight="false" outlineLevel="0" collapsed="false">
      <c r="P22306" s="5" t="n">
        <v>1</v>
      </c>
      <c r="Q22306" s="5" t="n">
        <v>19</v>
      </c>
      <c r="R22306" s="5" t="n">
        <v>15</v>
      </c>
      <c r="T22306" s="5" t="n">
        <v>420</v>
      </c>
      <c r="U22306" s="5" t="n">
        <v>1</v>
      </c>
      <c r="V22306" s="5" t="n">
        <v>2</v>
      </c>
      <c r="W22306" s="5" t="n">
        <v>62</v>
      </c>
      <c r="AF22306" s="5" t="s">
        <v>2135</v>
      </c>
    </row>
    <row r="22307" customFormat="false" ht="10.5" hidden="false" customHeight="false" outlineLevel="0" collapsed="false">
      <c r="P22307" s="5" t="n">
        <v>1</v>
      </c>
      <c r="Q22307" s="5" t="n">
        <v>19</v>
      </c>
      <c r="R22307" s="5" t="n">
        <v>15</v>
      </c>
      <c r="S22307" s="5" t="n">
        <v>603</v>
      </c>
      <c r="U22307" s="5" t="n">
        <v>2</v>
      </c>
      <c r="V22307" s="5" t="n">
        <v>2</v>
      </c>
      <c r="W22307" s="5" t="n">
        <v>89</v>
      </c>
      <c r="Y22307" s="5" t="n">
        <v>1</v>
      </c>
    </row>
    <row r="22308" customFormat="false" ht="10.5" hidden="false" customHeight="false" outlineLevel="0" collapsed="false">
      <c r="P22308" s="5" t="n">
        <v>2</v>
      </c>
      <c r="Q22308" s="5" t="n">
        <v>19</v>
      </c>
      <c r="R22308" s="5" t="n">
        <v>15</v>
      </c>
      <c r="Z22308" s="5" t="n">
        <v>526</v>
      </c>
    </row>
    <row r="22309" customFormat="false" ht="10.5" hidden="false" customHeight="false" outlineLevel="0" collapsed="false">
      <c r="P22309" s="5" t="n">
        <v>2</v>
      </c>
      <c r="Q22309" s="5" t="n">
        <v>19</v>
      </c>
      <c r="R22309" s="5" t="n">
        <v>15</v>
      </c>
      <c r="Z22309" s="5" t="n">
        <v>538</v>
      </c>
    </row>
    <row r="22310" customFormat="false" ht="10.5" hidden="false" customHeight="false" outlineLevel="0" collapsed="false">
      <c r="P22310" s="5" t="n">
        <v>2</v>
      </c>
      <c r="Q22310" s="5" t="n">
        <v>19</v>
      </c>
      <c r="R22310" s="5" t="n">
        <v>15</v>
      </c>
      <c r="Z22310" s="5" t="n">
        <v>534</v>
      </c>
    </row>
    <row r="22311" customFormat="false" ht="10.5" hidden="false" customHeight="false" outlineLevel="0" collapsed="false">
      <c r="P22311" s="5" t="n">
        <v>5</v>
      </c>
      <c r="Q22311" s="5" t="n">
        <v>19</v>
      </c>
      <c r="R22311" s="5" t="n">
        <v>15</v>
      </c>
      <c r="AC22311" s="5" t="n">
        <v>410</v>
      </c>
    </row>
    <row r="22312" customFormat="false" ht="10.5" hidden="false" customHeight="false" outlineLevel="0" collapsed="false">
      <c r="P22312" s="5" t="n">
        <v>5</v>
      </c>
      <c r="Q22312" s="5" t="n">
        <v>19</v>
      </c>
      <c r="R22312" s="5" t="n">
        <v>15</v>
      </c>
      <c r="AC22312" s="5" t="n">
        <v>407</v>
      </c>
    </row>
    <row r="22313" customFormat="false" ht="10.5" hidden="false" customHeight="false" outlineLevel="0" collapsed="false">
      <c r="P22313" s="5" t="n">
        <v>5</v>
      </c>
      <c r="Q22313" s="5" t="n">
        <v>19</v>
      </c>
      <c r="R22313" s="5" t="n">
        <v>15</v>
      </c>
      <c r="AC22313" s="5" t="n">
        <v>414</v>
      </c>
    </row>
    <row r="22354" customFormat="false" ht="10.5" hidden="false" customHeight="false" outlineLevel="0" collapsed="false">
      <c r="P22354" s="5" t="n">
        <v>1</v>
      </c>
      <c r="Q22354" s="5" t="n">
        <v>19</v>
      </c>
      <c r="R22354" s="5" t="n">
        <v>16</v>
      </c>
      <c r="S22354" s="5" t="n">
        <v>534</v>
      </c>
      <c r="U22354" s="5" t="n">
        <v>1</v>
      </c>
      <c r="V22354" s="5" t="n">
        <v>0</v>
      </c>
      <c r="W22354" s="5" t="n">
        <v>3</v>
      </c>
      <c r="AF22354" s="5" t="n">
        <v>60000</v>
      </c>
    </row>
    <row r="22355" customFormat="false" ht="10.5" hidden="false" customHeight="false" outlineLevel="0" collapsed="false">
      <c r="P22355" s="5" t="n">
        <v>1</v>
      </c>
      <c r="Q22355" s="5" t="n">
        <v>19</v>
      </c>
      <c r="R22355" s="5" t="n">
        <v>16</v>
      </c>
      <c r="T22355" s="5" t="n">
        <v>451</v>
      </c>
      <c r="U22355" s="5" t="n">
        <v>1</v>
      </c>
      <c r="V22355" s="5" t="n">
        <v>1</v>
      </c>
      <c r="W22355" s="5" t="n">
        <v>44</v>
      </c>
      <c r="AF22355" s="5" t="n">
        <v>-45242</v>
      </c>
    </row>
    <row r="22356" customFormat="false" ht="10.5" hidden="false" customHeight="false" outlineLevel="0" collapsed="false">
      <c r="P22356" s="5" t="n">
        <v>1</v>
      </c>
      <c r="Q22356" s="5" t="n">
        <v>19</v>
      </c>
      <c r="R22356" s="5" t="n">
        <v>16</v>
      </c>
      <c r="T22356" s="5" t="n">
        <v>453</v>
      </c>
      <c r="U22356" s="5" t="n">
        <v>1</v>
      </c>
      <c r="V22356" s="5" t="n">
        <v>2</v>
      </c>
      <c r="W22356" s="5" t="n">
        <v>63</v>
      </c>
      <c r="AF22356" s="5" t="s">
        <v>2457</v>
      </c>
    </row>
    <row r="22357" customFormat="false" ht="10.5" hidden="false" customHeight="false" outlineLevel="0" collapsed="false">
      <c r="P22357" s="5" t="n">
        <v>1</v>
      </c>
      <c r="Q22357" s="5" t="n">
        <v>19</v>
      </c>
      <c r="R22357" s="5" t="n">
        <v>16</v>
      </c>
      <c r="S22357" s="5" t="n">
        <v>540</v>
      </c>
      <c r="U22357" s="5" t="n">
        <v>2</v>
      </c>
      <c r="V22357" s="5" t="n">
        <v>2</v>
      </c>
      <c r="W22357" s="5" t="n">
        <v>65</v>
      </c>
    </row>
    <row r="22358" customFormat="false" ht="10.5" hidden="false" customHeight="false" outlineLevel="0" collapsed="false">
      <c r="P22358" s="5" t="n">
        <v>1</v>
      </c>
      <c r="Q22358" s="5" t="n">
        <v>19</v>
      </c>
      <c r="R22358" s="5" t="n">
        <v>16</v>
      </c>
      <c r="S22358" s="5" t="n">
        <v>536</v>
      </c>
      <c r="U22358" s="5" t="n">
        <v>3</v>
      </c>
      <c r="V22358" s="5" t="n">
        <v>2</v>
      </c>
      <c r="W22358" s="5" t="n">
        <v>88</v>
      </c>
    </row>
    <row r="22359" customFormat="false" ht="10.5" hidden="false" customHeight="false" outlineLevel="0" collapsed="false">
      <c r="P22359" s="5" t="n">
        <v>2</v>
      </c>
      <c r="Q22359" s="5" t="n">
        <v>19</v>
      </c>
      <c r="R22359" s="5" t="n">
        <v>16</v>
      </c>
      <c r="Z22359" s="5" t="n">
        <v>524</v>
      </c>
    </row>
    <row r="22360" customFormat="false" ht="10.5" hidden="false" customHeight="false" outlineLevel="0" collapsed="false">
      <c r="P22360" s="5" t="n">
        <v>2</v>
      </c>
      <c r="Q22360" s="5" t="n">
        <v>19</v>
      </c>
      <c r="R22360" s="5" t="n">
        <v>16</v>
      </c>
      <c r="Z22360" s="5" t="n">
        <v>603</v>
      </c>
    </row>
    <row r="22361" customFormat="false" ht="10.5" hidden="false" customHeight="false" outlineLevel="0" collapsed="false">
      <c r="P22361" s="5" t="n">
        <v>5</v>
      </c>
      <c r="Q22361" s="5" t="n">
        <v>19</v>
      </c>
      <c r="R22361" s="5" t="n">
        <v>16</v>
      </c>
      <c r="AC22361" s="5" t="n">
        <v>434</v>
      </c>
    </row>
    <row r="22362" customFormat="false" ht="10.5" hidden="false" customHeight="false" outlineLevel="0" collapsed="false">
      <c r="P22362" s="5" t="n">
        <v>5</v>
      </c>
      <c r="Q22362" s="5" t="n">
        <v>19</v>
      </c>
      <c r="R22362" s="5" t="n">
        <v>16</v>
      </c>
      <c r="AC22362" s="5" t="n">
        <v>453</v>
      </c>
    </row>
    <row r="22404" customFormat="false" ht="10.5" hidden="false" customHeight="false" outlineLevel="0" collapsed="false">
      <c r="P22404" s="5" t="n">
        <v>1</v>
      </c>
      <c r="Q22404" s="5" t="n">
        <v>19</v>
      </c>
      <c r="R22404" s="5" t="n">
        <v>17</v>
      </c>
      <c r="T22404" s="5" t="n">
        <v>625</v>
      </c>
      <c r="U22404" s="5" t="n">
        <v>0</v>
      </c>
      <c r="V22404" s="5" t="n">
        <v>1</v>
      </c>
      <c r="W22404" s="5" t="n">
        <v>6</v>
      </c>
      <c r="AF22404" s="5" t="n">
        <v>62000</v>
      </c>
    </row>
    <row r="22405" customFormat="false" ht="10.5" hidden="false" customHeight="false" outlineLevel="0" collapsed="false">
      <c r="P22405" s="5" t="n">
        <v>1</v>
      </c>
      <c r="Q22405" s="5" t="n">
        <v>19</v>
      </c>
      <c r="R22405" s="5" t="n">
        <v>17</v>
      </c>
      <c r="S22405" s="5" t="n">
        <v>589</v>
      </c>
      <c r="U22405" s="5" t="n">
        <v>1</v>
      </c>
      <c r="V22405" s="5" t="n">
        <v>1</v>
      </c>
      <c r="W22405" s="5" t="n">
        <v>54</v>
      </c>
      <c r="AF22405" s="5" t="n">
        <v>-45423</v>
      </c>
    </row>
    <row r="22406" customFormat="false" ht="10.5" hidden="false" customHeight="false" outlineLevel="0" collapsed="false">
      <c r="P22406" s="5" t="n">
        <v>1</v>
      </c>
      <c r="Q22406" s="5" t="n">
        <v>19</v>
      </c>
      <c r="R22406" s="5" t="n">
        <v>17</v>
      </c>
      <c r="S22406" s="5" t="n">
        <v>536</v>
      </c>
      <c r="U22406" s="5" t="n">
        <v>2</v>
      </c>
      <c r="V22406" s="5" t="n">
        <v>1</v>
      </c>
      <c r="W22406" s="5" t="n">
        <v>65</v>
      </c>
      <c r="AF22406" s="5" t="s">
        <v>1705</v>
      </c>
    </row>
    <row r="22407" customFormat="false" ht="10.5" hidden="false" customHeight="false" outlineLevel="0" collapsed="false">
      <c r="P22407" s="5" t="n">
        <v>1</v>
      </c>
      <c r="Q22407" s="5" t="n">
        <v>19</v>
      </c>
      <c r="R22407" s="5" t="n">
        <v>17</v>
      </c>
      <c r="S22407" s="5" t="n">
        <v>695</v>
      </c>
      <c r="U22407" s="5" t="n">
        <v>3</v>
      </c>
      <c r="V22407" s="5" t="n">
        <v>1</v>
      </c>
      <c r="W22407" s="5" t="n">
        <v>76</v>
      </c>
      <c r="Y22407" s="5" t="n">
        <v>1</v>
      </c>
    </row>
    <row r="22408" customFormat="false" ht="10.5" hidden="false" customHeight="false" outlineLevel="0" collapsed="false">
      <c r="P22408" s="5" t="n">
        <v>2</v>
      </c>
      <c r="Q22408" s="5" t="n">
        <v>19</v>
      </c>
      <c r="R22408" s="5" t="n">
        <v>17</v>
      </c>
      <c r="Z22408" s="5" t="n">
        <v>526</v>
      </c>
    </row>
    <row r="22409" customFormat="false" ht="10.5" hidden="false" customHeight="false" outlineLevel="0" collapsed="false">
      <c r="P22409" s="5" t="n">
        <v>5</v>
      </c>
      <c r="Q22409" s="5" t="n">
        <v>19</v>
      </c>
      <c r="R22409" s="5" t="n">
        <v>17</v>
      </c>
      <c r="AC22409" s="5" t="n">
        <v>572</v>
      </c>
    </row>
    <row r="22410" customFormat="false" ht="10.5" hidden="false" customHeight="false" outlineLevel="0" collapsed="false">
      <c r="P22410" s="5" t="n">
        <v>5</v>
      </c>
      <c r="Q22410" s="5" t="n">
        <v>19</v>
      </c>
      <c r="R22410" s="5" t="n">
        <v>17</v>
      </c>
      <c r="AC22410" s="5" t="n">
        <v>463</v>
      </c>
    </row>
    <row r="22411" customFormat="false" ht="10.5" hidden="false" customHeight="false" outlineLevel="0" collapsed="false">
      <c r="P22411" s="5" t="n">
        <v>5</v>
      </c>
      <c r="Q22411" s="5" t="n">
        <v>19</v>
      </c>
      <c r="R22411" s="5" t="n">
        <v>17</v>
      </c>
      <c r="AC22411" s="5" t="n">
        <v>481</v>
      </c>
    </row>
    <row r="22454" customFormat="false" ht="10.5" hidden="false" customHeight="false" outlineLevel="0" collapsed="false">
      <c r="P22454" s="5" t="n">
        <v>1</v>
      </c>
      <c r="Q22454" s="5" t="n">
        <v>19</v>
      </c>
      <c r="R22454" s="5" t="n">
        <v>18</v>
      </c>
      <c r="T22454" s="5" t="n">
        <v>455</v>
      </c>
      <c r="U22454" s="5" t="n">
        <v>0</v>
      </c>
      <c r="V22454" s="5" t="n">
        <v>1</v>
      </c>
      <c r="W22454" s="5" t="n">
        <v>5</v>
      </c>
      <c r="AF22454" s="5" t="n">
        <v>61000</v>
      </c>
    </row>
    <row r="22455" customFormat="false" ht="10.5" hidden="false" customHeight="false" outlineLevel="0" collapsed="false">
      <c r="P22455" s="5" t="n">
        <v>1</v>
      </c>
      <c r="Q22455" s="5" t="n">
        <v>19</v>
      </c>
      <c r="R22455" s="5" t="n">
        <v>18</v>
      </c>
      <c r="S22455" s="5" t="n">
        <v>530</v>
      </c>
      <c r="U22455" s="5" t="n">
        <v>1</v>
      </c>
      <c r="V22455" s="5" t="n">
        <v>1</v>
      </c>
      <c r="W22455" s="5" t="n">
        <v>19</v>
      </c>
      <c r="AF22455" s="5" t="n">
        <v>-45384</v>
      </c>
    </row>
    <row r="22456" customFormat="false" ht="10.5" hidden="false" customHeight="false" outlineLevel="0" collapsed="false">
      <c r="P22456" s="5" t="n">
        <v>2</v>
      </c>
      <c r="Q22456" s="5" t="n">
        <v>19</v>
      </c>
      <c r="R22456" s="5" t="n">
        <v>18</v>
      </c>
      <c r="Z22456" s="5" t="n">
        <v>538</v>
      </c>
      <c r="AF22456" s="5" t="s">
        <v>2843</v>
      </c>
    </row>
    <row r="22457" customFormat="false" ht="10.5" hidden="false" customHeight="false" outlineLevel="0" collapsed="false">
      <c r="P22457" s="5" t="n">
        <v>5</v>
      </c>
      <c r="Q22457" s="5" t="n">
        <v>19</v>
      </c>
      <c r="R22457" s="5" t="n">
        <v>18</v>
      </c>
      <c r="AC22457" s="5" t="n">
        <v>568</v>
      </c>
    </row>
    <row r="22458" customFormat="false" ht="10.5" hidden="false" customHeight="false" outlineLevel="0" collapsed="false">
      <c r="P22458" s="5" t="n">
        <v>5</v>
      </c>
      <c r="Q22458" s="5" t="n">
        <v>19</v>
      </c>
      <c r="R22458" s="5" t="n">
        <v>18</v>
      </c>
      <c r="AC22458" s="5" t="n">
        <v>504</v>
      </c>
    </row>
    <row r="22459" customFormat="false" ht="10.5" hidden="false" customHeight="false" outlineLevel="0" collapsed="false">
      <c r="P22459" s="5" t="n">
        <v>5</v>
      </c>
      <c r="Q22459" s="5" t="n">
        <v>19</v>
      </c>
      <c r="R22459" s="5" t="n">
        <v>18</v>
      </c>
      <c r="AC22459" s="5" t="n">
        <v>455</v>
      </c>
    </row>
    <row r="22460" customFormat="false" ht="10.5" hidden="false" customHeight="false" outlineLevel="0" collapsed="false">
      <c r="P22460" s="5" t="n">
        <v>5</v>
      </c>
      <c r="Q22460" s="5" t="n">
        <v>19</v>
      </c>
      <c r="R22460" s="5" t="n">
        <v>18</v>
      </c>
      <c r="AC22460" s="5" t="n">
        <v>499</v>
      </c>
    </row>
    <row r="22554" customFormat="false" ht="10.5" hidden="false" customHeight="false" outlineLevel="0" collapsed="false">
      <c r="P22554" s="5" t="n">
        <v>1</v>
      </c>
      <c r="Q22554" s="5" t="n">
        <v>19</v>
      </c>
      <c r="R22554" s="5" t="n">
        <v>20</v>
      </c>
      <c r="S22554" s="5" t="n">
        <v>603</v>
      </c>
      <c r="U22554" s="5" t="n">
        <v>1</v>
      </c>
      <c r="V22554" s="5" t="n">
        <v>0</v>
      </c>
      <c r="W22554" s="5" t="n">
        <v>22</v>
      </c>
      <c r="AF22554" s="5" t="n">
        <v>60000</v>
      </c>
    </row>
    <row r="22555" customFormat="false" ht="10.5" hidden="false" customHeight="false" outlineLevel="0" collapsed="false">
      <c r="P22555" s="5" t="n">
        <v>1</v>
      </c>
      <c r="Q22555" s="5" t="n">
        <v>19</v>
      </c>
      <c r="R22555" s="5" t="n">
        <v>20</v>
      </c>
      <c r="S22555" s="5" t="n">
        <v>603</v>
      </c>
      <c r="U22555" s="5" t="n">
        <v>2</v>
      </c>
      <c r="V22555" s="5" t="n">
        <v>0</v>
      </c>
      <c r="W22555" s="5" t="n">
        <v>32</v>
      </c>
      <c r="AF22555" s="5" t="n">
        <v>-45277</v>
      </c>
    </row>
    <row r="22556" customFormat="false" ht="10.5" hidden="false" customHeight="false" outlineLevel="0" collapsed="false">
      <c r="P22556" s="5" t="n">
        <v>1</v>
      </c>
      <c r="Q22556" s="5" t="n">
        <v>19</v>
      </c>
      <c r="R22556" s="5" t="n">
        <v>20</v>
      </c>
      <c r="S22556" s="5" t="n">
        <v>540</v>
      </c>
      <c r="U22556" s="5" t="n">
        <v>3</v>
      </c>
      <c r="V22556" s="5" t="n">
        <v>0</v>
      </c>
      <c r="W22556" s="5" t="n">
        <v>74</v>
      </c>
      <c r="AF22556" s="5" t="s">
        <v>3073</v>
      </c>
    </row>
    <row r="22557" customFormat="false" ht="10.5" hidden="false" customHeight="false" outlineLevel="0" collapsed="false">
      <c r="P22557" s="5" t="n">
        <v>2</v>
      </c>
      <c r="Q22557" s="5" t="n">
        <v>19</v>
      </c>
      <c r="R22557" s="5" t="n">
        <v>20</v>
      </c>
      <c r="Z22557" s="5" t="n">
        <v>530</v>
      </c>
    </row>
    <row r="22558" customFormat="false" ht="10.5" hidden="false" customHeight="false" outlineLevel="0" collapsed="false">
      <c r="P22558" s="5" t="n">
        <v>2</v>
      </c>
      <c r="Q22558" s="5" t="n">
        <v>19</v>
      </c>
      <c r="R22558" s="5" t="n">
        <v>20</v>
      </c>
      <c r="Z22558" s="5" t="n">
        <v>524</v>
      </c>
    </row>
    <row r="22559" customFormat="false" ht="10.5" hidden="false" customHeight="false" outlineLevel="0" collapsed="false">
      <c r="P22559" s="5" t="n">
        <v>2</v>
      </c>
      <c r="Q22559" s="5" t="n">
        <v>19</v>
      </c>
      <c r="R22559" s="5" t="n">
        <v>20</v>
      </c>
      <c r="Z22559" s="5" t="n">
        <v>528</v>
      </c>
    </row>
    <row r="22560" customFormat="false" ht="10.5" hidden="false" customHeight="false" outlineLevel="0" collapsed="false">
      <c r="P22560" s="5" t="n">
        <v>5</v>
      </c>
      <c r="Q22560" s="5" t="n">
        <v>19</v>
      </c>
      <c r="R22560" s="5" t="n">
        <v>20</v>
      </c>
      <c r="AC22560" s="5" t="n">
        <v>553</v>
      </c>
    </row>
    <row r="22804" customFormat="false" ht="10.5" hidden="false" customHeight="false" outlineLevel="0" collapsed="false">
      <c r="P22804" s="5" t="n">
        <v>1</v>
      </c>
      <c r="Q22804" s="5" t="n">
        <v>20</v>
      </c>
      <c r="R22804" s="5" t="n">
        <v>1</v>
      </c>
      <c r="T22804" s="5" t="n">
        <v>32</v>
      </c>
      <c r="U22804" s="5" t="n">
        <v>0</v>
      </c>
      <c r="V22804" s="5" t="n">
        <v>1</v>
      </c>
      <c r="W22804" s="5" t="n">
        <v>45</v>
      </c>
      <c r="AF22804" s="5" t="n">
        <v>31621</v>
      </c>
    </row>
    <row r="22805" customFormat="false" ht="10.5" hidden="false" customHeight="false" outlineLevel="0" collapsed="false">
      <c r="P22805" s="5" t="n">
        <v>1</v>
      </c>
      <c r="Q22805" s="5" t="n">
        <v>20</v>
      </c>
      <c r="R22805" s="5" t="n">
        <v>1</v>
      </c>
      <c r="T22805" s="5" t="n">
        <v>20</v>
      </c>
      <c r="U22805" s="5" t="n">
        <v>0</v>
      </c>
      <c r="V22805" s="5" t="n">
        <v>2</v>
      </c>
      <c r="W22805" s="5" t="n">
        <v>1105</v>
      </c>
      <c r="AF22805" s="5" t="n">
        <v>-45402</v>
      </c>
    </row>
    <row r="22806" customFormat="false" ht="10.5" hidden="false" customHeight="false" outlineLevel="0" collapsed="false">
      <c r="P22806" s="5" t="n">
        <v>2</v>
      </c>
      <c r="Q22806" s="5" t="n">
        <v>20</v>
      </c>
      <c r="R22806" s="5" t="n">
        <v>1</v>
      </c>
      <c r="Z22806" s="5" t="n">
        <v>553</v>
      </c>
      <c r="AF22806" s="5" t="s">
        <v>1614</v>
      </c>
    </row>
    <row r="22807" customFormat="false" ht="10.5" hidden="false" customHeight="false" outlineLevel="0" collapsed="false">
      <c r="P22807" s="5" t="n">
        <v>2</v>
      </c>
      <c r="Q22807" s="5" t="n">
        <v>20</v>
      </c>
      <c r="R22807" s="5" t="n">
        <v>1</v>
      </c>
      <c r="Z22807" s="5" t="n">
        <v>551</v>
      </c>
    </row>
    <row r="22808" customFormat="false" ht="10.5" hidden="false" customHeight="false" outlineLevel="0" collapsed="false">
      <c r="P22808" s="5" t="n">
        <v>2</v>
      </c>
      <c r="Q22808" s="5" t="n">
        <v>20</v>
      </c>
      <c r="R22808" s="5" t="n">
        <v>1</v>
      </c>
      <c r="Z22808" s="5" t="n">
        <v>564</v>
      </c>
    </row>
    <row r="22809" customFormat="false" ht="10.5" hidden="false" customHeight="false" outlineLevel="0" collapsed="false">
      <c r="P22809" s="5" t="n">
        <v>5</v>
      </c>
      <c r="Q22809" s="5" t="n">
        <v>20</v>
      </c>
      <c r="R22809" s="5" t="n">
        <v>1</v>
      </c>
      <c r="AC22809" s="5" t="n">
        <v>32</v>
      </c>
    </row>
    <row r="22810" customFormat="false" ht="10.5" hidden="false" customHeight="false" outlineLevel="0" collapsed="false">
      <c r="P22810" s="5" t="n">
        <v>5</v>
      </c>
      <c r="Q22810" s="5" t="n">
        <v>20</v>
      </c>
      <c r="R22810" s="5" t="n">
        <v>1</v>
      </c>
      <c r="AC22810" s="5" t="n">
        <v>22</v>
      </c>
    </row>
    <row r="22854" customFormat="false" ht="10.5" hidden="false" customHeight="false" outlineLevel="0" collapsed="false">
      <c r="P22854" s="5" t="n">
        <v>1</v>
      </c>
      <c r="Q22854" s="5" t="n">
        <v>20</v>
      </c>
      <c r="R22854" s="5" t="n">
        <v>2</v>
      </c>
      <c r="S22854" s="5" t="n">
        <v>564</v>
      </c>
      <c r="U22854" s="5" t="n">
        <v>1</v>
      </c>
      <c r="V22854" s="5" t="n">
        <v>0</v>
      </c>
      <c r="W22854" s="5" t="n">
        <v>53</v>
      </c>
      <c r="AF22854" s="5" t="n">
        <v>30900</v>
      </c>
    </row>
    <row r="22855" customFormat="false" ht="10.5" hidden="false" customHeight="false" outlineLevel="0" collapsed="false">
      <c r="P22855" s="5" t="n">
        <v>1</v>
      </c>
      <c r="Q22855" s="5" t="n">
        <v>20</v>
      </c>
      <c r="R22855" s="5" t="n">
        <v>2</v>
      </c>
      <c r="T22855" s="5" t="n">
        <v>43</v>
      </c>
      <c r="U22855" s="5" t="n">
        <v>1</v>
      </c>
      <c r="V22855" s="5" t="n">
        <v>1</v>
      </c>
      <c r="W22855" s="5" t="n">
        <v>55</v>
      </c>
      <c r="AF22855" s="5" t="n">
        <v>-45207</v>
      </c>
    </row>
    <row r="22856" customFormat="false" ht="10.5" hidden="false" customHeight="false" outlineLevel="0" collapsed="false">
      <c r="P22856" s="5" t="n">
        <v>2</v>
      </c>
      <c r="Q22856" s="5" t="n">
        <v>20</v>
      </c>
      <c r="R22856" s="5" t="n">
        <v>2</v>
      </c>
      <c r="Z22856" s="5" t="n">
        <v>547</v>
      </c>
      <c r="AF22856" s="5" t="s">
        <v>1511</v>
      </c>
    </row>
    <row r="22857" customFormat="false" ht="10.5" hidden="false" customHeight="false" outlineLevel="0" collapsed="false">
      <c r="P22857" s="5" t="n">
        <v>2</v>
      </c>
      <c r="Q22857" s="5" t="n">
        <v>20</v>
      </c>
      <c r="R22857" s="5" t="n">
        <v>2</v>
      </c>
      <c r="Z22857" s="5" t="n">
        <v>552</v>
      </c>
    </row>
    <row r="22858" customFormat="false" ht="10.5" hidden="false" customHeight="false" outlineLevel="0" collapsed="false">
      <c r="P22858" s="5" t="n">
        <v>2</v>
      </c>
      <c r="Q22858" s="5" t="n">
        <v>20</v>
      </c>
      <c r="R22858" s="5" t="n">
        <v>2</v>
      </c>
      <c r="Z22858" s="5" t="n">
        <v>558</v>
      </c>
    </row>
    <row r="22859" customFormat="false" ht="10.5" hidden="false" customHeight="false" outlineLevel="0" collapsed="false">
      <c r="P22859" s="5" t="n">
        <v>3</v>
      </c>
      <c r="Q22859" s="5" t="n">
        <v>20</v>
      </c>
      <c r="R22859" s="5" t="n">
        <v>2</v>
      </c>
      <c r="AA22859" s="5" t="n">
        <v>558</v>
      </c>
    </row>
    <row r="22860" customFormat="false" ht="10.5" hidden="false" customHeight="false" outlineLevel="0" collapsed="false">
      <c r="P22860" s="5" t="n">
        <v>5</v>
      </c>
      <c r="Q22860" s="5" t="n">
        <v>20</v>
      </c>
      <c r="R22860" s="5" t="n">
        <v>2</v>
      </c>
      <c r="AC22860" s="5" t="n">
        <v>50</v>
      </c>
    </row>
    <row r="22861" customFormat="false" ht="10.5" hidden="false" customHeight="false" outlineLevel="0" collapsed="false">
      <c r="P22861" s="5" t="n">
        <v>5</v>
      </c>
      <c r="Q22861" s="5" t="n">
        <v>20</v>
      </c>
      <c r="R22861" s="5" t="n">
        <v>2</v>
      </c>
      <c r="AC22861" s="5" t="n">
        <v>51</v>
      </c>
    </row>
    <row r="22904" customFormat="false" ht="10.5" hidden="false" customHeight="false" outlineLevel="0" collapsed="false">
      <c r="P22904" s="5" t="n">
        <v>1</v>
      </c>
      <c r="Q22904" s="5" t="n">
        <v>20</v>
      </c>
      <c r="R22904" s="5" t="n">
        <v>3</v>
      </c>
      <c r="T22904" s="5" t="n">
        <v>87</v>
      </c>
      <c r="U22904" s="5" t="n">
        <v>0</v>
      </c>
      <c r="V22904" s="5" t="n">
        <v>1</v>
      </c>
      <c r="W22904" s="5" t="n">
        <v>37</v>
      </c>
      <c r="AF22904" s="5" t="n">
        <v>25541</v>
      </c>
    </row>
    <row r="22905" customFormat="false" ht="10.5" hidden="false" customHeight="false" outlineLevel="0" collapsed="false">
      <c r="P22905" s="5" t="n">
        <v>2</v>
      </c>
      <c r="Q22905" s="5" t="n">
        <v>20</v>
      </c>
      <c r="R22905" s="5" t="n">
        <v>3</v>
      </c>
      <c r="Z22905" s="5" t="n">
        <v>552</v>
      </c>
      <c r="AF22905" s="5" t="n">
        <v>-45406</v>
      </c>
    </row>
    <row r="22906" customFormat="false" ht="10.5" hidden="false" customHeight="false" outlineLevel="0" collapsed="false">
      <c r="P22906" s="5" t="n">
        <v>2</v>
      </c>
      <c r="Q22906" s="5" t="n">
        <v>20</v>
      </c>
      <c r="R22906" s="5" t="n">
        <v>3</v>
      </c>
      <c r="Z22906" s="5" t="n">
        <v>545</v>
      </c>
      <c r="AF22906" s="5" t="s">
        <v>2753</v>
      </c>
    </row>
    <row r="22907" customFormat="false" ht="10.5" hidden="false" customHeight="false" outlineLevel="0" collapsed="false">
      <c r="P22907" s="5" t="n">
        <v>2</v>
      </c>
      <c r="Q22907" s="5" t="n">
        <v>20</v>
      </c>
      <c r="R22907" s="5" t="n">
        <v>3</v>
      </c>
      <c r="Z22907" s="5" t="n">
        <v>548</v>
      </c>
    </row>
    <row r="22908" customFormat="false" ht="10.5" hidden="false" customHeight="false" outlineLevel="0" collapsed="false">
      <c r="P22908" s="5" t="n">
        <v>2</v>
      </c>
      <c r="Q22908" s="5" t="n">
        <v>20</v>
      </c>
      <c r="R22908" s="5" t="n">
        <v>3</v>
      </c>
      <c r="Z22908" s="5" t="n">
        <v>559</v>
      </c>
    </row>
    <row r="22909" customFormat="false" ht="10.5" hidden="false" customHeight="false" outlineLevel="0" collapsed="false">
      <c r="P22909" s="5" t="n">
        <v>5</v>
      </c>
      <c r="Q22909" s="5" t="n">
        <v>20</v>
      </c>
      <c r="R22909" s="5" t="n">
        <v>3</v>
      </c>
      <c r="AC22909" s="5" t="n">
        <v>679</v>
      </c>
    </row>
    <row r="22910" customFormat="false" ht="10.5" hidden="false" customHeight="false" outlineLevel="0" collapsed="false">
      <c r="P22910" s="5" t="n">
        <v>7</v>
      </c>
      <c r="Q22910" s="5" t="n">
        <v>20</v>
      </c>
      <c r="R22910" s="5" t="n">
        <v>3</v>
      </c>
      <c r="AE22910" s="5" t="n">
        <v>68</v>
      </c>
    </row>
    <row r="22954" customFormat="false" ht="10.5" hidden="false" customHeight="false" outlineLevel="0" collapsed="false">
      <c r="P22954" s="5" t="n">
        <v>1</v>
      </c>
      <c r="Q22954" s="5" t="n">
        <v>20</v>
      </c>
      <c r="R22954" s="5" t="n">
        <v>4</v>
      </c>
      <c r="T22954" s="5" t="n">
        <v>108</v>
      </c>
      <c r="U22954" s="5" t="n">
        <v>0</v>
      </c>
      <c r="V22954" s="5" t="n">
        <v>1</v>
      </c>
      <c r="W22954" s="5" t="n">
        <v>35</v>
      </c>
      <c r="AF22954" s="5" t="n">
        <v>30731</v>
      </c>
    </row>
    <row r="22955" customFormat="false" ht="10.5" hidden="false" customHeight="false" outlineLevel="0" collapsed="false">
      <c r="P22955" s="5" t="n">
        <v>1</v>
      </c>
      <c r="Q22955" s="5" t="n">
        <v>20</v>
      </c>
      <c r="R22955" s="5" t="n">
        <v>4</v>
      </c>
      <c r="T22955" s="5" t="n">
        <v>115</v>
      </c>
      <c r="U22955" s="5" t="n">
        <v>0</v>
      </c>
      <c r="V22955" s="5" t="n">
        <v>2</v>
      </c>
      <c r="W22955" s="5" t="n">
        <v>77</v>
      </c>
      <c r="AF22955" s="5" t="n">
        <v>-45332</v>
      </c>
    </row>
    <row r="22956" customFormat="false" ht="10.5" hidden="false" customHeight="false" outlineLevel="0" collapsed="false">
      <c r="P22956" s="5" t="n">
        <v>2</v>
      </c>
      <c r="Q22956" s="5" t="n">
        <v>20</v>
      </c>
      <c r="R22956" s="5" t="n">
        <v>4</v>
      </c>
      <c r="Z22956" s="5" t="n">
        <v>672</v>
      </c>
      <c r="AF22956" s="5" t="s">
        <v>1613</v>
      </c>
    </row>
    <row r="22957" customFormat="false" ht="10.5" hidden="false" customHeight="false" outlineLevel="0" collapsed="false">
      <c r="P22957" s="5" t="n">
        <v>2</v>
      </c>
      <c r="Q22957" s="5" t="n">
        <v>20</v>
      </c>
      <c r="R22957" s="5" t="n">
        <v>4</v>
      </c>
      <c r="Z22957" s="5" t="n">
        <v>558</v>
      </c>
    </row>
    <row r="22958" customFormat="false" ht="10.5" hidden="false" customHeight="false" outlineLevel="0" collapsed="false">
      <c r="P22958" s="5" t="n">
        <v>5</v>
      </c>
      <c r="Q22958" s="5" t="n">
        <v>20</v>
      </c>
      <c r="R22958" s="5" t="n">
        <v>4</v>
      </c>
      <c r="AC22958" s="5" t="n">
        <v>91</v>
      </c>
    </row>
    <row r="22959" customFormat="false" ht="10.5" hidden="false" customHeight="false" outlineLevel="0" collapsed="false">
      <c r="P22959" s="5" t="n">
        <v>5</v>
      </c>
      <c r="Q22959" s="5" t="n">
        <v>20</v>
      </c>
      <c r="R22959" s="5" t="n">
        <v>4</v>
      </c>
      <c r="AC22959" s="5" t="n">
        <v>107</v>
      </c>
    </row>
    <row r="22960" customFormat="false" ht="10.5" hidden="false" customHeight="false" outlineLevel="0" collapsed="false">
      <c r="P22960" s="5" t="n">
        <v>5</v>
      </c>
      <c r="Q22960" s="5" t="n">
        <v>20</v>
      </c>
      <c r="R22960" s="5" t="n">
        <v>4</v>
      </c>
      <c r="AC22960" s="5" t="n">
        <v>106</v>
      </c>
    </row>
    <row r="23004" customFormat="false" ht="10.5" hidden="false" customHeight="false" outlineLevel="0" collapsed="false">
      <c r="P23004" s="5" t="n">
        <v>1</v>
      </c>
      <c r="Q23004" s="5" t="n">
        <v>20</v>
      </c>
      <c r="R23004" s="5" t="n">
        <v>5</v>
      </c>
      <c r="T23004" s="5" t="n">
        <v>138</v>
      </c>
      <c r="U23004" s="5" t="n">
        <v>0</v>
      </c>
      <c r="V23004" s="5" t="n">
        <v>1</v>
      </c>
      <c r="W23004" s="5" t="n">
        <v>15</v>
      </c>
      <c r="AF23004" s="5" t="n">
        <v>31317</v>
      </c>
    </row>
    <row r="23005" customFormat="false" ht="10.5" hidden="false" customHeight="false" outlineLevel="0" collapsed="false">
      <c r="P23005" s="5" t="n">
        <v>1</v>
      </c>
      <c r="Q23005" s="5" t="n">
        <v>20</v>
      </c>
      <c r="R23005" s="5" t="n">
        <v>5</v>
      </c>
      <c r="T23005" s="5" t="n">
        <v>121</v>
      </c>
      <c r="U23005" s="5" t="n">
        <v>0</v>
      </c>
      <c r="V23005" s="5" t="n">
        <v>2</v>
      </c>
      <c r="W23005" s="5" t="n">
        <v>46</v>
      </c>
      <c r="AF23005" s="5" t="n">
        <v>-45157</v>
      </c>
    </row>
    <row r="23006" customFormat="false" ht="10.5" hidden="false" customHeight="false" outlineLevel="0" collapsed="false">
      <c r="P23006" s="5" t="n">
        <v>1</v>
      </c>
      <c r="Q23006" s="5" t="n">
        <v>20</v>
      </c>
      <c r="R23006" s="5" t="n">
        <v>5</v>
      </c>
      <c r="T23006" s="5" t="n">
        <v>136</v>
      </c>
      <c r="U23006" s="5" t="n">
        <v>0</v>
      </c>
      <c r="V23006" s="5" t="n">
        <v>3</v>
      </c>
      <c r="W23006" s="5" t="n">
        <v>51</v>
      </c>
      <c r="AF23006" s="5" t="s">
        <v>2509</v>
      </c>
    </row>
    <row r="23007" customFormat="false" ht="10.5" hidden="false" customHeight="false" outlineLevel="0" collapsed="false">
      <c r="P23007" s="5" t="n">
        <v>1</v>
      </c>
      <c r="Q23007" s="5" t="n">
        <v>20</v>
      </c>
      <c r="R23007" s="5" t="n">
        <v>5</v>
      </c>
      <c r="T23007" s="5" t="n">
        <v>136</v>
      </c>
      <c r="U23007" s="5" t="n">
        <v>0</v>
      </c>
      <c r="V23007" s="5" t="n">
        <v>4</v>
      </c>
      <c r="W23007" s="5" t="n">
        <v>55</v>
      </c>
    </row>
    <row r="23008" customFormat="false" ht="10.5" hidden="false" customHeight="false" outlineLevel="0" collapsed="false">
      <c r="P23008" s="5" t="n">
        <v>1</v>
      </c>
      <c r="Q23008" s="5" t="n">
        <v>20</v>
      </c>
      <c r="R23008" s="5" t="n">
        <v>5</v>
      </c>
      <c r="S23008" s="5" t="n">
        <v>564</v>
      </c>
      <c r="U23008" s="5" t="n">
        <v>1</v>
      </c>
      <c r="V23008" s="5" t="n">
        <v>4</v>
      </c>
      <c r="W23008" s="5" t="n">
        <v>61</v>
      </c>
      <c r="Y23008" s="5" t="n">
        <v>1</v>
      </c>
    </row>
    <row r="23009" customFormat="false" ht="10.5" hidden="false" customHeight="false" outlineLevel="0" collapsed="false">
      <c r="P23009" s="5" t="n">
        <v>2</v>
      </c>
      <c r="Q23009" s="5" t="n">
        <v>20</v>
      </c>
      <c r="R23009" s="5" t="n">
        <v>5</v>
      </c>
      <c r="Z23009" s="5" t="n">
        <v>547</v>
      </c>
    </row>
    <row r="23010" customFormat="false" ht="10.5" hidden="false" customHeight="false" outlineLevel="0" collapsed="false">
      <c r="P23010" s="5" t="n">
        <v>2</v>
      </c>
      <c r="Q23010" s="5" t="n">
        <v>20</v>
      </c>
      <c r="R23010" s="5" t="n">
        <v>5</v>
      </c>
      <c r="Z23010" s="5" t="n">
        <v>564</v>
      </c>
    </row>
    <row r="23011" customFormat="false" ht="10.5" hidden="false" customHeight="false" outlineLevel="0" collapsed="false">
      <c r="P23011" s="5" t="n">
        <v>2</v>
      </c>
      <c r="Q23011" s="5" t="n">
        <v>20</v>
      </c>
      <c r="R23011" s="5" t="n">
        <v>5</v>
      </c>
      <c r="Z23011" s="5" t="n">
        <v>551</v>
      </c>
    </row>
    <row r="23012" customFormat="false" ht="10.5" hidden="false" customHeight="false" outlineLevel="0" collapsed="false">
      <c r="P23012" s="5" t="n">
        <v>2</v>
      </c>
      <c r="Q23012" s="5" t="n">
        <v>20</v>
      </c>
      <c r="R23012" s="5" t="n">
        <v>5</v>
      </c>
      <c r="Z23012" s="5" t="n">
        <v>624</v>
      </c>
    </row>
    <row r="23013" customFormat="false" ht="10.5" hidden="false" customHeight="false" outlineLevel="0" collapsed="false">
      <c r="P23013" s="5" t="n">
        <v>3</v>
      </c>
      <c r="Q23013" s="5" t="n">
        <v>20</v>
      </c>
      <c r="R23013" s="5" t="n">
        <v>5</v>
      </c>
      <c r="AA23013" s="5" t="n">
        <v>624</v>
      </c>
    </row>
    <row r="23014" customFormat="false" ht="10.5" hidden="false" customHeight="false" outlineLevel="0" collapsed="false">
      <c r="P23014" s="5" t="n">
        <v>5</v>
      </c>
      <c r="Q23014" s="5" t="n">
        <v>20</v>
      </c>
      <c r="R23014" s="5" t="n">
        <v>5</v>
      </c>
      <c r="AC23014" s="5" t="n">
        <v>134</v>
      </c>
    </row>
    <row r="23015" customFormat="false" ht="10.5" hidden="false" customHeight="false" outlineLevel="0" collapsed="false">
      <c r="P23015" s="5" t="n">
        <v>5</v>
      </c>
      <c r="Q23015" s="5" t="n">
        <v>20</v>
      </c>
      <c r="R23015" s="5" t="n">
        <v>5</v>
      </c>
      <c r="AC23015" s="5" t="n">
        <v>137</v>
      </c>
    </row>
    <row r="23016" customFormat="false" ht="10.5" hidden="false" customHeight="false" outlineLevel="0" collapsed="false">
      <c r="P23016" s="5" t="n">
        <v>5</v>
      </c>
      <c r="Q23016" s="5" t="n">
        <v>20</v>
      </c>
      <c r="R23016" s="5" t="n">
        <v>5</v>
      </c>
      <c r="AC23016" s="5" t="n">
        <v>142</v>
      </c>
    </row>
    <row r="23017" customFormat="false" ht="10.5" hidden="false" customHeight="false" outlineLevel="0" collapsed="false">
      <c r="P23017" s="5" t="n">
        <v>5</v>
      </c>
      <c r="Q23017" s="5" t="n">
        <v>20</v>
      </c>
      <c r="R23017" s="5" t="n">
        <v>5</v>
      </c>
      <c r="AC23017" s="5" t="n">
        <v>121</v>
      </c>
    </row>
    <row r="23018" customFormat="false" ht="10.5" hidden="false" customHeight="false" outlineLevel="0" collapsed="false">
      <c r="P23018" s="5" t="n">
        <v>5</v>
      </c>
      <c r="Q23018" s="5" t="n">
        <v>20</v>
      </c>
      <c r="R23018" s="5" t="n">
        <v>5</v>
      </c>
      <c r="AC23018" s="5" t="n">
        <v>144</v>
      </c>
    </row>
    <row r="23019" customFormat="false" ht="10.5" hidden="false" customHeight="false" outlineLevel="0" collapsed="false">
      <c r="P23019" s="5" t="n">
        <v>5</v>
      </c>
      <c r="Q23019" s="5" t="n">
        <v>20</v>
      </c>
      <c r="R23019" s="5" t="n">
        <v>5</v>
      </c>
      <c r="AC23019" s="5" t="n">
        <v>127</v>
      </c>
    </row>
    <row r="23054" customFormat="false" ht="10.5" hidden="false" customHeight="false" outlineLevel="0" collapsed="false">
      <c r="P23054" s="5" t="n">
        <v>1</v>
      </c>
      <c r="Q23054" s="5" t="n">
        <v>20</v>
      </c>
      <c r="R23054" s="5" t="n">
        <v>6</v>
      </c>
      <c r="S23054" s="5" t="n">
        <v>558</v>
      </c>
      <c r="U23054" s="5" t="n">
        <v>1</v>
      </c>
      <c r="V23054" s="5" t="n">
        <v>0</v>
      </c>
      <c r="W23054" s="5" t="n">
        <v>51</v>
      </c>
      <c r="AF23054" s="5" t="n">
        <v>32000</v>
      </c>
    </row>
    <row r="23055" customFormat="false" ht="10.5" hidden="false" customHeight="false" outlineLevel="0" collapsed="false">
      <c r="P23055" s="5" t="n">
        <v>1</v>
      </c>
      <c r="Q23055" s="5" t="n">
        <v>20</v>
      </c>
      <c r="R23055" s="5" t="n">
        <v>6</v>
      </c>
      <c r="S23055" s="5" t="n">
        <v>548</v>
      </c>
      <c r="U23055" s="5" t="n">
        <v>2</v>
      </c>
      <c r="V23055" s="5" t="n">
        <v>0</v>
      </c>
      <c r="W23055" s="5" t="n">
        <v>1103</v>
      </c>
      <c r="Y23055" s="5" t="n">
        <v>1</v>
      </c>
      <c r="AF23055" s="5" t="n">
        <v>-45284</v>
      </c>
    </row>
    <row r="23056" customFormat="false" ht="10.5" hidden="false" customHeight="false" outlineLevel="0" collapsed="false">
      <c r="P23056" s="5" t="n">
        <v>1</v>
      </c>
      <c r="Q23056" s="5" t="n">
        <v>20</v>
      </c>
      <c r="R23056" s="5" t="n">
        <v>6</v>
      </c>
      <c r="T23056" s="5" t="n">
        <v>176</v>
      </c>
      <c r="U23056" s="5" t="n">
        <v>2</v>
      </c>
      <c r="V23056" s="5" t="n">
        <v>1</v>
      </c>
      <c r="W23056" s="5" t="n">
        <v>1106</v>
      </c>
      <c r="Y23056" s="5" t="n">
        <v>1</v>
      </c>
      <c r="AF23056" s="5" t="s">
        <v>1411</v>
      </c>
    </row>
    <row r="23057" customFormat="false" ht="10.5" hidden="false" customHeight="false" outlineLevel="0" collapsed="false">
      <c r="P23057" s="5" t="n">
        <v>2</v>
      </c>
      <c r="Q23057" s="5" t="n">
        <v>20</v>
      </c>
      <c r="R23057" s="5" t="n">
        <v>6</v>
      </c>
      <c r="Z23057" s="5" t="n">
        <v>558</v>
      </c>
    </row>
    <row r="23058" customFormat="false" ht="10.5" hidden="false" customHeight="false" outlineLevel="0" collapsed="false">
      <c r="P23058" s="5" t="n">
        <v>2</v>
      </c>
      <c r="Q23058" s="5" t="n">
        <v>20</v>
      </c>
      <c r="R23058" s="5" t="n">
        <v>6</v>
      </c>
      <c r="Z23058" s="5" t="n">
        <v>559</v>
      </c>
    </row>
    <row r="23059" customFormat="false" ht="10.5" hidden="false" customHeight="false" outlineLevel="0" collapsed="false">
      <c r="P23059" s="5" t="n">
        <v>2</v>
      </c>
      <c r="Q23059" s="5" t="n">
        <v>20</v>
      </c>
      <c r="R23059" s="5" t="n">
        <v>6</v>
      </c>
      <c r="Z23059" s="5" t="n">
        <v>645</v>
      </c>
    </row>
    <row r="23060" customFormat="false" ht="10.5" hidden="false" customHeight="false" outlineLevel="0" collapsed="false">
      <c r="P23060" s="5" t="n">
        <v>5</v>
      </c>
      <c r="Q23060" s="5" t="n">
        <v>20</v>
      </c>
      <c r="R23060" s="5" t="n">
        <v>6</v>
      </c>
      <c r="AC23060" s="5" t="n">
        <v>165</v>
      </c>
    </row>
    <row r="23061" customFormat="false" ht="10.5" hidden="false" customHeight="false" outlineLevel="0" collapsed="false">
      <c r="P23061" s="5" t="n">
        <v>5</v>
      </c>
      <c r="Q23061" s="5" t="n">
        <v>20</v>
      </c>
      <c r="R23061" s="5" t="n">
        <v>6</v>
      </c>
      <c r="AC23061" s="5" t="n">
        <v>352</v>
      </c>
    </row>
    <row r="23062" customFormat="false" ht="10.5" hidden="false" customHeight="false" outlineLevel="0" collapsed="false">
      <c r="P23062" s="5" t="n">
        <v>5</v>
      </c>
      <c r="Q23062" s="5" t="n">
        <v>20</v>
      </c>
      <c r="R23062" s="5" t="n">
        <v>6</v>
      </c>
      <c r="AC23062" s="5" t="n">
        <v>158</v>
      </c>
    </row>
    <row r="23063" customFormat="false" ht="10.5" hidden="false" customHeight="false" outlineLevel="0" collapsed="false">
      <c r="P23063" s="5" t="n">
        <v>5</v>
      </c>
      <c r="Q23063" s="5" t="n">
        <v>20</v>
      </c>
      <c r="R23063" s="5" t="n">
        <v>6</v>
      </c>
      <c r="AC23063" s="5" t="n">
        <v>173</v>
      </c>
    </row>
    <row r="23064" customFormat="false" ht="10.5" hidden="false" customHeight="false" outlineLevel="0" collapsed="false">
      <c r="P23064" s="5" t="n">
        <v>5</v>
      </c>
      <c r="Q23064" s="5" t="n">
        <v>20</v>
      </c>
      <c r="R23064" s="5" t="n">
        <v>6</v>
      </c>
      <c r="AC23064" s="5" t="n">
        <v>177</v>
      </c>
    </row>
    <row r="23065" customFormat="false" ht="10.5" hidden="false" customHeight="false" outlineLevel="0" collapsed="false">
      <c r="P23065" s="5" t="n">
        <v>5</v>
      </c>
      <c r="Q23065" s="5" t="n">
        <v>20</v>
      </c>
      <c r="R23065" s="5" t="n">
        <v>6</v>
      </c>
      <c r="AC23065" s="5" t="n">
        <v>147</v>
      </c>
    </row>
    <row r="23104" customFormat="false" ht="10.5" hidden="false" customHeight="false" outlineLevel="0" collapsed="false">
      <c r="P23104" s="5" t="n">
        <v>1</v>
      </c>
      <c r="Q23104" s="5" t="n">
        <v>20</v>
      </c>
      <c r="R23104" s="5" t="n">
        <v>7</v>
      </c>
      <c r="T23104" s="5" t="n">
        <v>197</v>
      </c>
      <c r="U23104" s="5" t="n">
        <v>0</v>
      </c>
      <c r="V23104" s="5" t="n">
        <v>1</v>
      </c>
      <c r="W23104" s="5" t="n">
        <v>26</v>
      </c>
      <c r="AF23104" s="5" t="n">
        <v>31424</v>
      </c>
    </row>
    <row r="23105" customFormat="false" ht="10.5" hidden="false" customHeight="false" outlineLevel="0" collapsed="false">
      <c r="P23105" s="5" t="n">
        <v>1</v>
      </c>
      <c r="Q23105" s="5" t="n">
        <v>20</v>
      </c>
      <c r="R23105" s="5" t="n">
        <v>7</v>
      </c>
      <c r="T23105" s="5" t="n">
        <v>202</v>
      </c>
      <c r="U23105" s="5" t="n">
        <v>0</v>
      </c>
      <c r="V23105" s="5" t="n">
        <v>2</v>
      </c>
      <c r="W23105" s="5" t="n">
        <v>28</v>
      </c>
      <c r="AF23105" s="5" t="n">
        <v>-45423</v>
      </c>
    </row>
    <row r="23106" customFormat="false" ht="10.5" hidden="false" customHeight="false" outlineLevel="0" collapsed="false">
      <c r="P23106" s="5" t="n">
        <v>1</v>
      </c>
      <c r="Q23106" s="5" t="n">
        <v>20</v>
      </c>
      <c r="R23106" s="5" t="n">
        <v>7</v>
      </c>
      <c r="S23106" s="5" t="n">
        <v>559</v>
      </c>
      <c r="U23106" s="5" t="n">
        <v>1</v>
      </c>
      <c r="V23106" s="5" t="n">
        <v>2</v>
      </c>
      <c r="W23106" s="5" t="n">
        <v>66</v>
      </c>
      <c r="AF23106" s="5" t="s">
        <v>3074</v>
      </c>
    </row>
    <row r="23107" customFormat="false" ht="10.5" hidden="false" customHeight="false" outlineLevel="0" collapsed="false">
      <c r="P23107" s="5" t="n">
        <v>1</v>
      </c>
      <c r="Q23107" s="5" t="n">
        <v>20</v>
      </c>
      <c r="R23107" s="5" t="n">
        <v>7</v>
      </c>
      <c r="T23107" s="5" t="n">
        <v>194</v>
      </c>
      <c r="U23107" s="5" t="n">
        <v>1</v>
      </c>
      <c r="V23107" s="5" t="n">
        <v>3</v>
      </c>
      <c r="W23107" s="5" t="n">
        <v>73</v>
      </c>
    </row>
    <row r="23108" customFormat="false" ht="10.5" hidden="false" customHeight="false" outlineLevel="0" collapsed="false">
      <c r="P23108" s="5" t="n">
        <v>2</v>
      </c>
      <c r="Q23108" s="5" t="n">
        <v>20</v>
      </c>
      <c r="R23108" s="5" t="n">
        <v>7</v>
      </c>
      <c r="Z23108" s="5" t="n">
        <v>560</v>
      </c>
    </row>
    <row r="23109" customFormat="false" ht="10.5" hidden="false" customHeight="false" outlineLevel="0" collapsed="false">
      <c r="P23109" s="5" t="n">
        <v>2</v>
      </c>
      <c r="Q23109" s="5" t="n">
        <v>20</v>
      </c>
      <c r="R23109" s="5" t="n">
        <v>7</v>
      </c>
      <c r="Z23109" s="5" t="n">
        <v>566</v>
      </c>
    </row>
    <row r="23110" customFormat="false" ht="10.5" hidden="false" customHeight="false" outlineLevel="0" collapsed="false">
      <c r="P23110" s="5" t="n">
        <v>2</v>
      </c>
      <c r="Q23110" s="5" t="n">
        <v>20</v>
      </c>
      <c r="R23110" s="5" t="n">
        <v>7</v>
      </c>
      <c r="Z23110" s="5" t="n">
        <v>559</v>
      </c>
    </row>
    <row r="23111" customFormat="false" ht="10.5" hidden="false" customHeight="false" outlineLevel="0" collapsed="false">
      <c r="P23111" s="5" t="n">
        <v>5</v>
      </c>
      <c r="Q23111" s="5" t="n">
        <v>20</v>
      </c>
      <c r="R23111" s="5" t="n">
        <v>7</v>
      </c>
      <c r="AC23111" s="5" t="n">
        <v>665</v>
      </c>
    </row>
    <row r="23112" customFormat="false" ht="10.5" hidden="false" customHeight="false" outlineLevel="0" collapsed="false">
      <c r="P23112" s="5" t="n">
        <v>5</v>
      </c>
      <c r="Q23112" s="5" t="n">
        <v>20</v>
      </c>
      <c r="R23112" s="5" t="n">
        <v>7</v>
      </c>
      <c r="AC23112" s="5" t="n">
        <v>359</v>
      </c>
    </row>
    <row r="23113" customFormat="false" ht="10.5" hidden="false" customHeight="false" outlineLevel="0" collapsed="false">
      <c r="P23113" s="5" t="n">
        <v>5</v>
      </c>
      <c r="Q23113" s="5" t="n">
        <v>20</v>
      </c>
      <c r="R23113" s="5" t="n">
        <v>7</v>
      </c>
      <c r="AC23113" s="5" t="n">
        <v>191</v>
      </c>
    </row>
    <row r="23114" customFormat="false" ht="10.5" hidden="false" customHeight="false" outlineLevel="0" collapsed="false">
      <c r="P23114" s="5" t="n">
        <v>6</v>
      </c>
      <c r="Q23114" s="5" t="n">
        <v>20</v>
      </c>
      <c r="R23114" s="5" t="n">
        <v>7</v>
      </c>
      <c r="AD23114" s="5" t="n">
        <v>191</v>
      </c>
    </row>
    <row r="23154" customFormat="false" ht="10.5" hidden="false" customHeight="false" outlineLevel="0" collapsed="false">
      <c r="P23154" s="5" t="n">
        <v>1</v>
      </c>
      <c r="Q23154" s="5" t="n">
        <v>20</v>
      </c>
      <c r="R23154" s="5" t="n">
        <v>8</v>
      </c>
      <c r="S23154" s="5" t="n">
        <v>551</v>
      </c>
      <c r="U23154" s="5" t="n">
        <v>1</v>
      </c>
      <c r="V23154" s="5" t="n">
        <v>0</v>
      </c>
      <c r="W23154" s="5" t="n">
        <v>25</v>
      </c>
      <c r="AF23154" s="5" t="n">
        <v>31639</v>
      </c>
    </row>
    <row r="23155" customFormat="false" ht="10.5" hidden="false" customHeight="false" outlineLevel="0" collapsed="false">
      <c r="P23155" s="5" t="n">
        <v>1</v>
      </c>
      <c r="Q23155" s="5" t="n">
        <v>20</v>
      </c>
      <c r="R23155" s="5" t="n">
        <v>8</v>
      </c>
      <c r="S23155" s="5" t="n">
        <v>559</v>
      </c>
      <c r="U23155" s="5" t="n">
        <v>2</v>
      </c>
      <c r="V23155" s="5" t="n">
        <v>0</v>
      </c>
      <c r="W23155" s="5" t="n">
        <v>53</v>
      </c>
      <c r="AF23155" s="5" t="n">
        <v>-45290</v>
      </c>
    </row>
    <row r="23156" customFormat="false" ht="10.5" hidden="false" customHeight="false" outlineLevel="0" collapsed="false">
      <c r="P23156" s="5" t="n">
        <v>1</v>
      </c>
      <c r="Q23156" s="5" t="n">
        <v>20</v>
      </c>
      <c r="R23156" s="5" t="n">
        <v>8</v>
      </c>
      <c r="S23156" s="5" t="n">
        <v>547</v>
      </c>
      <c r="U23156" s="5" t="n">
        <v>3</v>
      </c>
      <c r="V23156" s="5" t="n">
        <v>0</v>
      </c>
      <c r="W23156" s="5" t="n">
        <v>61</v>
      </c>
      <c r="AF23156" s="5" t="s">
        <v>3074</v>
      </c>
    </row>
    <row r="23157" customFormat="false" ht="10.5" hidden="false" customHeight="false" outlineLevel="0" collapsed="false">
      <c r="P23157" s="5" t="n">
        <v>2</v>
      </c>
      <c r="Q23157" s="5" t="n">
        <v>20</v>
      </c>
      <c r="R23157" s="5" t="n">
        <v>8</v>
      </c>
      <c r="Z23157" s="5" t="n">
        <v>545</v>
      </c>
    </row>
    <row r="23158" customFormat="false" ht="10.5" hidden="false" customHeight="false" outlineLevel="0" collapsed="false">
      <c r="P23158" s="5" t="n">
        <v>2</v>
      </c>
      <c r="Q23158" s="5" t="n">
        <v>20</v>
      </c>
      <c r="R23158" s="5" t="n">
        <v>8</v>
      </c>
      <c r="Z23158" s="5" t="n">
        <v>614</v>
      </c>
    </row>
    <row r="23159" customFormat="false" ht="10.5" hidden="false" customHeight="false" outlineLevel="0" collapsed="false">
      <c r="P23159" s="5" t="n">
        <v>5</v>
      </c>
      <c r="Q23159" s="5" t="n">
        <v>20</v>
      </c>
      <c r="R23159" s="5" t="n">
        <v>8</v>
      </c>
      <c r="AC23159" s="5" t="n">
        <v>213</v>
      </c>
    </row>
    <row r="23160" customFormat="false" ht="10.5" hidden="false" customHeight="false" outlineLevel="0" collapsed="false">
      <c r="P23160" s="5" t="n">
        <v>5</v>
      </c>
      <c r="Q23160" s="5" t="n">
        <v>20</v>
      </c>
      <c r="R23160" s="5" t="n">
        <v>8</v>
      </c>
      <c r="AC23160" s="5" t="n">
        <v>228</v>
      </c>
    </row>
    <row r="23161" customFormat="false" ht="10.5" hidden="false" customHeight="false" outlineLevel="0" collapsed="false">
      <c r="P23161" s="5" t="n">
        <v>5</v>
      </c>
      <c r="Q23161" s="5" t="n">
        <v>20</v>
      </c>
      <c r="R23161" s="5" t="n">
        <v>8</v>
      </c>
      <c r="AC23161" s="5" t="n">
        <v>214</v>
      </c>
    </row>
    <row r="23204" customFormat="false" ht="10.5" hidden="false" customHeight="false" outlineLevel="0" collapsed="false">
      <c r="P23204" s="5" t="n">
        <v>1</v>
      </c>
      <c r="Q23204" s="5" t="n">
        <v>20</v>
      </c>
      <c r="R23204" s="5" t="n">
        <v>9</v>
      </c>
      <c r="S23204" s="5" t="n">
        <v>545</v>
      </c>
      <c r="U23204" s="5" t="n">
        <v>1</v>
      </c>
      <c r="V23204" s="5" t="n">
        <v>0</v>
      </c>
      <c r="W23204" s="5" t="n">
        <v>52</v>
      </c>
      <c r="AF23204" s="5" t="n">
        <v>30860</v>
      </c>
    </row>
    <row r="23205" customFormat="false" ht="10.5" hidden="false" customHeight="false" outlineLevel="0" collapsed="false">
      <c r="P23205" s="5" t="n">
        <v>1</v>
      </c>
      <c r="Q23205" s="5" t="n">
        <v>20</v>
      </c>
      <c r="R23205" s="5" t="n">
        <v>9</v>
      </c>
      <c r="S23205" s="5" t="n">
        <v>240</v>
      </c>
      <c r="U23205" s="5" t="n">
        <v>2</v>
      </c>
      <c r="V23205" s="5" t="n">
        <v>0</v>
      </c>
      <c r="W23205" s="5" t="n">
        <v>67</v>
      </c>
      <c r="X23205" s="5" t="s">
        <v>1324</v>
      </c>
      <c r="Y23205" s="5" t="n">
        <v>1</v>
      </c>
      <c r="AF23205" s="5" t="n">
        <v>-45360</v>
      </c>
    </row>
    <row r="23206" customFormat="false" ht="10.5" hidden="false" customHeight="false" outlineLevel="0" collapsed="false">
      <c r="P23206" s="5" t="n">
        <v>1</v>
      </c>
      <c r="Q23206" s="5" t="n">
        <v>20</v>
      </c>
      <c r="R23206" s="5" t="n">
        <v>9</v>
      </c>
      <c r="T23206" s="5" t="n">
        <v>222</v>
      </c>
      <c r="U23206" s="5" t="n">
        <v>2</v>
      </c>
      <c r="V23206" s="5" t="n">
        <v>1</v>
      </c>
      <c r="W23206" s="5" t="n">
        <v>1108</v>
      </c>
      <c r="AF23206" s="5" t="s">
        <v>3077</v>
      </c>
    </row>
    <row r="23207" customFormat="false" ht="10.5" hidden="false" customHeight="false" outlineLevel="0" collapsed="false">
      <c r="P23207" s="5" t="n">
        <v>2</v>
      </c>
      <c r="Q23207" s="5" t="n">
        <v>20</v>
      </c>
      <c r="R23207" s="5" t="n">
        <v>9</v>
      </c>
      <c r="Z23207" s="5" t="n">
        <v>552</v>
      </c>
    </row>
    <row r="23208" customFormat="false" ht="10.5" hidden="false" customHeight="false" outlineLevel="0" collapsed="false">
      <c r="P23208" s="5" t="n">
        <v>2</v>
      </c>
      <c r="Q23208" s="5" t="n">
        <v>20</v>
      </c>
      <c r="R23208" s="5" t="n">
        <v>9</v>
      </c>
      <c r="Z23208" s="5" t="n">
        <v>645</v>
      </c>
    </row>
    <row r="23209" customFormat="false" ht="10.5" hidden="false" customHeight="false" outlineLevel="0" collapsed="false">
      <c r="P23209" s="5" t="n">
        <v>5</v>
      </c>
      <c r="Q23209" s="5" t="n">
        <v>20</v>
      </c>
      <c r="R23209" s="5" t="n">
        <v>9</v>
      </c>
      <c r="AC23209" s="5" t="n">
        <v>244</v>
      </c>
    </row>
    <row r="23210" customFormat="false" ht="10.5" hidden="false" customHeight="false" outlineLevel="0" collapsed="false">
      <c r="P23210" s="5" t="n">
        <v>5</v>
      </c>
      <c r="Q23210" s="5" t="n">
        <v>20</v>
      </c>
      <c r="R23210" s="5" t="n">
        <v>9</v>
      </c>
      <c r="AC23210" s="5" t="n">
        <v>242</v>
      </c>
    </row>
    <row r="23254" customFormat="false" ht="10.5" hidden="false" customHeight="false" outlineLevel="0" collapsed="false">
      <c r="P23254" s="5" t="n">
        <v>1</v>
      </c>
      <c r="Q23254" s="5" t="n">
        <v>20</v>
      </c>
      <c r="R23254" s="5" t="n">
        <v>10</v>
      </c>
      <c r="S23254" s="5" t="n">
        <v>564</v>
      </c>
      <c r="U23254" s="5" t="n">
        <v>1</v>
      </c>
      <c r="V23254" s="5" t="n">
        <v>0</v>
      </c>
      <c r="W23254" s="5" t="n">
        <v>42</v>
      </c>
      <c r="AF23254" s="5" t="n">
        <v>30439</v>
      </c>
    </row>
    <row r="23255" customFormat="false" ht="10.5" hidden="false" customHeight="false" outlineLevel="0" collapsed="false">
      <c r="P23255" s="5" t="n">
        <v>2</v>
      </c>
      <c r="Q23255" s="5" t="n">
        <v>20</v>
      </c>
      <c r="R23255" s="5" t="n">
        <v>10</v>
      </c>
      <c r="Z23255" s="5" t="n">
        <v>558</v>
      </c>
      <c r="AF23255" s="5" t="n">
        <v>-45265</v>
      </c>
    </row>
    <row r="23256" customFormat="false" ht="10.5" hidden="false" customHeight="false" outlineLevel="0" collapsed="false">
      <c r="P23256" s="5" t="n">
        <v>2</v>
      </c>
      <c r="Q23256" s="5" t="n">
        <v>20</v>
      </c>
      <c r="R23256" s="5" t="n">
        <v>10</v>
      </c>
      <c r="Z23256" s="5" t="n">
        <v>551</v>
      </c>
      <c r="AF23256" s="5" t="s">
        <v>2393</v>
      </c>
    </row>
    <row r="23257" customFormat="false" ht="10.5" hidden="false" customHeight="false" outlineLevel="0" collapsed="false">
      <c r="P23257" s="5" t="n">
        <v>5</v>
      </c>
      <c r="Q23257" s="5" t="n">
        <v>20</v>
      </c>
      <c r="R23257" s="5" t="n">
        <v>10</v>
      </c>
      <c r="AC23257" s="5" t="n">
        <v>266</v>
      </c>
    </row>
    <row r="23258" customFormat="false" ht="10.5" hidden="false" customHeight="false" outlineLevel="0" collapsed="false">
      <c r="P23258" s="5" t="n">
        <v>5</v>
      </c>
      <c r="Q23258" s="5" t="n">
        <v>20</v>
      </c>
      <c r="R23258" s="5" t="n">
        <v>10</v>
      </c>
      <c r="AC23258" s="5" t="n">
        <v>574</v>
      </c>
    </row>
    <row r="23259" customFormat="false" ht="10.5" hidden="false" customHeight="false" outlineLevel="0" collapsed="false">
      <c r="P23259" s="5" t="n">
        <v>5</v>
      </c>
      <c r="Q23259" s="5" t="n">
        <v>20</v>
      </c>
      <c r="R23259" s="5" t="n">
        <v>10</v>
      </c>
      <c r="AC23259" s="5" t="n">
        <v>264</v>
      </c>
    </row>
    <row r="23260" customFormat="false" ht="10.5" hidden="false" customHeight="false" outlineLevel="0" collapsed="false">
      <c r="P23260" s="5" t="n">
        <v>5</v>
      </c>
      <c r="Q23260" s="5" t="n">
        <v>20</v>
      </c>
      <c r="R23260" s="5" t="n">
        <v>10</v>
      </c>
      <c r="AC23260" s="5" t="n">
        <v>261</v>
      </c>
    </row>
    <row r="23304" customFormat="false" ht="10.5" hidden="false" customHeight="false" outlineLevel="0" collapsed="false">
      <c r="P23304" s="5" t="n">
        <v>1</v>
      </c>
      <c r="Q23304" s="5" t="n">
        <v>20</v>
      </c>
      <c r="R23304" s="5" t="n">
        <v>11</v>
      </c>
      <c r="S23304" s="5" t="n">
        <v>566</v>
      </c>
      <c r="U23304" s="5" t="n">
        <v>1</v>
      </c>
      <c r="V23304" s="5" t="n">
        <v>0</v>
      </c>
      <c r="W23304" s="5" t="n">
        <v>30</v>
      </c>
      <c r="AF23304" s="5" t="n">
        <v>30789</v>
      </c>
    </row>
    <row r="23305" customFormat="false" ht="10.5" hidden="false" customHeight="false" outlineLevel="0" collapsed="false">
      <c r="P23305" s="5" t="n">
        <v>2</v>
      </c>
      <c r="Q23305" s="5" t="n">
        <v>20</v>
      </c>
      <c r="R23305" s="5" t="n">
        <v>11</v>
      </c>
      <c r="Z23305" s="5" t="n">
        <v>552</v>
      </c>
      <c r="AF23305" s="5" t="n">
        <v>-45347</v>
      </c>
    </row>
    <row r="23306" customFormat="false" ht="10.5" hidden="false" customHeight="false" outlineLevel="0" collapsed="false">
      <c r="P23306" s="5" t="n">
        <v>2</v>
      </c>
      <c r="Q23306" s="5" t="n">
        <v>20</v>
      </c>
      <c r="R23306" s="5" t="n">
        <v>11</v>
      </c>
      <c r="Z23306" s="5" t="n">
        <v>553</v>
      </c>
      <c r="AF23306" s="5" t="s">
        <v>3081</v>
      </c>
    </row>
    <row r="23307" customFormat="false" ht="10.5" hidden="false" customHeight="false" outlineLevel="0" collapsed="false">
      <c r="P23307" s="5" t="n">
        <v>5</v>
      </c>
      <c r="Q23307" s="5" t="n">
        <v>20</v>
      </c>
      <c r="R23307" s="5" t="n">
        <v>11</v>
      </c>
      <c r="AC23307" s="5" t="n">
        <v>288</v>
      </c>
    </row>
    <row r="23354" customFormat="false" ht="10.5" hidden="false" customHeight="false" outlineLevel="0" collapsed="false">
      <c r="P23354" s="5" t="n">
        <v>1</v>
      </c>
      <c r="Q23354" s="5" t="n">
        <v>20</v>
      </c>
      <c r="R23354" s="5" t="n">
        <v>12</v>
      </c>
      <c r="S23354" s="5" t="n">
        <v>564</v>
      </c>
      <c r="U23354" s="5" t="n">
        <v>1</v>
      </c>
      <c r="V23354" s="5" t="n">
        <v>0</v>
      </c>
      <c r="W23354" s="5" t="n">
        <v>7</v>
      </c>
      <c r="AF23354" s="5" t="n">
        <v>31500</v>
      </c>
    </row>
    <row r="23355" customFormat="false" ht="10.5" hidden="false" customHeight="false" outlineLevel="0" collapsed="false">
      <c r="P23355" s="5" t="n">
        <v>1</v>
      </c>
      <c r="Q23355" s="5" t="n">
        <v>20</v>
      </c>
      <c r="R23355" s="5" t="n">
        <v>12</v>
      </c>
      <c r="T23355" s="5" t="n">
        <v>328</v>
      </c>
      <c r="U23355" s="5" t="n">
        <v>1</v>
      </c>
      <c r="V23355" s="5" t="n">
        <v>1</v>
      </c>
      <c r="W23355" s="5" t="n">
        <v>55</v>
      </c>
      <c r="AF23355" s="5" t="n">
        <v>-45185</v>
      </c>
    </row>
    <row r="23356" customFormat="false" ht="10.5" hidden="false" customHeight="false" outlineLevel="0" collapsed="false">
      <c r="P23356" s="5" t="n">
        <v>1</v>
      </c>
      <c r="Q23356" s="5" t="n">
        <v>20</v>
      </c>
      <c r="R23356" s="5" t="n">
        <v>12</v>
      </c>
      <c r="T23356" s="5" t="n">
        <v>317</v>
      </c>
      <c r="U23356" s="5" t="n">
        <v>1</v>
      </c>
      <c r="V23356" s="5" t="n">
        <v>2</v>
      </c>
      <c r="W23356" s="5" t="n">
        <v>85</v>
      </c>
      <c r="AF23356" s="5" t="s">
        <v>1705</v>
      </c>
    </row>
    <row r="23357" customFormat="false" ht="10.5" hidden="false" customHeight="false" outlineLevel="0" collapsed="false">
      <c r="P23357" s="5" t="n">
        <v>1</v>
      </c>
      <c r="Q23357" s="5" t="n">
        <v>20</v>
      </c>
      <c r="R23357" s="5" t="n">
        <v>12</v>
      </c>
      <c r="T23357" s="5" t="n">
        <v>549</v>
      </c>
      <c r="U23357" s="5" t="n">
        <v>1</v>
      </c>
      <c r="V23357" s="5" t="n">
        <v>3</v>
      </c>
      <c r="W23357" s="5" t="n">
        <v>1101</v>
      </c>
      <c r="X23357" s="5" t="s">
        <v>1324</v>
      </c>
      <c r="Y23357" s="5" t="n">
        <v>1</v>
      </c>
    </row>
    <row r="23358" customFormat="false" ht="10.5" hidden="false" customHeight="false" outlineLevel="0" collapsed="false">
      <c r="P23358" s="5" t="n">
        <v>2</v>
      </c>
      <c r="Q23358" s="5" t="n">
        <v>20</v>
      </c>
      <c r="R23358" s="5" t="n">
        <v>12</v>
      </c>
      <c r="Z23358" s="5" t="n">
        <v>552</v>
      </c>
    </row>
    <row r="23359" customFormat="false" ht="10.5" hidden="false" customHeight="false" outlineLevel="0" collapsed="false">
      <c r="P23359" s="5" t="n">
        <v>5</v>
      </c>
      <c r="Q23359" s="5" t="n">
        <v>20</v>
      </c>
      <c r="R23359" s="5" t="n">
        <v>12</v>
      </c>
      <c r="AC23359" s="5" t="n">
        <v>322</v>
      </c>
    </row>
    <row r="23360" customFormat="false" ht="10.5" hidden="false" customHeight="false" outlineLevel="0" collapsed="false">
      <c r="P23360" s="5" t="n">
        <v>5</v>
      </c>
      <c r="Q23360" s="5" t="n">
        <v>20</v>
      </c>
      <c r="R23360" s="5" t="n">
        <v>12</v>
      </c>
      <c r="AC23360" s="5" t="n">
        <v>320</v>
      </c>
    </row>
    <row r="23361" customFormat="false" ht="10.5" hidden="false" customHeight="false" outlineLevel="0" collapsed="false">
      <c r="P23361" s="5" t="n">
        <v>5</v>
      </c>
      <c r="Q23361" s="5" t="n">
        <v>20</v>
      </c>
      <c r="R23361" s="5" t="n">
        <v>12</v>
      </c>
      <c r="AC23361" s="5" t="n">
        <v>321</v>
      </c>
    </row>
    <row r="23404" customFormat="false" ht="10.5" hidden="false" customHeight="false" outlineLevel="0" collapsed="false">
      <c r="P23404" s="5" t="n">
        <v>1</v>
      </c>
      <c r="Q23404" s="5" t="n">
        <v>20</v>
      </c>
      <c r="R23404" s="5" t="n">
        <v>13</v>
      </c>
      <c r="S23404" s="5" t="n">
        <v>342</v>
      </c>
      <c r="U23404" s="5" t="n">
        <v>1</v>
      </c>
      <c r="V23404" s="5" t="n">
        <v>0</v>
      </c>
      <c r="W23404" s="5" t="n">
        <v>13</v>
      </c>
      <c r="X23404" s="5" t="s">
        <v>1324</v>
      </c>
      <c r="AF23404" s="5" t="n">
        <v>31415</v>
      </c>
    </row>
    <row r="23405" customFormat="false" ht="10.5" hidden="false" customHeight="false" outlineLevel="0" collapsed="false">
      <c r="P23405" s="5" t="n">
        <v>1</v>
      </c>
      <c r="Q23405" s="5" t="n">
        <v>20</v>
      </c>
      <c r="R23405" s="5" t="n">
        <v>13</v>
      </c>
      <c r="T23405" s="5" t="n">
        <v>356</v>
      </c>
      <c r="U23405" s="5" t="n">
        <v>1</v>
      </c>
      <c r="V23405" s="5" t="n">
        <v>1</v>
      </c>
      <c r="W23405" s="5" t="n">
        <v>58</v>
      </c>
      <c r="AF23405" s="5" t="n">
        <v>-45199</v>
      </c>
    </row>
    <row r="23406" customFormat="false" ht="10.5" hidden="false" customHeight="false" outlineLevel="0" collapsed="false">
      <c r="P23406" s="5" t="n">
        <v>1</v>
      </c>
      <c r="Q23406" s="5" t="n">
        <v>20</v>
      </c>
      <c r="R23406" s="5" t="n">
        <v>13</v>
      </c>
      <c r="S23406" s="5" t="n">
        <v>564</v>
      </c>
      <c r="U23406" s="5" t="n">
        <v>2</v>
      </c>
      <c r="V23406" s="5" t="n">
        <v>1</v>
      </c>
      <c r="W23406" s="5" t="n">
        <v>66</v>
      </c>
      <c r="AF23406" s="5" t="s">
        <v>2060</v>
      </c>
    </row>
    <row r="23407" customFormat="false" ht="10.5" hidden="false" customHeight="false" outlineLevel="0" collapsed="false">
      <c r="P23407" s="5" t="n">
        <v>2</v>
      </c>
      <c r="Q23407" s="5" t="n">
        <v>20</v>
      </c>
      <c r="R23407" s="5" t="n">
        <v>13</v>
      </c>
      <c r="Z23407" s="5" t="n">
        <v>564</v>
      </c>
    </row>
    <row r="23408" customFormat="false" ht="10.5" hidden="false" customHeight="false" outlineLevel="0" collapsed="false">
      <c r="P23408" s="5" t="n">
        <v>2</v>
      </c>
      <c r="Q23408" s="5" t="n">
        <v>20</v>
      </c>
      <c r="R23408" s="5" t="n">
        <v>13</v>
      </c>
      <c r="Z23408" s="5" t="n">
        <v>558</v>
      </c>
    </row>
    <row r="23409" customFormat="false" ht="10.5" hidden="false" customHeight="false" outlineLevel="0" collapsed="false">
      <c r="P23409" s="5" t="n">
        <v>2</v>
      </c>
      <c r="Q23409" s="5" t="n">
        <v>20</v>
      </c>
      <c r="R23409" s="5" t="n">
        <v>13</v>
      </c>
      <c r="Z23409" s="5" t="n">
        <v>567</v>
      </c>
    </row>
    <row r="23410" customFormat="false" ht="10.5" hidden="false" customHeight="false" outlineLevel="0" collapsed="false">
      <c r="P23410" s="5" t="n">
        <v>2</v>
      </c>
      <c r="Q23410" s="5" t="n">
        <v>20</v>
      </c>
      <c r="R23410" s="5" t="n">
        <v>13</v>
      </c>
      <c r="Z23410" s="5" t="n">
        <v>543</v>
      </c>
    </row>
    <row r="23411" customFormat="false" ht="10.5" hidden="false" customHeight="false" outlineLevel="0" collapsed="false">
      <c r="P23411" s="5" t="n">
        <v>2</v>
      </c>
      <c r="Q23411" s="5" t="n">
        <v>20</v>
      </c>
      <c r="R23411" s="5" t="n">
        <v>13</v>
      </c>
      <c r="Z23411" s="5" t="n">
        <v>562</v>
      </c>
    </row>
    <row r="23412" customFormat="false" ht="10.5" hidden="false" customHeight="false" outlineLevel="0" collapsed="false">
      <c r="P23412" s="5" t="n">
        <v>5</v>
      </c>
      <c r="Q23412" s="5" t="n">
        <v>20</v>
      </c>
      <c r="R23412" s="5" t="n">
        <v>13</v>
      </c>
      <c r="AC23412" s="5" t="n">
        <v>345</v>
      </c>
    </row>
    <row r="23413" customFormat="false" ht="10.5" hidden="false" customHeight="false" outlineLevel="0" collapsed="false">
      <c r="P23413" s="5" t="n">
        <v>5</v>
      </c>
      <c r="Q23413" s="5" t="n">
        <v>20</v>
      </c>
      <c r="R23413" s="5" t="n">
        <v>13</v>
      </c>
      <c r="AC23413" s="5" t="n">
        <v>350</v>
      </c>
    </row>
    <row r="23414" customFormat="false" ht="10.5" hidden="false" customHeight="false" outlineLevel="0" collapsed="false">
      <c r="P23414" s="5" t="n">
        <v>5</v>
      </c>
      <c r="Q23414" s="5" t="n">
        <v>20</v>
      </c>
      <c r="R23414" s="5" t="n">
        <v>13</v>
      </c>
      <c r="AC23414" s="5" t="n">
        <v>356</v>
      </c>
    </row>
    <row r="23415" customFormat="false" ht="10.5" hidden="false" customHeight="false" outlineLevel="0" collapsed="false">
      <c r="P23415" s="5" t="n">
        <v>5</v>
      </c>
      <c r="Q23415" s="5" t="n">
        <v>20</v>
      </c>
      <c r="R23415" s="5" t="n">
        <v>13</v>
      </c>
      <c r="AC23415" s="5" t="n">
        <v>623</v>
      </c>
    </row>
    <row r="23454" customFormat="false" ht="10.5" hidden="false" customHeight="false" outlineLevel="0" collapsed="false">
      <c r="P23454" s="5" t="n">
        <v>1</v>
      </c>
      <c r="Q23454" s="5" t="n">
        <v>20</v>
      </c>
      <c r="R23454" s="5" t="n">
        <v>14</v>
      </c>
      <c r="T23454" s="5" t="n">
        <v>390</v>
      </c>
      <c r="U23454" s="5" t="n">
        <v>0</v>
      </c>
      <c r="V23454" s="5" t="n">
        <v>1</v>
      </c>
      <c r="W23454" s="5" t="n">
        <v>5</v>
      </c>
      <c r="AF23454" s="5" t="n">
        <v>31641</v>
      </c>
    </row>
    <row r="23455" customFormat="false" ht="10.5" hidden="false" customHeight="false" outlineLevel="0" collapsed="false">
      <c r="P23455" s="5" t="n">
        <v>1</v>
      </c>
      <c r="Q23455" s="5" t="n">
        <v>20</v>
      </c>
      <c r="R23455" s="5" t="n">
        <v>14</v>
      </c>
      <c r="T23455" s="5" t="n">
        <v>388</v>
      </c>
      <c r="U23455" s="5" t="n">
        <v>0</v>
      </c>
      <c r="V23455" s="5" t="n">
        <v>2</v>
      </c>
      <c r="W23455" s="5" t="n">
        <v>22</v>
      </c>
      <c r="AF23455" s="5" t="n">
        <v>-45323</v>
      </c>
    </row>
    <row r="23456" customFormat="false" ht="10.5" hidden="false" customHeight="false" outlineLevel="0" collapsed="false">
      <c r="P23456" s="5" t="n">
        <v>1</v>
      </c>
      <c r="Q23456" s="5" t="n">
        <v>20</v>
      </c>
      <c r="R23456" s="5" t="n">
        <v>14</v>
      </c>
      <c r="S23456" s="5" t="n">
        <v>566</v>
      </c>
      <c r="U23456" s="5" t="n">
        <v>1</v>
      </c>
      <c r="V23456" s="5" t="n">
        <v>2</v>
      </c>
      <c r="W23456" s="5" t="n">
        <v>71</v>
      </c>
      <c r="X23456" s="5" t="s">
        <v>1322</v>
      </c>
      <c r="Y23456" s="5" t="n">
        <v>1</v>
      </c>
      <c r="AF23456" s="5" t="s">
        <v>2393</v>
      </c>
    </row>
    <row r="23457" customFormat="false" ht="10.5" hidden="false" customHeight="false" outlineLevel="0" collapsed="false">
      <c r="P23457" s="5" t="n">
        <v>1</v>
      </c>
      <c r="Q23457" s="5" t="n">
        <v>20</v>
      </c>
      <c r="R23457" s="5" t="n">
        <v>14</v>
      </c>
      <c r="T23457" s="5" t="n">
        <v>381</v>
      </c>
      <c r="U23457" s="5" t="n">
        <v>1</v>
      </c>
      <c r="V23457" s="5" t="n">
        <v>3</v>
      </c>
      <c r="W23457" s="5" t="n">
        <v>75</v>
      </c>
      <c r="Y23457" s="5" t="n">
        <v>1</v>
      </c>
    </row>
    <row r="23458" customFormat="false" ht="10.5" hidden="false" customHeight="false" outlineLevel="0" collapsed="false">
      <c r="P23458" s="5" t="n">
        <v>1</v>
      </c>
      <c r="Q23458" s="5" t="n">
        <v>20</v>
      </c>
      <c r="R23458" s="5" t="n">
        <v>14</v>
      </c>
      <c r="S23458" s="5" t="n">
        <v>551</v>
      </c>
      <c r="U23458" s="5" t="n">
        <v>2</v>
      </c>
      <c r="V23458" s="5" t="n">
        <v>3</v>
      </c>
      <c r="W23458" s="5" t="n">
        <v>85</v>
      </c>
    </row>
    <row r="23459" customFormat="false" ht="10.5" hidden="false" customHeight="false" outlineLevel="0" collapsed="false">
      <c r="P23459" s="5" t="n">
        <v>1</v>
      </c>
      <c r="Q23459" s="5" t="n">
        <v>20</v>
      </c>
      <c r="R23459" s="5" t="n">
        <v>14</v>
      </c>
      <c r="S23459" s="5" t="n">
        <v>567</v>
      </c>
      <c r="U23459" s="5" t="n">
        <v>3</v>
      </c>
      <c r="V23459" s="5" t="n">
        <v>3</v>
      </c>
      <c r="W23459" s="5" t="n">
        <v>1105</v>
      </c>
    </row>
    <row r="23460" customFormat="false" ht="10.5" hidden="false" customHeight="false" outlineLevel="0" collapsed="false">
      <c r="P23460" s="5" t="n">
        <v>1</v>
      </c>
      <c r="Q23460" s="5" t="n">
        <v>20</v>
      </c>
      <c r="R23460" s="5" t="n">
        <v>14</v>
      </c>
      <c r="T23460" s="5" t="n">
        <v>380</v>
      </c>
      <c r="U23460" s="5" t="n">
        <v>3</v>
      </c>
      <c r="V23460" s="5" t="n">
        <v>4</v>
      </c>
      <c r="W23460" s="5" t="n">
        <v>1107</v>
      </c>
    </row>
    <row r="23461" customFormat="false" ht="10.5" hidden="false" customHeight="false" outlineLevel="0" collapsed="false">
      <c r="P23461" s="5" t="n">
        <v>2</v>
      </c>
      <c r="Q23461" s="5" t="n">
        <v>20</v>
      </c>
      <c r="R23461" s="5" t="n">
        <v>14</v>
      </c>
      <c r="Z23461" s="5" t="n">
        <v>547</v>
      </c>
    </row>
    <row r="23462" customFormat="false" ht="10.5" hidden="false" customHeight="false" outlineLevel="0" collapsed="false">
      <c r="P23462" s="5" t="n">
        <v>2</v>
      </c>
      <c r="Q23462" s="5" t="n">
        <v>20</v>
      </c>
      <c r="R23462" s="5" t="n">
        <v>14</v>
      </c>
      <c r="Z23462" s="5" t="n">
        <v>559</v>
      </c>
    </row>
    <row r="23463" customFormat="false" ht="10.5" hidden="false" customHeight="false" outlineLevel="0" collapsed="false">
      <c r="P23463" s="5" t="n">
        <v>5</v>
      </c>
      <c r="Q23463" s="5" t="n">
        <v>20</v>
      </c>
      <c r="R23463" s="5" t="n">
        <v>14</v>
      </c>
      <c r="AC23463" s="5" t="n">
        <v>376</v>
      </c>
    </row>
    <row r="23464" customFormat="false" ht="10.5" hidden="false" customHeight="false" outlineLevel="0" collapsed="false">
      <c r="P23464" s="5" t="n">
        <v>5</v>
      </c>
      <c r="Q23464" s="5" t="n">
        <v>20</v>
      </c>
      <c r="R23464" s="5" t="n">
        <v>14</v>
      </c>
      <c r="AC23464" s="5" t="n">
        <v>369</v>
      </c>
    </row>
    <row r="23465" customFormat="false" ht="10.5" hidden="false" customHeight="false" outlineLevel="0" collapsed="false">
      <c r="P23465" s="5" t="n">
        <v>5</v>
      </c>
      <c r="Q23465" s="5" t="n">
        <v>20</v>
      </c>
      <c r="R23465" s="5" t="n">
        <v>14</v>
      </c>
      <c r="AC23465" s="5" t="n">
        <v>360</v>
      </c>
    </row>
    <row r="23466" customFormat="false" ht="10.5" hidden="false" customHeight="false" outlineLevel="0" collapsed="false">
      <c r="P23466" s="5" t="n">
        <v>5</v>
      </c>
      <c r="Q23466" s="5" t="n">
        <v>20</v>
      </c>
      <c r="R23466" s="5" t="n">
        <v>14</v>
      </c>
      <c r="AC23466" s="5" t="n">
        <v>386</v>
      </c>
    </row>
    <row r="23467" customFormat="false" ht="10.5" hidden="false" customHeight="false" outlineLevel="0" collapsed="false">
      <c r="P23467" s="5" t="n">
        <v>5</v>
      </c>
      <c r="Q23467" s="5" t="n">
        <v>20</v>
      </c>
      <c r="R23467" s="5" t="n">
        <v>14</v>
      </c>
      <c r="AC23467" s="5" t="n">
        <v>370</v>
      </c>
    </row>
    <row r="23504" customFormat="false" ht="10.5" hidden="false" customHeight="false" outlineLevel="0" collapsed="false">
      <c r="P23504" s="5" t="n">
        <v>1</v>
      </c>
      <c r="Q23504" s="5" t="n">
        <v>20</v>
      </c>
      <c r="R23504" s="5" t="n">
        <v>15</v>
      </c>
      <c r="T23504" s="5" t="n">
        <v>422</v>
      </c>
      <c r="U23504" s="5" t="n">
        <v>0</v>
      </c>
      <c r="V23504" s="5" t="n">
        <v>1</v>
      </c>
      <c r="W23504" s="5" t="n">
        <v>22</v>
      </c>
      <c r="AF23504" s="5" t="n">
        <v>31584</v>
      </c>
    </row>
    <row r="23505" customFormat="false" ht="10.5" hidden="false" customHeight="false" outlineLevel="0" collapsed="false">
      <c r="P23505" s="5" t="n">
        <v>1</v>
      </c>
      <c r="Q23505" s="5" t="n">
        <v>20</v>
      </c>
      <c r="R23505" s="5" t="n">
        <v>15</v>
      </c>
      <c r="S23505" s="5" t="n">
        <v>558</v>
      </c>
      <c r="U23505" s="5" t="n">
        <v>1</v>
      </c>
      <c r="V23505" s="5" t="n">
        <v>1</v>
      </c>
      <c r="W23505" s="5" t="n">
        <v>36</v>
      </c>
      <c r="AF23505" s="5" t="n">
        <v>-45227</v>
      </c>
    </row>
    <row r="23506" customFormat="false" ht="10.5" hidden="false" customHeight="false" outlineLevel="0" collapsed="false">
      <c r="P23506" s="5" t="n">
        <v>1</v>
      </c>
      <c r="Q23506" s="5" t="n">
        <v>20</v>
      </c>
      <c r="R23506" s="5" t="n">
        <v>15</v>
      </c>
      <c r="T23506" s="5" t="n">
        <v>422</v>
      </c>
      <c r="U23506" s="5" t="n">
        <v>1</v>
      </c>
      <c r="V23506" s="5" t="n">
        <v>2</v>
      </c>
      <c r="W23506" s="5" t="n">
        <v>1004</v>
      </c>
      <c r="X23506" s="5" t="s">
        <v>1322</v>
      </c>
      <c r="AF23506" s="5" t="s">
        <v>1858</v>
      </c>
    </row>
    <row r="23507" customFormat="false" ht="10.5" hidden="false" customHeight="false" outlineLevel="0" collapsed="false">
      <c r="P23507" s="5" t="n">
        <v>1</v>
      </c>
      <c r="Q23507" s="5" t="n">
        <v>20</v>
      </c>
      <c r="R23507" s="5" t="n">
        <v>15</v>
      </c>
      <c r="S23507" s="5" t="n">
        <v>564</v>
      </c>
      <c r="U23507" s="5" t="n">
        <v>2</v>
      </c>
      <c r="V23507" s="5" t="n">
        <v>2</v>
      </c>
      <c r="W23507" s="5" t="n">
        <v>71</v>
      </c>
    </row>
    <row r="23508" customFormat="false" ht="10.5" hidden="false" customHeight="false" outlineLevel="0" collapsed="false">
      <c r="P23508" s="5" t="n">
        <v>2</v>
      </c>
      <c r="Q23508" s="5" t="n">
        <v>20</v>
      </c>
      <c r="R23508" s="5" t="n">
        <v>15</v>
      </c>
      <c r="Z23508" s="5" t="n">
        <v>545</v>
      </c>
    </row>
    <row r="23509" customFormat="false" ht="10.5" hidden="false" customHeight="false" outlineLevel="0" collapsed="false">
      <c r="P23509" s="5" t="n">
        <v>5</v>
      </c>
      <c r="Q23509" s="5" t="n">
        <v>20</v>
      </c>
      <c r="R23509" s="5" t="n">
        <v>15</v>
      </c>
      <c r="AC23509" s="5" t="n">
        <v>398</v>
      </c>
    </row>
    <row r="23510" customFormat="false" ht="10.5" hidden="false" customHeight="false" outlineLevel="0" collapsed="false">
      <c r="P23510" s="5" t="n">
        <v>5</v>
      </c>
      <c r="Q23510" s="5" t="n">
        <v>20</v>
      </c>
      <c r="R23510" s="5" t="n">
        <v>15</v>
      </c>
      <c r="AC23510" s="5" t="n">
        <v>401</v>
      </c>
    </row>
    <row r="23511" customFormat="false" ht="10.5" hidden="false" customHeight="false" outlineLevel="0" collapsed="false">
      <c r="P23511" s="5" t="n">
        <v>5</v>
      </c>
      <c r="Q23511" s="5" t="n">
        <v>20</v>
      </c>
      <c r="R23511" s="5" t="n">
        <v>15</v>
      </c>
      <c r="AC23511" s="5" t="n">
        <v>406</v>
      </c>
    </row>
    <row r="23512" customFormat="false" ht="10.5" hidden="false" customHeight="false" outlineLevel="0" collapsed="false">
      <c r="P23512" s="5" t="n">
        <v>5</v>
      </c>
      <c r="Q23512" s="5" t="n">
        <v>20</v>
      </c>
      <c r="R23512" s="5" t="n">
        <v>15</v>
      </c>
      <c r="AC23512" s="5" t="n">
        <v>414</v>
      </c>
    </row>
    <row r="23554" customFormat="false" ht="10.5" hidden="false" customHeight="false" outlineLevel="0" collapsed="false">
      <c r="P23554" s="5" t="n">
        <v>1</v>
      </c>
      <c r="Q23554" s="5" t="n">
        <v>20</v>
      </c>
      <c r="R23554" s="5" t="n">
        <v>16</v>
      </c>
      <c r="T23554" s="5" t="n">
        <v>437</v>
      </c>
      <c r="U23554" s="5" t="n">
        <v>0</v>
      </c>
      <c r="V23554" s="5" t="n">
        <v>1</v>
      </c>
      <c r="W23554" s="5" t="n">
        <v>14</v>
      </c>
      <c r="AF23554" s="5" t="n">
        <v>31543</v>
      </c>
    </row>
    <row r="23555" customFormat="false" ht="10.5" hidden="false" customHeight="false" outlineLevel="0" collapsed="false">
      <c r="P23555" s="5" t="n">
        <v>1</v>
      </c>
      <c r="Q23555" s="5" t="n">
        <v>20</v>
      </c>
      <c r="R23555" s="5" t="n">
        <v>16</v>
      </c>
      <c r="S23555" s="5" t="n">
        <v>559</v>
      </c>
      <c r="U23555" s="5" t="n">
        <v>1</v>
      </c>
      <c r="V23555" s="5" t="n">
        <v>1</v>
      </c>
      <c r="W23555" s="5" t="n">
        <v>32</v>
      </c>
      <c r="AF23555" s="5" t="n">
        <v>-45269</v>
      </c>
    </row>
    <row r="23556" customFormat="false" ht="10.5" hidden="false" customHeight="false" outlineLevel="0" collapsed="false">
      <c r="P23556" s="5" t="n">
        <v>5</v>
      </c>
      <c r="Q23556" s="5" t="n">
        <v>20</v>
      </c>
      <c r="R23556" s="5" t="n">
        <v>16</v>
      </c>
      <c r="AC23556" s="5" t="n">
        <v>446</v>
      </c>
      <c r="AF23556" s="5" t="s">
        <v>3001</v>
      </c>
    </row>
    <row r="23604" customFormat="false" ht="10.5" hidden="false" customHeight="false" outlineLevel="0" collapsed="false">
      <c r="P23604" s="5" t="n">
        <v>1</v>
      </c>
      <c r="Q23604" s="5" t="n">
        <v>20</v>
      </c>
      <c r="R23604" s="5" t="n">
        <v>17</v>
      </c>
      <c r="S23604" s="5" t="n">
        <v>564</v>
      </c>
      <c r="U23604" s="5" t="n">
        <v>1</v>
      </c>
      <c r="V23604" s="5" t="n">
        <v>0</v>
      </c>
      <c r="W23604" s="5" t="n">
        <v>39</v>
      </c>
      <c r="AF23604" s="5" t="n">
        <v>25500</v>
      </c>
    </row>
    <row r="23605" customFormat="false" ht="10.5" hidden="false" customHeight="false" outlineLevel="0" collapsed="false">
      <c r="P23605" s="5" t="n">
        <v>1</v>
      </c>
      <c r="Q23605" s="5" t="n">
        <v>20</v>
      </c>
      <c r="R23605" s="5" t="n">
        <v>17</v>
      </c>
      <c r="S23605" s="5" t="n">
        <v>553</v>
      </c>
      <c r="U23605" s="5" t="n">
        <v>2</v>
      </c>
      <c r="V23605" s="5" t="n">
        <v>0</v>
      </c>
      <c r="W23605" s="5" t="n">
        <v>50</v>
      </c>
      <c r="AF23605" s="5" t="n">
        <v>-45409</v>
      </c>
    </row>
    <row r="23606" customFormat="false" ht="10.5" hidden="false" customHeight="false" outlineLevel="0" collapsed="false">
      <c r="P23606" s="5" t="n">
        <v>1</v>
      </c>
      <c r="Q23606" s="5" t="n">
        <v>20</v>
      </c>
      <c r="R23606" s="5" t="n">
        <v>17</v>
      </c>
      <c r="T23606" s="5" t="n">
        <v>481</v>
      </c>
      <c r="U23606" s="5" t="n">
        <v>2</v>
      </c>
      <c r="V23606" s="5" t="n">
        <v>1</v>
      </c>
      <c r="W23606" s="5" t="n">
        <v>80</v>
      </c>
      <c r="AF23606" s="5" t="s">
        <v>1411</v>
      </c>
    </row>
    <row r="23607" customFormat="false" ht="10.5" hidden="false" customHeight="false" outlineLevel="0" collapsed="false">
      <c r="P23607" s="5" t="n">
        <v>2</v>
      </c>
      <c r="Q23607" s="5" t="n">
        <v>20</v>
      </c>
      <c r="R23607" s="5" t="n">
        <v>17</v>
      </c>
      <c r="Z23607" s="5" t="n">
        <v>557</v>
      </c>
    </row>
    <row r="23608" customFormat="false" ht="10.5" hidden="false" customHeight="false" outlineLevel="0" collapsed="false">
      <c r="P23608" s="5" t="n">
        <v>2</v>
      </c>
      <c r="Q23608" s="5" t="n">
        <v>20</v>
      </c>
      <c r="R23608" s="5" t="n">
        <v>17</v>
      </c>
      <c r="Z23608" s="5" t="n">
        <v>564</v>
      </c>
    </row>
    <row r="23609" customFormat="false" ht="10.5" hidden="false" customHeight="false" outlineLevel="0" collapsed="false">
      <c r="P23609" s="5" t="n">
        <v>2</v>
      </c>
      <c r="Q23609" s="5" t="n">
        <v>20</v>
      </c>
      <c r="R23609" s="5" t="n">
        <v>17</v>
      </c>
      <c r="Z23609" s="5" t="n">
        <v>566</v>
      </c>
    </row>
    <row r="23610" customFormat="false" ht="10.5" hidden="false" customHeight="false" outlineLevel="0" collapsed="false">
      <c r="P23610" s="5" t="n">
        <v>5</v>
      </c>
      <c r="Q23610" s="5" t="n">
        <v>20</v>
      </c>
      <c r="R23610" s="5" t="n">
        <v>17</v>
      </c>
      <c r="AC23610" s="5" t="n">
        <v>625</v>
      </c>
    </row>
    <row r="23654" customFormat="false" ht="10.5" hidden="false" customHeight="false" outlineLevel="0" collapsed="false">
      <c r="P23654" s="5" t="n">
        <v>1</v>
      </c>
      <c r="Q23654" s="5" t="n">
        <v>20</v>
      </c>
      <c r="R23654" s="5" t="n">
        <v>18</v>
      </c>
      <c r="T23654" s="5" t="n">
        <v>455</v>
      </c>
      <c r="U23654" s="5" t="n">
        <v>0</v>
      </c>
      <c r="V23654" s="5" t="n">
        <v>1</v>
      </c>
      <c r="W23654" s="5" t="n">
        <v>3</v>
      </c>
      <c r="AF23654" s="5" t="n">
        <v>32000</v>
      </c>
    </row>
    <row r="23655" customFormat="false" ht="10.5" hidden="false" customHeight="false" outlineLevel="0" collapsed="false">
      <c r="P23655" s="5" t="n">
        <v>1</v>
      </c>
      <c r="Q23655" s="5" t="n">
        <v>20</v>
      </c>
      <c r="R23655" s="5" t="n">
        <v>18</v>
      </c>
      <c r="S23655" s="5" t="n">
        <v>566</v>
      </c>
      <c r="U23655" s="5" t="n">
        <v>1</v>
      </c>
      <c r="V23655" s="5" t="n">
        <v>1</v>
      </c>
      <c r="W23655" s="5" t="n">
        <v>1101</v>
      </c>
      <c r="Y23655" s="5" t="n">
        <v>1</v>
      </c>
      <c r="AF23655" s="5" t="n">
        <v>-45241</v>
      </c>
    </row>
    <row r="23656" customFormat="false" ht="10.5" hidden="false" customHeight="false" outlineLevel="0" collapsed="false">
      <c r="P23656" s="5" t="n">
        <v>1</v>
      </c>
      <c r="Q23656" s="5" t="n">
        <v>20</v>
      </c>
      <c r="R23656" s="5" t="n">
        <v>18</v>
      </c>
      <c r="S23656" s="5" t="n">
        <v>558</v>
      </c>
      <c r="U23656" s="5" t="n">
        <v>2</v>
      </c>
      <c r="V23656" s="5" t="n">
        <v>1</v>
      </c>
      <c r="W23656" s="5" t="n">
        <v>1107</v>
      </c>
      <c r="AF23656" s="5" t="s">
        <v>1512</v>
      </c>
    </row>
    <row r="23657" customFormat="false" ht="10.5" hidden="false" customHeight="false" outlineLevel="0" collapsed="false">
      <c r="P23657" s="5" t="n">
        <v>2</v>
      </c>
      <c r="Q23657" s="5" t="n">
        <v>20</v>
      </c>
      <c r="R23657" s="5" t="n">
        <v>18</v>
      </c>
      <c r="Z23657" s="5" t="n">
        <v>547</v>
      </c>
    </row>
    <row r="23658" customFormat="false" ht="10.5" hidden="false" customHeight="false" outlineLevel="0" collapsed="false">
      <c r="P23658" s="5" t="n">
        <v>2</v>
      </c>
      <c r="Q23658" s="5" t="n">
        <v>20</v>
      </c>
      <c r="R23658" s="5" t="n">
        <v>18</v>
      </c>
      <c r="Z23658" s="5" t="n">
        <v>548</v>
      </c>
    </row>
    <row r="23659" customFormat="false" ht="10.5" hidden="false" customHeight="false" outlineLevel="0" collapsed="false">
      <c r="P23659" s="5" t="n">
        <v>2</v>
      </c>
      <c r="Q23659" s="5" t="n">
        <v>20</v>
      </c>
      <c r="R23659" s="5" t="n">
        <v>18</v>
      </c>
      <c r="Z23659" s="5" t="n">
        <v>557</v>
      </c>
    </row>
    <row r="23660" customFormat="false" ht="10.5" hidden="false" customHeight="false" outlineLevel="0" collapsed="false">
      <c r="P23660" s="5" t="n">
        <v>2</v>
      </c>
      <c r="Q23660" s="5" t="n">
        <v>20</v>
      </c>
      <c r="R23660" s="5" t="n">
        <v>18</v>
      </c>
      <c r="Z23660" s="5" t="n">
        <v>545</v>
      </c>
    </row>
    <row r="23661" customFormat="false" ht="10.5" hidden="false" customHeight="false" outlineLevel="0" collapsed="false">
      <c r="P23661" s="5" t="n">
        <v>5</v>
      </c>
      <c r="Q23661" s="5" t="n">
        <v>20</v>
      </c>
      <c r="R23661" s="5" t="n">
        <v>18</v>
      </c>
      <c r="AC23661" s="5" t="n">
        <v>494</v>
      </c>
    </row>
    <row r="23662" customFormat="false" ht="10.5" hidden="false" customHeight="false" outlineLevel="0" collapsed="false">
      <c r="P23662" s="5" t="n">
        <v>5</v>
      </c>
      <c r="Q23662" s="5" t="n">
        <v>20</v>
      </c>
      <c r="R23662" s="5" t="n">
        <v>18</v>
      </c>
      <c r="AC23662" s="5" t="n">
        <v>505</v>
      </c>
    </row>
    <row r="23663" customFormat="false" ht="10.5" hidden="false" customHeight="false" outlineLevel="0" collapsed="false">
      <c r="P23663" s="5" t="n">
        <v>5</v>
      </c>
      <c r="Q23663" s="5" t="n">
        <v>20</v>
      </c>
      <c r="R23663" s="5" t="n">
        <v>18</v>
      </c>
      <c r="AC23663" s="5" t="n">
        <v>504</v>
      </c>
    </row>
    <row r="23704" customFormat="false" ht="10.5" hidden="false" customHeight="false" outlineLevel="0" collapsed="false">
      <c r="P23704" s="5" t="n">
        <v>1</v>
      </c>
      <c r="Q23704" s="5" t="n">
        <v>20</v>
      </c>
      <c r="R23704" s="5" t="n">
        <v>19</v>
      </c>
      <c r="S23704" s="5" t="n">
        <v>566</v>
      </c>
      <c r="U23704" s="5" t="n">
        <v>1</v>
      </c>
      <c r="V23704" s="5" t="n">
        <v>0</v>
      </c>
      <c r="W23704" s="5" t="n">
        <v>33</v>
      </c>
      <c r="X23704" s="5" t="s">
        <v>1322</v>
      </c>
      <c r="AF23704" s="5" t="n">
        <v>31504</v>
      </c>
    </row>
    <row r="23705" customFormat="false" ht="10.5" hidden="false" customHeight="false" outlineLevel="0" collapsed="false">
      <c r="P23705" s="5" t="n">
        <v>1</v>
      </c>
      <c r="Q23705" s="5" t="n">
        <v>20</v>
      </c>
      <c r="R23705" s="5" t="n">
        <v>19</v>
      </c>
      <c r="T23705" s="5" t="n">
        <v>534</v>
      </c>
      <c r="U23705" s="5" t="n">
        <v>1</v>
      </c>
      <c r="V23705" s="5" t="n">
        <v>1</v>
      </c>
      <c r="W23705" s="5" t="n">
        <v>73</v>
      </c>
      <c r="X23705" s="5" t="s">
        <v>1322</v>
      </c>
      <c r="AF23705" s="5" t="n">
        <v>-45388</v>
      </c>
    </row>
    <row r="23706" customFormat="false" ht="10.5" hidden="false" customHeight="false" outlineLevel="0" collapsed="false">
      <c r="P23706" s="5" t="n">
        <v>1</v>
      </c>
      <c r="Q23706" s="5" t="n">
        <v>20</v>
      </c>
      <c r="R23706" s="5" t="n">
        <v>19</v>
      </c>
      <c r="T23706" s="5" t="n">
        <v>589</v>
      </c>
      <c r="U23706" s="5" t="n">
        <v>1</v>
      </c>
      <c r="V23706" s="5" t="n">
        <v>2</v>
      </c>
      <c r="W23706" s="5" t="n">
        <v>84</v>
      </c>
      <c r="AF23706" s="5" t="s">
        <v>3077</v>
      </c>
    </row>
    <row r="23707" customFormat="false" ht="10.5" hidden="false" customHeight="false" outlineLevel="0" collapsed="false">
      <c r="P23707" s="5" t="n">
        <v>2</v>
      </c>
      <c r="Q23707" s="5" t="n">
        <v>20</v>
      </c>
      <c r="R23707" s="5" t="n">
        <v>19</v>
      </c>
      <c r="Z23707" s="5" t="n">
        <v>557</v>
      </c>
    </row>
    <row r="23708" customFormat="false" ht="10.5" hidden="false" customHeight="false" outlineLevel="0" collapsed="false">
      <c r="P23708" s="5" t="n">
        <v>2</v>
      </c>
      <c r="Q23708" s="5" t="n">
        <v>20</v>
      </c>
      <c r="R23708" s="5" t="n">
        <v>19</v>
      </c>
      <c r="Z23708" s="5" t="n">
        <v>553</v>
      </c>
    </row>
    <row r="23709" customFormat="false" ht="10.5" hidden="false" customHeight="false" outlineLevel="0" collapsed="false">
      <c r="P23709" s="5" t="n">
        <v>2</v>
      </c>
      <c r="Q23709" s="5" t="n">
        <v>20</v>
      </c>
      <c r="R23709" s="5" t="n">
        <v>19</v>
      </c>
      <c r="Z23709" s="5" t="n">
        <v>560</v>
      </c>
    </row>
    <row r="23710" customFormat="false" ht="10.5" hidden="false" customHeight="false" outlineLevel="0" collapsed="false">
      <c r="P23710" s="5" t="n">
        <v>2</v>
      </c>
      <c r="Q23710" s="5" t="n">
        <v>20</v>
      </c>
      <c r="R23710" s="5" t="n">
        <v>19</v>
      </c>
      <c r="Z23710" s="5" t="n">
        <v>566</v>
      </c>
    </row>
    <row r="23711" customFormat="false" ht="10.5" hidden="false" customHeight="false" outlineLevel="0" collapsed="false">
      <c r="P23711" s="5" t="n">
        <v>2</v>
      </c>
      <c r="Q23711" s="5" t="n">
        <v>20</v>
      </c>
      <c r="R23711" s="5" t="n">
        <v>19</v>
      </c>
      <c r="Z23711" s="5" t="n">
        <v>559</v>
      </c>
    </row>
    <row r="23712" customFormat="false" ht="10.5" hidden="false" customHeight="false" outlineLevel="0" collapsed="false">
      <c r="P23712" s="5" t="n">
        <v>5</v>
      </c>
      <c r="Q23712" s="5" t="n">
        <v>20</v>
      </c>
      <c r="R23712" s="5" t="n">
        <v>19</v>
      </c>
      <c r="AC23712" s="5" t="n">
        <v>526</v>
      </c>
    </row>
    <row r="23713" customFormat="false" ht="10.5" hidden="false" customHeight="false" outlineLevel="0" collapsed="false">
      <c r="P23713" s="5" t="n">
        <v>5</v>
      </c>
      <c r="Q23713" s="5" t="n">
        <v>20</v>
      </c>
      <c r="R23713" s="5" t="n">
        <v>19</v>
      </c>
      <c r="AC23713" s="5" t="n">
        <v>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AA23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C5" s="5" t="s">
        <v>1319</v>
      </c>
      <c r="D5" s="5" t="s">
        <v>1320</v>
      </c>
      <c r="E5" s="5" t="s">
        <v>3084</v>
      </c>
      <c r="F5" s="5" t="s">
        <v>3085</v>
      </c>
      <c r="G5" s="5" t="s">
        <v>3086</v>
      </c>
      <c r="H5" s="5" t="s">
        <v>3087</v>
      </c>
      <c r="I5" s="5" t="s">
        <v>3088</v>
      </c>
      <c r="J5" s="5" t="s">
        <v>3089</v>
      </c>
      <c r="K5" s="5" t="s">
        <v>3090</v>
      </c>
      <c r="L5" s="5" t="s">
        <v>3091</v>
      </c>
      <c r="M5" s="5" t="s">
        <v>3092</v>
      </c>
      <c r="N5" s="5" t="s">
        <v>1329</v>
      </c>
      <c r="O5" s="5" t="s">
        <v>1330</v>
      </c>
    </row>
    <row r="6" customFormat="false" ht="10.5" hidden="false" customHeight="false" outlineLevel="0" collapsed="false">
      <c r="C6" s="5" t="s">
        <v>1331</v>
      </c>
      <c r="D6" s="5" t="n">
        <v>24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s">
        <v>1332</v>
      </c>
      <c r="O6" s="5" t="s">
        <v>1333</v>
      </c>
    </row>
    <row r="7" customFormat="false" ht="10.5" hidden="false" customHeight="false" outlineLevel="0" collapsed="false">
      <c r="C7" s="5" t="s">
        <v>1334</v>
      </c>
      <c r="D7" s="5" t="n">
        <v>4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3</v>
      </c>
      <c r="J7" s="5" t="n">
        <v>0</v>
      </c>
      <c r="K7" s="5" t="n">
        <v>0</v>
      </c>
      <c r="L7" s="5" t="n">
        <v>3</v>
      </c>
      <c r="M7" s="5" t="n">
        <v>0</v>
      </c>
      <c r="O7" s="5" t="s">
        <v>1334</v>
      </c>
    </row>
    <row r="8" customFormat="false" ht="10.5" hidden="false" customHeight="false" outlineLevel="0" collapsed="false">
      <c r="C8" s="5" t="s">
        <v>1335</v>
      </c>
      <c r="D8" s="5" t="n">
        <v>15</v>
      </c>
      <c r="E8" s="5" t="n">
        <v>0</v>
      </c>
      <c r="F8" s="5" t="n">
        <v>2</v>
      </c>
      <c r="G8" s="5" t="n">
        <v>0</v>
      </c>
      <c r="H8" s="5" t="n">
        <v>0</v>
      </c>
      <c r="I8" s="5" t="n">
        <v>1</v>
      </c>
      <c r="J8" s="5" t="n">
        <v>0</v>
      </c>
      <c r="K8" s="5" t="n">
        <v>0</v>
      </c>
      <c r="L8" s="5" t="n">
        <v>3</v>
      </c>
      <c r="M8" s="5" t="n">
        <v>0</v>
      </c>
      <c r="N8" s="5" t="s">
        <v>1336</v>
      </c>
      <c r="O8" s="5" t="s">
        <v>1337</v>
      </c>
    </row>
    <row r="9" customFormat="false" ht="10.5" hidden="false" customHeight="false" outlineLevel="0" collapsed="false">
      <c r="C9" s="5" t="s">
        <v>1338</v>
      </c>
      <c r="D9" s="5" t="n">
        <v>5</v>
      </c>
      <c r="E9" s="5" t="n">
        <v>16</v>
      </c>
      <c r="F9" s="5" t="n">
        <v>1</v>
      </c>
      <c r="G9" s="5" t="n">
        <v>2</v>
      </c>
      <c r="H9" s="5" t="n">
        <v>18</v>
      </c>
      <c r="I9" s="5" t="n">
        <v>1</v>
      </c>
      <c r="J9" s="5" t="n">
        <v>0</v>
      </c>
      <c r="K9" s="5" t="n">
        <v>34</v>
      </c>
      <c r="L9" s="5" t="n">
        <v>2</v>
      </c>
      <c r="M9" s="5" t="n">
        <v>2</v>
      </c>
      <c r="O9" s="5" t="s">
        <v>1338</v>
      </c>
    </row>
    <row r="10" customFormat="false" ht="10.5" hidden="false" customHeight="false" outlineLevel="0" collapsed="false">
      <c r="C10" s="5" t="s">
        <v>1339</v>
      </c>
      <c r="D10" s="5" t="n">
        <v>17</v>
      </c>
      <c r="E10" s="5" t="n">
        <v>15</v>
      </c>
      <c r="F10" s="5" t="n">
        <v>3</v>
      </c>
      <c r="G10" s="5" t="n">
        <v>8</v>
      </c>
      <c r="H10" s="5" t="n">
        <v>15</v>
      </c>
      <c r="I10" s="5" t="n">
        <v>4</v>
      </c>
      <c r="J10" s="5" t="n">
        <v>4</v>
      </c>
      <c r="K10" s="5" t="n">
        <v>30</v>
      </c>
      <c r="L10" s="5" t="n">
        <v>7</v>
      </c>
      <c r="M10" s="5" t="n">
        <v>12</v>
      </c>
      <c r="N10" s="5" t="s">
        <v>1340</v>
      </c>
      <c r="O10" s="5" t="s">
        <v>1341</v>
      </c>
    </row>
    <row r="11" customFormat="false" ht="10.5" hidden="false" customHeight="false" outlineLevel="0" collapsed="false">
      <c r="C11" s="5" t="s">
        <v>1342</v>
      </c>
      <c r="D11" s="5" t="n">
        <v>25</v>
      </c>
      <c r="E11" s="5" t="n">
        <v>7</v>
      </c>
      <c r="F11" s="5" t="n">
        <v>6</v>
      </c>
      <c r="G11" s="5" t="n">
        <v>5</v>
      </c>
      <c r="H11" s="5" t="n">
        <v>10</v>
      </c>
      <c r="I11" s="5" t="n">
        <v>4</v>
      </c>
      <c r="J11" s="5" t="n">
        <v>8</v>
      </c>
      <c r="K11" s="5" t="n">
        <v>17</v>
      </c>
      <c r="L11" s="5" t="n">
        <v>10</v>
      </c>
      <c r="M11" s="5" t="n">
        <v>13</v>
      </c>
      <c r="N11" s="5" t="s">
        <v>1338</v>
      </c>
      <c r="O11" s="5" t="s">
        <v>1343</v>
      </c>
    </row>
    <row r="12" customFormat="false" ht="10.5" hidden="false" customHeight="false" outlineLevel="0" collapsed="false">
      <c r="C12" s="5" t="s">
        <v>1344</v>
      </c>
      <c r="D12" s="5" t="n">
        <v>18</v>
      </c>
      <c r="E12" s="5" t="n">
        <v>5</v>
      </c>
      <c r="F12" s="5" t="n">
        <v>8</v>
      </c>
      <c r="G12" s="5" t="n">
        <v>3</v>
      </c>
      <c r="H12" s="5" t="n">
        <v>5</v>
      </c>
      <c r="I12" s="5" t="n">
        <v>6</v>
      </c>
      <c r="J12" s="5" t="n">
        <v>4</v>
      </c>
      <c r="K12" s="5" t="n">
        <v>10</v>
      </c>
      <c r="L12" s="5" t="n">
        <v>14</v>
      </c>
      <c r="M12" s="5" t="n">
        <v>7</v>
      </c>
      <c r="O12" s="5" t="s">
        <v>1344</v>
      </c>
    </row>
    <row r="13" customFormat="false" ht="10.5" hidden="false" customHeight="false" outlineLevel="0" collapsed="false">
      <c r="C13" s="5" t="s">
        <v>1345</v>
      </c>
      <c r="D13" s="5" t="n">
        <v>7</v>
      </c>
      <c r="E13" s="5" t="n">
        <v>4</v>
      </c>
      <c r="F13" s="5" t="n">
        <v>5</v>
      </c>
      <c r="G13" s="5" t="n">
        <v>1</v>
      </c>
      <c r="H13" s="5" t="n">
        <v>7</v>
      </c>
      <c r="I13" s="5" t="n">
        <v>4</v>
      </c>
      <c r="J13" s="5" t="n">
        <v>3</v>
      </c>
      <c r="K13" s="5" t="n">
        <v>11</v>
      </c>
      <c r="L13" s="5" t="n">
        <v>9</v>
      </c>
      <c r="M13" s="5" t="n">
        <v>4</v>
      </c>
      <c r="N13" s="5" t="s">
        <v>1346</v>
      </c>
      <c r="O13" s="5" t="s">
        <v>1347</v>
      </c>
    </row>
    <row r="14" customFormat="false" ht="10.5" hidden="false" customHeight="false" outlineLevel="0" collapsed="false">
      <c r="C14" s="5" t="s">
        <v>1348</v>
      </c>
      <c r="D14" s="5" t="n">
        <v>19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s">
        <v>1349</v>
      </c>
      <c r="O14" s="5" t="s">
        <v>1350</v>
      </c>
    </row>
    <row r="15" customFormat="false" ht="10.5" hidden="false" customHeight="false" outlineLevel="0" collapsed="false">
      <c r="C15" s="5" t="s">
        <v>1351</v>
      </c>
      <c r="D15" s="5" t="n">
        <v>27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O15" s="5" t="s">
        <v>1351</v>
      </c>
    </row>
    <row r="16" customFormat="false" ht="10.5" hidden="false" customHeight="false" outlineLevel="0" collapsed="false">
      <c r="C16" s="5" t="s">
        <v>1352</v>
      </c>
      <c r="D16" s="5" t="n">
        <v>26</v>
      </c>
      <c r="E16" s="5" t="n">
        <v>11</v>
      </c>
      <c r="F16" s="5" t="n">
        <v>6</v>
      </c>
      <c r="G16" s="5" t="n">
        <v>9</v>
      </c>
      <c r="H16" s="5" t="n">
        <v>13</v>
      </c>
      <c r="I16" s="5" t="n">
        <v>5</v>
      </c>
      <c r="J16" s="5" t="n">
        <v>11</v>
      </c>
      <c r="K16" s="5" t="n">
        <v>24</v>
      </c>
      <c r="L16" s="5" t="n">
        <v>11</v>
      </c>
      <c r="M16" s="5" t="n">
        <v>20</v>
      </c>
      <c r="N16" s="5" t="s">
        <v>1338</v>
      </c>
      <c r="O16" s="5" t="s">
        <v>1353</v>
      </c>
    </row>
    <row r="17" customFormat="false" ht="10.5" hidden="false" customHeight="false" outlineLevel="0" collapsed="false">
      <c r="C17" s="5" t="s">
        <v>1354</v>
      </c>
      <c r="D17" s="5" t="n">
        <v>28</v>
      </c>
      <c r="E17" s="5" t="n">
        <v>1</v>
      </c>
      <c r="F17" s="5" t="n">
        <v>9</v>
      </c>
      <c r="G17" s="5" t="n">
        <v>1</v>
      </c>
      <c r="H17" s="5" t="n">
        <v>0</v>
      </c>
      <c r="I17" s="5" t="n">
        <v>5</v>
      </c>
      <c r="J17" s="5" t="n">
        <v>0</v>
      </c>
      <c r="K17" s="5" t="n">
        <v>1</v>
      </c>
      <c r="L17" s="5" t="n">
        <v>14</v>
      </c>
      <c r="M17" s="5" t="n">
        <v>1</v>
      </c>
      <c r="N17" s="5" t="s">
        <v>1355</v>
      </c>
      <c r="O17" s="5" t="s">
        <v>1356</v>
      </c>
    </row>
    <row r="18" customFormat="false" ht="10.5" hidden="false" customHeight="false" outlineLevel="0" collapsed="false">
      <c r="C18" s="5" t="s">
        <v>1357</v>
      </c>
      <c r="D18" s="5" t="n">
        <v>29</v>
      </c>
      <c r="E18" s="5" t="n">
        <v>5</v>
      </c>
      <c r="F18" s="5" t="n">
        <v>9</v>
      </c>
      <c r="G18" s="5" t="n">
        <v>3</v>
      </c>
      <c r="H18" s="5" t="n">
        <v>5</v>
      </c>
      <c r="I18" s="5" t="n">
        <v>8</v>
      </c>
      <c r="J18" s="5" t="n">
        <v>4</v>
      </c>
      <c r="K18" s="5" t="n">
        <v>10</v>
      </c>
      <c r="L18" s="5" t="n">
        <v>17</v>
      </c>
      <c r="M18" s="5" t="n">
        <v>7</v>
      </c>
      <c r="N18" s="5" t="s">
        <v>1358</v>
      </c>
      <c r="O18" s="5" t="s">
        <v>1359</v>
      </c>
    </row>
    <row r="19" customFormat="false" ht="10.5" hidden="false" customHeight="false" outlineLevel="0" collapsed="false">
      <c r="C19" s="5" t="s">
        <v>1360</v>
      </c>
      <c r="D19" s="5" t="n">
        <v>68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1</v>
      </c>
      <c r="J19" s="5" t="n">
        <v>0</v>
      </c>
      <c r="K19" s="5" t="n">
        <v>0</v>
      </c>
      <c r="L19" s="5" t="n">
        <v>1</v>
      </c>
      <c r="M19" s="5" t="n">
        <v>0</v>
      </c>
      <c r="N19" s="5" t="s">
        <v>1361</v>
      </c>
      <c r="O19" s="5" t="s">
        <v>1362</v>
      </c>
    </row>
    <row r="20" customFormat="false" ht="10.5" hidden="false" customHeight="false" outlineLevel="0" collapsed="false">
      <c r="C20" s="5" t="s">
        <v>1363</v>
      </c>
      <c r="D20" s="5" t="n">
        <v>20</v>
      </c>
      <c r="E20" s="5" t="n">
        <v>17</v>
      </c>
      <c r="F20" s="5" t="n">
        <v>0</v>
      </c>
      <c r="G20" s="5" t="n">
        <v>6</v>
      </c>
      <c r="H20" s="5" t="n">
        <v>18</v>
      </c>
      <c r="I20" s="5" t="n">
        <v>0</v>
      </c>
      <c r="J20" s="5" t="n">
        <v>7</v>
      </c>
      <c r="K20" s="5" t="n">
        <v>35</v>
      </c>
      <c r="L20" s="5" t="n">
        <v>0</v>
      </c>
      <c r="M20" s="5" t="n">
        <v>13</v>
      </c>
      <c r="N20" s="5" t="s">
        <v>1364</v>
      </c>
      <c r="O20" s="5" t="s">
        <v>1365</v>
      </c>
    </row>
    <row r="21" customFormat="false" ht="10.5" hidden="false" customHeight="false" outlineLevel="0" collapsed="false">
      <c r="C21" s="5" t="s">
        <v>1366</v>
      </c>
      <c r="D21" s="5" t="n">
        <v>21</v>
      </c>
      <c r="E21" s="5" t="n">
        <v>6</v>
      </c>
      <c r="F21" s="5" t="n">
        <v>2</v>
      </c>
      <c r="G21" s="5" t="n">
        <v>4</v>
      </c>
      <c r="H21" s="5" t="n">
        <v>3</v>
      </c>
      <c r="I21" s="5" t="n">
        <v>3</v>
      </c>
      <c r="J21" s="5" t="n">
        <v>1</v>
      </c>
      <c r="K21" s="5" t="n">
        <v>9</v>
      </c>
      <c r="L21" s="5" t="n">
        <v>5</v>
      </c>
      <c r="M21" s="5" t="n">
        <v>5</v>
      </c>
      <c r="N21" s="5" t="s">
        <v>1367</v>
      </c>
      <c r="O21" s="5" t="s">
        <v>1368</v>
      </c>
    </row>
    <row r="22" customFormat="false" ht="10.5" hidden="false" customHeight="false" outlineLevel="0" collapsed="false">
      <c r="C22" s="5" t="s">
        <v>1369</v>
      </c>
      <c r="D22" s="5" t="n">
        <v>3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s">
        <v>1370</v>
      </c>
      <c r="O22" s="5" t="s">
        <v>1371</v>
      </c>
    </row>
    <row r="23" customFormat="false" ht="10.5" hidden="false" customHeight="false" outlineLevel="0" collapsed="false">
      <c r="C23" s="5" t="s">
        <v>1372</v>
      </c>
      <c r="D23" s="5" t="n">
        <v>1</v>
      </c>
      <c r="E23" s="5" t="n">
        <v>4</v>
      </c>
      <c r="F23" s="5" t="n">
        <v>0</v>
      </c>
      <c r="G23" s="5" t="n">
        <v>0</v>
      </c>
      <c r="H23" s="5" t="n">
        <v>2</v>
      </c>
      <c r="I23" s="5" t="n">
        <v>0</v>
      </c>
      <c r="J23" s="5" t="n">
        <v>0</v>
      </c>
      <c r="K23" s="5" t="n">
        <v>6</v>
      </c>
      <c r="L23" s="5" t="n">
        <v>0</v>
      </c>
      <c r="M23" s="5" t="n">
        <v>0</v>
      </c>
      <c r="N23" s="5" t="s">
        <v>1373</v>
      </c>
      <c r="O23" s="5" t="s">
        <v>1374</v>
      </c>
    </row>
    <row r="24" customFormat="false" ht="10.5" hidden="false" customHeight="false" outlineLevel="0" collapsed="false">
      <c r="C24" s="5" t="s">
        <v>1375</v>
      </c>
      <c r="D24" s="5" t="n">
        <v>90</v>
      </c>
      <c r="E24" s="5" t="n">
        <v>15</v>
      </c>
      <c r="F24" s="5" t="n">
        <v>0</v>
      </c>
      <c r="G24" s="5" t="n">
        <v>0</v>
      </c>
      <c r="H24" s="5" t="n">
        <v>17</v>
      </c>
      <c r="I24" s="5" t="n">
        <v>0</v>
      </c>
      <c r="J24" s="5" t="n">
        <v>0</v>
      </c>
      <c r="K24" s="5" t="n">
        <v>32</v>
      </c>
      <c r="L24" s="5" t="n">
        <v>0</v>
      </c>
      <c r="M24" s="5" t="n">
        <v>0</v>
      </c>
      <c r="N24" s="5" t="s">
        <v>1376</v>
      </c>
      <c r="O24" s="5" t="s">
        <v>1377</v>
      </c>
    </row>
    <row r="25" customFormat="false" ht="10.5" hidden="false" customHeight="false" outlineLevel="0" collapsed="false">
      <c r="C25" s="5" t="s">
        <v>1378</v>
      </c>
      <c r="D25" s="5" t="n">
        <v>22</v>
      </c>
      <c r="E25" s="5" t="n">
        <v>18</v>
      </c>
      <c r="F25" s="5" t="n">
        <v>1</v>
      </c>
      <c r="G25" s="5" t="n">
        <v>4</v>
      </c>
      <c r="H25" s="5" t="n">
        <v>19</v>
      </c>
      <c r="I25" s="5" t="n">
        <v>0</v>
      </c>
      <c r="J25" s="5" t="n">
        <v>4</v>
      </c>
      <c r="K25" s="5" t="n">
        <v>37</v>
      </c>
      <c r="L25" s="5" t="n">
        <v>1</v>
      </c>
      <c r="M25" s="5" t="n">
        <v>8</v>
      </c>
      <c r="N25" s="5" t="s">
        <v>1379</v>
      </c>
      <c r="O25" s="5" t="s">
        <v>1380</v>
      </c>
    </row>
    <row r="26" customFormat="false" ht="10.5" hidden="false" customHeight="false" outlineLevel="0" collapsed="false">
      <c r="C26" s="5" t="s">
        <v>1381</v>
      </c>
      <c r="D26" s="5" t="n">
        <v>2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s">
        <v>1382</v>
      </c>
      <c r="O26" s="5" t="s">
        <v>1383</v>
      </c>
    </row>
    <row r="27" customFormat="false" ht="10.5" hidden="false" customHeight="false" outlineLevel="0" collapsed="false">
      <c r="C27" s="5" t="s">
        <v>1384</v>
      </c>
      <c r="D27" s="5" t="n">
        <v>31</v>
      </c>
      <c r="E27" s="5" t="n">
        <v>16</v>
      </c>
      <c r="F27" s="5" t="n">
        <v>0</v>
      </c>
      <c r="G27" s="5" t="n">
        <v>9</v>
      </c>
      <c r="H27" s="5" t="n">
        <v>19</v>
      </c>
      <c r="I27" s="5" t="n">
        <v>0</v>
      </c>
      <c r="J27" s="5" t="n">
        <v>9</v>
      </c>
      <c r="K27" s="5" t="n">
        <v>35</v>
      </c>
      <c r="L27" s="5" t="n">
        <v>0</v>
      </c>
      <c r="M27" s="5" t="n">
        <v>18</v>
      </c>
      <c r="N27" s="5" t="s">
        <v>1385</v>
      </c>
      <c r="O27" s="5" t="s">
        <v>1386</v>
      </c>
    </row>
    <row r="28" customFormat="false" ht="10.5" hidden="false" customHeight="false" outlineLevel="0" collapsed="false">
      <c r="C28" s="5" t="s">
        <v>1387</v>
      </c>
      <c r="D28" s="5" t="n">
        <v>9</v>
      </c>
      <c r="E28" s="5" t="n">
        <v>19</v>
      </c>
      <c r="F28" s="5" t="n">
        <v>0</v>
      </c>
      <c r="G28" s="5" t="n">
        <v>0</v>
      </c>
      <c r="H28" s="5" t="n">
        <v>19</v>
      </c>
      <c r="I28" s="5" t="n">
        <v>0</v>
      </c>
      <c r="J28" s="5" t="n">
        <v>0</v>
      </c>
      <c r="K28" s="5" t="n">
        <v>38</v>
      </c>
      <c r="L28" s="5" t="n">
        <v>0</v>
      </c>
      <c r="M28" s="5" t="n">
        <v>0</v>
      </c>
      <c r="N28" s="5" t="s">
        <v>1388</v>
      </c>
      <c r="O28" s="5" t="s">
        <v>1389</v>
      </c>
    </row>
    <row r="29" customFormat="false" ht="10.5" hidden="false" customHeight="false" outlineLevel="0" collapsed="false">
      <c r="C29" s="5" t="s">
        <v>1390</v>
      </c>
      <c r="D29" s="5" t="n">
        <v>23</v>
      </c>
      <c r="E29" s="5" t="n">
        <v>2</v>
      </c>
      <c r="F29" s="5" t="n">
        <v>7</v>
      </c>
      <c r="G29" s="5" t="n">
        <v>2</v>
      </c>
      <c r="H29" s="5" t="n">
        <v>1</v>
      </c>
      <c r="I29" s="5" t="n">
        <v>3</v>
      </c>
      <c r="J29" s="5" t="n">
        <v>1</v>
      </c>
      <c r="K29" s="5" t="n">
        <v>3</v>
      </c>
      <c r="L29" s="5" t="n">
        <v>10</v>
      </c>
      <c r="M29" s="5" t="n">
        <v>3</v>
      </c>
      <c r="N29" s="5" t="s">
        <v>1391</v>
      </c>
      <c r="O29" s="5" t="s">
        <v>1392</v>
      </c>
    </row>
    <row r="30" customFormat="false" ht="10.5" hidden="false" customHeight="false" outlineLevel="0" collapsed="false">
      <c r="C30" s="5" t="s">
        <v>1393</v>
      </c>
      <c r="D30" s="5" t="n">
        <v>11</v>
      </c>
      <c r="E30" s="5" t="n">
        <v>1</v>
      </c>
      <c r="F30" s="5" t="n">
        <v>1</v>
      </c>
      <c r="G30" s="5" t="n">
        <v>1</v>
      </c>
      <c r="H30" s="5" t="n">
        <v>0</v>
      </c>
      <c r="I30" s="5" t="n">
        <v>0</v>
      </c>
      <c r="J30" s="5" t="n">
        <v>0</v>
      </c>
      <c r="K30" s="5" t="n">
        <v>1</v>
      </c>
      <c r="L30" s="5" t="n">
        <v>1</v>
      </c>
      <c r="M30" s="5" t="n">
        <v>1</v>
      </c>
      <c r="N30" s="5" t="s">
        <v>1394</v>
      </c>
      <c r="O30" s="5" t="s">
        <v>1395</v>
      </c>
    </row>
    <row r="31" customFormat="false" ht="10.5" hidden="false" customHeight="false" outlineLevel="0" collapsed="false">
      <c r="C31" s="5" t="s">
        <v>1396</v>
      </c>
      <c r="D31" s="5" t="n">
        <v>12</v>
      </c>
      <c r="E31" s="5" t="n">
        <v>5</v>
      </c>
      <c r="F31" s="5" t="n">
        <v>6</v>
      </c>
      <c r="G31" s="5" t="n">
        <v>2</v>
      </c>
      <c r="H31" s="5" t="n">
        <v>5</v>
      </c>
      <c r="I31" s="5" t="n">
        <v>6</v>
      </c>
      <c r="J31" s="5" t="n">
        <v>0</v>
      </c>
      <c r="K31" s="5" t="n">
        <v>10</v>
      </c>
      <c r="L31" s="5" t="n">
        <v>12</v>
      </c>
      <c r="M31" s="5" t="n">
        <v>2</v>
      </c>
      <c r="N31" s="5" t="s">
        <v>1397</v>
      </c>
      <c r="O31" s="5" t="s">
        <v>1398</v>
      </c>
    </row>
    <row r="32" customFormat="false" ht="10.5" hidden="false" customHeight="false" outlineLevel="0" collapsed="false">
      <c r="C32" s="5" t="s">
        <v>1399</v>
      </c>
      <c r="D32" s="5" t="n">
        <v>32</v>
      </c>
      <c r="E32" s="5" t="n">
        <v>12</v>
      </c>
      <c r="F32" s="5" t="n">
        <v>5</v>
      </c>
      <c r="G32" s="5" t="n">
        <v>10</v>
      </c>
      <c r="H32" s="5" t="n">
        <v>6</v>
      </c>
      <c r="I32" s="5" t="n">
        <v>11</v>
      </c>
      <c r="J32" s="5" t="n">
        <v>5</v>
      </c>
      <c r="K32" s="5" t="n">
        <v>18</v>
      </c>
      <c r="L32" s="5" t="n">
        <v>16</v>
      </c>
      <c r="M32" s="5" t="n">
        <v>15</v>
      </c>
      <c r="N32" s="5" t="s">
        <v>1400</v>
      </c>
      <c r="O32" s="5" t="s">
        <v>1401</v>
      </c>
    </row>
    <row r="33" customFormat="false" ht="10.5" hidden="false" customHeight="false" outlineLevel="0" collapsed="false">
      <c r="C33" s="5" t="s">
        <v>1402</v>
      </c>
      <c r="D33" s="5" t="n">
        <v>16</v>
      </c>
      <c r="E33" s="5" t="n">
        <v>1</v>
      </c>
      <c r="F33" s="5" t="n">
        <v>5</v>
      </c>
      <c r="G33" s="5" t="n">
        <v>1</v>
      </c>
      <c r="H33" s="5" t="n">
        <v>1</v>
      </c>
      <c r="I33" s="5" t="n">
        <v>4</v>
      </c>
      <c r="J33" s="5" t="n">
        <v>1</v>
      </c>
      <c r="K33" s="5" t="n">
        <v>2</v>
      </c>
      <c r="L33" s="5" t="n">
        <v>9</v>
      </c>
      <c r="M33" s="5" t="n">
        <v>2</v>
      </c>
      <c r="N33" s="5" t="s">
        <v>1403</v>
      </c>
      <c r="O33" s="5" t="s">
        <v>1404</v>
      </c>
    </row>
    <row r="34" customFormat="false" ht="10.5" hidden="false" customHeight="false" outlineLevel="0" collapsed="false">
      <c r="C34" s="5" t="s">
        <v>1405</v>
      </c>
      <c r="D34" s="5" t="n">
        <v>13</v>
      </c>
      <c r="E34" s="5" t="n">
        <v>17</v>
      </c>
      <c r="F34" s="5" t="n">
        <v>1</v>
      </c>
      <c r="G34" s="5" t="n">
        <v>3</v>
      </c>
      <c r="H34" s="5" t="n">
        <v>18</v>
      </c>
      <c r="I34" s="5" t="n">
        <v>1</v>
      </c>
      <c r="J34" s="5" t="n">
        <v>5</v>
      </c>
      <c r="K34" s="5" t="n">
        <v>35</v>
      </c>
      <c r="L34" s="5" t="n">
        <v>2</v>
      </c>
      <c r="M34" s="5" t="n">
        <v>8</v>
      </c>
      <c r="N34" s="5" t="s">
        <v>1406</v>
      </c>
      <c r="O34" s="5" t="s">
        <v>1407</v>
      </c>
    </row>
    <row r="35" customFormat="false" ht="10.5" hidden="false" customHeight="false" outlineLevel="0" collapsed="false">
      <c r="C35" s="5" t="s">
        <v>1408</v>
      </c>
      <c r="D35" s="5" t="n">
        <v>14</v>
      </c>
      <c r="E35" s="5" t="n">
        <v>12</v>
      </c>
      <c r="F35" s="5" t="n">
        <v>4</v>
      </c>
      <c r="G35" s="5" t="n">
        <v>7</v>
      </c>
      <c r="H35" s="5" t="n">
        <v>8</v>
      </c>
      <c r="I35" s="5" t="n">
        <v>3</v>
      </c>
      <c r="J35" s="5" t="n">
        <v>6</v>
      </c>
      <c r="K35" s="5" t="n">
        <v>20</v>
      </c>
      <c r="L35" s="5" t="n">
        <v>7</v>
      </c>
      <c r="M35" s="5" t="n">
        <v>13</v>
      </c>
      <c r="N35" s="5" t="s">
        <v>1409</v>
      </c>
      <c r="O35" s="5" t="s">
        <v>1410</v>
      </c>
    </row>
    <row r="54" customFormat="false" ht="10.5" hidden="false" customHeight="false" outlineLevel="0" collapsed="false">
      <c r="P54" s="5" t="n">
        <v>1</v>
      </c>
      <c r="Q54" s="5" t="n">
        <v>1</v>
      </c>
      <c r="R54" s="5" t="n">
        <v>2</v>
      </c>
      <c r="T54" s="5" t="n">
        <v>90</v>
      </c>
      <c r="Z54" s="5" t="n">
        <v>2</v>
      </c>
    </row>
    <row r="55" customFormat="false" ht="10.5" hidden="false" customHeight="false" outlineLevel="0" collapsed="false">
      <c r="P55" s="5" t="n">
        <v>1</v>
      </c>
      <c r="Q55" s="5" t="n">
        <v>1</v>
      </c>
      <c r="R55" s="5" t="n">
        <v>2</v>
      </c>
      <c r="T55" s="5" t="n">
        <v>13</v>
      </c>
      <c r="Z55" s="5" t="n">
        <v>3</v>
      </c>
    </row>
    <row r="56" customFormat="false" ht="10.5" hidden="false" customHeight="false" outlineLevel="0" collapsed="false">
      <c r="P56" s="5" t="n">
        <v>1</v>
      </c>
      <c r="Q56" s="5" t="n">
        <v>1</v>
      </c>
      <c r="R56" s="5" t="n">
        <v>2</v>
      </c>
      <c r="T56" s="5" t="n">
        <v>9</v>
      </c>
      <c r="Z56" s="5" t="n">
        <v>3</v>
      </c>
      <c r="AA56" s="5" t="s">
        <v>3093</v>
      </c>
    </row>
    <row r="57" customFormat="false" ht="10.5" hidden="false" customHeight="false" outlineLevel="0" collapsed="false">
      <c r="P57" s="5" t="n">
        <v>1</v>
      </c>
      <c r="Q57" s="5" t="n">
        <v>1</v>
      </c>
      <c r="R57" s="5" t="n">
        <v>2</v>
      </c>
      <c r="T57" s="5" t="n">
        <v>5</v>
      </c>
      <c r="Z57" s="5" t="n">
        <v>3</v>
      </c>
      <c r="AA57" s="5" t="s">
        <v>3093</v>
      </c>
    </row>
    <row r="58" customFormat="false" ht="10.5" hidden="false" customHeight="false" outlineLevel="0" collapsed="false">
      <c r="P58" s="5" t="n">
        <v>1</v>
      </c>
      <c r="Q58" s="5" t="n">
        <v>1</v>
      </c>
      <c r="R58" s="5" t="n">
        <v>2</v>
      </c>
      <c r="T58" s="5" t="n">
        <v>14</v>
      </c>
      <c r="Z58" s="5" t="n">
        <v>3</v>
      </c>
      <c r="AA58" s="5" t="s">
        <v>3093</v>
      </c>
    </row>
    <row r="59" customFormat="false" ht="10.5" hidden="false" customHeight="false" outlineLevel="0" collapsed="false">
      <c r="P59" s="5" t="n">
        <v>1</v>
      </c>
      <c r="Q59" s="5" t="n">
        <v>1</v>
      </c>
      <c r="R59" s="5" t="n">
        <v>2</v>
      </c>
      <c r="T59" s="5" t="n">
        <v>22</v>
      </c>
      <c r="Z59" s="5" t="n">
        <v>4</v>
      </c>
      <c r="AA59" s="5" t="s">
        <v>3094</v>
      </c>
    </row>
    <row r="60" customFormat="false" ht="10.5" hidden="false" customHeight="false" outlineLevel="0" collapsed="false">
      <c r="P60" s="5" t="n">
        <v>1</v>
      </c>
      <c r="Q60" s="5" t="n">
        <v>1</v>
      </c>
      <c r="R60" s="5" t="n">
        <v>2</v>
      </c>
      <c r="T60" s="5" t="n">
        <v>20</v>
      </c>
      <c r="Z60" s="5" t="n">
        <v>4</v>
      </c>
    </row>
    <row r="61" customFormat="false" ht="10.5" hidden="false" customHeight="false" outlineLevel="0" collapsed="false">
      <c r="P61" s="5" t="n">
        <v>1</v>
      </c>
      <c r="Q61" s="5" t="n">
        <v>1</v>
      </c>
      <c r="R61" s="5" t="n">
        <v>2</v>
      </c>
      <c r="T61" s="5" t="n">
        <v>17</v>
      </c>
      <c r="Z61" s="5" t="n">
        <v>4</v>
      </c>
    </row>
    <row r="62" customFormat="false" ht="10.5" hidden="false" customHeight="false" outlineLevel="0" collapsed="false">
      <c r="P62" s="5" t="n">
        <v>1</v>
      </c>
      <c r="Q62" s="5" t="n">
        <v>1</v>
      </c>
      <c r="R62" s="5" t="n">
        <v>2</v>
      </c>
      <c r="T62" s="5" t="n">
        <v>31</v>
      </c>
      <c r="Z62" s="5" t="n">
        <v>5</v>
      </c>
    </row>
    <row r="63" customFormat="false" ht="10.5" hidden="false" customHeight="false" outlineLevel="0" collapsed="false">
      <c r="P63" s="5" t="n">
        <v>1</v>
      </c>
      <c r="Q63" s="5" t="n">
        <v>1</v>
      </c>
      <c r="R63" s="5" t="n">
        <v>2</v>
      </c>
      <c r="T63" s="5" t="n">
        <v>25</v>
      </c>
      <c r="Z63" s="5" t="n">
        <v>5</v>
      </c>
    </row>
    <row r="64" customFormat="false" ht="10.5" hidden="false" customHeight="false" outlineLevel="0" collapsed="false">
      <c r="P64" s="5" t="n">
        <v>1</v>
      </c>
      <c r="Q64" s="5" t="n">
        <v>1</v>
      </c>
      <c r="R64" s="5" t="n">
        <v>2</v>
      </c>
      <c r="T64" s="5" t="n">
        <v>32</v>
      </c>
      <c r="Z64" s="5" t="n">
        <v>5</v>
      </c>
    </row>
    <row r="65" customFormat="false" ht="10.5" hidden="false" customHeight="false" outlineLevel="0" collapsed="false">
      <c r="P65" s="5" t="n">
        <v>2</v>
      </c>
      <c r="Q65" s="5" t="n">
        <v>1</v>
      </c>
      <c r="R65" s="5" t="n">
        <v>2</v>
      </c>
      <c r="S65" s="5" t="n">
        <v>67</v>
      </c>
      <c r="U65" s="5" t="n">
        <v>12</v>
      </c>
      <c r="V65" s="5" t="n">
        <v>13</v>
      </c>
    </row>
    <row r="66" customFormat="false" ht="10.5" hidden="false" customHeight="false" outlineLevel="0" collapsed="false">
      <c r="P66" s="5" t="n">
        <v>2</v>
      </c>
      <c r="Q66" s="5" t="n">
        <v>1</v>
      </c>
      <c r="R66" s="5" t="n">
        <v>2</v>
      </c>
      <c r="S66" s="5" t="n">
        <v>67</v>
      </c>
      <c r="U66" s="5" t="n">
        <v>26</v>
      </c>
      <c r="V66" s="5" t="n">
        <v>32</v>
      </c>
    </row>
    <row r="67" customFormat="false" ht="10.5" hidden="false" customHeight="false" outlineLevel="0" collapsed="false">
      <c r="P67" s="5" t="n">
        <v>2</v>
      </c>
      <c r="Q67" s="5" t="n">
        <v>1</v>
      </c>
      <c r="R67" s="5" t="n">
        <v>2</v>
      </c>
      <c r="S67" s="5" t="n">
        <v>79</v>
      </c>
      <c r="U67" s="5" t="n">
        <v>23</v>
      </c>
      <c r="V67" s="5" t="n">
        <v>20</v>
      </c>
    </row>
    <row r="68" customFormat="false" ht="10.5" hidden="false" customHeight="false" outlineLevel="0" collapsed="false">
      <c r="P68" s="5" t="n">
        <v>2</v>
      </c>
      <c r="Q68" s="5" t="n">
        <v>1</v>
      </c>
      <c r="R68" s="5" t="n">
        <v>2</v>
      </c>
      <c r="S68" s="5" t="n">
        <v>79</v>
      </c>
      <c r="U68" s="5" t="n">
        <v>18</v>
      </c>
      <c r="V68" s="5" t="n">
        <v>25</v>
      </c>
    </row>
    <row r="69" customFormat="false" ht="10.5" hidden="false" customHeight="false" outlineLevel="0" collapsed="false">
      <c r="P69" s="5" t="n">
        <v>2</v>
      </c>
      <c r="Q69" s="5" t="n">
        <v>1</v>
      </c>
      <c r="R69" s="5" t="n">
        <v>2</v>
      </c>
      <c r="S69" s="5" t="n">
        <v>87</v>
      </c>
      <c r="U69" s="5" t="n">
        <v>29</v>
      </c>
      <c r="V69" s="5" t="n">
        <v>14</v>
      </c>
    </row>
    <row r="70" customFormat="false" ht="10.5" hidden="false" customHeight="false" outlineLevel="0" collapsed="false">
      <c r="P70" s="5" t="n">
        <v>3</v>
      </c>
      <c r="Q70" s="5" t="n">
        <v>1</v>
      </c>
      <c r="R70" s="5" t="n">
        <v>2</v>
      </c>
      <c r="W70" s="5" t="n">
        <v>33</v>
      </c>
      <c r="Z70" s="5" t="n">
        <v>2</v>
      </c>
    </row>
    <row r="71" customFormat="false" ht="10.5" hidden="false" customHeight="false" outlineLevel="0" collapsed="false">
      <c r="P71" s="5" t="n">
        <v>3</v>
      </c>
      <c r="Q71" s="5" t="n">
        <v>1</v>
      </c>
      <c r="R71" s="5" t="n">
        <v>2</v>
      </c>
      <c r="W71" s="5" t="n">
        <v>41</v>
      </c>
      <c r="Z71" s="5" t="n">
        <v>3</v>
      </c>
    </row>
    <row r="72" customFormat="false" ht="10.5" hidden="false" customHeight="false" outlineLevel="0" collapsed="false">
      <c r="P72" s="5" t="n">
        <v>3</v>
      </c>
      <c r="Q72" s="5" t="n">
        <v>1</v>
      </c>
      <c r="R72" s="5" t="n">
        <v>2</v>
      </c>
      <c r="W72" s="5" t="n">
        <v>38</v>
      </c>
      <c r="Z72" s="5" t="n">
        <v>3</v>
      </c>
    </row>
    <row r="73" customFormat="false" ht="10.5" hidden="false" customHeight="false" outlineLevel="0" collapsed="false">
      <c r="P73" s="5" t="n">
        <v>3</v>
      </c>
      <c r="Q73" s="5" t="n">
        <v>1</v>
      </c>
      <c r="R73" s="5" t="n">
        <v>2</v>
      </c>
      <c r="W73" s="5" t="n">
        <v>43</v>
      </c>
      <c r="Z73" s="5" t="n">
        <v>3</v>
      </c>
    </row>
    <row r="74" customFormat="false" ht="10.5" hidden="false" customHeight="false" outlineLevel="0" collapsed="false">
      <c r="P74" s="5" t="n">
        <v>3</v>
      </c>
      <c r="Q74" s="5" t="n">
        <v>1</v>
      </c>
      <c r="R74" s="5" t="n">
        <v>2</v>
      </c>
      <c r="W74" s="5" t="n">
        <v>39</v>
      </c>
      <c r="Z74" s="5" t="n">
        <v>3</v>
      </c>
    </row>
    <row r="75" customFormat="false" ht="10.5" hidden="false" customHeight="false" outlineLevel="0" collapsed="false">
      <c r="P75" s="5" t="n">
        <v>3</v>
      </c>
      <c r="Q75" s="5" t="n">
        <v>1</v>
      </c>
      <c r="R75" s="5" t="n">
        <v>2</v>
      </c>
      <c r="W75" s="5" t="n">
        <v>51</v>
      </c>
      <c r="Z75" s="5" t="n">
        <v>4</v>
      </c>
    </row>
    <row r="76" customFormat="false" ht="10.5" hidden="false" customHeight="false" outlineLevel="0" collapsed="false">
      <c r="P76" s="5" t="n">
        <v>3</v>
      </c>
      <c r="Q76" s="5" t="n">
        <v>1</v>
      </c>
      <c r="R76" s="5" t="n">
        <v>2</v>
      </c>
      <c r="W76" s="5" t="n">
        <v>54</v>
      </c>
      <c r="Z76" s="5" t="n">
        <v>4</v>
      </c>
    </row>
    <row r="77" customFormat="false" ht="10.5" hidden="false" customHeight="false" outlineLevel="0" collapsed="false">
      <c r="P77" s="5" t="n">
        <v>3</v>
      </c>
      <c r="Q77" s="5" t="n">
        <v>1</v>
      </c>
      <c r="R77" s="5" t="n">
        <v>2</v>
      </c>
      <c r="W77" s="5" t="n">
        <v>57</v>
      </c>
      <c r="Z77" s="5" t="n">
        <v>4</v>
      </c>
    </row>
    <row r="78" customFormat="false" ht="10.5" hidden="false" customHeight="false" outlineLevel="0" collapsed="false">
      <c r="P78" s="5" t="n">
        <v>3</v>
      </c>
      <c r="Q78" s="5" t="n">
        <v>1</v>
      </c>
      <c r="R78" s="5" t="n">
        <v>2</v>
      </c>
      <c r="W78" s="5" t="n">
        <v>668</v>
      </c>
      <c r="Z78" s="5" t="n">
        <v>4</v>
      </c>
    </row>
    <row r="79" customFormat="false" ht="10.5" hidden="false" customHeight="false" outlineLevel="0" collapsed="false">
      <c r="P79" s="5" t="n">
        <v>3</v>
      </c>
      <c r="Q79" s="5" t="n">
        <v>1</v>
      </c>
      <c r="R79" s="5" t="n">
        <v>2</v>
      </c>
      <c r="W79" s="5" t="n">
        <v>601</v>
      </c>
      <c r="Z79" s="5" t="n">
        <v>4</v>
      </c>
    </row>
    <row r="80" customFormat="false" ht="10.5" hidden="false" customHeight="false" outlineLevel="0" collapsed="false">
      <c r="P80" s="5" t="n">
        <v>3</v>
      </c>
      <c r="Q80" s="5" t="n">
        <v>1</v>
      </c>
      <c r="R80" s="5" t="n">
        <v>2</v>
      </c>
      <c r="W80" s="5" t="n">
        <v>60</v>
      </c>
      <c r="Z80" s="5" t="n">
        <v>5</v>
      </c>
    </row>
    <row r="81" customFormat="false" ht="10.5" hidden="false" customHeight="false" outlineLevel="0" collapsed="false">
      <c r="P81" s="5" t="n">
        <v>4</v>
      </c>
      <c r="Q81" s="5" t="n">
        <v>1</v>
      </c>
      <c r="R81" s="5" t="n">
        <v>2</v>
      </c>
      <c r="S81" s="5" t="n">
        <v>61</v>
      </c>
      <c r="X81" s="5" t="n">
        <v>44</v>
      </c>
      <c r="Y81" s="5" t="n">
        <v>57</v>
      </c>
    </row>
    <row r="82" customFormat="false" ht="10.5" hidden="false" customHeight="false" outlineLevel="0" collapsed="false">
      <c r="P82" s="5" t="n">
        <v>4</v>
      </c>
      <c r="Q82" s="5" t="n">
        <v>1</v>
      </c>
      <c r="R82" s="5" t="n">
        <v>2</v>
      </c>
      <c r="S82" s="5" t="n">
        <v>80</v>
      </c>
      <c r="X82" s="5" t="n">
        <v>35</v>
      </c>
      <c r="Y82" s="5" t="n">
        <v>601</v>
      </c>
    </row>
    <row r="104" customFormat="false" ht="10.5" hidden="false" customHeight="false" outlineLevel="0" collapsed="false">
      <c r="P104" s="5" t="n">
        <v>1</v>
      </c>
      <c r="Q104" s="5" t="n">
        <v>1</v>
      </c>
      <c r="R104" s="5" t="n">
        <v>3</v>
      </c>
      <c r="T104" s="5" t="n">
        <v>90</v>
      </c>
      <c r="Z104" s="5" t="n">
        <v>2</v>
      </c>
    </row>
    <row r="105" customFormat="false" ht="10.5" hidden="false" customHeight="false" outlineLevel="0" collapsed="false">
      <c r="P105" s="5" t="n">
        <v>1</v>
      </c>
      <c r="Q105" s="5" t="n">
        <v>1</v>
      </c>
      <c r="R105" s="5" t="n">
        <v>3</v>
      </c>
      <c r="T105" s="5" t="n">
        <v>13</v>
      </c>
      <c r="Z105" s="5" t="n">
        <v>3</v>
      </c>
    </row>
    <row r="106" customFormat="false" ht="10.5" hidden="false" customHeight="false" outlineLevel="0" collapsed="false">
      <c r="P106" s="5" t="n">
        <v>1</v>
      </c>
      <c r="Q106" s="5" t="n">
        <v>1</v>
      </c>
      <c r="R106" s="5" t="n">
        <v>3</v>
      </c>
      <c r="T106" s="5" t="n">
        <v>9</v>
      </c>
      <c r="Z106" s="5" t="n">
        <v>3</v>
      </c>
    </row>
    <row r="107" customFormat="false" ht="10.5" hidden="false" customHeight="false" outlineLevel="0" collapsed="false">
      <c r="P107" s="5" t="n">
        <v>1</v>
      </c>
      <c r="Q107" s="5" t="n">
        <v>1</v>
      </c>
      <c r="R107" s="5" t="n">
        <v>3</v>
      </c>
      <c r="T107" s="5" t="n">
        <v>5</v>
      </c>
      <c r="Z107" s="5" t="n">
        <v>3</v>
      </c>
      <c r="AA107" s="5" t="s">
        <v>3093</v>
      </c>
    </row>
    <row r="108" customFormat="false" ht="10.5" hidden="false" customHeight="false" outlineLevel="0" collapsed="false">
      <c r="P108" s="5" t="n">
        <v>1</v>
      </c>
      <c r="Q108" s="5" t="n">
        <v>1</v>
      </c>
      <c r="R108" s="5" t="n">
        <v>3</v>
      </c>
      <c r="T108" s="5" t="n">
        <v>12</v>
      </c>
      <c r="Z108" s="5" t="n">
        <v>3</v>
      </c>
      <c r="AA108" s="5" t="s">
        <v>3093</v>
      </c>
    </row>
    <row r="109" customFormat="false" ht="10.5" hidden="false" customHeight="false" outlineLevel="0" collapsed="false">
      <c r="P109" s="5" t="n">
        <v>1</v>
      </c>
      <c r="Q109" s="5" t="n">
        <v>1</v>
      </c>
      <c r="R109" s="5" t="n">
        <v>3</v>
      </c>
      <c r="T109" s="5" t="n">
        <v>20</v>
      </c>
      <c r="Z109" s="5" t="n">
        <v>4</v>
      </c>
      <c r="AA109" s="5" t="s">
        <v>3094</v>
      </c>
    </row>
    <row r="110" customFormat="false" ht="10.5" hidden="false" customHeight="false" outlineLevel="0" collapsed="false">
      <c r="P110" s="5" t="n">
        <v>1</v>
      </c>
      <c r="Q110" s="5" t="n">
        <v>1</v>
      </c>
      <c r="R110" s="5" t="n">
        <v>3</v>
      </c>
      <c r="T110" s="5" t="n">
        <v>21</v>
      </c>
      <c r="Z110" s="5" t="n">
        <v>4</v>
      </c>
      <c r="AA110" s="5" t="s">
        <v>3094</v>
      </c>
    </row>
    <row r="111" customFormat="false" ht="10.5" hidden="false" customHeight="false" outlineLevel="0" collapsed="false">
      <c r="P111" s="5" t="n">
        <v>1</v>
      </c>
      <c r="Q111" s="5" t="n">
        <v>1</v>
      </c>
      <c r="R111" s="5" t="n">
        <v>3</v>
      </c>
      <c r="T111" s="5" t="n">
        <v>22</v>
      </c>
      <c r="Z111" s="5" t="n">
        <v>4</v>
      </c>
      <c r="AA111" s="5" t="s">
        <v>3094</v>
      </c>
    </row>
    <row r="112" customFormat="false" ht="10.5" hidden="false" customHeight="false" outlineLevel="0" collapsed="false">
      <c r="C112" s="5" t="s">
        <v>1412</v>
      </c>
      <c r="D112" s="5" t="n">
        <v>-55</v>
      </c>
      <c r="E112" s="5" t="n">
        <v>0</v>
      </c>
      <c r="F112" s="5" t="n">
        <v>1</v>
      </c>
      <c r="G112" s="5" t="n">
        <v>0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1</v>
      </c>
      <c r="M112" s="5" t="n">
        <v>0</v>
      </c>
      <c r="N112" s="5" t="s">
        <v>1413</v>
      </c>
      <c r="O112" s="5" t="s">
        <v>1414</v>
      </c>
      <c r="P112" s="5" t="n">
        <v>1</v>
      </c>
      <c r="Q112" s="5" t="n">
        <v>1</v>
      </c>
      <c r="R112" s="5" t="n">
        <v>3</v>
      </c>
      <c r="T112" s="5" t="n">
        <v>31</v>
      </c>
      <c r="Z112" s="5" t="n">
        <v>5</v>
      </c>
    </row>
    <row r="113" customFormat="false" ht="10.5" hidden="false" customHeight="false" outlineLevel="0" collapsed="false">
      <c r="C113" s="5" t="s">
        <v>1415</v>
      </c>
      <c r="D113" s="5" t="n">
        <v>44</v>
      </c>
      <c r="E113" s="5" t="n">
        <v>13</v>
      </c>
      <c r="F113" s="5" t="n">
        <v>5</v>
      </c>
      <c r="G113" s="5" t="n">
        <v>12</v>
      </c>
      <c r="H113" s="5" t="n">
        <v>9</v>
      </c>
      <c r="I113" s="5" t="n">
        <v>8</v>
      </c>
      <c r="J113" s="5" t="n">
        <v>8</v>
      </c>
      <c r="K113" s="5" t="n">
        <v>22</v>
      </c>
      <c r="L113" s="5" t="n">
        <v>13</v>
      </c>
      <c r="M113" s="5" t="n">
        <v>20</v>
      </c>
      <c r="N113" s="5" t="s">
        <v>1416</v>
      </c>
      <c r="O113" s="5" t="s">
        <v>1417</v>
      </c>
      <c r="P113" s="5" t="n">
        <v>1</v>
      </c>
      <c r="Q113" s="5" t="n">
        <v>1</v>
      </c>
      <c r="R113" s="5" t="n">
        <v>3</v>
      </c>
      <c r="T113" s="5" t="n">
        <v>17</v>
      </c>
      <c r="Z113" s="5" t="n">
        <v>5</v>
      </c>
    </row>
    <row r="114" customFormat="false" ht="10.5" hidden="false" customHeight="false" outlineLevel="0" collapsed="false">
      <c r="C114" s="5" t="s">
        <v>1418</v>
      </c>
      <c r="D114" s="5" t="n">
        <v>45</v>
      </c>
      <c r="E114" s="5" t="n">
        <v>0</v>
      </c>
      <c r="F114" s="5" t="n">
        <v>0</v>
      </c>
      <c r="G114" s="5" t="n">
        <v>0</v>
      </c>
      <c r="H114" s="5" t="n">
        <v>0</v>
      </c>
      <c r="I114" s="5" t="n">
        <v>0</v>
      </c>
      <c r="J114" s="5" t="n">
        <v>0</v>
      </c>
      <c r="K114" s="5" t="n">
        <v>0</v>
      </c>
      <c r="L114" s="5" t="n">
        <v>0</v>
      </c>
      <c r="M114" s="5" t="n">
        <v>0</v>
      </c>
      <c r="N114" s="5" t="s">
        <v>1419</v>
      </c>
      <c r="O114" s="5" t="s">
        <v>1420</v>
      </c>
      <c r="P114" s="5" t="n">
        <v>1</v>
      </c>
      <c r="Q114" s="5" t="n">
        <v>1</v>
      </c>
      <c r="R114" s="5" t="n">
        <v>3</v>
      </c>
      <c r="T114" s="5" t="n">
        <v>32</v>
      </c>
      <c r="Z114" s="5" t="n">
        <v>5</v>
      </c>
    </row>
    <row r="115" customFormat="false" ht="10.5" hidden="false" customHeight="false" outlineLevel="0" collapsed="false">
      <c r="C115" s="5" t="s">
        <v>1421</v>
      </c>
      <c r="D115" s="5" t="n">
        <v>38</v>
      </c>
      <c r="E115" s="5" t="n">
        <v>7</v>
      </c>
      <c r="F115" s="5" t="n">
        <v>5</v>
      </c>
      <c r="G115" s="5" t="n">
        <v>0</v>
      </c>
      <c r="H115" s="5" t="n">
        <v>13</v>
      </c>
      <c r="I115" s="5" t="n">
        <v>2</v>
      </c>
      <c r="J115" s="5" t="n">
        <v>2</v>
      </c>
      <c r="K115" s="5" t="n">
        <v>20</v>
      </c>
      <c r="L115" s="5" t="n">
        <v>7</v>
      </c>
      <c r="M115" s="5" t="n">
        <v>2</v>
      </c>
      <c r="N115" s="5" t="s">
        <v>1422</v>
      </c>
      <c r="O115" s="5" t="s">
        <v>1423</v>
      </c>
      <c r="P115" s="5" t="n">
        <v>2</v>
      </c>
      <c r="Q115" s="5" t="n">
        <v>1</v>
      </c>
      <c r="R115" s="5" t="n">
        <v>3</v>
      </c>
      <c r="S115" s="5" t="n">
        <v>81</v>
      </c>
      <c r="U115" s="5" t="n">
        <v>26</v>
      </c>
      <c r="V115" s="5" t="n">
        <v>32</v>
      </c>
    </row>
    <row r="116" customFormat="false" ht="10.5" hidden="false" customHeight="false" outlineLevel="0" collapsed="false">
      <c r="C116" s="5" t="s">
        <v>1424</v>
      </c>
      <c r="D116" s="5" t="n">
        <v>36</v>
      </c>
      <c r="E116" s="5" t="n">
        <v>13</v>
      </c>
      <c r="F116" s="5" t="n">
        <v>1</v>
      </c>
      <c r="G116" s="5" t="n">
        <v>2</v>
      </c>
      <c r="H116" s="5" t="n">
        <v>10</v>
      </c>
      <c r="I116" s="5" t="n">
        <v>5</v>
      </c>
      <c r="J116" s="5" t="n">
        <v>5</v>
      </c>
      <c r="K116" s="5" t="n">
        <v>23</v>
      </c>
      <c r="L116" s="5" t="n">
        <v>6</v>
      </c>
      <c r="M116" s="5" t="n">
        <v>7</v>
      </c>
      <c r="N116" s="5" t="s">
        <v>1425</v>
      </c>
      <c r="O116" s="5" t="s">
        <v>1426</v>
      </c>
      <c r="P116" s="5" t="n">
        <v>2</v>
      </c>
      <c r="Q116" s="5" t="n">
        <v>1</v>
      </c>
      <c r="R116" s="5" t="n">
        <v>3</v>
      </c>
      <c r="S116" s="5" t="n">
        <v>86</v>
      </c>
      <c r="U116" s="5" t="n">
        <v>25</v>
      </c>
      <c r="V116" s="5" t="n">
        <v>31</v>
      </c>
    </row>
    <row r="117" customFormat="false" ht="10.5" hidden="false" customHeight="false" outlineLevel="0" collapsed="false">
      <c r="C117" s="5" t="s">
        <v>1427</v>
      </c>
      <c r="D117" s="5" t="n">
        <v>37</v>
      </c>
      <c r="E117" s="5" t="n">
        <v>0</v>
      </c>
      <c r="F117" s="5" t="n">
        <v>2</v>
      </c>
      <c r="G117" s="5" t="n">
        <v>0</v>
      </c>
      <c r="H117" s="5" t="n">
        <v>1</v>
      </c>
      <c r="I117" s="5" t="n">
        <v>2</v>
      </c>
      <c r="J117" s="5" t="n">
        <v>1</v>
      </c>
      <c r="K117" s="5" t="n">
        <v>1</v>
      </c>
      <c r="L117" s="5" t="n">
        <v>4</v>
      </c>
      <c r="M117" s="5" t="n">
        <v>1</v>
      </c>
      <c r="N117" s="5" t="s">
        <v>1428</v>
      </c>
      <c r="O117" s="5" t="s">
        <v>1429</v>
      </c>
      <c r="P117" s="5" t="n">
        <v>3</v>
      </c>
      <c r="Q117" s="5" t="n">
        <v>1</v>
      </c>
      <c r="R117" s="5" t="n">
        <v>3</v>
      </c>
      <c r="W117" s="5" t="n">
        <v>696</v>
      </c>
      <c r="Z117" s="5" t="n">
        <v>2</v>
      </c>
    </row>
    <row r="118" customFormat="false" ht="10.5" hidden="false" customHeight="false" outlineLevel="0" collapsed="false">
      <c r="C118" s="5" t="s">
        <v>1430</v>
      </c>
      <c r="D118" s="5" t="n">
        <v>46</v>
      </c>
      <c r="E118" s="5" t="n">
        <v>0</v>
      </c>
      <c r="F118" s="5" t="n">
        <v>1</v>
      </c>
      <c r="G118" s="5" t="n">
        <v>1</v>
      </c>
      <c r="H118" s="5" t="n">
        <v>0</v>
      </c>
      <c r="I118" s="5" t="n">
        <v>1</v>
      </c>
      <c r="J118" s="5" t="n">
        <v>0</v>
      </c>
      <c r="K118" s="5" t="n">
        <v>0</v>
      </c>
      <c r="L118" s="5" t="n">
        <v>2</v>
      </c>
      <c r="M118" s="5" t="n">
        <v>1</v>
      </c>
      <c r="O118" s="5" t="s">
        <v>1430</v>
      </c>
      <c r="P118" s="5" t="n">
        <v>3</v>
      </c>
      <c r="Q118" s="5" t="n">
        <v>1</v>
      </c>
      <c r="R118" s="5" t="n">
        <v>3</v>
      </c>
      <c r="W118" s="5" t="n">
        <v>71</v>
      </c>
      <c r="Z118" s="5" t="n">
        <v>3</v>
      </c>
    </row>
    <row r="119" customFormat="false" ht="10.5" hidden="false" customHeight="false" outlineLevel="0" collapsed="false">
      <c r="C119" s="5" t="s">
        <v>1431</v>
      </c>
      <c r="D119" s="5" t="n">
        <v>56</v>
      </c>
      <c r="E119" s="5" t="n">
        <v>0</v>
      </c>
      <c r="F119" s="5" t="n">
        <v>0</v>
      </c>
      <c r="G119" s="5" t="n">
        <v>0</v>
      </c>
      <c r="H119" s="5" t="n">
        <v>0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0</v>
      </c>
      <c r="N119" s="5" t="s">
        <v>1432</v>
      </c>
      <c r="O119" s="5" t="s">
        <v>1433</v>
      </c>
      <c r="P119" s="5" t="n">
        <v>3</v>
      </c>
      <c r="Q119" s="5" t="n">
        <v>1</v>
      </c>
      <c r="R119" s="5" t="n">
        <v>3</v>
      </c>
      <c r="W119" s="5" t="n">
        <v>72</v>
      </c>
      <c r="Z119" s="5" t="n">
        <v>3</v>
      </c>
    </row>
    <row r="120" customFormat="false" ht="10.5" hidden="false" customHeight="false" outlineLevel="0" collapsed="false">
      <c r="C120" s="5" t="s">
        <v>1434</v>
      </c>
      <c r="D120" s="5" t="n">
        <v>-47</v>
      </c>
      <c r="E120" s="5" t="n">
        <v>0</v>
      </c>
      <c r="F120" s="5" t="n">
        <v>4</v>
      </c>
      <c r="G120" s="5" t="n">
        <v>0</v>
      </c>
      <c r="H120" s="5" t="n">
        <v>1</v>
      </c>
      <c r="I120" s="5" t="n">
        <v>3</v>
      </c>
      <c r="J120" s="5" t="n">
        <v>1</v>
      </c>
      <c r="K120" s="5" t="n">
        <v>1</v>
      </c>
      <c r="L120" s="5" t="n">
        <v>7</v>
      </c>
      <c r="M120" s="5" t="n">
        <v>1</v>
      </c>
      <c r="N120" s="5" t="s">
        <v>1435</v>
      </c>
      <c r="O120" s="5" t="s">
        <v>1436</v>
      </c>
      <c r="P120" s="5" t="n">
        <v>3</v>
      </c>
      <c r="Q120" s="5" t="n">
        <v>1</v>
      </c>
      <c r="R120" s="5" t="n">
        <v>3</v>
      </c>
      <c r="W120" s="5" t="n">
        <v>70</v>
      </c>
      <c r="Z120" s="5" t="n">
        <v>3</v>
      </c>
    </row>
    <row r="121" customFormat="false" ht="10.5" hidden="false" customHeight="false" outlineLevel="0" collapsed="false">
      <c r="C121" s="5" t="s">
        <v>1437</v>
      </c>
      <c r="D121" s="5" t="n">
        <v>57</v>
      </c>
      <c r="E121" s="5" t="n">
        <v>12</v>
      </c>
      <c r="F121" s="5" t="n">
        <v>7</v>
      </c>
      <c r="G121" s="5" t="n">
        <v>11</v>
      </c>
      <c r="H121" s="5" t="n">
        <v>13</v>
      </c>
      <c r="I121" s="5" t="n">
        <v>6</v>
      </c>
      <c r="J121" s="5" t="n">
        <v>11</v>
      </c>
      <c r="K121" s="5" t="n">
        <v>25</v>
      </c>
      <c r="L121" s="5" t="n">
        <v>13</v>
      </c>
      <c r="M121" s="5" t="n">
        <v>22</v>
      </c>
      <c r="N121" s="5" t="s">
        <v>1438</v>
      </c>
      <c r="O121" s="5" t="s">
        <v>1439</v>
      </c>
      <c r="P121" s="5" t="n">
        <v>3</v>
      </c>
      <c r="Q121" s="5" t="n">
        <v>1</v>
      </c>
      <c r="R121" s="5" t="n">
        <v>3</v>
      </c>
      <c r="W121" s="5" t="n">
        <v>86</v>
      </c>
      <c r="Z121" s="5" t="n">
        <v>3</v>
      </c>
    </row>
    <row r="122" customFormat="false" ht="10.5" hidden="false" customHeight="false" outlineLevel="0" collapsed="false">
      <c r="C122" s="5" t="s">
        <v>1440</v>
      </c>
      <c r="D122" s="5" t="n">
        <v>39</v>
      </c>
      <c r="E122" s="5" t="n">
        <v>14</v>
      </c>
      <c r="F122" s="5" t="n">
        <v>3</v>
      </c>
      <c r="G122" s="5" t="n">
        <v>5</v>
      </c>
      <c r="H122" s="5" t="n">
        <v>13</v>
      </c>
      <c r="I122" s="5" t="n">
        <v>3</v>
      </c>
      <c r="J122" s="5" t="n">
        <v>4</v>
      </c>
      <c r="K122" s="5" t="n">
        <v>27</v>
      </c>
      <c r="L122" s="5" t="n">
        <v>6</v>
      </c>
      <c r="M122" s="5" t="n">
        <v>9</v>
      </c>
      <c r="N122" s="5" t="s">
        <v>1441</v>
      </c>
      <c r="O122" s="5" t="s">
        <v>1442</v>
      </c>
      <c r="P122" s="5" t="n">
        <v>3</v>
      </c>
      <c r="Q122" s="5" t="n">
        <v>1</v>
      </c>
      <c r="R122" s="5" t="n">
        <v>3</v>
      </c>
      <c r="W122" s="5" t="n">
        <v>74</v>
      </c>
      <c r="Z122" s="5" t="n">
        <v>4</v>
      </c>
    </row>
    <row r="123" customFormat="false" ht="10.5" hidden="false" customHeight="false" outlineLevel="0" collapsed="false">
      <c r="C123" s="5" t="s">
        <v>1443</v>
      </c>
      <c r="D123" s="5" t="n">
        <v>58</v>
      </c>
      <c r="E123" s="5" t="n">
        <v>0</v>
      </c>
      <c r="F123" s="5" t="n">
        <v>11</v>
      </c>
      <c r="G123" s="5" t="n">
        <v>0</v>
      </c>
      <c r="H123" s="5" t="n">
        <v>3</v>
      </c>
      <c r="I123" s="5" t="n">
        <v>9</v>
      </c>
      <c r="J123" s="5" t="n">
        <v>2</v>
      </c>
      <c r="K123" s="5" t="n">
        <v>3</v>
      </c>
      <c r="L123" s="5" t="n">
        <v>20</v>
      </c>
      <c r="M123" s="5" t="n">
        <v>2</v>
      </c>
      <c r="N123" s="5" t="s">
        <v>1444</v>
      </c>
      <c r="O123" s="5" t="s">
        <v>1445</v>
      </c>
      <c r="P123" s="5" t="n">
        <v>3</v>
      </c>
      <c r="Q123" s="5" t="n">
        <v>1</v>
      </c>
      <c r="R123" s="5" t="n">
        <v>3</v>
      </c>
      <c r="W123" s="5" t="n">
        <v>75</v>
      </c>
      <c r="Z123" s="5" t="n">
        <v>4</v>
      </c>
    </row>
    <row r="124" customFormat="false" ht="10.5" hidden="false" customHeight="false" outlineLevel="0" collapsed="false">
      <c r="C124" s="5" t="s">
        <v>1446</v>
      </c>
      <c r="D124" s="5" t="n">
        <v>40</v>
      </c>
      <c r="E124" s="5" t="n">
        <v>0</v>
      </c>
      <c r="F124" s="5" t="n">
        <v>0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s">
        <v>1447</v>
      </c>
      <c r="O124" s="5" t="s">
        <v>1448</v>
      </c>
      <c r="P124" s="5" t="n">
        <v>3</v>
      </c>
      <c r="Q124" s="5" t="n">
        <v>1</v>
      </c>
      <c r="R124" s="5" t="n">
        <v>3</v>
      </c>
      <c r="W124" s="5" t="n">
        <v>635</v>
      </c>
      <c r="Z124" s="5" t="n">
        <v>4</v>
      </c>
    </row>
    <row r="125" customFormat="false" ht="10.5" hidden="false" customHeight="false" outlineLevel="0" collapsed="false">
      <c r="C125" s="5" t="s">
        <v>1449</v>
      </c>
      <c r="D125" s="5" t="n">
        <v>49</v>
      </c>
      <c r="E125" s="5" t="n">
        <v>0</v>
      </c>
      <c r="F125" s="5" t="n">
        <v>3</v>
      </c>
      <c r="G125" s="5" t="n">
        <v>0</v>
      </c>
      <c r="H125" s="5" t="n">
        <v>1</v>
      </c>
      <c r="I125" s="5" t="n">
        <v>5</v>
      </c>
      <c r="J125" s="5" t="n">
        <v>1</v>
      </c>
      <c r="K125" s="5" t="n">
        <v>1</v>
      </c>
      <c r="L125" s="5" t="n">
        <v>8</v>
      </c>
      <c r="M125" s="5" t="n">
        <v>1</v>
      </c>
      <c r="N125" s="5" t="s">
        <v>1450</v>
      </c>
      <c r="O125" s="5" t="s">
        <v>1451</v>
      </c>
      <c r="P125" s="5" t="n">
        <v>3</v>
      </c>
      <c r="Q125" s="5" t="n">
        <v>1</v>
      </c>
      <c r="R125" s="5" t="n">
        <v>3</v>
      </c>
      <c r="W125" s="5" t="n">
        <v>87</v>
      </c>
      <c r="Z125" s="5" t="n">
        <v>5</v>
      </c>
    </row>
    <row r="126" customFormat="false" ht="10.5" hidden="false" customHeight="false" outlineLevel="0" collapsed="false">
      <c r="C126" s="5" t="s">
        <v>1452</v>
      </c>
      <c r="D126" s="5" t="n">
        <v>50</v>
      </c>
      <c r="E126" s="5" t="n">
        <v>10</v>
      </c>
      <c r="F126" s="5" t="n">
        <v>0</v>
      </c>
      <c r="G126" s="5" t="n">
        <v>6</v>
      </c>
      <c r="H126" s="5" t="n">
        <v>10</v>
      </c>
      <c r="I126" s="5" t="n">
        <v>0</v>
      </c>
      <c r="J126" s="5" t="n">
        <v>3</v>
      </c>
      <c r="K126" s="5" t="n">
        <v>20</v>
      </c>
      <c r="L126" s="5" t="n">
        <v>0</v>
      </c>
      <c r="M126" s="5" t="n">
        <v>9</v>
      </c>
      <c r="N126" s="5" t="s">
        <v>1453</v>
      </c>
      <c r="O126" s="5" t="s">
        <v>1454</v>
      </c>
      <c r="P126" s="5" t="n">
        <v>3</v>
      </c>
      <c r="Q126" s="5" t="n">
        <v>1</v>
      </c>
      <c r="R126" s="5" t="n">
        <v>3</v>
      </c>
      <c r="W126" s="5" t="n">
        <v>88</v>
      </c>
      <c r="Z126" s="5" t="n">
        <v>5</v>
      </c>
    </row>
    <row r="127" customFormat="false" ht="10.5" hidden="false" customHeight="false" outlineLevel="0" collapsed="false">
      <c r="C127" s="5" t="s">
        <v>1455</v>
      </c>
      <c r="D127" s="5" t="n">
        <v>692</v>
      </c>
      <c r="E127" s="5" t="n">
        <v>0</v>
      </c>
      <c r="F127" s="5" t="n">
        <v>0</v>
      </c>
      <c r="G127" s="5" t="n">
        <v>0</v>
      </c>
      <c r="H127" s="5" t="n">
        <v>0</v>
      </c>
      <c r="I127" s="5" t="n">
        <v>2</v>
      </c>
      <c r="J127" s="5" t="n">
        <v>0</v>
      </c>
      <c r="K127" s="5" t="n">
        <v>0</v>
      </c>
      <c r="L127" s="5" t="n">
        <v>2</v>
      </c>
      <c r="M127" s="5" t="n">
        <v>0</v>
      </c>
      <c r="N127" s="5" t="s">
        <v>1456</v>
      </c>
      <c r="O127" s="5" t="s">
        <v>1457</v>
      </c>
      <c r="P127" s="5" t="n">
        <v>3</v>
      </c>
      <c r="Q127" s="5" t="n">
        <v>1</v>
      </c>
      <c r="R127" s="5" t="n">
        <v>3</v>
      </c>
      <c r="W127" s="5" t="n">
        <v>83</v>
      </c>
      <c r="Z127" s="5" t="n">
        <v>5</v>
      </c>
    </row>
    <row r="128" customFormat="false" ht="10.5" hidden="false" customHeight="false" outlineLevel="0" collapsed="false">
      <c r="C128" s="5" t="s">
        <v>1458</v>
      </c>
      <c r="D128" s="5" t="n">
        <v>690</v>
      </c>
      <c r="E128" s="5" t="n">
        <v>0</v>
      </c>
      <c r="F128" s="5" t="n">
        <v>2</v>
      </c>
      <c r="G128" s="5" t="n">
        <v>0</v>
      </c>
      <c r="H128" s="5" t="n">
        <v>0</v>
      </c>
      <c r="I128" s="5" t="n">
        <v>1</v>
      </c>
      <c r="J128" s="5" t="n">
        <v>0</v>
      </c>
      <c r="K128" s="5" t="n">
        <v>0</v>
      </c>
      <c r="L128" s="5" t="n">
        <v>3</v>
      </c>
      <c r="M128" s="5" t="n">
        <v>0</v>
      </c>
      <c r="N128" s="5" t="s">
        <v>1459</v>
      </c>
      <c r="O128" s="5" t="s">
        <v>1460</v>
      </c>
      <c r="P128" s="5" t="n">
        <v>4</v>
      </c>
      <c r="Q128" s="5" t="n">
        <v>1</v>
      </c>
      <c r="R128" s="5" t="n">
        <v>3</v>
      </c>
      <c r="S128" s="5" t="n">
        <v>71</v>
      </c>
      <c r="X128" s="5" t="n">
        <v>73</v>
      </c>
      <c r="Y128" s="5" t="n">
        <v>635</v>
      </c>
    </row>
    <row r="129" customFormat="false" ht="10.5" hidden="false" customHeight="false" outlineLevel="0" collapsed="false">
      <c r="C129" s="5" t="s">
        <v>1461</v>
      </c>
      <c r="D129" s="5" t="n">
        <v>41</v>
      </c>
      <c r="E129" s="5" t="n">
        <v>17</v>
      </c>
      <c r="F129" s="5" t="n">
        <v>0</v>
      </c>
      <c r="G129" s="5" t="n">
        <v>2</v>
      </c>
      <c r="H129" s="5" t="n">
        <v>18</v>
      </c>
      <c r="I129" s="5" t="n">
        <v>0</v>
      </c>
      <c r="J129" s="5" t="n">
        <v>3</v>
      </c>
      <c r="K129" s="5" t="n">
        <v>35</v>
      </c>
      <c r="L129" s="5" t="n">
        <v>0</v>
      </c>
      <c r="M129" s="5" t="n">
        <v>5</v>
      </c>
      <c r="N129" s="5" t="s">
        <v>1462</v>
      </c>
      <c r="O129" s="5" t="s">
        <v>1463</v>
      </c>
      <c r="P129" s="5" t="n">
        <v>4</v>
      </c>
      <c r="Q129" s="5" t="n">
        <v>1</v>
      </c>
      <c r="R129" s="5" t="n">
        <v>3</v>
      </c>
      <c r="S129" s="5" t="n">
        <v>80</v>
      </c>
      <c r="X129" s="5" t="n">
        <v>679</v>
      </c>
      <c r="Y129" s="5" t="n">
        <v>70</v>
      </c>
    </row>
    <row r="130" customFormat="false" ht="10.5" hidden="false" customHeight="false" outlineLevel="0" collapsed="false">
      <c r="C130" s="5" t="s">
        <v>1464</v>
      </c>
      <c r="D130" s="5" t="n">
        <v>613</v>
      </c>
      <c r="E130" s="5" t="n">
        <v>6</v>
      </c>
      <c r="F130" s="5" t="n">
        <v>0</v>
      </c>
      <c r="G130" s="5" t="n">
        <v>2</v>
      </c>
      <c r="H130" s="5" t="n">
        <v>8</v>
      </c>
      <c r="I130" s="5" t="n">
        <v>0</v>
      </c>
      <c r="J130" s="5" t="n">
        <v>1</v>
      </c>
      <c r="K130" s="5" t="n">
        <v>14</v>
      </c>
      <c r="L130" s="5" t="n">
        <v>0</v>
      </c>
      <c r="M130" s="5" t="n">
        <v>3</v>
      </c>
      <c r="N130" s="5" t="s">
        <v>1465</v>
      </c>
      <c r="O130" s="5" t="s">
        <v>1466</v>
      </c>
      <c r="P130" s="5" t="n">
        <v>4</v>
      </c>
      <c r="Q130" s="5" t="n">
        <v>1</v>
      </c>
      <c r="R130" s="5" t="n">
        <v>3</v>
      </c>
      <c r="S130" s="5" t="n">
        <v>89</v>
      </c>
      <c r="X130" s="5" t="n">
        <v>577</v>
      </c>
      <c r="Y130" s="5" t="n">
        <v>71</v>
      </c>
    </row>
    <row r="131" customFormat="false" ht="10.5" hidden="false" customHeight="false" outlineLevel="0" collapsed="false">
      <c r="C131" s="5" t="s">
        <v>1467</v>
      </c>
      <c r="D131" s="5" t="n">
        <v>48</v>
      </c>
      <c r="E131" s="5" t="n">
        <v>18</v>
      </c>
      <c r="F131" s="5" t="n">
        <v>0</v>
      </c>
      <c r="G131" s="5" t="n">
        <v>4</v>
      </c>
      <c r="H131" s="5" t="n">
        <v>17</v>
      </c>
      <c r="I131" s="5" t="n">
        <v>0</v>
      </c>
      <c r="J131" s="5" t="n">
        <v>5</v>
      </c>
      <c r="K131" s="5" t="n">
        <v>35</v>
      </c>
      <c r="L131" s="5" t="n">
        <v>0</v>
      </c>
      <c r="M131" s="5" t="n">
        <v>9</v>
      </c>
      <c r="N131" s="5" t="s">
        <v>1468</v>
      </c>
      <c r="O131" s="5" t="s">
        <v>1469</v>
      </c>
      <c r="P131" s="5" t="n">
        <v>4</v>
      </c>
      <c r="Q131" s="5" t="n">
        <v>1</v>
      </c>
      <c r="R131" s="5" t="n">
        <v>3</v>
      </c>
      <c r="S131" s="5" t="n">
        <v>89</v>
      </c>
      <c r="X131" s="5" t="n">
        <v>671</v>
      </c>
      <c r="Y131" s="5" t="n">
        <v>83</v>
      </c>
    </row>
    <row r="132" customFormat="false" ht="10.5" hidden="false" customHeight="false" outlineLevel="0" collapsed="false">
      <c r="C132" s="5" t="s">
        <v>1470</v>
      </c>
      <c r="D132" s="5" t="n">
        <v>33</v>
      </c>
      <c r="E132" s="5" t="n">
        <v>19</v>
      </c>
      <c r="F132" s="5" t="n">
        <v>0</v>
      </c>
      <c r="G132" s="5" t="n">
        <v>1</v>
      </c>
      <c r="H132" s="5" t="n">
        <v>15</v>
      </c>
      <c r="I132" s="5" t="n">
        <v>0</v>
      </c>
      <c r="J132" s="5" t="n">
        <v>0</v>
      </c>
      <c r="K132" s="5" t="n">
        <v>34</v>
      </c>
      <c r="L132" s="5" t="n">
        <v>0</v>
      </c>
      <c r="M132" s="5" t="n">
        <v>1</v>
      </c>
      <c r="N132" s="5" t="s">
        <v>1419</v>
      </c>
      <c r="O132" s="5" t="s">
        <v>1471</v>
      </c>
    </row>
    <row r="133" customFormat="false" ht="10.5" hidden="false" customHeight="false" outlineLevel="0" collapsed="false">
      <c r="C133" s="5" t="s">
        <v>1472</v>
      </c>
      <c r="D133" s="5" t="n">
        <v>51</v>
      </c>
      <c r="E133" s="5" t="n">
        <v>18</v>
      </c>
      <c r="F133" s="5" t="n">
        <v>0</v>
      </c>
      <c r="G133" s="5" t="n">
        <v>2</v>
      </c>
      <c r="H133" s="5" t="n">
        <v>17</v>
      </c>
      <c r="I133" s="5" t="n">
        <v>0</v>
      </c>
      <c r="J133" s="5" t="n">
        <v>8</v>
      </c>
      <c r="K133" s="5" t="n">
        <v>35</v>
      </c>
      <c r="L133" s="5" t="n">
        <v>0</v>
      </c>
      <c r="M133" s="5" t="n">
        <v>10</v>
      </c>
      <c r="N133" s="5" t="s">
        <v>1473</v>
      </c>
      <c r="O133" s="5" t="s">
        <v>1474</v>
      </c>
    </row>
    <row r="134" customFormat="false" ht="10.5" hidden="false" customHeight="false" outlineLevel="0" collapsed="false">
      <c r="C134" s="5" t="s">
        <v>1475</v>
      </c>
      <c r="D134" s="5" t="n">
        <v>42</v>
      </c>
      <c r="E134" s="5" t="n">
        <v>0</v>
      </c>
      <c r="F134" s="5" t="n">
        <v>0</v>
      </c>
      <c r="G134" s="5" t="n">
        <v>0</v>
      </c>
      <c r="H134" s="5" t="n">
        <v>1</v>
      </c>
      <c r="I134" s="5" t="n">
        <v>0</v>
      </c>
      <c r="J134" s="5" t="n">
        <v>1</v>
      </c>
      <c r="K134" s="5" t="n">
        <v>1</v>
      </c>
      <c r="L134" s="5" t="n">
        <v>0</v>
      </c>
      <c r="M134" s="5" t="n">
        <v>1</v>
      </c>
      <c r="N134" s="5" t="s">
        <v>1476</v>
      </c>
      <c r="O134" s="5" t="s">
        <v>1477</v>
      </c>
    </row>
    <row r="135" customFormat="false" ht="10.5" hidden="false" customHeight="false" outlineLevel="0" collapsed="false">
      <c r="C135" s="5" t="s">
        <v>1478</v>
      </c>
      <c r="D135" s="5" t="n">
        <v>35</v>
      </c>
      <c r="E135" s="5" t="n">
        <v>5</v>
      </c>
      <c r="F135" s="5" t="n">
        <v>5</v>
      </c>
      <c r="G135" s="5" t="n">
        <v>3</v>
      </c>
      <c r="H135" s="5" t="n">
        <v>6</v>
      </c>
      <c r="I135" s="5" t="n">
        <v>5</v>
      </c>
      <c r="J135" s="5" t="n">
        <v>3</v>
      </c>
      <c r="K135" s="5" t="n">
        <v>11</v>
      </c>
      <c r="L135" s="5" t="n">
        <v>10</v>
      </c>
      <c r="M135" s="5" t="n">
        <v>6</v>
      </c>
      <c r="N135" s="5" t="s">
        <v>1479</v>
      </c>
      <c r="O135" s="5" t="s">
        <v>1480</v>
      </c>
    </row>
    <row r="136" customFormat="false" ht="10.5" hidden="false" customHeight="false" outlineLevel="0" collapsed="false">
      <c r="C136" s="5" t="s">
        <v>1481</v>
      </c>
      <c r="D136" s="5" t="n">
        <v>707</v>
      </c>
      <c r="E136" s="5" t="n">
        <v>0</v>
      </c>
      <c r="F136" s="5" t="n">
        <v>0</v>
      </c>
      <c r="G136" s="5" t="n">
        <v>0</v>
      </c>
      <c r="H136" s="5" t="n">
        <v>0</v>
      </c>
      <c r="I136" s="5" t="n">
        <v>1</v>
      </c>
      <c r="J136" s="5" t="n">
        <v>0</v>
      </c>
      <c r="K136" s="5" t="n">
        <v>0</v>
      </c>
      <c r="L136" s="5" t="n">
        <v>1</v>
      </c>
      <c r="M136" s="5" t="n">
        <v>0</v>
      </c>
      <c r="N136" s="5" t="s">
        <v>1482</v>
      </c>
      <c r="O136" s="5" t="s">
        <v>1483</v>
      </c>
    </row>
    <row r="137" customFormat="false" ht="10.5" hidden="false" customHeight="false" outlineLevel="0" collapsed="false">
      <c r="C137" s="5" t="s">
        <v>1484</v>
      </c>
      <c r="D137" s="5" t="n">
        <v>34</v>
      </c>
      <c r="E137" s="5" t="n">
        <v>0</v>
      </c>
      <c r="F137" s="5" t="n">
        <v>1</v>
      </c>
      <c r="G137" s="5" t="n">
        <v>0</v>
      </c>
      <c r="H137" s="5" t="n">
        <v>4</v>
      </c>
      <c r="I137" s="5" t="n">
        <v>0</v>
      </c>
      <c r="J137" s="5" t="n">
        <v>0</v>
      </c>
      <c r="K137" s="5" t="n">
        <v>4</v>
      </c>
      <c r="L137" s="5" t="n">
        <v>1</v>
      </c>
      <c r="M137" s="5" t="n">
        <v>0</v>
      </c>
      <c r="N137" s="5" t="s">
        <v>1485</v>
      </c>
      <c r="O137" s="5" t="s">
        <v>1486</v>
      </c>
    </row>
    <row r="138" customFormat="false" ht="10.5" hidden="false" customHeight="false" outlineLevel="0" collapsed="false">
      <c r="C138" s="5" t="s">
        <v>1487</v>
      </c>
      <c r="D138" s="5" t="n">
        <v>52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1</v>
      </c>
      <c r="J138" s="5" t="n">
        <v>0</v>
      </c>
      <c r="K138" s="5" t="n">
        <v>0</v>
      </c>
      <c r="L138" s="5" t="n">
        <v>1</v>
      </c>
      <c r="M138" s="5" t="n">
        <v>0</v>
      </c>
      <c r="N138" s="5" t="s">
        <v>1488</v>
      </c>
      <c r="O138" s="5" t="s">
        <v>1489</v>
      </c>
    </row>
    <row r="139" customFormat="false" ht="10.5" hidden="false" customHeight="false" outlineLevel="0" collapsed="false">
      <c r="C139" s="5" t="s">
        <v>1490</v>
      </c>
      <c r="D139" s="5" t="n">
        <v>53</v>
      </c>
      <c r="E139" s="5" t="n">
        <v>4</v>
      </c>
      <c r="F139" s="5" t="n">
        <v>4</v>
      </c>
      <c r="G139" s="5" t="n">
        <v>0</v>
      </c>
      <c r="H139" s="5" t="n">
        <v>4</v>
      </c>
      <c r="I139" s="5" t="n">
        <v>4</v>
      </c>
      <c r="J139" s="5" t="n">
        <v>3</v>
      </c>
      <c r="K139" s="5" t="n">
        <v>8</v>
      </c>
      <c r="L139" s="5" t="n">
        <v>8</v>
      </c>
      <c r="M139" s="5" t="n">
        <v>3</v>
      </c>
      <c r="N139" s="5" t="s">
        <v>1491</v>
      </c>
      <c r="O139" s="5" t="s">
        <v>1492</v>
      </c>
    </row>
    <row r="140" customFormat="false" ht="10.5" hidden="false" customHeight="false" outlineLevel="0" collapsed="false">
      <c r="C140" s="5" t="s">
        <v>1493</v>
      </c>
      <c r="D140" s="5" t="n">
        <v>668</v>
      </c>
      <c r="E140" s="5" t="n">
        <v>4</v>
      </c>
      <c r="F140" s="5" t="n">
        <v>1</v>
      </c>
      <c r="G140" s="5" t="n">
        <v>2</v>
      </c>
      <c r="H140" s="5" t="n">
        <v>4</v>
      </c>
      <c r="I140" s="5" t="n">
        <v>2</v>
      </c>
      <c r="J140" s="5" t="n">
        <v>3</v>
      </c>
      <c r="K140" s="5" t="n">
        <v>8</v>
      </c>
      <c r="L140" s="5" t="n">
        <v>3</v>
      </c>
      <c r="M140" s="5" t="n">
        <v>5</v>
      </c>
      <c r="N140" s="5" t="s">
        <v>1494</v>
      </c>
      <c r="O140" s="5" t="s">
        <v>1495</v>
      </c>
    </row>
    <row r="141" customFormat="false" ht="10.5" hidden="false" customHeight="false" outlineLevel="0" collapsed="false">
      <c r="C141" s="5" t="s">
        <v>1496</v>
      </c>
      <c r="D141" s="5" t="n">
        <v>54</v>
      </c>
      <c r="E141" s="5" t="n">
        <v>11</v>
      </c>
      <c r="F141" s="5" t="n">
        <v>6</v>
      </c>
      <c r="G141" s="5" t="n">
        <v>8</v>
      </c>
      <c r="H141" s="5" t="n">
        <v>6</v>
      </c>
      <c r="I141" s="5" t="n">
        <v>9</v>
      </c>
      <c r="J141" s="5" t="n">
        <v>3</v>
      </c>
      <c r="K141" s="5" t="n">
        <v>17</v>
      </c>
      <c r="L141" s="5" t="n">
        <v>15</v>
      </c>
      <c r="M141" s="5" t="n">
        <v>11</v>
      </c>
      <c r="N141" s="5" t="s">
        <v>1497</v>
      </c>
      <c r="O141" s="5" t="s">
        <v>1498</v>
      </c>
    </row>
    <row r="142" customFormat="false" ht="10.5" hidden="false" customHeight="false" outlineLevel="0" collapsed="false">
      <c r="C142" s="5" t="s">
        <v>1499</v>
      </c>
      <c r="D142" s="5" t="n">
        <v>43</v>
      </c>
      <c r="E142" s="5" t="n">
        <v>15</v>
      </c>
      <c r="F142" s="5" t="n">
        <v>1</v>
      </c>
      <c r="G142" s="5" t="n">
        <v>1</v>
      </c>
      <c r="H142" s="5" t="n">
        <v>12</v>
      </c>
      <c r="I142" s="5" t="n">
        <v>1</v>
      </c>
      <c r="J142" s="5" t="n">
        <v>1</v>
      </c>
      <c r="K142" s="5" t="n">
        <v>27</v>
      </c>
      <c r="L142" s="5" t="n">
        <v>2</v>
      </c>
      <c r="M142" s="5" t="n">
        <v>2</v>
      </c>
      <c r="N142" s="5" t="s">
        <v>1500</v>
      </c>
      <c r="O142" s="5" t="s">
        <v>1501</v>
      </c>
    </row>
    <row r="143" customFormat="false" ht="10.5" hidden="false" customHeight="false" outlineLevel="0" collapsed="false">
      <c r="C143" s="5" t="s">
        <v>1502</v>
      </c>
      <c r="D143" s="5" t="n">
        <v>59</v>
      </c>
      <c r="E143" s="5" t="n">
        <v>0</v>
      </c>
      <c r="F143" s="5" t="n">
        <v>1</v>
      </c>
      <c r="G143" s="5" t="n">
        <v>0</v>
      </c>
      <c r="H143" s="5" t="n">
        <v>0</v>
      </c>
      <c r="I143" s="5" t="n">
        <v>1</v>
      </c>
      <c r="J143" s="5" t="n">
        <v>0</v>
      </c>
      <c r="K143" s="5" t="n">
        <v>0</v>
      </c>
      <c r="L143" s="5" t="n">
        <v>2</v>
      </c>
      <c r="M143" s="5" t="n">
        <v>0</v>
      </c>
      <c r="N143" s="5" t="s">
        <v>1503</v>
      </c>
      <c r="O143" s="5" t="s">
        <v>1504</v>
      </c>
    </row>
    <row r="144" customFormat="false" ht="10.5" hidden="false" customHeight="false" outlineLevel="0" collapsed="false">
      <c r="C144" s="5" t="s">
        <v>1505</v>
      </c>
      <c r="D144" s="5" t="n">
        <v>60</v>
      </c>
      <c r="E144" s="5" t="n">
        <v>19</v>
      </c>
      <c r="F144" s="5" t="n">
        <v>0</v>
      </c>
      <c r="G144" s="5" t="n">
        <v>5</v>
      </c>
      <c r="H144" s="5" t="n">
        <v>18</v>
      </c>
      <c r="I144" s="5" t="n">
        <v>0</v>
      </c>
      <c r="J144" s="5" t="n">
        <v>5</v>
      </c>
      <c r="K144" s="5" t="n">
        <v>37</v>
      </c>
      <c r="L144" s="5" t="n">
        <v>0</v>
      </c>
      <c r="M144" s="5" t="n">
        <v>10</v>
      </c>
      <c r="N144" s="5" t="s">
        <v>1506</v>
      </c>
      <c r="O144" s="5" t="s">
        <v>1507</v>
      </c>
    </row>
    <row r="145" customFormat="false" ht="10.5" hidden="false" customHeight="false" outlineLevel="0" collapsed="false">
      <c r="C145" s="5" t="s">
        <v>1508</v>
      </c>
      <c r="D145" s="5" t="n">
        <v>601</v>
      </c>
      <c r="E145" s="5" t="n">
        <v>4</v>
      </c>
      <c r="F145" s="5" t="n">
        <v>8</v>
      </c>
      <c r="G145" s="5" t="n">
        <v>5</v>
      </c>
      <c r="H145" s="5" t="n">
        <v>5</v>
      </c>
      <c r="I145" s="5" t="n">
        <v>8</v>
      </c>
      <c r="J145" s="5" t="n">
        <v>5</v>
      </c>
      <c r="K145" s="5" t="n">
        <v>9</v>
      </c>
      <c r="L145" s="5" t="n">
        <v>16</v>
      </c>
      <c r="M145" s="5" t="n">
        <v>10</v>
      </c>
      <c r="N145" s="5" t="s">
        <v>1509</v>
      </c>
      <c r="O145" s="5" t="s">
        <v>1510</v>
      </c>
    </row>
    <row r="154" customFormat="false" ht="10.5" hidden="false" customHeight="false" outlineLevel="0" collapsed="false">
      <c r="P154" s="5" t="n">
        <v>1</v>
      </c>
      <c r="Q154" s="5" t="n">
        <v>1</v>
      </c>
      <c r="R154" s="5" t="n">
        <v>4</v>
      </c>
      <c r="T154" s="5" t="n">
        <v>1</v>
      </c>
      <c r="Z154" s="5" t="n">
        <v>2</v>
      </c>
    </row>
    <row r="155" customFormat="false" ht="10.5" hidden="false" customHeight="false" outlineLevel="0" collapsed="false">
      <c r="P155" s="5" t="n">
        <v>1</v>
      </c>
      <c r="Q155" s="5" t="n">
        <v>1</v>
      </c>
      <c r="R155" s="5" t="n">
        <v>4</v>
      </c>
      <c r="T155" s="5" t="n">
        <v>13</v>
      </c>
      <c r="Z155" s="5" t="n">
        <v>3</v>
      </c>
    </row>
    <row r="156" customFormat="false" ht="10.5" hidden="false" customHeight="false" outlineLevel="0" collapsed="false">
      <c r="P156" s="5" t="n">
        <v>1</v>
      </c>
      <c r="Q156" s="5" t="n">
        <v>1</v>
      </c>
      <c r="R156" s="5" t="n">
        <v>4</v>
      </c>
      <c r="T156" s="5" t="n">
        <v>9</v>
      </c>
      <c r="Z156" s="5" t="n">
        <v>3</v>
      </c>
    </row>
    <row r="157" customFormat="false" ht="10.5" hidden="false" customHeight="false" outlineLevel="0" collapsed="false">
      <c r="P157" s="5" t="n">
        <v>1</v>
      </c>
      <c r="Q157" s="5" t="n">
        <v>1</v>
      </c>
      <c r="R157" s="5" t="n">
        <v>4</v>
      </c>
      <c r="T157" s="5" t="n">
        <v>5</v>
      </c>
      <c r="Z157" s="5" t="n">
        <v>3</v>
      </c>
      <c r="AA157" s="5" t="s">
        <v>3095</v>
      </c>
    </row>
    <row r="158" customFormat="false" ht="10.5" hidden="false" customHeight="false" outlineLevel="0" collapsed="false">
      <c r="P158" s="5" t="n">
        <v>1</v>
      </c>
      <c r="Q158" s="5" t="n">
        <v>1</v>
      </c>
      <c r="R158" s="5" t="n">
        <v>4</v>
      </c>
      <c r="T158" s="5" t="n">
        <v>7</v>
      </c>
      <c r="Z158" s="5" t="n">
        <v>3</v>
      </c>
      <c r="AA158" s="5" t="s">
        <v>3095</v>
      </c>
    </row>
    <row r="159" customFormat="false" ht="10.5" hidden="false" customHeight="false" outlineLevel="0" collapsed="false">
      <c r="P159" s="5" t="n">
        <v>1</v>
      </c>
      <c r="Q159" s="5" t="n">
        <v>1</v>
      </c>
      <c r="R159" s="5" t="n">
        <v>4</v>
      </c>
      <c r="T159" s="5" t="n">
        <v>20</v>
      </c>
      <c r="Z159" s="5" t="n">
        <v>4</v>
      </c>
      <c r="AA159" s="5" t="s">
        <v>3096</v>
      </c>
    </row>
    <row r="160" customFormat="false" ht="10.5" hidden="false" customHeight="false" outlineLevel="0" collapsed="false">
      <c r="P160" s="5" t="n">
        <v>1</v>
      </c>
      <c r="Q160" s="5" t="n">
        <v>1</v>
      </c>
      <c r="R160" s="5" t="n">
        <v>4</v>
      </c>
      <c r="T160" s="5" t="n">
        <v>18</v>
      </c>
      <c r="Z160" s="5" t="n">
        <v>4</v>
      </c>
      <c r="AA160" s="5" t="s">
        <v>3096</v>
      </c>
    </row>
    <row r="161" customFormat="false" ht="10.5" hidden="false" customHeight="false" outlineLevel="0" collapsed="false">
      <c r="P161" s="5" t="n">
        <v>1</v>
      </c>
      <c r="Q161" s="5" t="n">
        <v>1</v>
      </c>
      <c r="R161" s="5" t="n">
        <v>4</v>
      </c>
      <c r="T161" s="5" t="n">
        <v>22</v>
      </c>
      <c r="Z161" s="5" t="n">
        <v>4</v>
      </c>
      <c r="AA161" s="5" t="s">
        <v>3096</v>
      </c>
    </row>
    <row r="162" customFormat="false" ht="10.5" hidden="false" customHeight="false" outlineLevel="0" collapsed="false">
      <c r="P162" s="5" t="n">
        <v>1</v>
      </c>
      <c r="Q162" s="5" t="n">
        <v>1</v>
      </c>
      <c r="R162" s="5" t="n">
        <v>4</v>
      </c>
      <c r="T162" s="5" t="n">
        <v>31</v>
      </c>
      <c r="Z162" s="5" t="n">
        <v>5</v>
      </c>
      <c r="AA162" s="5" t="s">
        <v>3096</v>
      </c>
    </row>
    <row r="163" customFormat="false" ht="10.5" hidden="false" customHeight="false" outlineLevel="0" collapsed="false">
      <c r="P163" s="5" t="n">
        <v>1</v>
      </c>
      <c r="Q163" s="5" t="n">
        <v>1</v>
      </c>
      <c r="R163" s="5" t="n">
        <v>4</v>
      </c>
      <c r="T163" s="5" t="n">
        <v>17</v>
      </c>
      <c r="Z163" s="5" t="n">
        <v>5</v>
      </c>
    </row>
    <row r="164" customFormat="false" ht="10.5" hidden="false" customHeight="false" outlineLevel="0" collapsed="false">
      <c r="P164" s="5" t="n">
        <v>1</v>
      </c>
      <c r="Q164" s="5" t="n">
        <v>1</v>
      </c>
      <c r="R164" s="5" t="n">
        <v>4</v>
      </c>
      <c r="T164" s="5" t="n">
        <v>32</v>
      </c>
      <c r="Z164" s="5" t="n">
        <v>5</v>
      </c>
    </row>
    <row r="165" customFormat="false" ht="10.5" hidden="false" customHeight="false" outlineLevel="0" collapsed="false">
      <c r="P165" s="5" t="n">
        <v>2</v>
      </c>
      <c r="Q165" s="5" t="n">
        <v>1</v>
      </c>
      <c r="R165" s="5" t="n">
        <v>4</v>
      </c>
      <c r="S165" s="5" t="n">
        <v>70</v>
      </c>
      <c r="U165" s="5" t="n">
        <v>25</v>
      </c>
      <c r="V165" s="5" t="n">
        <v>18</v>
      </c>
    </row>
    <row r="166" customFormat="false" ht="10.5" hidden="false" customHeight="false" outlineLevel="0" collapsed="false">
      <c r="P166" s="5" t="n">
        <v>2</v>
      </c>
      <c r="Q166" s="5" t="n">
        <v>1</v>
      </c>
      <c r="R166" s="5" t="n">
        <v>4</v>
      </c>
      <c r="S166" s="5" t="n">
        <v>79</v>
      </c>
      <c r="U166" s="5" t="n">
        <v>14</v>
      </c>
      <c r="V166" s="5" t="n">
        <v>7</v>
      </c>
    </row>
    <row r="167" customFormat="false" ht="10.5" hidden="false" customHeight="false" outlineLevel="0" collapsed="false">
      <c r="P167" s="5" t="n">
        <v>2</v>
      </c>
      <c r="Q167" s="5" t="n">
        <v>1</v>
      </c>
      <c r="R167" s="5" t="n">
        <v>4</v>
      </c>
      <c r="S167" s="5" t="n">
        <v>79</v>
      </c>
      <c r="U167" s="5" t="n">
        <v>28</v>
      </c>
      <c r="V167" s="5" t="n">
        <v>32</v>
      </c>
    </row>
    <row r="168" customFormat="false" ht="10.5" hidden="false" customHeight="false" outlineLevel="0" collapsed="false">
      <c r="P168" s="5" t="n">
        <v>2</v>
      </c>
      <c r="Q168" s="5" t="n">
        <v>1</v>
      </c>
      <c r="R168" s="5" t="n">
        <v>4</v>
      </c>
      <c r="S168" s="5" t="n">
        <v>1105</v>
      </c>
      <c r="U168" s="5" t="n">
        <v>21</v>
      </c>
      <c r="V168" s="5" t="n">
        <v>20</v>
      </c>
    </row>
    <row r="169" customFormat="false" ht="10.5" hidden="false" customHeight="false" outlineLevel="0" collapsed="false">
      <c r="P169" s="5" t="n">
        <v>3</v>
      </c>
      <c r="Q169" s="5" t="n">
        <v>1</v>
      </c>
      <c r="R169" s="5" t="n">
        <v>4</v>
      </c>
      <c r="W169" s="5" t="n">
        <v>91</v>
      </c>
      <c r="Z169" s="5" t="n">
        <v>2</v>
      </c>
    </row>
    <row r="170" customFormat="false" ht="10.5" hidden="false" customHeight="false" outlineLevel="0" collapsed="false">
      <c r="P170" s="5" t="n">
        <v>3</v>
      </c>
      <c r="Q170" s="5" t="n">
        <v>1</v>
      </c>
      <c r="R170" s="5" t="n">
        <v>4</v>
      </c>
      <c r="W170" s="5" t="n">
        <v>582</v>
      </c>
      <c r="Z170" s="5" t="n">
        <v>3</v>
      </c>
    </row>
    <row r="171" customFormat="false" ht="10.5" hidden="false" customHeight="false" outlineLevel="0" collapsed="false">
      <c r="P171" s="5" t="n">
        <v>3</v>
      </c>
      <c r="Q171" s="5" t="n">
        <v>1</v>
      </c>
      <c r="R171" s="5" t="n">
        <v>4</v>
      </c>
      <c r="W171" s="5" t="n">
        <v>93</v>
      </c>
      <c r="Z171" s="5" t="n">
        <v>3</v>
      </c>
    </row>
    <row r="172" customFormat="false" ht="10.5" hidden="false" customHeight="false" outlineLevel="0" collapsed="false">
      <c r="P172" s="5" t="n">
        <v>3</v>
      </c>
      <c r="Q172" s="5" t="n">
        <v>1</v>
      </c>
      <c r="R172" s="5" t="n">
        <v>4</v>
      </c>
      <c r="W172" s="5" t="n">
        <v>95</v>
      </c>
      <c r="Z172" s="5" t="n">
        <v>3</v>
      </c>
    </row>
    <row r="173" customFormat="false" ht="10.5" hidden="false" customHeight="false" outlineLevel="0" collapsed="false">
      <c r="P173" s="5" t="n">
        <v>3</v>
      </c>
      <c r="Q173" s="5" t="n">
        <v>1</v>
      </c>
      <c r="R173" s="5" t="n">
        <v>4</v>
      </c>
      <c r="W173" s="5" t="n">
        <v>101</v>
      </c>
      <c r="Z173" s="5" t="n">
        <v>4</v>
      </c>
    </row>
    <row r="174" customFormat="false" ht="10.5" hidden="false" customHeight="false" outlineLevel="0" collapsed="false">
      <c r="P174" s="5" t="n">
        <v>3</v>
      </c>
      <c r="Q174" s="5" t="n">
        <v>1</v>
      </c>
      <c r="R174" s="5" t="n">
        <v>4</v>
      </c>
      <c r="W174" s="5" t="n">
        <v>109</v>
      </c>
      <c r="Z174" s="5" t="n">
        <v>4</v>
      </c>
    </row>
    <row r="175" customFormat="false" ht="10.5" hidden="false" customHeight="false" outlineLevel="0" collapsed="false">
      <c r="P175" s="5" t="n">
        <v>3</v>
      </c>
      <c r="Q175" s="5" t="n">
        <v>1</v>
      </c>
      <c r="R175" s="5" t="n">
        <v>4</v>
      </c>
      <c r="W175" s="5" t="n">
        <v>108</v>
      </c>
      <c r="Z175" s="5" t="n">
        <v>4</v>
      </c>
    </row>
    <row r="176" customFormat="false" ht="10.5" hidden="false" customHeight="false" outlineLevel="0" collapsed="false">
      <c r="P176" s="5" t="n">
        <v>3</v>
      </c>
      <c r="Q176" s="5" t="n">
        <v>1</v>
      </c>
      <c r="R176" s="5" t="n">
        <v>4</v>
      </c>
      <c r="W176" s="5" t="n">
        <v>106</v>
      </c>
      <c r="Z176" s="5" t="n">
        <v>4</v>
      </c>
    </row>
    <row r="177" customFormat="false" ht="10.5" hidden="false" customHeight="false" outlineLevel="0" collapsed="false">
      <c r="P177" s="5" t="n">
        <v>3</v>
      </c>
      <c r="Q177" s="5" t="n">
        <v>1</v>
      </c>
      <c r="R177" s="5" t="n">
        <v>4</v>
      </c>
      <c r="W177" s="5" t="n">
        <v>111</v>
      </c>
      <c r="Z177" s="5" t="n">
        <v>4</v>
      </c>
    </row>
    <row r="178" customFormat="false" ht="10.5" hidden="false" customHeight="false" outlineLevel="0" collapsed="false">
      <c r="P178" s="5" t="n">
        <v>3</v>
      </c>
      <c r="Q178" s="5" t="n">
        <v>1</v>
      </c>
      <c r="R178" s="5" t="n">
        <v>4</v>
      </c>
      <c r="W178" s="5" t="n">
        <v>115</v>
      </c>
      <c r="Z178" s="5" t="n">
        <v>5</v>
      </c>
    </row>
    <row r="179" customFormat="false" ht="10.5" hidden="false" customHeight="false" outlineLevel="0" collapsed="false">
      <c r="P179" s="5" t="n">
        <v>3</v>
      </c>
      <c r="Q179" s="5" t="n">
        <v>1</v>
      </c>
      <c r="R179" s="5" t="n">
        <v>4</v>
      </c>
      <c r="W179" s="5" t="n">
        <v>116</v>
      </c>
      <c r="Z179" s="5" t="n">
        <v>5</v>
      </c>
    </row>
    <row r="180" customFormat="false" ht="10.5" hidden="false" customHeight="false" outlineLevel="0" collapsed="false">
      <c r="P180" s="5" t="n">
        <v>4</v>
      </c>
      <c r="Q180" s="5" t="n">
        <v>1</v>
      </c>
      <c r="R180" s="5" t="n">
        <v>4</v>
      </c>
      <c r="S180" s="5" t="n">
        <v>34</v>
      </c>
      <c r="X180" s="5" t="n">
        <v>107</v>
      </c>
      <c r="Y180" s="5" t="n">
        <v>108</v>
      </c>
    </row>
    <row r="181" customFormat="false" ht="10.5" hidden="false" customHeight="false" outlineLevel="0" collapsed="false">
      <c r="P181" s="5" t="n">
        <v>4</v>
      </c>
      <c r="Q181" s="5" t="n">
        <v>1</v>
      </c>
      <c r="R181" s="5" t="n">
        <v>4</v>
      </c>
      <c r="S181" s="5" t="n">
        <v>78</v>
      </c>
      <c r="X181" s="5" t="n">
        <v>110</v>
      </c>
      <c r="Y181" s="5" t="n">
        <v>109</v>
      </c>
    </row>
    <row r="182" customFormat="false" ht="10.5" hidden="false" customHeight="false" outlineLevel="0" collapsed="false">
      <c r="P182" s="5" t="n">
        <v>4</v>
      </c>
      <c r="Q182" s="5" t="n">
        <v>1</v>
      </c>
      <c r="R182" s="5" t="n">
        <v>4</v>
      </c>
      <c r="S182" s="5" t="n">
        <v>78</v>
      </c>
      <c r="X182" s="5" t="n">
        <v>627</v>
      </c>
      <c r="Y182" s="5" t="n">
        <v>116</v>
      </c>
    </row>
    <row r="183" customFormat="false" ht="10.5" hidden="false" customHeight="false" outlineLevel="0" collapsed="false">
      <c r="P183" s="5" t="n">
        <v>4</v>
      </c>
      <c r="Q183" s="5" t="n">
        <v>1</v>
      </c>
      <c r="R183" s="5" t="n">
        <v>4</v>
      </c>
      <c r="S183" s="5" t="n">
        <v>90</v>
      </c>
      <c r="X183" s="5" t="n">
        <v>104</v>
      </c>
      <c r="Y183" s="5" t="n">
        <v>582</v>
      </c>
    </row>
    <row r="184" customFormat="false" ht="10.5" hidden="false" customHeight="false" outlineLevel="0" collapsed="false">
      <c r="P184" s="5" t="n">
        <v>4</v>
      </c>
      <c r="Q184" s="5" t="n">
        <v>1</v>
      </c>
      <c r="R184" s="5" t="n">
        <v>4</v>
      </c>
      <c r="S184" s="5" t="n">
        <v>90</v>
      </c>
      <c r="X184" s="5" t="n">
        <v>631</v>
      </c>
      <c r="Y184" s="5" t="n">
        <v>106</v>
      </c>
    </row>
    <row r="204" customFormat="false" ht="10.5" hidden="false" customHeight="false" outlineLevel="0" collapsed="false">
      <c r="P204" s="5" t="n">
        <v>1</v>
      </c>
      <c r="Q204" s="5" t="n">
        <v>1</v>
      </c>
      <c r="R204" s="5" t="n">
        <v>5</v>
      </c>
      <c r="T204" s="5" t="n">
        <v>90</v>
      </c>
      <c r="Z204" s="5" t="n">
        <v>2</v>
      </c>
    </row>
    <row r="205" customFormat="false" ht="10.5" hidden="false" customHeight="false" outlineLevel="0" collapsed="false">
      <c r="P205" s="5" t="n">
        <v>1</v>
      </c>
      <c r="Q205" s="5" t="n">
        <v>1</v>
      </c>
      <c r="R205" s="5" t="n">
        <v>5</v>
      </c>
      <c r="T205" s="5" t="n">
        <v>13</v>
      </c>
      <c r="Z205" s="5" t="n">
        <v>3</v>
      </c>
    </row>
    <row r="206" customFormat="false" ht="10.5" hidden="false" customHeight="false" outlineLevel="0" collapsed="false">
      <c r="P206" s="5" t="n">
        <v>1</v>
      </c>
      <c r="Q206" s="5" t="n">
        <v>1</v>
      </c>
      <c r="R206" s="5" t="n">
        <v>5</v>
      </c>
      <c r="T206" s="5" t="n">
        <v>9</v>
      </c>
      <c r="Z206" s="5" t="n">
        <v>3</v>
      </c>
      <c r="AA206" s="5" t="s">
        <v>3097</v>
      </c>
    </row>
    <row r="207" customFormat="false" ht="10.5" hidden="false" customHeight="false" outlineLevel="0" collapsed="false">
      <c r="P207" s="5" t="n">
        <v>1</v>
      </c>
      <c r="Q207" s="5" t="n">
        <v>1</v>
      </c>
      <c r="R207" s="5" t="n">
        <v>5</v>
      </c>
      <c r="T207" s="5" t="n">
        <v>5</v>
      </c>
      <c r="Z207" s="5" t="n">
        <v>3</v>
      </c>
      <c r="AA207" s="5" t="s">
        <v>3098</v>
      </c>
    </row>
    <row r="208" customFormat="false" ht="10.5" hidden="false" customHeight="false" outlineLevel="0" collapsed="false">
      <c r="P208" s="5" t="n">
        <v>1</v>
      </c>
      <c r="Q208" s="5" t="n">
        <v>1</v>
      </c>
      <c r="R208" s="5" t="n">
        <v>5</v>
      </c>
      <c r="T208" s="5" t="n">
        <v>14</v>
      </c>
      <c r="Z208" s="5" t="n">
        <v>3</v>
      </c>
      <c r="AA208" s="5" t="s">
        <v>3098</v>
      </c>
    </row>
    <row r="209" customFormat="false" ht="10.5" hidden="false" customHeight="false" outlineLevel="0" collapsed="false">
      <c r="P209" s="5" t="n">
        <v>1</v>
      </c>
      <c r="Q209" s="5" t="n">
        <v>1</v>
      </c>
      <c r="R209" s="5" t="n">
        <v>5</v>
      </c>
      <c r="T209" s="5" t="n">
        <v>20</v>
      </c>
      <c r="Z209" s="5" t="n">
        <v>4</v>
      </c>
      <c r="AA209" s="5" t="s">
        <v>3098</v>
      </c>
    </row>
    <row r="210" customFormat="false" ht="10.5" hidden="false" customHeight="false" outlineLevel="0" collapsed="false">
      <c r="P210" s="5" t="n">
        <v>1</v>
      </c>
      <c r="Q210" s="5" t="n">
        <v>1</v>
      </c>
      <c r="R210" s="5" t="n">
        <v>5</v>
      </c>
      <c r="T210" s="5" t="n">
        <v>22</v>
      </c>
      <c r="Z210" s="5" t="n">
        <v>4</v>
      </c>
    </row>
    <row r="211" customFormat="false" ht="10.5" hidden="false" customHeight="false" outlineLevel="0" collapsed="false">
      <c r="P211" s="5" t="n">
        <v>1</v>
      </c>
      <c r="Q211" s="5" t="n">
        <v>1</v>
      </c>
      <c r="R211" s="5" t="n">
        <v>5</v>
      </c>
      <c r="T211" s="5" t="n">
        <v>17</v>
      </c>
      <c r="Z211" s="5" t="n">
        <v>4</v>
      </c>
    </row>
    <row r="212" customFormat="false" ht="10.5" hidden="false" customHeight="false" outlineLevel="0" collapsed="false">
      <c r="P212" s="5" t="n">
        <v>1</v>
      </c>
      <c r="Q212" s="5" t="n">
        <v>1</v>
      </c>
      <c r="R212" s="5" t="n">
        <v>5</v>
      </c>
      <c r="T212" s="5" t="n">
        <v>31</v>
      </c>
      <c r="Z212" s="5" t="n">
        <v>5</v>
      </c>
    </row>
    <row r="213" customFormat="false" ht="10.5" hidden="false" customHeight="false" outlineLevel="0" collapsed="false">
      <c r="P213" s="5" t="n">
        <v>1</v>
      </c>
      <c r="Q213" s="5" t="n">
        <v>1</v>
      </c>
      <c r="R213" s="5" t="n">
        <v>5</v>
      </c>
      <c r="T213" s="5" t="n">
        <v>25</v>
      </c>
      <c r="Z213" s="5" t="n">
        <v>5</v>
      </c>
    </row>
    <row r="214" customFormat="false" ht="10.5" hidden="false" customHeight="false" outlineLevel="0" collapsed="false">
      <c r="P214" s="5" t="n">
        <v>1</v>
      </c>
      <c r="Q214" s="5" t="n">
        <v>1</v>
      </c>
      <c r="R214" s="5" t="n">
        <v>5</v>
      </c>
      <c r="T214" s="5" t="n">
        <v>26</v>
      </c>
      <c r="Z214" s="5" t="n">
        <v>5</v>
      </c>
    </row>
    <row r="215" customFormat="false" ht="10.5" hidden="false" customHeight="false" outlineLevel="0" collapsed="false">
      <c r="P215" s="5" t="n">
        <v>2</v>
      </c>
      <c r="Q215" s="5" t="n">
        <v>1</v>
      </c>
      <c r="R215" s="5" t="n">
        <v>5</v>
      </c>
      <c r="S215" s="5" t="n">
        <v>81</v>
      </c>
      <c r="U215" s="5" t="n">
        <v>29</v>
      </c>
      <c r="V215" s="5" t="n">
        <v>25</v>
      </c>
    </row>
    <row r="216" customFormat="false" ht="10.5" hidden="false" customHeight="false" outlineLevel="0" collapsed="false">
      <c r="P216" s="5" t="n">
        <v>2</v>
      </c>
      <c r="Q216" s="5" t="n">
        <v>1</v>
      </c>
      <c r="R216" s="5" t="n">
        <v>5</v>
      </c>
      <c r="S216" s="5" t="n">
        <v>82</v>
      </c>
      <c r="U216" s="5" t="n">
        <v>32</v>
      </c>
      <c r="V216" s="5" t="n">
        <v>26</v>
      </c>
    </row>
    <row r="217" customFormat="false" ht="10.5" hidden="false" customHeight="false" outlineLevel="0" collapsed="false">
      <c r="P217" s="5" t="n">
        <v>2</v>
      </c>
      <c r="Q217" s="5" t="n">
        <v>1</v>
      </c>
      <c r="R217" s="5" t="n">
        <v>5</v>
      </c>
      <c r="S217" s="5" t="n">
        <v>89</v>
      </c>
      <c r="U217" s="5" t="n">
        <v>23</v>
      </c>
      <c r="V217" s="5" t="n">
        <v>17</v>
      </c>
    </row>
    <row r="218" customFormat="false" ht="10.5" hidden="false" customHeight="false" outlineLevel="0" collapsed="false">
      <c r="C218" s="5" t="s">
        <v>1513</v>
      </c>
      <c r="D218" s="5" t="n">
        <v>577</v>
      </c>
      <c r="E218" s="5" t="n">
        <v>8</v>
      </c>
      <c r="F218" s="5" t="n">
        <v>3</v>
      </c>
      <c r="G218" s="5" t="n">
        <v>3</v>
      </c>
      <c r="H218" s="5" t="n">
        <v>5</v>
      </c>
      <c r="I218" s="5" t="n">
        <v>4</v>
      </c>
      <c r="J218" s="5" t="n">
        <v>1</v>
      </c>
      <c r="K218" s="5" t="n">
        <v>13</v>
      </c>
      <c r="L218" s="5" t="n">
        <v>7</v>
      </c>
      <c r="M218" s="5" t="n">
        <v>4</v>
      </c>
      <c r="N218" s="5" t="s">
        <v>1514</v>
      </c>
      <c r="O218" s="5" t="s">
        <v>1515</v>
      </c>
      <c r="P218" s="5" t="n">
        <v>2</v>
      </c>
      <c r="Q218" s="5" t="n">
        <v>1</v>
      </c>
      <c r="R218" s="5" t="n">
        <v>5</v>
      </c>
      <c r="S218" s="5" t="n">
        <v>89</v>
      </c>
      <c r="U218" s="5" t="n">
        <v>28</v>
      </c>
      <c r="V218" s="5" t="n">
        <v>31</v>
      </c>
    </row>
    <row r="219" customFormat="false" ht="10.5" hidden="false" customHeight="false" outlineLevel="0" collapsed="false">
      <c r="C219" s="5" t="s">
        <v>1516</v>
      </c>
      <c r="D219" s="5" t="n">
        <v>687</v>
      </c>
      <c r="E219" s="5" t="n">
        <v>1</v>
      </c>
      <c r="F219" s="5" t="n">
        <v>2</v>
      </c>
      <c r="G219" s="5" t="n">
        <v>0</v>
      </c>
      <c r="H219" s="5" t="n">
        <v>0</v>
      </c>
      <c r="I219" s="5" t="n">
        <v>0</v>
      </c>
      <c r="J219" s="5" t="n">
        <v>0</v>
      </c>
      <c r="K219" s="5" t="n">
        <v>1</v>
      </c>
      <c r="L219" s="5" t="n">
        <v>2</v>
      </c>
      <c r="M219" s="5" t="n">
        <v>0</v>
      </c>
      <c r="N219" s="5" t="s">
        <v>1517</v>
      </c>
      <c r="O219" s="5" t="s">
        <v>1518</v>
      </c>
      <c r="P219" s="5" t="n">
        <v>2</v>
      </c>
      <c r="Q219" s="5" t="n">
        <v>1</v>
      </c>
      <c r="R219" s="5" t="n">
        <v>5</v>
      </c>
      <c r="S219" s="5" t="n">
        <v>1103</v>
      </c>
      <c r="U219" s="5" t="n">
        <v>7</v>
      </c>
      <c r="V219" s="5" t="n">
        <v>14</v>
      </c>
    </row>
    <row r="220" customFormat="false" ht="10.5" hidden="false" customHeight="false" outlineLevel="0" collapsed="false">
      <c r="C220" s="5" t="s">
        <v>1519</v>
      </c>
      <c r="D220" s="5" t="n">
        <v>81</v>
      </c>
      <c r="E220" s="5" t="n">
        <v>1</v>
      </c>
      <c r="F220" s="5" t="n">
        <v>1</v>
      </c>
      <c r="G220" s="5" t="n">
        <v>1</v>
      </c>
      <c r="H220" s="5" t="n">
        <v>1</v>
      </c>
      <c r="I220" s="5" t="n">
        <v>0</v>
      </c>
      <c r="J220" s="5" t="n">
        <v>1</v>
      </c>
      <c r="K220" s="5" t="n">
        <v>2</v>
      </c>
      <c r="L220" s="5" t="n">
        <v>1</v>
      </c>
      <c r="M220" s="5" t="n">
        <v>2</v>
      </c>
      <c r="N220" s="5" t="s">
        <v>1520</v>
      </c>
      <c r="O220" s="5" t="s">
        <v>1521</v>
      </c>
      <c r="P220" s="5" t="n">
        <v>3</v>
      </c>
      <c r="Q220" s="5" t="n">
        <v>1</v>
      </c>
      <c r="R220" s="5" t="n">
        <v>5</v>
      </c>
      <c r="W220" s="5" t="n">
        <v>119</v>
      </c>
      <c r="Z220" s="5" t="n">
        <v>2</v>
      </c>
    </row>
    <row r="221" customFormat="false" ht="10.5" hidden="false" customHeight="false" outlineLevel="0" collapsed="false">
      <c r="C221" s="5" t="s">
        <v>1522</v>
      </c>
      <c r="D221" s="5" t="n">
        <v>73</v>
      </c>
      <c r="E221" s="5" t="n">
        <v>7</v>
      </c>
      <c r="F221" s="5" t="n">
        <v>7</v>
      </c>
      <c r="G221" s="5" t="n">
        <v>4</v>
      </c>
      <c r="H221" s="5" t="n">
        <v>6</v>
      </c>
      <c r="I221" s="5" t="n">
        <v>9</v>
      </c>
      <c r="J221" s="5" t="n">
        <v>3</v>
      </c>
      <c r="K221" s="5" t="n">
        <v>13</v>
      </c>
      <c r="L221" s="5" t="n">
        <v>16</v>
      </c>
      <c r="M221" s="5" t="n">
        <v>7</v>
      </c>
      <c r="N221" s="5" t="s">
        <v>1523</v>
      </c>
      <c r="O221" s="5" t="s">
        <v>1524</v>
      </c>
      <c r="P221" s="5" t="n">
        <v>3</v>
      </c>
      <c r="Q221" s="5" t="n">
        <v>1</v>
      </c>
      <c r="R221" s="5" t="n">
        <v>5</v>
      </c>
      <c r="W221" s="5" t="n">
        <v>126</v>
      </c>
      <c r="Z221" s="5" t="n">
        <v>3</v>
      </c>
    </row>
    <row r="222" customFormat="false" ht="10.5" hidden="false" customHeight="false" outlineLevel="0" collapsed="false">
      <c r="C222" s="5" t="s">
        <v>1525</v>
      </c>
      <c r="D222" s="5" t="n">
        <v>82</v>
      </c>
      <c r="E222" s="5" t="n">
        <v>2</v>
      </c>
      <c r="F222" s="5" t="n">
        <v>4</v>
      </c>
      <c r="G222" s="5" t="n">
        <v>2</v>
      </c>
      <c r="H222" s="5" t="n">
        <v>0</v>
      </c>
      <c r="I222" s="5" t="n">
        <v>7</v>
      </c>
      <c r="J222" s="5" t="n">
        <v>0</v>
      </c>
      <c r="K222" s="5" t="n">
        <v>2</v>
      </c>
      <c r="L222" s="5" t="n">
        <v>11</v>
      </c>
      <c r="M222" s="5" t="n">
        <v>2</v>
      </c>
      <c r="N222" s="5" t="s">
        <v>1376</v>
      </c>
      <c r="O222" s="5" t="s">
        <v>1526</v>
      </c>
      <c r="P222" s="5" t="n">
        <v>3</v>
      </c>
      <c r="Q222" s="5" t="n">
        <v>1</v>
      </c>
      <c r="R222" s="5" t="n">
        <v>5</v>
      </c>
      <c r="W222" s="5" t="n">
        <v>125</v>
      </c>
      <c r="Z222" s="5" t="n">
        <v>3</v>
      </c>
    </row>
    <row r="223" customFormat="false" ht="10.5" hidden="false" customHeight="false" outlineLevel="0" collapsed="false">
      <c r="C223" s="5" t="s">
        <v>1527</v>
      </c>
      <c r="D223" s="5" t="n">
        <v>74</v>
      </c>
      <c r="E223" s="5" t="n">
        <v>16</v>
      </c>
      <c r="F223" s="5" t="n">
        <v>2</v>
      </c>
      <c r="G223" s="5" t="n">
        <v>9</v>
      </c>
      <c r="H223" s="5" t="n">
        <v>19</v>
      </c>
      <c r="I223" s="5" t="n">
        <v>0</v>
      </c>
      <c r="J223" s="5" t="n">
        <v>8</v>
      </c>
      <c r="K223" s="5" t="n">
        <v>35</v>
      </c>
      <c r="L223" s="5" t="n">
        <v>2</v>
      </c>
      <c r="M223" s="5" t="n">
        <v>17</v>
      </c>
      <c r="N223" s="5" t="s">
        <v>1528</v>
      </c>
      <c r="O223" s="5" t="s">
        <v>1529</v>
      </c>
      <c r="P223" s="5" t="n">
        <v>3</v>
      </c>
      <c r="Q223" s="5" t="n">
        <v>1</v>
      </c>
      <c r="R223" s="5" t="n">
        <v>5</v>
      </c>
      <c r="W223" s="5" t="n">
        <v>120</v>
      </c>
      <c r="Z223" s="5" t="n">
        <v>3</v>
      </c>
    </row>
    <row r="224" customFormat="false" ht="10.5" hidden="false" customHeight="false" outlineLevel="0" collapsed="false">
      <c r="C224" s="5" t="s">
        <v>1530</v>
      </c>
      <c r="D224" s="5" t="n">
        <v>75</v>
      </c>
      <c r="E224" s="5" t="n">
        <v>15</v>
      </c>
      <c r="F224" s="5" t="n">
        <v>1</v>
      </c>
      <c r="G224" s="5" t="n">
        <v>1</v>
      </c>
      <c r="H224" s="5" t="n">
        <v>17</v>
      </c>
      <c r="I224" s="5" t="n">
        <v>0</v>
      </c>
      <c r="J224" s="5" t="n">
        <v>4</v>
      </c>
      <c r="K224" s="5" t="n">
        <v>32</v>
      </c>
      <c r="L224" s="5" t="n">
        <v>1</v>
      </c>
      <c r="M224" s="5" t="n">
        <v>5</v>
      </c>
      <c r="N224" s="5" t="s">
        <v>1531</v>
      </c>
      <c r="O224" s="5" t="s">
        <v>1532</v>
      </c>
      <c r="P224" s="5" t="n">
        <v>3</v>
      </c>
      <c r="Q224" s="5" t="n">
        <v>1</v>
      </c>
      <c r="R224" s="5" t="n">
        <v>5</v>
      </c>
      <c r="W224" s="5" t="n">
        <v>137</v>
      </c>
      <c r="Z224" s="5" t="n">
        <v>3</v>
      </c>
    </row>
    <row r="225" customFormat="false" ht="10.5" hidden="false" customHeight="false" outlineLevel="0" collapsed="false">
      <c r="C225" s="5" t="s">
        <v>1533</v>
      </c>
      <c r="D225" s="5" t="n">
        <v>671</v>
      </c>
      <c r="E225" s="5" t="n">
        <v>0</v>
      </c>
      <c r="F225" s="5" t="n">
        <v>2</v>
      </c>
      <c r="G225" s="5" t="n">
        <v>0</v>
      </c>
      <c r="H225" s="5" t="n">
        <v>0</v>
      </c>
      <c r="I225" s="5" t="n">
        <v>3</v>
      </c>
      <c r="J225" s="5" t="n">
        <v>0</v>
      </c>
      <c r="K225" s="5" t="n">
        <v>0</v>
      </c>
      <c r="L225" s="5" t="n">
        <v>5</v>
      </c>
      <c r="M225" s="5" t="n">
        <v>0</v>
      </c>
      <c r="N225" s="5" t="s">
        <v>1534</v>
      </c>
      <c r="O225" s="5" t="s">
        <v>1535</v>
      </c>
      <c r="P225" s="5" t="n">
        <v>3</v>
      </c>
      <c r="Q225" s="5" t="n">
        <v>1</v>
      </c>
      <c r="R225" s="5" t="n">
        <v>5</v>
      </c>
      <c r="W225" s="5" t="n">
        <v>134</v>
      </c>
      <c r="Z225" s="5" t="n">
        <v>4</v>
      </c>
    </row>
    <row r="226" customFormat="false" ht="10.5" hidden="false" customHeight="false" outlineLevel="0" collapsed="false">
      <c r="C226" s="5" t="s">
        <v>1536</v>
      </c>
      <c r="D226" s="5" t="n">
        <v>64</v>
      </c>
      <c r="E226" s="5" t="n">
        <v>0</v>
      </c>
      <c r="F226" s="5" t="n">
        <v>0</v>
      </c>
      <c r="G226" s="5" t="n">
        <v>0</v>
      </c>
      <c r="H226" s="5" t="n">
        <v>0</v>
      </c>
      <c r="I226" s="5" t="n">
        <v>0</v>
      </c>
      <c r="J226" s="5" t="n">
        <v>0</v>
      </c>
      <c r="K226" s="5" t="n">
        <v>0</v>
      </c>
      <c r="L226" s="5" t="n">
        <v>0</v>
      </c>
      <c r="M226" s="5" t="n">
        <v>0</v>
      </c>
      <c r="N226" s="5" t="s">
        <v>1528</v>
      </c>
      <c r="O226" s="5" t="s">
        <v>1537</v>
      </c>
      <c r="P226" s="5" t="n">
        <v>3</v>
      </c>
      <c r="Q226" s="5" t="n">
        <v>1</v>
      </c>
      <c r="R226" s="5" t="n">
        <v>5</v>
      </c>
      <c r="W226" s="5" t="n">
        <v>133</v>
      </c>
      <c r="Z226" s="5" t="n">
        <v>4</v>
      </c>
    </row>
    <row r="227" customFormat="false" ht="10.5" hidden="false" customHeight="false" outlineLevel="0" collapsed="false">
      <c r="C227" s="5" t="s">
        <v>1538</v>
      </c>
      <c r="D227" s="5" t="n">
        <v>65</v>
      </c>
      <c r="E227" s="5" t="n">
        <v>0</v>
      </c>
      <c r="F227" s="5" t="n">
        <v>0</v>
      </c>
      <c r="G227" s="5" t="n">
        <v>0</v>
      </c>
      <c r="H227" s="5" t="n">
        <v>0</v>
      </c>
      <c r="I227" s="5" t="n">
        <v>0</v>
      </c>
      <c r="J227" s="5" t="n">
        <v>0</v>
      </c>
      <c r="K227" s="5" t="n">
        <v>0</v>
      </c>
      <c r="L227" s="5" t="n">
        <v>0</v>
      </c>
      <c r="M227" s="5" t="n">
        <v>0</v>
      </c>
      <c r="N227" s="5" t="s">
        <v>1406</v>
      </c>
      <c r="O227" s="5" t="s">
        <v>1539</v>
      </c>
      <c r="P227" s="5" t="n">
        <v>3</v>
      </c>
      <c r="Q227" s="5" t="n">
        <v>1</v>
      </c>
      <c r="R227" s="5" t="n">
        <v>5</v>
      </c>
      <c r="W227" s="5" t="n">
        <v>141</v>
      </c>
      <c r="Z227" s="5" t="n">
        <v>4</v>
      </c>
    </row>
    <row r="228" customFormat="false" ht="10.5" hidden="false" customHeight="false" outlineLevel="0" collapsed="false">
      <c r="C228" s="5" t="s">
        <v>1540</v>
      </c>
      <c r="D228" s="5" t="n">
        <v>66</v>
      </c>
      <c r="E228" s="5" t="n">
        <v>1</v>
      </c>
      <c r="F228" s="5" t="n">
        <v>3</v>
      </c>
      <c r="G228" s="5" t="n">
        <v>1</v>
      </c>
      <c r="H228" s="5" t="n">
        <v>0</v>
      </c>
      <c r="I228" s="5" t="n">
        <v>1</v>
      </c>
      <c r="J228" s="5" t="n">
        <v>0</v>
      </c>
      <c r="K228" s="5" t="n">
        <v>1</v>
      </c>
      <c r="L228" s="5" t="n">
        <v>4</v>
      </c>
      <c r="M228" s="5" t="n">
        <v>1</v>
      </c>
      <c r="N228" s="5" t="s">
        <v>1541</v>
      </c>
      <c r="O228" s="5" t="s">
        <v>1542</v>
      </c>
      <c r="P228" s="5" t="n">
        <v>3</v>
      </c>
      <c r="Q228" s="5" t="n">
        <v>1</v>
      </c>
      <c r="R228" s="5" t="n">
        <v>5</v>
      </c>
      <c r="W228" s="5" t="n">
        <v>135</v>
      </c>
      <c r="Z228" s="5" t="n">
        <v>4</v>
      </c>
    </row>
    <row r="229" customFormat="false" ht="10.5" hidden="false" customHeight="false" outlineLevel="0" collapsed="false">
      <c r="C229" s="5" t="s">
        <v>1543</v>
      </c>
      <c r="D229" s="5" t="n">
        <v>67</v>
      </c>
      <c r="E229" s="5" t="n">
        <v>9</v>
      </c>
      <c r="F229" s="5" t="n">
        <v>3</v>
      </c>
      <c r="G229" s="5" t="n">
        <v>1</v>
      </c>
      <c r="H229" s="5" t="n">
        <v>8</v>
      </c>
      <c r="I229" s="5" t="n">
        <v>3</v>
      </c>
      <c r="J229" s="5" t="n">
        <v>4</v>
      </c>
      <c r="K229" s="5" t="n">
        <v>17</v>
      </c>
      <c r="L229" s="5" t="n">
        <v>6</v>
      </c>
      <c r="M229" s="5" t="n">
        <v>5</v>
      </c>
      <c r="N229" s="5" t="s">
        <v>1544</v>
      </c>
      <c r="O229" s="5" t="s">
        <v>1545</v>
      </c>
      <c r="P229" s="5" t="n">
        <v>3</v>
      </c>
      <c r="Q229" s="5" t="n">
        <v>1</v>
      </c>
      <c r="R229" s="5" t="n">
        <v>5</v>
      </c>
      <c r="W229" s="5" t="n">
        <v>138</v>
      </c>
      <c r="Z229" s="5" t="n">
        <v>4</v>
      </c>
    </row>
    <row r="230" customFormat="false" ht="10.5" hidden="false" customHeight="false" outlineLevel="0" collapsed="false">
      <c r="C230" s="5" t="s">
        <v>1546</v>
      </c>
      <c r="D230" s="5" t="n">
        <v>68</v>
      </c>
      <c r="E230" s="5" t="n">
        <v>10</v>
      </c>
      <c r="F230" s="5" t="n">
        <v>3</v>
      </c>
      <c r="G230" s="5" t="n">
        <v>7</v>
      </c>
      <c r="H230" s="5" t="n">
        <v>12</v>
      </c>
      <c r="I230" s="5" t="n">
        <v>3</v>
      </c>
      <c r="J230" s="5" t="n">
        <v>3</v>
      </c>
      <c r="K230" s="5" t="n">
        <v>22</v>
      </c>
      <c r="L230" s="5" t="n">
        <v>6</v>
      </c>
      <c r="M230" s="5" t="n">
        <v>10</v>
      </c>
      <c r="N230" s="5" t="s">
        <v>1547</v>
      </c>
      <c r="O230" s="5" t="s">
        <v>1548</v>
      </c>
      <c r="P230" s="5" t="n">
        <v>3</v>
      </c>
      <c r="Q230" s="5" t="n">
        <v>1</v>
      </c>
      <c r="R230" s="5" t="n">
        <v>5</v>
      </c>
      <c r="W230" s="5" t="n">
        <v>143</v>
      </c>
      <c r="Z230" s="5" t="n">
        <v>5</v>
      </c>
    </row>
    <row r="231" customFormat="false" ht="10.5" hidden="false" customHeight="false" outlineLevel="0" collapsed="false">
      <c r="C231" s="5" t="s">
        <v>1549</v>
      </c>
      <c r="D231" s="5" t="n">
        <v>76</v>
      </c>
      <c r="E231" s="5" t="n">
        <v>0</v>
      </c>
      <c r="F231" s="5" t="n">
        <v>0</v>
      </c>
      <c r="G231" s="5" t="n">
        <v>0</v>
      </c>
      <c r="H231" s="5" t="n">
        <v>0</v>
      </c>
      <c r="I231" s="5" t="n">
        <v>0</v>
      </c>
      <c r="J231" s="5" t="n">
        <v>0</v>
      </c>
      <c r="K231" s="5" t="n">
        <v>0</v>
      </c>
      <c r="L231" s="5" t="n">
        <v>0</v>
      </c>
      <c r="M231" s="5" t="n">
        <v>0</v>
      </c>
      <c r="N231" s="5" t="s">
        <v>1550</v>
      </c>
      <c r="O231" s="5" t="s">
        <v>1551</v>
      </c>
      <c r="P231" s="5" t="n">
        <v>4</v>
      </c>
      <c r="Q231" s="5" t="n">
        <v>1</v>
      </c>
      <c r="R231" s="5" t="n">
        <v>5</v>
      </c>
      <c r="S231" s="5" t="n">
        <v>27</v>
      </c>
      <c r="X231" s="5" t="n">
        <v>632</v>
      </c>
      <c r="Y231" s="5" t="n">
        <v>126</v>
      </c>
    </row>
    <row r="232" customFormat="false" ht="10.5" hidden="false" customHeight="false" outlineLevel="0" collapsed="false">
      <c r="C232" s="5" t="s">
        <v>1552</v>
      </c>
      <c r="D232" s="5" t="n">
        <v>83</v>
      </c>
      <c r="E232" s="5" t="n">
        <v>13</v>
      </c>
      <c r="F232" s="5" t="n">
        <v>3</v>
      </c>
      <c r="G232" s="5" t="n">
        <v>13</v>
      </c>
      <c r="H232" s="5" t="n">
        <v>13</v>
      </c>
      <c r="I232" s="5" t="n">
        <v>3</v>
      </c>
      <c r="J232" s="5" t="n">
        <v>13</v>
      </c>
      <c r="K232" s="5" t="n">
        <v>26</v>
      </c>
      <c r="L232" s="5" t="n">
        <v>6</v>
      </c>
      <c r="M232" s="5" t="n">
        <v>26</v>
      </c>
      <c r="N232" s="5" t="s">
        <v>1553</v>
      </c>
      <c r="O232" s="5" t="s">
        <v>1554</v>
      </c>
      <c r="P232" s="5" t="n">
        <v>4</v>
      </c>
      <c r="Q232" s="5" t="n">
        <v>1</v>
      </c>
      <c r="R232" s="5" t="n">
        <v>5</v>
      </c>
      <c r="S232" s="5" t="n">
        <v>60</v>
      </c>
      <c r="X232" s="5" t="n">
        <v>122</v>
      </c>
      <c r="Y232" s="5" t="n">
        <v>137</v>
      </c>
    </row>
    <row r="233" customFormat="false" ht="10.5" hidden="false" customHeight="false" outlineLevel="0" collapsed="false">
      <c r="C233" s="5" t="s">
        <v>1555</v>
      </c>
      <c r="D233" s="5" t="n">
        <v>84</v>
      </c>
      <c r="E233" s="5" t="n">
        <v>0</v>
      </c>
      <c r="F233" s="5" t="n">
        <v>0</v>
      </c>
      <c r="G233" s="5" t="n">
        <v>0</v>
      </c>
      <c r="H233" s="5" t="n">
        <v>0</v>
      </c>
      <c r="I233" s="5" t="n">
        <v>0</v>
      </c>
      <c r="J233" s="5" t="n">
        <v>0</v>
      </c>
      <c r="K233" s="5" t="n">
        <v>0</v>
      </c>
      <c r="L233" s="5" t="n">
        <v>0</v>
      </c>
      <c r="M233" s="5" t="n">
        <v>0</v>
      </c>
      <c r="N233" s="5" t="s">
        <v>1556</v>
      </c>
      <c r="O233" s="5" t="s">
        <v>1557</v>
      </c>
      <c r="P233" s="5" t="n">
        <v>4</v>
      </c>
      <c r="Q233" s="5" t="n">
        <v>1</v>
      </c>
      <c r="R233" s="5" t="n">
        <v>5</v>
      </c>
      <c r="S233" s="5" t="n">
        <v>60</v>
      </c>
      <c r="X233" s="5" t="n">
        <v>130</v>
      </c>
      <c r="Y233" s="5" t="n">
        <v>135</v>
      </c>
    </row>
    <row r="234" customFormat="false" ht="10.5" hidden="false" customHeight="false" outlineLevel="0" collapsed="false">
      <c r="C234" s="5" t="s">
        <v>1558</v>
      </c>
      <c r="D234" s="5" t="n">
        <v>77</v>
      </c>
      <c r="E234" s="5" t="n">
        <v>0</v>
      </c>
      <c r="F234" s="5" t="n">
        <v>0</v>
      </c>
      <c r="G234" s="5" t="n">
        <v>0</v>
      </c>
      <c r="H234" s="5" t="n">
        <v>0</v>
      </c>
      <c r="I234" s="5" t="n">
        <v>0</v>
      </c>
      <c r="J234" s="5" t="n">
        <v>0</v>
      </c>
      <c r="K234" s="5" t="n">
        <v>0</v>
      </c>
      <c r="L234" s="5" t="n">
        <v>0</v>
      </c>
      <c r="M234" s="5" t="n">
        <v>0</v>
      </c>
      <c r="N234" s="5" t="s">
        <v>1419</v>
      </c>
      <c r="O234" s="5" t="s">
        <v>1559</v>
      </c>
      <c r="P234" s="5" t="n">
        <v>4</v>
      </c>
      <c r="Q234" s="5" t="n">
        <v>1</v>
      </c>
      <c r="R234" s="5" t="n">
        <v>5</v>
      </c>
      <c r="S234" s="5" t="n">
        <v>60</v>
      </c>
      <c r="X234" s="5" t="n">
        <v>144</v>
      </c>
      <c r="Y234" s="5" t="n">
        <v>143</v>
      </c>
    </row>
    <row r="235" customFormat="false" ht="10.5" hidden="false" customHeight="false" outlineLevel="0" collapsed="false">
      <c r="C235" s="5" t="s">
        <v>1560</v>
      </c>
      <c r="D235" s="5" t="n">
        <v>69</v>
      </c>
      <c r="E235" s="5" t="n">
        <v>5</v>
      </c>
      <c r="F235" s="5" t="n">
        <v>2</v>
      </c>
      <c r="G235" s="5" t="n">
        <v>0</v>
      </c>
      <c r="H235" s="5" t="n">
        <v>1</v>
      </c>
      <c r="I235" s="5" t="n">
        <v>2</v>
      </c>
      <c r="J235" s="5" t="n">
        <v>1</v>
      </c>
      <c r="K235" s="5" t="n">
        <v>6</v>
      </c>
      <c r="L235" s="5" t="n">
        <v>4</v>
      </c>
      <c r="M235" s="5" t="n">
        <v>1</v>
      </c>
      <c r="N235" s="5" t="s">
        <v>1561</v>
      </c>
      <c r="O235" s="5" t="s">
        <v>1562</v>
      </c>
      <c r="P235" s="5" t="n">
        <v>4</v>
      </c>
      <c r="Q235" s="5" t="n">
        <v>1</v>
      </c>
      <c r="R235" s="5" t="n">
        <v>5</v>
      </c>
      <c r="S235" s="5" t="n">
        <v>79</v>
      </c>
      <c r="X235" s="5" t="n">
        <v>145</v>
      </c>
      <c r="Y235" s="5" t="n">
        <v>141</v>
      </c>
    </row>
    <row r="236" customFormat="false" ht="10.5" hidden="false" customHeight="false" outlineLevel="0" collapsed="false">
      <c r="C236" s="5" t="s">
        <v>1563</v>
      </c>
      <c r="D236" s="5" t="n">
        <v>85</v>
      </c>
      <c r="E236" s="5" t="n">
        <v>0</v>
      </c>
      <c r="F236" s="5" t="n">
        <v>4</v>
      </c>
      <c r="G236" s="5" t="n">
        <v>0</v>
      </c>
      <c r="H236" s="5" t="n">
        <v>0</v>
      </c>
      <c r="I236" s="5" t="n">
        <v>4</v>
      </c>
      <c r="J236" s="5" t="n">
        <v>0</v>
      </c>
      <c r="K236" s="5" t="n">
        <v>0</v>
      </c>
      <c r="L236" s="5" t="n">
        <v>8</v>
      </c>
      <c r="M236" s="5" t="n">
        <v>0</v>
      </c>
      <c r="N236" s="5" t="s">
        <v>1564</v>
      </c>
      <c r="O236" s="5" t="s">
        <v>1565</v>
      </c>
    </row>
    <row r="237" customFormat="false" ht="10.5" hidden="false" customHeight="false" outlineLevel="0" collapsed="false">
      <c r="C237" s="5" t="s">
        <v>1566</v>
      </c>
      <c r="D237" s="5" t="n">
        <v>61</v>
      </c>
      <c r="E237" s="5" t="n">
        <v>16</v>
      </c>
      <c r="F237" s="5" t="n">
        <v>0</v>
      </c>
      <c r="G237" s="5" t="n">
        <v>0</v>
      </c>
      <c r="H237" s="5" t="n">
        <v>16</v>
      </c>
      <c r="I237" s="5" t="n">
        <v>0</v>
      </c>
      <c r="J237" s="5" t="n">
        <v>0</v>
      </c>
      <c r="K237" s="5" t="n">
        <v>32</v>
      </c>
      <c r="L237" s="5" t="n">
        <v>0</v>
      </c>
      <c r="M237" s="5" t="n">
        <v>0</v>
      </c>
      <c r="O237" s="5" t="s">
        <v>1566</v>
      </c>
    </row>
    <row r="238" customFormat="false" ht="10.5" hidden="false" customHeight="false" outlineLevel="0" collapsed="false">
      <c r="C238" s="5" t="s">
        <v>1567</v>
      </c>
      <c r="D238" s="5" t="n">
        <v>86</v>
      </c>
      <c r="E238" s="5" t="n">
        <v>7</v>
      </c>
      <c r="F238" s="5" t="n">
        <v>9</v>
      </c>
      <c r="G238" s="5" t="n">
        <v>4</v>
      </c>
      <c r="H238" s="5" t="n">
        <v>5</v>
      </c>
      <c r="I238" s="5" t="n">
        <v>9</v>
      </c>
      <c r="J238" s="5" t="n">
        <v>4</v>
      </c>
      <c r="K238" s="5" t="n">
        <v>12</v>
      </c>
      <c r="L238" s="5" t="n">
        <v>18</v>
      </c>
      <c r="M238" s="5" t="n">
        <v>8</v>
      </c>
      <c r="N238" s="5" t="s">
        <v>1568</v>
      </c>
      <c r="O238" s="5" t="s">
        <v>1569</v>
      </c>
    </row>
    <row r="239" customFormat="false" ht="10.5" hidden="false" customHeight="false" outlineLevel="0" collapsed="false">
      <c r="C239" s="5" t="s">
        <v>1570</v>
      </c>
      <c r="D239" s="5" t="n">
        <v>62</v>
      </c>
      <c r="E239" s="5" t="n">
        <v>1</v>
      </c>
      <c r="F239" s="5" t="n">
        <v>0</v>
      </c>
      <c r="G239" s="5" t="n">
        <v>0</v>
      </c>
      <c r="H239" s="5" t="n">
        <v>1</v>
      </c>
      <c r="I239" s="5" t="n">
        <v>0</v>
      </c>
      <c r="J239" s="5" t="n">
        <v>0</v>
      </c>
      <c r="K239" s="5" t="n">
        <v>2</v>
      </c>
      <c r="L239" s="5" t="n">
        <v>0</v>
      </c>
      <c r="M239" s="5" t="n">
        <v>0</v>
      </c>
      <c r="N239" s="5" t="s">
        <v>1571</v>
      </c>
      <c r="O239" s="5" t="s">
        <v>1572</v>
      </c>
    </row>
    <row r="240" customFormat="false" ht="10.5" hidden="false" customHeight="false" outlineLevel="0" collapsed="false">
      <c r="C240" s="5" t="s">
        <v>1573</v>
      </c>
      <c r="D240" s="5" t="n">
        <v>63</v>
      </c>
      <c r="E240" s="5" t="n">
        <v>0</v>
      </c>
      <c r="F240" s="5" t="n">
        <v>0</v>
      </c>
      <c r="G240" s="5" t="n">
        <v>0</v>
      </c>
      <c r="H240" s="5" t="n">
        <v>0</v>
      </c>
      <c r="I240" s="5" t="n">
        <v>0</v>
      </c>
      <c r="J240" s="5" t="n">
        <v>0</v>
      </c>
      <c r="K240" s="5" t="n">
        <v>0</v>
      </c>
      <c r="L240" s="5" t="n">
        <v>0</v>
      </c>
      <c r="M240" s="5" t="n">
        <v>0</v>
      </c>
      <c r="N240" s="5" t="s">
        <v>1574</v>
      </c>
      <c r="O240" s="5" t="s">
        <v>1575</v>
      </c>
    </row>
    <row r="241" customFormat="false" ht="10.5" hidden="false" customHeight="false" outlineLevel="0" collapsed="false">
      <c r="C241" s="5" t="s">
        <v>1576</v>
      </c>
      <c r="D241" s="5" t="n">
        <v>78</v>
      </c>
      <c r="E241" s="5" t="n">
        <v>2</v>
      </c>
      <c r="F241" s="5" t="n">
        <v>4</v>
      </c>
      <c r="G241" s="5" t="n">
        <v>1</v>
      </c>
      <c r="H241" s="5" t="n">
        <v>1</v>
      </c>
      <c r="I241" s="5" t="n">
        <v>4</v>
      </c>
      <c r="J241" s="5" t="n">
        <v>1</v>
      </c>
      <c r="K241" s="5" t="n">
        <v>3</v>
      </c>
      <c r="L241" s="5" t="n">
        <v>8</v>
      </c>
      <c r="M241" s="5" t="n">
        <v>2</v>
      </c>
      <c r="N241" s="5" t="s">
        <v>1577</v>
      </c>
      <c r="O241" s="5" t="s">
        <v>1578</v>
      </c>
    </row>
    <row r="242" customFormat="false" ht="10.5" hidden="false" customHeight="false" outlineLevel="0" collapsed="false">
      <c r="C242" s="5" t="s">
        <v>1579</v>
      </c>
      <c r="D242" s="5" t="n">
        <v>699</v>
      </c>
      <c r="E242" s="5" t="n">
        <v>0</v>
      </c>
      <c r="F242" s="5" t="n">
        <v>1</v>
      </c>
      <c r="G242" s="5" t="n">
        <v>0</v>
      </c>
      <c r="H242" s="5" t="n">
        <v>0</v>
      </c>
      <c r="I242" s="5" t="n">
        <v>0</v>
      </c>
      <c r="J242" s="5" t="n">
        <v>0</v>
      </c>
      <c r="K242" s="5" t="n">
        <v>0</v>
      </c>
      <c r="L242" s="5" t="n">
        <v>1</v>
      </c>
      <c r="M242" s="5" t="n">
        <v>0</v>
      </c>
      <c r="N242" s="5" t="s">
        <v>1580</v>
      </c>
      <c r="O242" s="5" t="s">
        <v>1581</v>
      </c>
    </row>
    <row r="243" customFormat="false" ht="10.5" hidden="false" customHeight="false" outlineLevel="0" collapsed="false">
      <c r="C243" s="5" t="s">
        <v>1582</v>
      </c>
      <c r="D243" s="5" t="n">
        <v>635</v>
      </c>
      <c r="E243" s="5" t="n">
        <v>6</v>
      </c>
      <c r="F243" s="5" t="n">
        <v>5</v>
      </c>
      <c r="G243" s="5" t="n">
        <v>4</v>
      </c>
      <c r="H243" s="5" t="n">
        <v>5</v>
      </c>
      <c r="I243" s="5" t="n">
        <v>7</v>
      </c>
      <c r="J243" s="5" t="n">
        <v>6</v>
      </c>
      <c r="K243" s="5" t="n">
        <v>11</v>
      </c>
      <c r="L243" s="5" t="n">
        <v>12</v>
      </c>
      <c r="M243" s="5" t="n">
        <v>10</v>
      </c>
      <c r="N243" s="5" t="s">
        <v>1382</v>
      </c>
      <c r="O243" s="5" t="s">
        <v>1583</v>
      </c>
    </row>
    <row r="244" customFormat="false" ht="10.5" hidden="false" customHeight="false" outlineLevel="0" collapsed="false">
      <c r="C244" s="5" t="s">
        <v>1584</v>
      </c>
      <c r="D244" s="5" t="n">
        <v>87</v>
      </c>
      <c r="E244" s="5" t="n">
        <v>12</v>
      </c>
      <c r="F244" s="5" t="n">
        <v>3</v>
      </c>
      <c r="G244" s="5" t="n">
        <v>6</v>
      </c>
      <c r="H244" s="5" t="n">
        <v>13</v>
      </c>
      <c r="I244" s="5" t="n">
        <v>5</v>
      </c>
      <c r="J244" s="5" t="n">
        <v>9</v>
      </c>
      <c r="K244" s="5" t="n">
        <v>25</v>
      </c>
      <c r="L244" s="5" t="n">
        <v>8</v>
      </c>
      <c r="M244" s="5" t="n">
        <v>15</v>
      </c>
      <c r="N244" s="5" t="s">
        <v>1585</v>
      </c>
      <c r="O244" s="5" t="s">
        <v>1586</v>
      </c>
    </row>
    <row r="245" customFormat="false" ht="10.5" hidden="false" customHeight="false" outlineLevel="0" collapsed="false">
      <c r="C245" s="5" t="s">
        <v>1587</v>
      </c>
      <c r="D245" s="5" t="n">
        <v>70</v>
      </c>
      <c r="E245" s="5" t="n">
        <v>10</v>
      </c>
      <c r="F245" s="5" t="n">
        <v>2</v>
      </c>
      <c r="G245" s="5" t="n">
        <v>3</v>
      </c>
      <c r="H245" s="5" t="n">
        <v>16</v>
      </c>
      <c r="I245" s="5" t="n">
        <v>3</v>
      </c>
      <c r="J245" s="5" t="n">
        <v>6</v>
      </c>
      <c r="K245" s="5" t="n">
        <v>26</v>
      </c>
      <c r="L245" s="5" t="n">
        <v>5</v>
      </c>
      <c r="M245" s="5" t="n">
        <v>9</v>
      </c>
      <c r="N245" s="5" t="s">
        <v>1588</v>
      </c>
      <c r="O245" s="5" t="s">
        <v>1589</v>
      </c>
    </row>
    <row r="246" customFormat="false" ht="10.5" hidden="false" customHeight="false" outlineLevel="0" collapsed="false">
      <c r="C246" s="5" t="s">
        <v>1590</v>
      </c>
      <c r="D246" s="5" t="n">
        <v>628</v>
      </c>
      <c r="E246" s="5" t="n">
        <v>4</v>
      </c>
      <c r="F246" s="5" t="n">
        <v>7</v>
      </c>
      <c r="G246" s="5" t="n">
        <v>4</v>
      </c>
      <c r="H246" s="5" t="n">
        <v>3</v>
      </c>
      <c r="I246" s="5" t="n">
        <v>6</v>
      </c>
      <c r="J246" s="5" t="n">
        <v>3</v>
      </c>
      <c r="K246" s="5" t="n">
        <v>7</v>
      </c>
      <c r="L246" s="5" t="n">
        <v>13</v>
      </c>
      <c r="M246" s="5" t="n">
        <v>7</v>
      </c>
      <c r="N246" s="5" t="s">
        <v>1591</v>
      </c>
      <c r="O246" s="5" t="s">
        <v>1592</v>
      </c>
    </row>
    <row r="247" customFormat="false" ht="10.5" hidden="false" customHeight="false" outlineLevel="0" collapsed="false">
      <c r="C247" s="5" t="s">
        <v>1593</v>
      </c>
      <c r="D247" s="5" t="n">
        <v>71</v>
      </c>
      <c r="E247" s="5" t="n">
        <v>11</v>
      </c>
      <c r="F247" s="5" t="n">
        <v>3</v>
      </c>
      <c r="G247" s="5" t="n">
        <v>5</v>
      </c>
      <c r="H247" s="5" t="n">
        <v>14</v>
      </c>
      <c r="I247" s="5" t="n">
        <v>0</v>
      </c>
      <c r="J247" s="5" t="n">
        <v>5</v>
      </c>
      <c r="K247" s="5" t="n">
        <v>25</v>
      </c>
      <c r="L247" s="5" t="n">
        <v>3</v>
      </c>
      <c r="M247" s="5" t="n">
        <v>10</v>
      </c>
      <c r="N247" s="5" t="s">
        <v>1594</v>
      </c>
      <c r="O247" s="5" t="s">
        <v>1595</v>
      </c>
    </row>
    <row r="248" customFormat="false" ht="10.5" hidden="false" customHeight="false" outlineLevel="0" collapsed="false">
      <c r="C248" s="5" t="s">
        <v>1596</v>
      </c>
      <c r="D248" s="5" t="n">
        <v>88</v>
      </c>
      <c r="E248" s="5" t="n">
        <v>19</v>
      </c>
      <c r="F248" s="5" t="n">
        <v>0</v>
      </c>
      <c r="G248" s="5" t="n">
        <v>5</v>
      </c>
      <c r="H248" s="5" t="n">
        <v>18</v>
      </c>
      <c r="I248" s="5" t="n">
        <v>1</v>
      </c>
      <c r="J248" s="5" t="n">
        <v>4</v>
      </c>
      <c r="K248" s="5" t="n">
        <v>37</v>
      </c>
      <c r="L248" s="5" t="n">
        <v>1</v>
      </c>
      <c r="M248" s="5" t="n">
        <v>9</v>
      </c>
      <c r="N248" s="5" t="s">
        <v>1580</v>
      </c>
      <c r="O248" s="5" t="s">
        <v>1597</v>
      </c>
    </row>
    <row r="249" customFormat="false" ht="10.5" hidden="false" customHeight="false" outlineLevel="0" collapsed="false">
      <c r="C249" s="5" t="s">
        <v>1598</v>
      </c>
      <c r="D249" s="5" t="n">
        <v>79</v>
      </c>
      <c r="E249" s="5" t="n">
        <v>12</v>
      </c>
      <c r="F249" s="5" t="n">
        <v>3</v>
      </c>
      <c r="G249" s="5" t="n">
        <v>10</v>
      </c>
      <c r="H249" s="5" t="n">
        <v>13</v>
      </c>
      <c r="I249" s="5" t="n">
        <v>2</v>
      </c>
      <c r="J249" s="5" t="n">
        <v>8</v>
      </c>
      <c r="K249" s="5" t="n">
        <v>25</v>
      </c>
      <c r="L249" s="5" t="n">
        <v>5</v>
      </c>
      <c r="M249" s="5" t="n">
        <v>18</v>
      </c>
      <c r="N249" s="5" t="s">
        <v>1599</v>
      </c>
      <c r="O249" s="5" t="s">
        <v>1600</v>
      </c>
    </row>
    <row r="250" customFormat="false" ht="10.5" hidden="false" customHeight="false" outlineLevel="0" collapsed="false">
      <c r="C250" s="5" t="s">
        <v>1601</v>
      </c>
      <c r="D250" s="5" t="n">
        <v>80</v>
      </c>
      <c r="E250" s="5" t="n">
        <v>0</v>
      </c>
      <c r="F250" s="5" t="n">
        <v>1</v>
      </c>
      <c r="G250" s="5" t="n">
        <v>0</v>
      </c>
      <c r="H250" s="5" t="n">
        <v>0</v>
      </c>
      <c r="I250" s="5" t="n">
        <v>2</v>
      </c>
      <c r="J250" s="5" t="n">
        <v>0</v>
      </c>
      <c r="K250" s="5" t="n">
        <v>0</v>
      </c>
      <c r="L250" s="5" t="n">
        <v>3</v>
      </c>
      <c r="M250" s="5" t="n">
        <v>0</v>
      </c>
      <c r="N250" s="5" t="s">
        <v>1602</v>
      </c>
      <c r="O250" s="5" t="s">
        <v>1603</v>
      </c>
    </row>
    <row r="251" customFormat="false" ht="10.5" hidden="false" customHeight="false" outlineLevel="0" collapsed="false">
      <c r="C251" s="5" t="s">
        <v>1604</v>
      </c>
      <c r="D251" s="5" t="n">
        <v>696</v>
      </c>
      <c r="E251" s="5" t="n">
        <v>2</v>
      </c>
      <c r="F251" s="5" t="n">
        <v>0</v>
      </c>
      <c r="G251" s="5" t="n">
        <v>0</v>
      </c>
      <c r="H251" s="5" t="n">
        <v>2</v>
      </c>
      <c r="I251" s="5" t="n">
        <v>0</v>
      </c>
      <c r="J251" s="5" t="n">
        <v>0</v>
      </c>
      <c r="K251" s="5" t="n">
        <v>4</v>
      </c>
      <c r="L251" s="5" t="n">
        <v>0</v>
      </c>
      <c r="M251" s="5" t="n">
        <v>0</v>
      </c>
      <c r="N251" s="5" t="s">
        <v>1605</v>
      </c>
      <c r="O251" s="5" t="s">
        <v>1606</v>
      </c>
    </row>
    <row r="252" customFormat="false" ht="10.5" hidden="false" customHeight="false" outlineLevel="0" collapsed="false">
      <c r="C252" s="5" t="s">
        <v>1607</v>
      </c>
      <c r="D252" s="5" t="n">
        <v>679</v>
      </c>
      <c r="E252" s="5" t="n">
        <v>1</v>
      </c>
      <c r="F252" s="5" t="n">
        <v>7</v>
      </c>
      <c r="G252" s="5" t="n">
        <v>1</v>
      </c>
      <c r="H252" s="5" t="n">
        <v>1</v>
      </c>
      <c r="I252" s="5" t="n">
        <v>7</v>
      </c>
      <c r="J252" s="5" t="n">
        <v>1</v>
      </c>
      <c r="K252" s="5" t="n">
        <v>2</v>
      </c>
      <c r="L252" s="5" t="n">
        <v>14</v>
      </c>
      <c r="M252" s="5" t="n">
        <v>2</v>
      </c>
      <c r="N252" s="5" t="s">
        <v>1608</v>
      </c>
      <c r="O252" s="5" t="s">
        <v>1609</v>
      </c>
    </row>
    <row r="253" customFormat="false" ht="10.5" hidden="false" customHeight="false" outlineLevel="0" collapsed="false">
      <c r="C253" s="5" t="s">
        <v>1610</v>
      </c>
      <c r="D253" s="5" t="n">
        <v>72</v>
      </c>
      <c r="E253" s="5" t="n">
        <v>18</v>
      </c>
      <c r="F253" s="5" t="n">
        <v>0</v>
      </c>
      <c r="G253" s="5" t="n">
        <v>0</v>
      </c>
      <c r="H253" s="5" t="n">
        <v>19</v>
      </c>
      <c r="I253" s="5" t="n">
        <v>0</v>
      </c>
      <c r="J253" s="5" t="n">
        <v>0</v>
      </c>
      <c r="K253" s="5" t="n">
        <v>37</v>
      </c>
      <c r="L253" s="5" t="n">
        <v>0</v>
      </c>
      <c r="M253" s="5" t="n">
        <v>0</v>
      </c>
      <c r="N253" s="5" t="s">
        <v>1611</v>
      </c>
      <c r="O253" s="5" t="s">
        <v>1612</v>
      </c>
    </row>
    <row r="254" customFormat="false" ht="10.5" hidden="false" customHeight="false" outlineLevel="0" collapsed="false">
      <c r="P254" s="5" t="n">
        <v>1</v>
      </c>
      <c r="Q254" s="5" t="n">
        <v>1</v>
      </c>
      <c r="R254" s="5" t="n">
        <v>6</v>
      </c>
      <c r="T254" s="5" t="n">
        <v>90</v>
      </c>
      <c r="Z254" s="5" t="n">
        <v>2</v>
      </c>
    </row>
    <row r="255" customFormat="false" ht="10.5" hidden="false" customHeight="false" outlineLevel="0" collapsed="false">
      <c r="P255" s="5" t="n">
        <v>1</v>
      </c>
      <c r="Q255" s="5" t="n">
        <v>1</v>
      </c>
      <c r="R255" s="5" t="n">
        <v>6</v>
      </c>
      <c r="T255" s="5" t="n">
        <v>13</v>
      </c>
      <c r="Z255" s="5" t="n">
        <v>3</v>
      </c>
    </row>
    <row r="256" customFormat="false" ht="10.5" hidden="false" customHeight="false" outlineLevel="0" collapsed="false">
      <c r="P256" s="5" t="n">
        <v>1</v>
      </c>
      <c r="Q256" s="5" t="n">
        <v>1</v>
      </c>
      <c r="R256" s="5" t="n">
        <v>6</v>
      </c>
      <c r="T256" s="5" t="n">
        <v>9</v>
      </c>
      <c r="Z256" s="5" t="n">
        <v>3</v>
      </c>
    </row>
    <row r="257" customFormat="false" ht="10.5" hidden="false" customHeight="false" outlineLevel="0" collapsed="false">
      <c r="P257" s="5" t="n">
        <v>1</v>
      </c>
      <c r="Q257" s="5" t="n">
        <v>1</v>
      </c>
      <c r="R257" s="5" t="n">
        <v>6</v>
      </c>
      <c r="T257" s="5" t="n">
        <v>5</v>
      </c>
      <c r="Z257" s="5" t="n">
        <v>3</v>
      </c>
    </row>
    <row r="258" customFormat="false" ht="10.5" hidden="false" customHeight="false" outlineLevel="0" collapsed="false">
      <c r="P258" s="5" t="n">
        <v>1</v>
      </c>
      <c r="Q258" s="5" t="n">
        <v>1</v>
      </c>
      <c r="R258" s="5" t="n">
        <v>6</v>
      </c>
      <c r="T258" s="5" t="n">
        <v>12</v>
      </c>
      <c r="Z258" s="5" t="n">
        <v>3</v>
      </c>
    </row>
    <row r="259" customFormat="false" ht="10.5" hidden="false" customHeight="false" outlineLevel="0" collapsed="false">
      <c r="P259" s="5" t="n">
        <v>1</v>
      </c>
      <c r="Q259" s="5" t="n">
        <v>1</v>
      </c>
      <c r="R259" s="5" t="n">
        <v>6</v>
      </c>
      <c r="T259" s="5" t="n">
        <v>20</v>
      </c>
      <c r="Z259" s="5" t="n">
        <v>4</v>
      </c>
      <c r="AA259" s="5" t="s">
        <v>3099</v>
      </c>
    </row>
    <row r="260" customFormat="false" ht="10.5" hidden="false" customHeight="false" outlineLevel="0" collapsed="false">
      <c r="P260" s="5" t="n">
        <v>1</v>
      </c>
      <c r="Q260" s="5" t="n">
        <v>1</v>
      </c>
      <c r="R260" s="5" t="n">
        <v>6</v>
      </c>
      <c r="T260" s="5" t="n">
        <v>21</v>
      </c>
      <c r="Z260" s="5" t="n">
        <v>4</v>
      </c>
      <c r="AA260" s="5" t="s">
        <v>3099</v>
      </c>
    </row>
    <row r="261" customFormat="false" ht="10.5" hidden="false" customHeight="false" outlineLevel="0" collapsed="false">
      <c r="P261" s="5" t="n">
        <v>1</v>
      </c>
      <c r="Q261" s="5" t="n">
        <v>1</v>
      </c>
      <c r="R261" s="5" t="n">
        <v>6</v>
      </c>
      <c r="T261" s="5" t="n">
        <v>22</v>
      </c>
      <c r="Z261" s="5" t="n">
        <v>4</v>
      </c>
      <c r="AA261" s="5" t="s">
        <v>3100</v>
      </c>
    </row>
    <row r="262" customFormat="false" ht="10.5" hidden="false" customHeight="false" outlineLevel="0" collapsed="false">
      <c r="P262" s="5" t="n">
        <v>1</v>
      </c>
      <c r="Q262" s="5" t="n">
        <v>1</v>
      </c>
      <c r="R262" s="5" t="n">
        <v>6</v>
      </c>
      <c r="T262" s="5" t="n">
        <v>31</v>
      </c>
      <c r="Z262" s="5" t="n">
        <v>5</v>
      </c>
      <c r="AA262" s="5" t="s">
        <v>3100</v>
      </c>
    </row>
    <row r="263" customFormat="false" ht="10.5" hidden="false" customHeight="false" outlineLevel="0" collapsed="false">
      <c r="P263" s="5" t="n">
        <v>1</v>
      </c>
      <c r="Q263" s="5" t="n">
        <v>1</v>
      </c>
      <c r="R263" s="5" t="n">
        <v>6</v>
      </c>
      <c r="T263" s="5" t="n">
        <v>17</v>
      </c>
      <c r="Z263" s="5" t="n">
        <v>5</v>
      </c>
    </row>
    <row r="264" customFormat="false" ht="10.5" hidden="false" customHeight="false" outlineLevel="0" collapsed="false">
      <c r="P264" s="5" t="n">
        <v>1</v>
      </c>
      <c r="Q264" s="5" t="n">
        <v>1</v>
      </c>
      <c r="R264" s="5" t="n">
        <v>6</v>
      </c>
      <c r="T264" s="5" t="n">
        <v>32</v>
      </c>
      <c r="Z264" s="5" t="n">
        <v>5</v>
      </c>
    </row>
    <row r="265" customFormat="false" ht="10.5" hidden="false" customHeight="false" outlineLevel="0" collapsed="false">
      <c r="P265" s="5" t="n">
        <v>2</v>
      </c>
      <c r="Q265" s="5" t="n">
        <v>1</v>
      </c>
      <c r="R265" s="5" t="n">
        <v>6</v>
      </c>
      <c r="S265" s="5" t="n">
        <v>72</v>
      </c>
      <c r="U265" s="5" t="n">
        <v>14</v>
      </c>
      <c r="V265" s="5" t="n">
        <v>12</v>
      </c>
    </row>
    <row r="266" customFormat="false" ht="10.5" hidden="false" customHeight="false" outlineLevel="0" collapsed="false">
      <c r="P266" s="5" t="n">
        <v>2</v>
      </c>
      <c r="Q266" s="5" t="n">
        <v>1</v>
      </c>
      <c r="R266" s="5" t="n">
        <v>6</v>
      </c>
      <c r="S266" s="5" t="n">
        <v>72</v>
      </c>
      <c r="U266" s="5" t="n">
        <v>18</v>
      </c>
      <c r="V266" s="5" t="n">
        <v>21</v>
      </c>
    </row>
    <row r="267" customFormat="false" ht="10.5" hidden="false" customHeight="false" outlineLevel="0" collapsed="false">
      <c r="P267" s="5" t="n">
        <v>2</v>
      </c>
      <c r="Q267" s="5" t="n">
        <v>1</v>
      </c>
      <c r="R267" s="5" t="n">
        <v>6</v>
      </c>
      <c r="S267" s="5" t="n">
        <v>72</v>
      </c>
      <c r="U267" s="5" t="n">
        <v>25</v>
      </c>
      <c r="V267" s="5" t="n">
        <v>17</v>
      </c>
    </row>
    <row r="268" customFormat="false" ht="10.5" hidden="false" customHeight="false" outlineLevel="0" collapsed="false">
      <c r="P268" s="5" t="n">
        <v>2</v>
      </c>
      <c r="Q268" s="5" t="n">
        <v>1</v>
      </c>
      <c r="R268" s="5" t="n">
        <v>6</v>
      </c>
      <c r="S268" s="5" t="n">
        <v>72</v>
      </c>
      <c r="U268" s="5" t="n">
        <v>26</v>
      </c>
      <c r="V268" s="5" t="n">
        <v>32</v>
      </c>
    </row>
    <row r="269" customFormat="false" ht="10.5" hidden="false" customHeight="false" outlineLevel="0" collapsed="false">
      <c r="P269" s="5" t="n">
        <v>2</v>
      </c>
      <c r="Q269" s="5" t="n">
        <v>1</v>
      </c>
      <c r="R269" s="5" t="n">
        <v>6</v>
      </c>
      <c r="S269" s="5" t="n">
        <v>82</v>
      </c>
      <c r="U269" s="5" t="n">
        <v>16</v>
      </c>
      <c r="V269" s="5" t="n">
        <v>31</v>
      </c>
    </row>
    <row r="270" customFormat="false" ht="10.5" hidden="false" customHeight="false" outlineLevel="0" collapsed="false">
      <c r="P270" s="5" t="n">
        <v>3</v>
      </c>
      <c r="Q270" s="5" t="n">
        <v>1</v>
      </c>
      <c r="R270" s="5" t="n">
        <v>6</v>
      </c>
      <c r="W270" s="5" t="n">
        <v>604</v>
      </c>
      <c r="Z270" s="5" t="n">
        <v>2</v>
      </c>
    </row>
    <row r="271" customFormat="false" ht="10.5" hidden="false" customHeight="false" outlineLevel="0" collapsed="false">
      <c r="P271" s="5" t="n">
        <v>3</v>
      </c>
      <c r="Q271" s="5" t="n">
        <v>1</v>
      </c>
      <c r="R271" s="5" t="n">
        <v>6</v>
      </c>
      <c r="W271" s="5" t="n">
        <v>653</v>
      </c>
      <c r="Z271" s="5" t="n">
        <v>3</v>
      </c>
    </row>
    <row r="272" customFormat="false" ht="10.5" hidden="false" customHeight="false" outlineLevel="0" collapsed="false">
      <c r="P272" s="5" t="n">
        <v>3</v>
      </c>
      <c r="Q272" s="5" t="n">
        <v>1</v>
      </c>
      <c r="R272" s="5" t="n">
        <v>6</v>
      </c>
      <c r="W272" s="5" t="n">
        <v>156</v>
      </c>
      <c r="Z272" s="5" t="n">
        <v>3</v>
      </c>
    </row>
    <row r="273" customFormat="false" ht="10.5" hidden="false" customHeight="false" outlineLevel="0" collapsed="false">
      <c r="P273" s="5" t="n">
        <v>3</v>
      </c>
      <c r="Q273" s="5" t="n">
        <v>1</v>
      </c>
      <c r="R273" s="5" t="n">
        <v>6</v>
      </c>
      <c r="W273" s="5" t="n">
        <v>151</v>
      </c>
      <c r="Z273" s="5" t="n">
        <v>3</v>
      </c>
    </row>
    <row r="274" customFormat="false" ht="10.5" hidden="false" customHeight="false" outlineLevel="0" collapsed="false">
      <c r="P274" s="5" t="n">
        <v>3</v>
      </c>
      <c r="Q274" s="5" t="n">
        <v>1</v>
      </c>
      <c r="R274" s="5" t="n">
        <v>6</v>
      </c>
      <c r="W274" s="5" t="n">
        <v>155</v>
      </c>
      <c r="Z274" s="5" t="n">
        <v>3</v>
      </c>
    </row>
    <row r="275" customFormat="false" ht="10.5" hidden="false" customHeight="false" outlineLevel="0" collapsed="false">
      <c r="P275" s="5" t="n">
        <v>3</v>
      </c>
      <c r="Q275" s="5" t="n">
        <v>1</v>
      </c>
      <c r="R275" s="5" t="n">
        <v>6</v>
      </c>
      <c r="W275" s="5" t="n">
        <v>164</v>
      </c>
      <c r="Z275" s="5" t="n">
        <v>4</v>
      </c>
    </row>
    <row r="276" customFormat="false" ht="10.5" hidden="false" customHeight="false" outlineLevel="0" collapsed="false">
      <c r="P276" s="5" t="n">
        <v>3</v>
      </c>
      <c r="Q276" s="5" t="n">
        <v>1</v>
      </c>
      <c r="R276" s="5" t="n">
        <v>6</v>
      </c>
      <c r="W276" s="5" t="n">
        <v>131</v>
      </c>
      <c r="Z276" s="5" t="n">
        <v>4</v>
      </c>
    </row>
    <row r="277" customFormat="false" ht="10.5" hidden="false" customHeight="false" outlineLevel="0" collapsed="false">
      <c r="P277" s="5" t="n">
        <v>3</v>
      </c>
      <c r="Q277" s="5" t="n">
        <v>1</v>
      </c>
      <c r="R277" s="5" t="n">
        <v>6</v>
      </c>
      <c r="W277" s="5" t="n">
        <v>175</v>
      </c>
      <c r="Z277" s="5" t="n">
        <v>4</v>
      </c>
    </row>
    <row r="278" customFormat="false" ht="10.5" hidden="false" customHeight="false" outlineLevel="0" collapsed="false">
      <c r="P278" s="5" t="n">
        <v>3</v>
      </c>
      <c r="Q278" s="5" t="n">
        <v>1</v>
      </c>
      <c r="R278" s="5" t="n">
        <v>6</v>
      </c>
      <c r="W278" s="5" t="n">
        <v>165</v>
      </c>
      <c r="Z278" s="5" t="n">
        <v>4</v>
      </c>
    </row>
    <row r="279" customFormat="false" ht="10.5" hidden="false" customHeight="false" outlineLevel="0" collapsed="false">
      <c r="P279" s="5" t="n">
        <v>3</v>
      </c>
      <c r="Q279" s="5" t="n">
        <v>1</v>
      </c>
      <c r="R279" s="5" t="n">
        <v>6</v>
      </c>
      <c r="W279" s="5" t="n">
        <v>167</v>
      </c>
      <c r="Z279" s="5" t="n">
        <v>4</v>
      </c>
    </row>
    <row r="280" customFormat="false" ht="10.5" hidden="false" customHeight="false" outlineLevel="0" collapsed="false">
      <c r="P280" s="5" t="n">
        <v>3</v>
      </c>
      <c r="Q280" s="5" t="n">
        <v>1</v>
      </c>
      <c r="R280" s="5" t="n">
        <v>6</v>
      </c>
      <c r="W280" s="5" t="n">
        <v>173</v>
      </c>
      <c r="Z280" s="5" t="n">
        <v>5</v>
      </c>
    </row>
    <row r="281" customFormat="false" ht="10.5" hidden="false" customHeight="false" outlineLevel="0" collapsed="false">
      <c r="P281" s="5" t="n">
        <v>4</v>
      </c>
      <c r="Q281" s="5" t="n">
        <v>1</v>
      </c>
      <c r="R281" s="5" t="n">
        <v>6</v>
      </c>
      <c r="S281" s="5" t="n">
        <v>66</v>
      </c>
      <c r="X281" s="5" t="n">
        <v>177</v>
      </c>
      <c r="Y281" s="5" t="n">
        <v>167</v>
      </c>
    </row>
    <row r="282" customFormat="false" ht="10.5" hidden="false" customHeight="false" outlineLevel="0" collapsed="false">
      <c r="P282" s="5" t="n">
        <v>4</v>
      </c>
      <c r="Q282" s="5" t="n">
        <v>1</v>
      </c>
      <c r="R282" s="5" t="n">
        <v>6</v>
      </c>
      <c r="S282" s="5" t="n">
        <v>67</v>
      </c>
      <c r="X282" s="5" t="n">
        <v>152</v>
      </c>
      <c r="Y282" s="5" t="n">
        <v>164</v>
      </c>
    </row>
    <row r="283" customFormat="false" ht="10.5" hidden="false" customHeight="false" outlineLevel="0" collapsed="false">
      <c r="P283" s="5" t="n">
        <v>4</v>
      </c>
      <c r="Q283" s="5" t="n">
        <v>1</v>
      </c>
      <c r="R283" s="5" t="n">
        <v>6</v>
      </c>
      <c r="S283" s="5" t="n">
        <v>78</v>
      </c>
      <c r="X283" s="5" t="n">
        <v>161</v>
      </c>
      <c r="Y283" s="5" t="n">
        <v>653</v>
      </c>
    </row>
    <row r="284" customFormat="false" ht="10.5" hidden="false" customHeight="false" outlineLevel="0" collapsed="false">
      <c r="P284" s="5" t="n">
        <v>4</v>
      </c>
      <c r="Q284" s="5" t="n">
        <v>1</v>
      </c>
      <c r="R284" s="5" t="n">
        <v>6</v>
      </c>
      <c r="S284" s="5" t="n">
        <v>79</v>
      </c>
      <c r="X284" s="5" t="n">
        <v>667</v>
      </c>
      <c r="Y284" s="5" t="n">
        <v>175</v>
      </c>
    </row>
    <row r="304" customFormat="false" ht="10.5" hidden="false" customHeight="false" outlineLevel="0" collapsed="false">
      <c r="P304" s="5" t="n">
        <v>1</v>
      </c>
      <c r="Q304" s="5" t="n">
        <v>1</v>
      </c>
      <c r="R304" s="5" t="n">
        <v>7</v>
      </c>
      <c r="T304" s="5" t="n">
        <v>90</v>
      </c>
      <c r="Z304" s="5" t="n">
        <v>2</v>
      </c>
    </row>
    <row r="305" customFormat="false" ht="10.5" hidden="false" customHeight="false" outlineLevel="0" collapsed="false">
      <c r="P305" s="5" t="n">
        <v>1</v>
      </c>
      <c r="Q305" s="5" t="n">
        <v>1</v>
      </c>
      <c r="R305" s="5" t="n">
        <v>7</v>
      </c>
      <c r="T305" s="5" t="n">
        <v>13</v>
      </c>
      <c r="Z305" s="5" t="n">
        <v>3</v>
      </c>
    </row>
    <row r="306" customFormat="false" ht="10.5" hidden="false" customHeight="false" outlineLevel="0" collapsed="false">
      <c r="P306" s="5" t="n">
        <v>1</v>
      </c>
      <c r="Q306" s="5" t="n">
        <v>1</v>
      </c>
      <c r="R306" s="5" t="n">
        <v>7</v>
      </c>
      <c r="T306" s="5" t="n">
        <v>9</v>
      </c>
      <c r="Z306" s="5" t="n">
        <v>3</v>
      </c>
    </row>
    <row r="307" customFormat="false" ht="10.5" hidden="false" customHeight="false" outlineLevel="0" collapsed="false">
      <c r="P307" s="5" t="n">
        <v>1</v>
      </c>
      <c r="Q307" s="5" t="n">
        <v>1</v>
      </c>
      <c r="R307" s="5" t="n">
        <v>7</v>
      </c>
      <c r="T307" s="5" t="n">
        <v>5</v>
      </c>
      <c r="Z307" s="5" t="n">
        <v>3</v>
      </c>
    </row>
    <row r="308" customFormat="false" ht="10.5" hidden="false" customHeight="false" outlineLevel="0" collapsed="false">
      <c r="P308" s="5" t="n">
        <v>1</v>
      </c>
      <c r="Q308" s="5" t="n">
        <v>1</v>
      </c>
      <c r="R308" s="5" t="n">
        <v>7</v>
      </c>
      <c r="T308" s="5" t="n">
        <v>14</v>
      </c>
      <c r="Z308" s="5" t="n">
        <v>3</v>
      </c>
    </row>
    <row r="309" customFormat="false" ht="10.5" hidden="false" customHeight="false" outlineLevel="0" collapsed="false">
      <c r="P309" s="5" t="n">
        <v>1</v>
      </c>
      <c r="Q309" s="5" t="n">
        <v>1</v>
      </c>
      <c r="R309" s="5" t="n">
        <v>7</v>
      </c>
      <c r="T309" s="5" t="n">
        <v>20</v>
      </c>
      <c r="Z309" s="5" t="n">
        <v>4</v>
      </c>
    </row>
    <row r="310" customFormat="false" ht="10.5" hidden="false" customHeight="false" outlineLevel="0" collapsed="false">
      <c r="P310" s="5" t="n">
        <v>1</v>
      </c>
      <c r="Q310" s="5" t="n">
        <v>1</v>
      </c>
      <c r="R310" s="5" t="n">
        <v>7</v>
      </c>
      <c r="T310" s="5" t="n">
        <v>22</v>
      </c>
      <c r="Z310" s="5" t="n">
        <v>4</v>
      </c>
    </row>
    <row r="311" customFormat="false" ht="10.5" hidden="false" customHeight="false" outlineLevel="0" collapsed="false">
      <c r="P311" s="5" t="n">
        <v>1</v>
      </c>
      <c r="Q311" s="5" t="n">
        <v>1</v>
      </c>
      <c r="R311" s="5" t="n">
        <v>7</v>
      </c>
      <c r="T311" s="5" t="n">
        <v>17</v>
      </c>
      <c r="Z311" s="5" t="n">
        <v>4</v>
      </c>
    </row>
    <row r="312" customFormat="false" ht="10.5" hidden="false" customHeight="false" outlineLevel="0" collapsed="false">
      <c r="P312" s="5" t="n">
        <v>1</v>
      </c>
      <c r="Q312" s="5" t="n">
        <v>1</v>
      </c>
      <c r="R312" s="5" t="n">
        <v>7</v>
      </c>
      <c r="T312" s="5" t="n">
        <v>31</v>
      </c>
      <c r="Z312" s="5" t="n">
        <v>5</v>
      </c>
    </row>
    <row r="313" customFormat="false" ht="10.5" hidden="false" customHeight="false" outlineLevel="0" collapsed="false">
      <c r="P313" s="5" t="n">
        <v>1</v>
      </c>
      <c r="Q313" s="5" t="n">
        <v>1</v>
      </c>
      <c r="R313" s="5" t="n">
        <v>7</v>
      </c>
      <c r="T313" s="5" t="n">
        <v>25</v>
      </c>
      <c r="Z313" s="5" t="n">
        <v>5</v>
      </c>
    </row>
    <row r="314" customFormat="false" ht="10.5" hidden="false" customHeight="false" outlineLevel="0" collapsed="false">
      <c r="P314" s="5" t="n">
        <v>1</v>
      </c>
      <c r="Q314" s="5" t="n">
        <v>1</v>
      </c>
      <c r="R314" s="5" t="n">
        <v>7</v>
      </c>
      <c r="T314" s="5" t="n">
        <v>32</v>
      </c>
      <c r="Z314" s="5" t="n">
        <v>5</v>
      </c>
    </row>
    <row r="315" customFormat="false" ht="10.5" hidden="false" customHeight="false" outlineLevel="0" collapsed="false">
      <c r="P315" s="5" t="n">
        <v>2</v>
      </c>
      <c r="Q315" s="5" t="n">
        <v>1</v>
      </c>
      <c r="R315" s="5" t="n">
        <v>7</v>
      </c>
      <c r="S315" s="5" t="n">
        <v>69</v>
      </c>
      <c r="U315" s="5" t="n">
        <v>23</v>
      </c>
      <c r="V315" s="5" t="n">
        <v>17</v>
      </c>
    </row>
    <row r="316" customFormat="false" ht="10.5" hidden="false" customHeight="false" outlineLevel="0" collapsed="false">
      <c r="P316" s="5" t="n">
        <v>2</v>
      </c>
      <c r="Q316" s="5" t="n">
        <v>1</v>
      </c>
      <c r="R316" s="5" t="n">
        <v>7</v>
      </c>
      <c r="S316" s="5" t="n">
        <v>69</v>
      </c>
      <c r="U316" s="5" t="n">
        <v>26</v>
      </c>
      <c r="V316" s="5" t="n">
        <v>32</v>
      </c>
    </row>
    <row r="317" customFormat="false" ht="10.5" hidden="false" customHeight="false" outlineLevel="0" collapsed="false">
      <c r="P317" s="5" t="n">
        <v>2</v>
      </c>
      <c r="Q317" s="5" t="n">
        <v>1</v>
      </c>
      <c r="R317" s="5" t="n">
        <v>7</v>
      </c>
      <c r="S317" s="5" t="n">
        <v>73</v>
      </c>
      <c r="U317" s="5" t="n">
        <v>18</v>
      </c>
      <c r="V317" s="5" t="n">
        <v>22</v>
      </c>
    </row>
    <row r="318" customFormat="false" ht="10.5" hidden="false" customHeight="false" outlineLevel="0" collapsed="false">
      <c r="P318" s="5" t="n">
        <v>2</v>
      </c>
      <c r="Q318" s="5" t="n">
        <v>1</v>
      </c>
      <c r="R318" s="5" t="n">
        <v>7</v>
      </c>
      <c r="S318" s="5" t="n">
        <v>81</v>
      </c>
      <c r="U318" s="5" t="n">
        <v>7</v>
      </c>
      <c r="V318" s="5" t="n">
        <v>5</v>
      </c>
    </row>
    <row r="319" customFormat="false" ht="10.5" hidden="false" customHeight="false" outlineLevel="0" collapsed="false">
      <c r="P319" s="5" t="n">
        <v>2</v>
      </c>
      <c r="Q319" s="5" t="n">
        <v>1</v>
      </c>
      <c r="R319" s="5" t="n">
        <v>7</v>
      </c>
      <c r="S319" s="5" t="n">
        <v>81</v>
      </c>
      <c r="U319" s="5" t="n">
        <v>29</v>
      </c>
      <c r="V319" s="5" t="n">
        <v>25</v>
      </c>
    </row>
    <row r="320" customFormat="false" ht="10.5" hidden="false" customHeight="false" outlineLevel="0" collapsed="false">
      <c r="P320" s="5" t="n">
        <v>3</v>
      </c>
      <c r="Q320" s="5" t="n">
        <v>1</v>
      </c>
      <c r="R320" s="5" t="n">
        <v>7</v>
      </c>
      <c r="W320" s="5" t="n">
        <v>359</v>
      </c>
      <c r="Z320" s="5" t="n">
        <v>2</v>
      </c>
    </row>
    <row r="321" customFormat="false" ht="10.5" hidden="false" customHeight="false" outlineLevel="0" collapsed="false">
      <c r="P321" s="5" t="n">
        <v>3</v>
      </c>
      <c r="Q321" s="5" t="n">
        <v>1</v>
      </c>
      <c r="R321" s="5" t="n">
        <v>7</v>
      </c>
      <c r="W321" s="5" t="n">
        <v>188</v>
      </c>
      <c r="Z321" s="5" t="n">
        <v>3</v>
      </c>
    </row>
    <row r="322" customFormat="false" ht="10.5" hidden="false" customHeight="false" outlineLevel="0" collapsed="false">
      <c r="P322" s="5" t="n">
        <v>3</v>
      </c>
      <c r="Q322" s="5" t="n">
        <v>1</v>
      </c>
      <c r="R322" s="5" t="n">
        <v>7</v>
      </c>
      <c r="W322" s="5" t="n">
        <v>183</v>
      </c>
      <c r="Z322" s="5" t="n">
        <v>3</v>
      </c>
    </row>
    <row r="323" customFormat="false" ht="10.5" hidden="false" customHeight="false" outlineLevel="0" collapsed="false">
      <c r="P323" s="5" t="n">
        <v>3</v>
      </c>
      <c r="Q323" s="5" t="n">
        <v>1</v>
      </c>
      <c r="R323" s="5" t="n">
        <v>7</v>
      </c>
      <c r="W323" s="5" t="n">
        <v>186</v>
      </c>
      <c r="Z323" s="5" t="n">
        <v>3</v>
      </c>
    </row>
    <row r="324" customFormat="false" ht="10.5" hidden="false" customHeight="false" outlineLevel="0" collapsed="false">
      <c r="C324" s="5" t="s">
        <v>1615</v>
      </c>
      <c r="D324" s="5" t="n">
        <v>93</v>
      </c>
      <c r="E324" s="5" t="n">
        <v>9</v>
      </c>
      <c r="F324" s="5" t="n">
        <v>4</v>
      </c>
      <c r="G324" s="5" t="n">
        <v>4</v>
      </c>
      <c r="H324" s="5" t="n">
        <v>12</v>
      </c>
      <c r="I324" s="5" t="n">
        <v>3</v>
      </c>
      <c r="J324" s="5" t="n">
        <v>4</v>
      </c>
      <c r="K324" s="5" t="n">
        <v>21</v>
      </c>
      <c r="L324" s="5" t="n">
        <v>7</v>
      </c>
      <c r="M324" s="5" t="n">
        <v>8</v>
      </c>
      <c r="N324" s="5" t="s">
        <v>1616</v>
      </c>
      <c r="O324" s="5" t="s">
        <v>1617</v>
      </c>
      <c r="P324" s="5" t="n">
        <v>3</v>
      </c>
      <c r="Q324" s="5" t="n">
        <v>1</v>
      </c>
      <c r="R324" s="5" t="n">
        <v>7</v>
      </c>
      <c r="W324" s="5" t="n">
        <v>184</v>
      </c>
      <c r="Z324" s="5" t="n">
        <v>4</v>
      </c>
    </row>
    <row r="325" customFormat="false" ht="10.5" hidden="false" customHeight="false" outlineLevel="0" collapsed="false">
      <c r="C325" s="5" t="s">
        <v>1618</v>
      </c>
      <c r="D325" s="5" t="n">
        <v>89</v>
      </c>
      <c r="E325" s="5" t="n">
        <v>0</v>
      </c>
      <c r="F325" s="5" t="n">
        <v>0</v>
      </c>
      <c r="G325" s="5" t="n">
        <v>0</v>
      </c>
      <c r="H325" s="5" t="n">
        <v>0</v>
      </c>
      <c r="I325" s="5" t="n">
        <v>0</v>
      </c>
      <c r="J325" s="5" t="n">
        <v>0</v>
      </c>
      <c r="K325" s="5" t="n">
        <v>0</v>
      </c>
      <c r="L325" s="5" t="n">
        <v>0</v>
      </c>
      <c r="M325" s="5" t="n">
        <v>0</v>
      </c>
      <c r="N325" s="5" t="s">
        <v>1619</v>
      </c>
      <c r="O325" s="5" t="s">
        <v>1620</v>
      </c>
      <c r="P325" s="5" t="n">
        <v>3</v>
      </c>
      <c r="Q325" s="5" t="n">
        <v>1</v>
      </c>
      <c r="R325" s="5" t="n">
        <v>7</v>
      </c>
      <c r="W325" s="5" t="n">
        <v>196</v>
      </c>
      <c r="Z325" s="5" t="n">
        <v>4</v>
      </c>
    </row>
    <row r="326" customFormat="false" ht="10.5" hidden="false" customHeight="false" outlineLevel="0" collapsed="false">
      <c r="C326" s="5" t="s">
        <v>1621</v>
      </c>
      <c r="D326" s="5" t="n">
        <v>103</v>
      </c>
      <c r="E326" s="5" t="n">
        <v>0</v>
      </c>
      <c r="F326" s="5" t="n">
        <v>5</v>
      </c>
      <c r="G326" s="5" t="n">
        <v>0</v>
      </c>
      <c r="H326" s="5" t="n">
        <v>2</v>
      </c>
      <c r="I326" s="5" t="n">
        <v>3</v>
      </c>
      <c r="J326" s="5" t="n">
        <v>2</v>
      </c>
      <c r="K326" s="5" t="n">
        <v>2</v>
      </c>
      <c r="L326" s="5" t="n">
        <v>8</v>
      </c>
      <c r="M326" s="5" t="n">
        <v>2</v>
      </c>
      <c r="N326" s="5" t="s">
        <v>1622</v>
      </c>
      <c r="O326" s="5" t="s">
        <v>1623</v>
      </c>
      <c r="P326" s="5" t="n">
        <v>3</v>
      </c>
      <c r="Q326" s="5" t="n">
        <v>1</v>
      </c>
      <c r="R326" s="5" t="n">
        <v>7</v>
      </c>
      <c r="W326" s="5" t="n">
        <v>195</v>
      </c>
      <c r="Z326" s="5" t="n">
        <v>4</v>
      </c>
    </row>
    <row r="327" customFormat="false" ht="10.5" hidden="false" customHeight="false" outlineLevel="0" collapsed="false">
      <c r="C327" s="5" t="s">
        <v>1624</v>
      </c>
      <c r="D327" s="5" t="n">
        <v>94</v>
      </c>
      <c r="E327" s="5" t="n">
        <v>0</v>
      </c>
      <c r="F327" s="5" t="n">
        <v>0</v>
      </c>
      <c r="G327" s="5" t="n">
        <v>0</v>
      </c>
      <c r="H327" s="5" t="n">
        <v>0</v>
      </c>
      <c r="I327" s="5" t="n">
        <v>0</v>
      </c>
      <c r="J327" s="5" t="n">
        <v>0</v>
      </c>
      <c r="K327" s="5" t="n">
        <v>0</v>
      </c>
      <c r="L327" s="5" t="n">
        <v>0</v>
      </c>
      <c r="M327" s="5" t="n">
        <v>0</v>
      </c>
      <c r="N327" s="5" t="s">
        <v>1625</v>
      </c>
      <c r="O327" s="5" t="s">
        <v>1626</v>
      </c>
      <c r="P327" s="5" t="n">
        <v>3</v>
      </c>
      <c r="Q327" s="5" t="n">
        <v>1</v>
      </c>
      <c r="R327" s="5" t="n">
        <v>7</v>
      </c>
      <c r="W327" s="5" t="n">
        <v>187</v>
      </c>
      <c r="Z327" s="5" t="n">
        <v>4</v>
      </c>
    </row>
    <row r="328" customFormat="false" ht="10.5" hidden="false" customHeight="false" outlineLevel="0" collapsed="false">
      <c r="C328" s="5" t="s">
        <v>1627</v>
      </c>
      <c r="D328" s="5" t="n">
        <v>95</v>
      </c>
      <c r="E328" s="5" t="n">
        <v>14</v>
      </c>
      <c r="F328" s="5" t="n">
        <v>2</v>
      </c>
      <c r="G328" s="5" t="n">
        <v>0</v>
      </c>
      <c r="H328" s="5" t="n">
        <v>15</v>
      </c>
      <c r="I328" s="5" t="n">
        <v>1</v>
      </c>
      <c r="J328" s="5" t="n">
        <v>1</v>
      </c>
      <c r="K328" s="5" t="n">
        <v>29</v>
      </c>
      <c r="L328" s="5" t="n">
        <v>3</v>
      </c>
      <c r="M328" s="5" t="n">
        <v>1</v>
      </c>
      <c r="N328" s="5" t="s">
        <v>1628</v>
      </c>
      <c r="O328" s="5" t="s">
        <v>1629</v>
      </c>
      <c r="P328" s="5" t="n">
        <v>3</v>
      </c>
      <c r="Q328" s="5" t="n">
        <v>1</v>
      </c>
      <c r="R328" s="5" t="n">
        <v>7</v>
      </c>
      <c r="W328" s="5" t="n">
        <v>199</v>
      </c>
      <c r="Z328" s="5" t="n">
        <v>5</v>
      </c>
    </row>
    <row r="329" customFormat="false" ht="10.5" hidden="false" customHeight="false" outlineLevel="0" collapsed="false">
      <c r="C329" s="5" t="s">
        <v>1630</v>
      </c>
      <c r="D329" s="5" t="n">
        <v>104</v>
      </c>
      <c r="E329" s="5" t="n">
        <v>4</v>
      </c>
      <c r="F329" s="5" t="n">
        <v>7</v>
      </c>
      <c r="G329" s="5" t="n">
        <v>4</v>
      </c>
      <c r="H329" s="5" t="n">
        <v>3</v>
      </c>
      <c r="I329" s="5" t="n">
        <v>9</v>
      </c>
      <c r="J329" s="5" t="n">
        <v>3</v>
      </c>
      <c r="K329" s="5" t="n">
        <v>7</v>
      </c>
      <c r="L329" s="5" t="n">
        <v>16</v>
      </c>
      <c r="M329" s="5" t="n">
        <v>7</v>
      </c>
      <c r="N329" s="5" t="s">
        <v>1631</v>
      </c>
      <c r="O329" s="5" t="s">
        <v>1632</v>
      </c>
      <c r="P329" s="5" t="n">
        <v>3</v>
      </c>
      <c r="Q329" s="5" t="n">
        <v>1</v>
      </c>
      <c r="R329" s="5" t="n">
        <v>7</v>
      </c>
      <c r="W329" s="5" t="n">
        <v>202</v>
      </c>
      <c r="Z329" s="5" t="n">
        <v>5</v>
      </c>
    </row>
    <row r="330" customFormat="false" ht="10.5" hidden="false" customHeight="false" outlineLevel="0" collapsed="false">
      <c r="C330" s="5" t="s">
        <v>1633</v>
      </c>
      <c r="D330" s="5" t="n">
        <v>105</v>
      </c>
      <c r="E330" s="5" t="n">
        <v>0</v>
      </c>
      <c r="F330" s="5" t="n">
        <v>1</v>
      </c>
      <c r="G330" s="5" t="n">
        <v>0</v>
      </c>
      <c r="H330" s="5" t="n">
        <v>0</v>
      </c>
      <c r="I330" s="5" t="n">
        <v>2</v>
      </c>
      <c r="J330" s="5" t="n">
        <v>1</v>
      </c>
      <c r="K330" s="5" t="n">
        <v>0</v>
      </c>
      <c r="L330" s="5" t="n">
        <v>3</v>
      </c>
      <c r="M330" s="5" t="n">
        <v>1</v>
      </c>
      <c r="N330" s="5" t="s">
        <v>1634</v>
      </c>
      <c r="O330" s="5" t="s">
        <v>1635</v>
      </c>
      <c r="P330" s="5" t="n">
        <v>3</v>
      </c>
      <c r="Q330" s="5" t="n">
        <v>1</v>
      </c>
      <c r="R330" s="5" t="n">
        <v>7</v>
      </c>
      <c r="W330" s="5" t="n">
        <v>194</v>
      </c>
      <c r="Z330" s="5" t="n">
        <v>5</v>
      </c>
    </row>
    <row r="331" customFormat="false" ht="10.5" hidden="false" customHeight="false" outlineLevel="0" collapsed="false">
      <c r="C331" s="5" t="s">
        <v>1636</v>
      </c>
      <c r="D331" s="5" t="n">
        <v>91</v>
      </c>
      <c r="E331" s="5" t="n">
        <v>19</v>
      </c>
      <c r="F331" s="5" t="n">
        <v>0</v>
      </c>
      <c r="G331" s="5" t="n">
        <v>1</v>
      </c>
      <c r="H331" s="5" t="n">
        <v>18</v>
      </c>
      <c r="I331" s="5" t="n">
        <v>0</v>
      </c>
      <c r="J331" s="5" t="n">
        <v>0</v>
      </c>
      <c r="K331" s="5" t="n">
        <v>37</v>
      </c>
      <c r="L331" s="5" t="n">
        <v>0</v>
      </c>
      <c r="M331" s="5" t="n">
        <v>1</v>
      </c>
      <c r="N331" s="5" t="s">
        <v>1605</v>
      </c>
      <c r="O331" s="5" t="s">
        <v>1637</v>
      </c>
      <c r="P331" s="5" t="n">
        <v>4</v>
      </c>
      <c r="Q331" s="5" t="n">
        <v>1</v>
      </c>
      <c r="R331" s="5" t="n">
        <v>7</v>
      </c>
      <c r="S331" s="5" t="n">
        <v>68</v>
      </c>
      <c r="X331" s="5" t="n">
        <v>636</v>
      </c>
      <c r="Y331" s="5" t="n">
        <v>195</v>
      </c>
    </row>
    <row r="332" customFormat="false" ht="10.5" hidden="false" customHeight="false" outlineLevel="0" collapsed="false">
      <c r="C332" s="5" t="s">
        <v>1638</v>
      </c>
      <c r="D332" s="5" t="n">
        <v>631</v>
      </c>
      <c r="E332" s="5" t="n">
        <v>4</v>
      </c>
      <c r="F332" s="5" t="n">
        <v>6</v>
      </c>
      <c r="G332" s="5" t="n">
        <v>2</v>
      </c>
      <c r="H332" s="5" t="n">
        <v>3</v>
      </c>
      <c r="I332" s="5" t="n">
        <v>6</v>
      </c>
      <c r="J332" s="5" t="n">
        <v>0</v>
      </c>
      <c r="K332" s="5" t="n">
        <v>7</v>
      </c>
      <c r="L332" s="5" t="n">
        <v>12</v>
      </c>
      <c r="M332" s="5" t="n">
        <v>2</v>
      </c>
      <c r="N332" s="5" t="s">
        <v>1639</v>
      </c>
      <c r="O332" s="5" t="s">
        <v>1640</v>
      </c>
      <c r="P332" s="5" t="n">
        <v>4</v>
      </c>
      <c r="Q332" s="5" t="n">
        <v>1</v>
      </c>
      <c r="R332" s="5" t="n">
        <v>7</v>
      </c>
      <c r="S332" s="5" t="n">
        <v>76</v>
      </c>
      <c r="X332" s="5" t="n">
        <v>191</v>
      </c>
      <c r="Y332" s="5" t="n">
        <v>184</v>
      </c>
    </row>
    <row r="333" customFormat="false" ht="10.5" hidden="false" customHeight="false" outlineLevel="0" collapsed="false">
      <c r="C333" s="5" t="s">
        <v>1641</v>
      </c>
      <c r="D333" s="5" t="n">
        <v>96</v>
      </c>
      <c r="E333" s="5" t="n">
        <v>0</v>
      </c>
      <c r="F333" s="5" t="n">
        <v>0</v>
      </c>
      <c r="G333" s="5" t="n">
        <v>0</v>
      </c>
      <c r="H333" s="5" t="n">
        <v>0</v>
      </c>
      <c r="I333" s="5" t="n">
        <v>0</v>
      </c>
      <c r="J333" s="5" t="n">
        <v>0</v>
      </c>
      <c r="K333" s="5" t="n">
        <v>0</v>
      </c>
      <c r="L333" s="5" t="n">
        <v>0</v>
      </c>
      <c r="M333" s="5" t="n">
        <v>0</v>
      </c>
      <c r="N333" s="5" t="s">
        <v>1642</v>
      </c>
      <c r="O333" s="5" t="s">
        <v>1643</v>
      </c>
      <c r="P333" s="5" t="n">
        <v>4</v>
      </c>
      <c r="Q333" s="5" t="n">
        <v>1</v>
      </c>
      <c r="R333" s="5" t="n">
        <v>7</v>
      </c>
      <c r="S333" s="5" t="n">
        <v>76</v>
      </c>
      <c r="X333" s="5" t="n">
        <v>203</v>
      </c>
      <c r="Y333" s="5" t="n">
        <v>199</v>
      </c>
    </row>
    <row r="334" customFormat="false" ht="10.5" hidden="false" customHeight="false" outlineLevel="0" collapsed="false">
      <c r="C334" s="5" t="s">
        <v>1644</v>
      </c>
      <c r="D334" s="5" t="n">
        <v>97</v>
      </c>
      <c r="E334" s="5" t="n">
        <v>3</v>
      </c>
      <c r="F334" s="5" t="n">
        <v>0</v>
      </c>
      <c r="G334" s="5" t="n">
        <v>0</v>
      </c>
      <c r="H334" s="5" t="n">
        <v>2</v>
      </c>
      <c r="I334" s="5" t="n">
        <v>0</v>
      </c>
      <c r="J334" s="5" t="n">
        <v>1</v>
      </c>
      <c r="K334" s="5" t="n">
        <v>5</v>
      </c>
      <c r="L334" s="5" t="n">
        <v>0</v>
      </c>
      <c r="M334" s="5" t="n">
        <v>1</v>
      </c>
      <c r="N334" s="5" t="s">
        <v>1645</v>
      </c>
      <c r="O334" s="5" t="s">
        <v>1646</v>
      </c>
      <c r="P334" s="5" t="n">
        <v>4</v>
      </c>
      <c r="Q334" s="5" t="n">
        <v>1</v>
      </c>
      <c r="R334" s="5" t="n">
        <v>7</v>
      </c>
      <c r="S334" s="5" t="n">
        <v>87</v>
      </c>
      <c r="X334" s="5" t="n">
        <v>189</v>
      </c>
      <c r="Y334" s="5" t="n">
        <v>186</v>
      </c>
    </row>
    <row r="335" customFormat="false" ht="10.5" hidden="false" customHeight="false" outlineLevel="0" collapsed="false">
      <c r="C335" s="5" t="s">
        <v>1647</v>
      </c>
      <c r="D335" s="5" t="n">
        <v>98</v>
      </c>
      <c r="E335" s="5" t="n">
        <v>4</v>
      </c>
      <c r="F335" s="5" t="n">
        <v>0</v>
      </c>
      <c r="G335" s="5" t="n">
        <v>3</v>
      </c>
      <c r="H335" s="5" t="n">
        <v>5</v>
      </c>
      <c r="I335" s="5" t="n">
        <v>0</v>
      </c>
      <c r="J335" s="5" t="n">
        <v>4</v>
      </c>
      <c r="K335" s="5" t="n">
        <v>9</v>
      </c>
      <c r="L335" s="5" t="n">
        <v>0</v>
      </c>
      <c r="M335" s="5" t="n">
        <v>7</v>
      </c>
      <c r="N335" s="5" t="s">
        <v>1373</v>
      </c>
      <c r="O335" s="5" t="s">
        <v>1648</v>
      </c>
    </row>
    <row r="336" customFormat="false" ht="10.5" hidden="false" customHeight="false" outlineLevel="0" collapsed="false">
      <c r="C336" s="5" t="s">
        <v>1649</v>
      </c>
      <c r="D336" s="5" t="n">
        <v>106</v>
      </c>
      <c r="E336" s="5" t="n">
        <v>19</v>
      </c>
      <c r="F336" s="5" t="n">
        <v>0</v>
      </c>
      <c r="G336" s="5" t="n">
        <v>8</v>
      </c>
      <c r="H336" s="5" t="n">
        <v>18</v>
      </c>
      <c r="I336" s="5" t="n">
        <v>1</v>
      </c>
      <c r="J336" s="5" t="n">
        <v>13</v>
      </c>
      <c r="K336" s="5" t="n">
        <v>37</v>
      </c>
      <c r="L336" s="5" t="n">
        <v>1</v>
      </c>
      <c r="M336" s="5" t="n">
        <v>21</v>
      </c>
      <c r="N336" s="5" t="s">
        <v>1650</v>
      </c>
      <c r="O336" s="5" t="s">
        <v>1651</v>
      </c>
    </row>
    <row r="337" customFormat="false" ht="10.5" hidden="false" customHeight="false" outlineLevel="0" collapsed="false">
      <c r="C337" s="5" t="s">
        <v>1652</v>
      </c>
      <c r="D337" s="5" t="n">
        <v>107</v>
      </c>
      <c r="E337" s="5" t="n">
        <v>13</v>
      </c>
      <c r="F337" s="5" t="n">
        <v>2</v>
      </c>
      <c r="G337" s="5" t="n">
        <v>11</v>
      </c>
      <c r="H337" s="5" t="n">
        <v>14</v>
      </c>
      <c r="I337" s="5" t="n">
        <v>3</v>
      </c>
      <c r="J337" s="5" t="n">
        <v>11</v>
      </c>
      <c r="K337" s="5" t="n">
        <v>27</v>
      </c>
      <c r="L337" s="5" t="n">
        <v>5</v>
      </c>
      <c r="M337" s="5" t="n">
        <v>22</v>
      </c>
      <c r="N337" s="5" t="s">
        <v>1653</v>
      </c>
      <c r="O337" s="5" t="s">
        <v>1654</v>
      </c>
    </row>
    <row r="338" customFormat="false" ht="10.5" hidden="false" customHeight="false" outlineLevel="0" collapsed="false">
      <c r="C338" s="5" t="s">
        <v>1655</v>
      </c>
      <c r="D338" s="5" t="n">
        <v>582</v>
      </c>
      <c r="E338" s="5" t="n">
        <v>6</v>
      </c>
      <c r="F338" s="5" t="n">
        <v>2</v>
      </c>
      <c r="G338" s="5" t="n">
        <v>0</v>
      </c>
      <c r="H338" s="5" t="n">
        <v>6</v>
      </c>
      <c r="I338" s="5" t="n">
        <v>0</v>
      </c>
      <c r="J338" s="5" t="n">
        <v>1</v>
      </c>
      <c r="K338" s="5" t="n">
        <v>12</v>
      </c>
      <c r="L338" s="5" t="n">
        <v>2</v>
      </c>
      <c r="M338" s="5" t="n">
        <v>1</v>
      </c>
      <c r="N338" s="5" t="s">
        <v>1653</v>
      </c>
      <c r="O338" s="5" t="s">
        <v>1656</v>
      </c>
    </row>
    <row r="339" customFormat="false" ht="10.5" hidden="false" customHeight="false" outlineLevel="0" collapsed="false">
      <c r="C339" s="5" t="s">
        <v>1657</v>
      </c>
      <c r="D339" s="5" t="n">
        <v>111</v>
      </c>
      <c r="E339" s="5" t="n">
        <v>7</v>
      </c>
      <c r="F339" s="5" t="n">
        <v>7</v>
      </c>
      <c r="G339" s="5" t="n">
        <v>7</v>
      </c>
      <c r="H339" s="5" t="n">
        <v>8</v>
      </c>
      <c r="I339" s="5" t="n">
        <v>8</v>
      </c>
      <c r="J339" s="5" t="n">
        <v>6</v>
      </c>
      <c r="K339" s="5" t="n">
        <v>15</v>
      </c>
      <c r="L339" s="5" t="n">
        <v>15</v>
      </c>
      <c r="M339" s="5" t="n">
        <v>13</v>
      </c>
      <c r="N339" s="5" t="s">
        <v>1658</v>
      </c>
      <c r="O339" s="5" t="s">
        <v>1659</v>
      </c>
    </row>
    <row r="340" customFormat="false" ht="10.5" hidden="false" customHeight="false" outlineLevel="0" collapsed="false">
      <c r="C340" s="5" t="s">
        <v>1660</v>
      </c>
      <c r="D340" s="5" t="n">
        <v>627</v>
      </c>
      <c r="E340" s="5" t="n">
        <v>8</v>
      </c>
      <c r="F340" s="5" t="n">
        <v>5</v>
      </c>
      <c r="G340" s="5" t="n">
        <v>6</v>
      </c>
      <c r="H340" s="5" t="n">
        <v>5</v>
      </c>
      <c r="I340" s="5" t="n">
        <v>11</v>
      </c>
      <c r="J340" s="5" t="n">
        <v>2</v>
      </c>
      <c r="K340" s="5" t="n">
        <v>13</v>
      </c>
      <c r="L340" s="5" t="n">
        <v>16</v>
      </c>
      <c r="M340" s="5" t="n">
        <v>8</v>
      </c>
      <c r="N340" s="5" t="s">
        <v>1661</v>
      </c>
      <c r="O340" s="5" t="s">
        <v>1662</v>
      </c>
    </row>
    <row r="341" customFormat="false" ht="10.5" hidden="false" customHeight="false" outlineLevel="0" collapsed="false">
      <c r="C341" s="5" t="s">
        <v>1663</v>
      </c>
      <c r="D341" s="5" t="n">
        <v>112</v>
      </c>
      <c r="E341" s="5" t="n">
        <v>11</v>
      </c>
      <c r="F341" s="5" t="n">
        <v>2</v>
      </c>
      <c r="G341" s="5" t="n">
        <v>2</v>
      </c>
      <c r="H341" s="5" t="n">
        <v>11</v>
      </c>
      <c r="I341" s="5" t="n">
        <v>1</v>
      </c>
      <c r="J341" s="5" t="n">
        <v>2</v>
      </c>
      <c r="K341" s="5" t="n">
        <v>22</v>
      </c>
      <c r="L341" s="5" t="n">
        <v>3</v>
      </c>
      <c r="M341" s="5" t="n">
        <v>4</v>
      </c>
      <c r="N341" s="5" t="s">
        <v>1664</v>
      </c>
      <c r="O341" s="5" t="s">
        <v>1665</v>
      </c>
    </row>
    <row r="342" customFormat="false" ht="10.5" hidden="false" customHeight="false" outlineLevel="0" collapsed="false">
      <c r="C342" s="5" t="s">
        <v>1666</v>
      </c>
      <c r="D342" s="5" t="n">
        <v>99</v>
      </c>
      <c r="E342" s="5" t="n">
        <v>7</v>
      </c>
      <c r="F342" s="5" t="n">
        <v>1</v>
      </c>
      <c r="G342" s="5" t="n">
        <v>1</v>
      </c>
      <c r="H342" s="5" t="n">
        <v>8</v>
      </c>
      <c r="I342" s="5" t="n">
        <v>0</v>
      </c>
      <c r="J342" s="5" t="n">
        <v>2</v>
      </c>
      <c r="K342" s="5" t="n">
        <v>15</v>
      </c>
      <c r="L342" s="5" t="n">
        <v>1</v>
      </c>
      <c r="M342" s="5" t="n">
        <v>3</v>
      </c>
      <c r="N342" s="5" t="s">
        <v>1406</v>
      </c>
      <c r="O342" s="5" t="s">
        <v>1667</v>
      </c>
    </row>
    <row r="343" customFormat="false" ht="10.5" hidden="false" customHeight="false" outlineLevel="0" collapsed="false">
      <c r="C343" s="5" t="s">
        <v>1668</v>
      </c>
      <c r="D343" s="5" t="n">
        <v>108</v>
      </c>
      <c r="E343" s="5" t="n">
        <v>15</v>
      </c>
      <c r="F343" s="5" t="n">
        <v>0</v>
      </c>
      <c r="G343" s="5" t="n">
        <v>3</v>
      </c>
      <c r="H343" s="5" t="n">
        <v>15</v>
      </c>
      <c r="I343" s="5" t="n">
        <v>1</v>
      </c>
      <c r="J343" s="5" t="n">
        <v>7</v>
      </c>
      <c r="K343" s="5" t="n">
        <v>30</v>
      </c>
      <c r="L343" s="5" t="n">
        <v>1</v>
      </c>
      <c r="M343" s="5" t="n">
        <v>10</v>
      </c>
      <c r="N343" s="5" t="s">
        <v>1669</v>
      </c>
      <c r="O343" s="5" t="s">
        <v>1670</v>
      </c>
    </row>
    <row r="344" customFormat="false" ht="10.5" hidden="false" customHeight="false" outlineLevel="0" collapsed="false">
      <c r="C344" s="5" t="s">
        <v>1671</v>
      </c>
      <c r="D344" s="5" t="n">
        <v>620</v>
      </c>
      <c r="E344" s="5" t="n">
        <v>0</v>
      </c>
      <c r="F344" s="5" t="n">
        <v>5</v>
      </c>
      <c r="G344" s="5" t="n">
        <v>0</v>
      </c>
      <c r="H344" s="5" t="n">
        <v>0</v>
      </c>
      <c r="I344" s="5" t="n">
        <v>3</v>
      </c>
      <c r="J344" s="5" t="n">
        <v>0</v>
      </c>
      <c r="K344" s="5" t="n">
        <v>0</v>
      </c>
      <c r="L344" s="5" t="n">
        <v>8</v>
      </c>
      <c r="M344" s="5" t="n">
        <v>0</v>
      </c>
      <c r="N344" s="5" t="s">
        <v>1672</v>
      </c>
      <c r="O344" s="5" t="s">
        <v>1673</v>
      </c>
    </row>
    <row r="345" customFormat="false" ht="10.5" hidden="false" customHeight="false" outlineLevel="0" collapsed="false">
      <c r="C345" s="5" t="s">
        <v>1674</v>
      </c>
      <c r="D345" s="5" t="n">
        <v>109</v>
      </c>
      <c r="E345" s="5" t="n">
        <v>5</v>
      </c>
      <c r="F345" s="5" t="n">
        <v>8</v>
      </c>
      <c r="G345" s="5" t="n">
        <v>3</v>
      </c>
      <c r="H345" s="5" t="n">
        <v>6</v>
      </c>
      <c r="I345" s="5" t="n">
        <v>7</v>
      </c>
      <c r="J345" s="5" t="n">
        <v>5</v>
      </c>
      <c r="K345" s="5" t="n">
        <v>11</v>
      </c>
      <c r="L345" s="5" t="n">
        <v>15</v>
      </c>
      <c r="M345" s="5" t="n">
        <v>8</v>
      </c>
      <c r="N345" s="5" t="s">
        <v>1675</v>
      </c>
      <c r="O345" s="5" t="s">
        <v>1676</v>
      </c>
    </row>
    <row r="346" customFormat="false" ht="10.5" hidden="false" customHeight="false" outlineLevel="0" collapsed="false">
      <c r="C346" s="5" t="s">
        <v>1677</v>
      </c>
      <c r="D346" s="5" t="n">
        <v>646</v>
      </c>
      <c r="E346" s="5" t="n">
        <v>0</v>
      </c>
      <c r="F346" s="5" t="n">
        <v>2</v>
      </c>
      <c r="G346" s="5" t="n">
        <v>0</v>
      </c>
      <c r="H346" s="5" t="n">
        <v>0</v>
      </c>
      <c r="I346" s="5" t="n">
        <v>1</v>
      </c>
      <c r="J346" s="5" t="n">
        <v>0</v>
      </c>
      <c r="K346" s="5" t="n">
        <v>0</v>
      </c>
      <c r="L346" s="5" t="n">
        <v>3</v>
      </c>
      <c r="M346" s="5" t="n">
        <v>0</v>
      </c>
      <c r="N346" s="5" t="s">
        <v>1678</v>
      </c>
      <c r="O346" s="5" t="s">
        <v>1679</v>
      </c>
    </row>
    <row r="347" customFormat="false" ht="10.5" hidden="false" customHeight="false" outlineLevel="0" collapsed="false">
      <c r="C347" s="5" t="s">
        <v>1680</v>
      </c>
      <c r="D347" s="5" t="n">
        <v>100</v>
      </c>
      <c r="E347" s="5" t="n">
        <v>14</v>
      </c>
      <c r="F347" s="5" t="n">
        <v>1</v>
      </c>
      <c r="G347" s="5" t="n">
        <v>0</v>
      </c>
      <c r="H347" s="5" t="n">
        <v>14</v>
      </c>
      <c r="I347" s="5" t="n">
        <v>0</v>
      </c>
      <c r="J347" s="5" t="n">
        <v>0</v>
      </c>
      <c r="K347" s="5" t="n">
        <v>28</v>
      </c>
      <c r="L347" s="5" t="n">
        <v>1</v>
      </c>
      <c r="M347" s="5" t="n">
        <v>0</v>
      </c>
      <c r="N347" s="5" t="s">
        <v>1361</v>
      </c>
      <c r="O347" s="5" t="s">
        <v>1681</v>
      </c>
    </row>
    <row r="348" customFormat="false" ht="10.5" hidden="false" customHeight="false" outlineLevel="0" collapsed="false">
      <c r="C348" s="5" t="s">
        <v>1682</v>
      </c>
      <c r="D348" s="5" t="n">
        <v>497</v>
      </c>
      <c r="E348" s="5" t="n">
        <v>6</v>
      </c>
      <c r="F348" s="5" t="n">
        <v>2</v>
      </c>
      <c r="G348" s="5" t="n">
        <v>3</v>
      </c>
      <c r="H348" s="5" t="n">
        <v>8</v>
      </c>
      <c r="I348" s="5" t="n">
        <v>0</v>
      </c>
      <c r="J348" s="5" t="n">
        <v>4</v>
      </c>
      <c r="K348" s="5" t="n">
        <v>14</v>
      </c>
      <c r="L348" s="5" t="n">
        <v>2</v>
      </c>
      <c r="M348" s="5" t="n">
        <v>7</v>
      </c>
      <c r="N348" s="5" t="s">
        <v>1683</v>
      </c>
      <c r="O348" s="5" t="s">
        <v>1684</v>
      </c>
    </row>
    <row r="349" customFormat="false" ht="10.5" hidden="false" customHeight="false" outlineLevel="0" collapsed="false">
      <c r="C349" s="5" t="s">
        <v>1685</v>
      </c>
      <c r="D349" s="5" t="n">
        <v>101</v>
      </c>
      <c r="E349" s="5" t="n">
        <v>11</v>
      </c>
      <c r="F349" s="5" t="n">
        <v>5</v>
      </c>
      <c r="G349" s="5" t="n">
        <v>8</v>
      </c>
      <c r="H349" s="5" t="n">
        <v>11</v>
      </c>
      <c r="I349" s="5" t="n">
        <v>7</v>
      </c>
      <c r="J349" s="5" t="n">
        <v>6</v>
      </c>
      <c r="K349" s="5" t="n">
        <v>22</v>
      </c>
      <c r="L349" s="5" t="n">
        <v>12</v>
      </c>
      <c r="M349" s="5" t="n">
        <v>14</v>
      </c>
      <c r="N349" s="5" t="s">
        <v>1625</v>
      </c>
      <c r="O349" s="5" t="s">
        <v>1686</v>
      </c>
    </row>
    <row r="350" customFormat="false" ht="10.5" hidden="false" customHeight="false" outlineLevel="0" collapsed="false">
      <c r="C350" s="5" t="s">
        <v>1687</v>
      </c>
      <c r="D350" s="5" t="n">
        <v>113</v>
      </c>
      <c r="E350" s="5" t="n">
        <v>2</v>
      </c>
      <c r="F350" s="5" t="n">
        <v>4</v>
      </c>
      <c r="G350" s="5" t="n">
        <v>2</v>
      </c>
      <c r="H350" s="5" t="n">
        <v>1</v>
      </c>
      <c r="I350" s="5" t="n">
        <v>4</v>
      </c>
      <c r="J350" s="5" t="n">
        <v>1</v>
      </c>
      <c r="K350" s="5" t="n">
        <v>3</v>
      </c>
      <c r="L350" s="5" t="n">
        <v>8</v>
      </c>
      <c r="M350" s="5" t="n">
        <v>3</v>
      </c>
      <c r="N350" s="5" t="s">
        <v>1688</v>
      </c>
      <c r="O350" s="5" t="s">
        <v>1689</v>
      </c>
    </row>
    <row r="351" customFormat="false" ht="10.5" hidden="false" customHeight="false" outlineLevel="0" collapsed="false">
      <c r="C351" s="5" t="s">
        <v>1690</v>
      </c>
      <c r="D351" s="5" t="n">
        <v>92</v>
      </c>
      <c r="E351" s="5" t="n">
        <v>0</v>
      </c>
      <c r="F351" s="5" t="n">
        <v>1</v>
      </c>
      <c r="G351" s="5" t="n">
        <v>0</v>
      </c>
      <c r="H351" s="5" t="n">
        <v>1</v>
      </c>
      <c r="I351" s="5" t="n">
        <v>0</v>
      </c>
      <c r="J351" s="5" t="n">
        <v>0</v>
      </c>
      <c r="K351" s="5" t="n">
        <v>1</v>
      </c>
      <c r="L351" s="5" t="n">
        <v>1</v>
      </c>
      <c r="M351" s="5" t="n">
        <v>0</v>
      </c>
      <c r="N351" s="5" t="s">
        <v>1367</v>
      </c>
      <c r="O351" s="5" t="s">
        <v>1691</v>
      </c>
    </row>
    <row r="352" customFormat="false" ht="10.5" hidden="false" customHeight="false" outlineLevel="0" collapsed="false">
      <c r="C352" s="5" t="s">
        <v>1692</v>
      </c>
      <c r="D352" s="5" t="n">
        <v>115</v>
      </c>
      <c r="E352" s="5" t="n">
        <v>8</v>
      </c>
      <c r="F352" s="5" t="n">
        <v>0</v>
      </c>
      <c r="G352" s="5" t="n">
        <v>0</v>
      </c>
      <c r="H352" s="5" t="n">
        <v>8</v>
      </c>
      <c r="I352" s="5" t="n">
        <v>1</v>
      </c>
      <c r="J352" s="5" t="n">
        <v>0</v>
      </c>
      <c r="K352" s="5" t="n">
        <v>16</v>
      </c>
      <c r="L352" s="5" t="n">
        <v>1</v>
      </c>
      <c r="M352" s="5" t="n">
        <v>0</v>
      </c>
      <c r="N352" s="5" t="s">
        <v>1693</v>
      </c>
      <c r="O352" s="5" t="s">
        <v>1694</v>
      </c>
    </row>
    <row r="353" customFormat="false" ht="10.5" hidden="false" customHeight="false" outlineLevel="0" collapsed="false">
      <c r="C353" s="5" t="s">
        <v>1695</v>
      </c>
      <c r="D353" s="5" t="n">
        <v>663</v>
      </c>
      <c r="E353" s="5" t="n">
        <v>0</v>
      </c>
      <c r="F353" s="5" t="n">
        <v>0</v>
      </c>
      <c r="G353" s="5" t="n">
        <v>0</v>
      </c>
      <c r="H353" s="5" t="n">
        <v>0</v>
      </c>
      <c r="I353" s="5" t="n">
        <v>0</v>
      </c>
      <c r="J353" s="5" t="n">
        <v>0</v>
      </c>
      <c r="K353" s="5" t="n">
        <v>0</v>
      </c>
      <c r="L353" s="5" t="n">
        <v>0</v>
      </c>
      <c r="M353" s="5" t="n">
        <v>0</v>
      </c>
      <c r="N353" s="5" t="s">
        <v>1696</v>
      </c>
      <c r="O353" s="5" t="s">
        <v>1697</v>
      </c>
    </row>
    <row r="354" customFormat="false" ht="10.5" hidden="false" customHeight="false" outlineLevel="0" collapsed="false">
      <c r="C354" s="5" t="s">
        <v>1698</v>
      </c>
      <c r="D354" s="5" t="n">
        <v>116</v>
      </c>
      <c r="E354" s="5" t="n">
        <v>15</v>
      </c>
      <c r="F354" s="5" t="n">
        <v>2</v>
      </c>
      <c r="G354" s="5" t="n">
        <v>10</v>
      </c>
      <c r="H354" s="5" t="n">
        <v>14</v>
      </c>
      <c r="I354" s="5" t="n">
        <v>3</v>
      </c>
      <c r="J354" s="5" t="n">
        <v>10</v>
      </c>
      <c r="K354" s="5" t="n">
        <v>29</v>
      </c>
      <c r="L354" s="5" t="n">
        <v>5</v>
      </c>
      <c r="M354" s="5" t="n">
        <v>20</v>
      </c>
      <c r="N354" s="5" t="s">
        <v>1699</v>
      </c>
      <c r="O354" s="5" t="s">
        <v>1700</v>
      </c>
      <c r="P354" s="5" t="n">
        <v>1</v>
      </c>
      <c r="Q354" s="5" t="n">
        <v>1</v>
      </c>
      <c r="R354" s="5" t="n">
        <v>8</v>
      </c>
      <c r="T354" s="5" t="n">
        <v>90</v>
      </c>
      <c r="Z354" s="5" t="n">
        <v>2</v>
      </c>
    </row>
    <row r="355" customFormat="false" ht="10.5" hidden="false" customHeight="false" outlineLevel="0" collapsed="false">
      <c r="C355" s="5" t="s">
        <v>1701</v>
      </c>
      <c r="D355" s="5" t="n">
        <v>110</v>
      </c>
      <c r="E355" s="5" t="n">
        <v>5</v>
      </c>
      <c r="F355" s="5" t="n">
        <v>9</v>
      </c>
      <c r="G355" s="5" t="n">
        <v>5</v>
      </c>
      <c r="H355" s="5" t="n">
        <v>1</v>
      </c>
      <c r="I355" s="5" t="n">
        <v>12</v>
      </c>
      <c r="J355" s="5" t="n">
        <v>1</v>
      </c>
      <c r="K355" s="5" t="n">
        <v>6</v>
      </c>
      <c r="L355" s="5" t="n">
        <v>21</v>
      </c>
      <c r="M355" s="5" t="n">
        <v>6</v>
      </c>
      <c r="N355" s="5" t="s">
        <v>1702</v>
      </c>
      <c r="O355" s="5" t="s">
        <v>1703</v>
      </c>
      <c r="P355" s="5" t="n">
        <v>1</v>
      </c>
      <c r="Q355" s="5" t="n">
        <v>1</v>
      </c>
      <c r="R355" s="5" t="n">
        <v>8</v>
      </c>
      <c r="T355" s="5" t="n">
        <v>13</v>
      </c>
      <c r="Z355" s="5" t="n">
        <v>3</v>
      </c>
    </row>
    <row r="356" customFormat="false" ht="10.5" hidden="false" customHeight="false" outlineLevel="0" collapsed="false">
      <c r="C356" s="5" t="s">
        <v>1704</v>
      </c>
      <c r="D356" s="5" t="n">
        <v>102</v>
      </c>
      <c r="E356" s="5" t="n">
        <v>0</v>
      </c>
      <c r="F356" s="5" t="n">
        <v>0</v>
      </c>
      <c r="G356" s="5" t="n">
        <v>0</v>
      </c>
      <c r="H356" s="5" t="n">
        <v>0</v>
      </c>
      <c r="I356" s="5" t="n">
        <v>0</v>
      </c>
      <c r="J356" s="5" t="n">
        <v>0</v>
      </c>
      <c r="K356" s="5" t="n">
        <v>0</v>
      </c>
      <c r="L356" s="5" t="n">
        <v>0</v>
      </c>
      <c r="M356" s="5" t="n">
        <v>0</v>
      </c>
      <c r="O356" s="5" t="s">
        <v>1704</v>
      </c>
      <c r="P356" s="5" t="n">
        <v>1</v>
      </c>
      <c r="Q356" s="5" t="n">
        <v>1</v>
      </c>
      <c r="R356" s="5" t="n">
        <v>8</v>
      </c>
      <c r="T356" s="5" t="n">
        <v>9</v>
      </c>
      <c r="Z356" s="5" t="n">
        <v>3</v>
      </c>
    </row>
    <row r="357" customFormat="false" ht="10.5" hidden="false" customHeight="false" outlineLevel="0" collapsed="false">
      <c r="P357" s="5" t="n">
        <v>1</v>
      </c>
      <c r="Q357" s="5" t="n">
        <v>1</v>
      </c>
      <c r="R357" s="5" t="n">
        <v>8</v>
      </c>
      <c r="T357" s="5" t="n">
        <v>5</v>
      </c>
      <c r="Z357" s="5" t="n">
        <v>3</v>
      </c>
      <c r="AA357" s="5" t="s">
        <v>3101</v>
      </c>
    </row>
    <row r="358" customFormat="false" ht="10.5" hidden="false" customHeight="false" outlineLevel="0" collapsed="false">
      <c r="P358" s="5" t="n">
        <v>1</v>
      </c>
      <c r="Q358" s="5" t="n">
        <v>1</v>
      </c>
      <c r="R358" s="5" t="n">
        <v>8</v>
      </c>
      <c r="T358" s="5" t="n">
        <v>12</v>
      </c>
      <c r="Z358" s="5" t="n">
        <v>3</v>
      </c>
      <c r="AA358" s="5" t="s">
        <v>3101</v>
      </c>
    </row>
    <row r="359" customFormat="false" ht="10.5" hidden="false" customHeight="false" outlineLevel="0" collapsed="false">
      <c r="P359" s="5" t="n">
        <v>1</v>
      </c>
      <c r="Q359" s="5" t="n">
        <v>1</v>
      </c>
      <c r="R359" s="5" t="n">
        <v>8</v>
      </c>
      <c r="T359" s="5" t="n">
        <v>20</v>
      </c>
      <c r="Z359" s="5" t="n">
        <v>4</v>
      </c>
      <c r="AA359" s="5" t="s">
        <v>3101</v>
      </c>
    </row>
    <row r="360" customFormat="false" ht="10.5" hidden="false" customHeight="false" outlineLevel="0" collapsed="false">
      <c r="P360" s="5" t="n">
        <v>1</v>
      </c>
      <c r="Q360" s="5" t="n">
        <v>1</v>
      </c>
      <c r="R360" s="5" t="n">
        <v>8</v>
      </c>
      <c r="T360" s="5" t="n">
        <v>21</v>
      </c>
      <c r="Z360" s="5" t="n">
        <v>4</v>
      </c>
      <c r="AA360" s="5" t="s">
        <v>3101</v>
      </c>
    </row>
    <row r="361" customFormat="false" ht="10.5" hidden="false" customHeight="false" outlineLevel="0" collapsed="false">
      <c r="P361" s="5" t="n">
        <v>1</v>
      </c>
      <c r="Q361" s="5" t="n">
        <v>1</v>
      </c>
      <c r="R361" s="5" t="n">
        <v>8</v>
      </c>
      <c r="T361" s="5" t="n">
        <v>22</v>
      </c>
      <c r="Z361" s="5" t="n">
        <v>4</v>
      </c>
      <c r="AA361" s="5" t="s">
        <v>3102</v>
      </c>
    </row>
    <row r="362" customFormat="false" ht="10.5" hidden="false" customHeight="false" outlineLevel="0" collapsed="false">
      <c r="P362" s="5" t="n">
        <v>1</v>
      </c>
      <c r="Q362" s="5" t="n">
        <v>1</v>
      </c>
      <c r="R362" s="5" t="n">
        <v>8</v>
      </c>
      <c r="T362" s="5" t="n">
        <v>26</v>
      </c>
      <c r="Z362" s="5" t="n">
        <v>5</v>
      </c>
      <c r="AA362" s="5" t="s">
        <v>3102</v>
      </c>
    </row>
    <row r="363" customFormat="false" ht="10.5" hidden="false" customHeight="false" outlineLevel="0" collapsed="false">
      <c r="P363" s="5" t="n">
        <v>1</v>
      </c>
      <c r="Q363" s="5" t="n">
        <v>1</v>
      </c>
      <c r="R363" s="5" t="n">
        <v>8</v>
      </c>
      <c r="T363" s="5" t="n">
        <v>17</v>
      </c>
      <c r="Z363" s="5" t="n">
        <v>5</v>
      </c>
      <c r="AA363" s="5" t="s">
        <v>3102</v>
      </c>
    </row>
    <row r="364" customFormat="false" ht="10.5" hidden="false" customHeight="false" outlineLevel="0" collapsed="false">
      <c r="P364" s="5" t="n">
        <v>1</v>
      </c>
      <c r="Q364" s="5" t="n">
        <v>1</v>
      </c>
      <c r="R364" s="5" t="n">
        <v>8</v>
      </c>
      <c r="T364" s="5" t="n">
        <v>32</v>
      </c>
      <c r="Z364" s="5" t="n">
        <v>5</v>
      </c>
    </row>
    <row r="365" customFormat="false" ht="10.5" hidden="false" customHeight="false" outlineLevel="0" collapsed="false">
      <c r="P365" s="5" t="n">
        <v>2</v>
      </c>
      <c r="Q365" s="5" t="n">
        <v>1</v>
      </c>
      <c r="R365" s="5" t="n">
        <v>8</v>
      </c>
      <c r="S365" s="5" t="n">
        <v>59</v>
      </c>
      <c r="U365" s="5" t="n">
        <v>14</v>
      </c>
      <c r="V365" s="5" t="n">
        <v>5</v>
      </c>
    </row>
    <row r="366" customFormat="false" ht="10.5" hidden="false" customHeight="false" outlineLevel="0" collapsed="false">
      <c r="P366" s="5" t="n">
        <v>2</v>
      </c>
      <c r="Q366" s="5" t="n">
        <v>1</v>
      </c>
      <c r="R366" s="5" t="n">
        <v>8</v>
      </c>
      <c r="S366" s="5" t="n">
        <v>69</v>
      </c>
      <c r="U366" s="5" t="n">
        <v>11</v>
      </c>
      <c r="V366" s="5" t="n">
        <v>13</v>
      </c>
    </row>
    <row r="367" customFormat="false" ht="10.5" hidden="false" customHeight="false" outlineLevel="0" collapsed="false">
      <c r="P367" s="5" t="n">
        <v>2</v>
      </c>
      <c r="Q367" s="5" t="n">
        <v>1</v>
      </c>
      <c r="R367" s="5" t="n">
        <v>8</v>
      </c>
      <c r="S367" s="5" t="n">
        <v>69</v>
      </c>
      <c r="U367" s="5" t="n">
        <v>23</v>
      </c>
      <c r="V367" s="5" t="n">
        <v>21</v>
      </c>
    </row>
    <row r="368" customFormat="false" ht="10.5" hidden="false" customHeight="false" outlineLevel="0" collapsed="false">
      <c r="P368" s="5" t="n">
        <v>2</v>
      </c>
      <c r="Q368" s="5" t="n">
        <v>1</v>
      </c>
      <c r="R368" s="5" t="n">
        <v>8</v>
      </c>
      <c r="S368" s="5" t="n">
        <v>78</v>
      </c>
      <c r="U368" s="5" t="n">
        <v>25</v>
      </c>
      <c r="V368" s="5" t="n">
        <v>32</v>
      </c>
    </row>
    <row r="369" customFormat="false" ht="10.5" hidden="false" customHeight="false" outlineLevel="0" collapsed="false">
      <c r="P369" s="5" t="n">
        <v>3</v>
      </c>
      <c r="Q369" s="5" t="n">
        <v>1</v>
      </c>
      <c r="R369" s="5" t="n">
        <v>8</v>
      </c>
      <c r="W369" s="5" t="n">
        <v>206</v>
      </c>
      <c r="Z369" s="5" t="n">
        <v>2</v>
      </c>
    </row>
    <row r="370" customFormat="false" ht="10.5" hidden="false" customHeight="false" outlineLevel="0" collapsed="false">
      <c r="P370" s="5" t="n">
        <v>3</v>
      </c>
      <c r="Q370" s="5" t="n">
        <v>1</v>
      </c>
      <c r="R370" s="5" t="n">
        <v>8</v>
      </c>
      <c r="W370" s="5" t="n">
        <v>208</v>
      </c>
      <c r="Z370" s="5" t="n">
        <v>3</v>
      </c>
    </row>
    <row r="371" customFormat="false" ht="10.5" hidden="false" customHeight="false" outlineLevel="0" collapsed="false">
      <c r="P371" s="5" t="n">
        <v>3</v>
      </c>
      <c r="Q371" s="5" t="n">
        <v>1</v>
      </c>
      <c r="R371" s="5" t="n">
        <v>8</v>
      </c>
      <c r="W371" s="5" t="n">
        <v>214</v>
      </c>
      <c r="Z371" s="5" t="n">
        <v>3</v>
      </c>
    </row>
    <row r="372" customFormat="false" ht="10.5" hidden="false" customHeight="false" outlineLevel="0" collapsed="false">
      <c r="P372" s="5" t="n">
        <v>3</v>
      </c>
      <c r="Q372" s="5" t="n">
        <v>1</v>
      </c>
      <c r="R372" s="5" t="n">
        <v>8</v>
      </c>
      <c r="W372" s="5" t="n">
        <v>207</v>
      </c>
      <c r="Z372" s="5" t="n">
        <v>3</v>
      </c>
    </row>
    <row r="373" customFormat="false" ht="10.5" hidden="false" customHeight="false" outlineLevel="0" collapsed="false">
      <c r="P373" s="5" t="n">
        <v>3</v>
      </c>
      <c r="Q373" s="5" t="n">
        <v>1</v>
      </c>
      <c r="R373" s="5" t="n">
        <v>8</v>
      </c>
      <c r="W373" s="5" t="n">
        <v>215</v>
      </c>
      <c r="Z373" s="5" t="n">
        <v>3</v>
      </c>
    </row>
    <row r="374" customFormat="false" ht="10.5" hidden="false" customHeight="false" outlineLevel="0" collapsed="false">
      <c r="P374" s="5" t="n">
        <v>3</v>
      </c>
      <c r="Q374" s="5" t="n">
        <v>1</v>
      </c>
      <c r="R374" s="5" t="n">
        <v>8</v>
      </c>
      <c r="W374" s="5" t="n">
        <v>219</v>
      </c>
      <c r="Z374" s="5" t="n">
        <v>4</v>
      </c>
    </row>
    <row r="375" customFormat="false" ht="10.5" hidden="false" customHeight="false" outlineLevel="0" collapsed="false">
      <c r="P375" s="5" t="n">
        <v>3</v>
      </c>
      <c r="Q375" s="5" t="n">
        <v>1</v>
      </c>
      <c r="R375" s="5" t="n">
        <v>8</v>
      </c>
      <c r="W375" s="5" t="n">
        <v>221</v>
      </c>
      <c r="Z375" s="5" t="n">
        <v>4</v>
      </c>
    </row>
    <row r="376" customFormat="false" ht="10.5" hidden="false" customHeight="false" outlineLevel="0" collapsed="false">
      <c r="P376" s="5" t="n">
        <v>3</v>
      </c>
      <c r="Q376" s="5" t="n">
        <v>1</v>
      </c>
      <c r="R376" s="5" t="n">
        <v>8</v>
      </c>
      <c r="W376" s="5" t="n">
        <v>223</v>
      </c>
      <c r="Z376" s="5" t="n">
        <v>4</v>
      </c>
    </row>
    <row r="377" customFormat="false" ht="10.5" hidden="false" customHeight="false" outlineLevel="0" collapsed="false">
      <c r="P377" s="5" t="n">
        <v>3</v>
      </c>
      <c r="Q377" s="5" t="n">
        <v>1</v>
      </c>
      <c r="R377" s="5" t="n">
        <v>8</v>
      </c>
      <c r="W377" s="5" t="n">
        <v>228</v>
      </c>
      <c r="Z377" s="5" t="n">
        <v>4</v>
      </c>
    </row>
    <row r="378" customFormat="false" ht="10.5" hidden="false" customHeight="false" outlineLevel="0" collapsed="false">
      <c r="P378" s="5" t="n">
        <v>3</v>
      </c>
      <c r="Q378" s="5" t="n">
        <v>1</v>
      </c>
      <c r="R378" s="5" t="n">
        <v>8</v>
      </c>
      <c r="W378" s="5" t="n">
        <v>218</v>
      </c>
      <c r="Z378" s="5" t="n">
        <v>4</v>
      </c>
    </row>
    <row r="379" customFormat="false" ht="10.5" hidden="false" customHeight="false" outlineLevel="0" collapsed="false">
      <c r="P379" s="5" t="n">
        <v>3</v>
      </c>
      <c r="Q379" s="5" t="n">
        <v>1</v>
      </c>
      <c r="R379" s="5" t="n">
        <v>8</v>
      </c>
      <c r="W379" s="5" t="n">
        <v>224</v>
      </c>
      <c r="Z379" s="5" t="n">
        <v>5</v>
      </c>
    </row>
    <row r="380" customFormat="false" ht="10.5" hidden="false" customHeight="false" outlineLevel="0" collapsed="false">
      <c r="P380" s="5" t="n">
        <v>4</v>
      </c>
      <c r="Q380" s="5" t="n">
        <v>1</v>
      </c>
      <c r="R380" s="5" t="n">
        <v>8</v>
      </c>
      <c r="S380" s="5" t="n">
        <v>75</v>
      </c>
      <c r="X380" s="5" t="n">
        <v>576</v>
      </c>
      <c r="Y380" s="5" t="n">
        <v>224</v>
      </c>
    </row>
    <row r="381" customFormat="false" ht="10.5" hidden="false" customHeight="false" outlineLevel="0" collapsed="false">
      <c r="P381" s="5" t="n">
        <v>4</v>
      </c>
      <c r="Q381" s="5" t="n">
        <v>1</v>
      </c>
      <c r="R381" s="5" t="n">
        <v>8</v>
      </c>
      <c r="S381" s="5" t="n">
        <v>1102</v>
      </c>
      <c r="X381" s="5" t="n">
        <v>618</v>
      </c>
      <c r="Y381" s="5" t="n">
        <v>218</v>
      </c>
    </row>
    <row r="404" customFormat="false" ht="10.5" hidden="false" customHeight="false" outlineLevel="0" collapsed="false">
      <c r="P404" s="5" t="n">
        <v>1</v>
      </c>
      <c r="Q404" s="5" t="n">
        <v>1</v>
      </c>
      <c r="R404" s="5" t="n">
        <v>9</v>
      </c>
      <c r="T404" s="5" t="n">
        <v>1</v>
      </c>
      <c r="Z404" s="5" t="n">
        <v>2</v>
      </c>
    </row>
    <row r="405" customFormat="false" ht="10.5" hidden="false" customHeight="false" outlineLevel="0" collapsed="false">
      <c r="P405" s="5" t="n">
        <v>1</v>
      </c>
      <c r="Q405" s="5" t="n">
        <v>1</v>
      </c>
      <c r="R405" s="5" t="n">
        <v>9</v>
      </c>
      <c r="T405" s="5" t="n">
        <v>21</v>
      </c>
      <c r="Z405" s="5" t="n">
        <v>3</v>
      </c>
    </row>
    <row r="406" customFormat="false" ht="10.5" hidden="false" customHeight="false" outlineLevel="0" collapsed="false">
      <c r="P406" s="5" t="n">
        <v>1</v>
      </c>
      <c r="Q406" s="5" t="n">
        <v>1</v>
      </c>
      <c r="R406" s="5" t="n">
        <v>9</v>
      </c>
      <c r="T406" s="5" t="n">
        <v>13</v>
      </c>
      <c r="Z406" s="5" t="n">
        <v>3</v>
      </c>
    </row>
    <row r="407" customFormat="false" ht="10.5" hidden="false" customHeight="false" outlineLevel="0" collapsed="false">
      <c r="P407" s="5" t="n">
        <v>1</v>
      </c>
      <c r="Q407" s="5" t="n">
        <v>1</v>
      </c>
      <c r="R407" s="5" t="n">
        <v>9</v>
      </c>
      <c r="T407" s="5" t="n">
        <v>9</v>
      </c>
      <c r="Z407" s="5" t="n">
        <v>3</v>
      </c>
    </row>
    <row r="408" customFormat="false" ht="10.5" hidden="false" customHeight="false" outlineLevel="0" collapsed="false">
      <c r="P408" s="5" t="n">
        <v>1</v>
      </c>
      <c r="Q408" s="5" t="n">
        <v>1</v>
      </c>
      <c r="R408" s="5" t="n">
        <v>9</v>
      </c>
      <c r="T408" s="5" t="n">
        <v>7</v>
      </c>
      <c r="Z408" s="5" t="n">
        <v>3</v>
      </c>
      <c r="AA408" s="5" t="s">
        <v>3103</v>
      </c>
    </row>
    <row r="409" customFormat="false" ht="10.5" hidden="false" customHeight="false" outlineLevel="0" collapsed="false">
      <c r="P409" s="5" t="n">
        <v>1</v>
      </c>
      <c r="Q409" s="5" t="n">
        <v>1</v>
      </c>
      <c r="R409" s="5" t="n">
        <v>9</v>
      </c>
      <c r="T409" s="5" t="n">
        <v>20</v>
      </c>
      <c r="Z409" s="5" t="n">
        <v>4</v>
      </c>
      <c r="AA409" s="5" t="s">
        <v>3103</v>
      </c>
    </row>
    <row r="410" customFormat="false" ht="10.5" hidden="false" customHeight="false" outlineLevel="0" collapsed="false">
      <c r="P410" s="5" t="n">
        <v>1</v>
      </c>
      <c r="Q410" s="5" t="n">
        <v>1</v>
      </c>
      <c r="R410" s="5" t="n">
        <v>9</v>
      </c>
      <c r="T410" s="5" t="n">
        <v>22</v>
      </c>
      <c r="Z410" s="5" t="n">
        <v>4</v>
      </c>
      <c r="AA410" s="5" t="s">
        <v>3103</v>
      </c>
    </row>
    <row r="411" customFormat="false" ht="10.5" hidden="false" customHeight="false" outlineLevel="0" collapsed="false">
      <c r="P411" s="5" t="n">
        <v>1</v>
      </c>
      <c r="Q411" s="5" t="n">
        <v>1</v>
      </c>
      <c r="R411" s="5" t="n">
        <v>9</v>
      </c>
      <c r="T411" s="5" t="n">
        <v>17</v>
      </c>
      <c r="Z411" s="5" t="n">
        <v>4</v>
      </c>
      <c r="AA411" s="5" t="s">
        <v>3103</v>
      </c>
    </row>
    <row r="412" customFormat="false" ht="10.5" hidden="false" customHeight="false" outlineLevel="0" collapsed="false">
      <c r="P412" s="5" t="n">
        <v>1</v>
      </c>
      <c r="Q412" s="5" t="n">
        <v>1</v>
      </c>
      <c r="R412" s="5" t="n">
        <v>9</v>
      </c>
      <c r="T412" s="5" t="n">
        <v>31</v>
      </c>
      <c r="Z412" s="5" t="n">
        <v>5</v>
      </c>
      <c r="AA412" s="5" t="s">
        <v>3103</v>
      </c>
    </row>
    <row r="413" customFormat="false" ht="10.5" hidden="false" customHeight="false" outlineLevel="0" collapsed="false">
      <c r="P413" s="5" t="n">
        <v>1</v>
      </c>
      <c r="Q413" s="5" t="n">
        <v>1</v>
      </c>
      <c r="R413" s="5" t="n">
        <v>9</v>
      </c>
      <c r="T413" s="5" t="n">
        <v>32</v>
      </c>
      <c r="Z413" s="5" t="n">
        <v>5</v>
      </c>
      <c r="AA413" s="5" t="s">
        <v>3104</v>
      </c>
    </row>
    <row r="414" customFormat="false" ht="10.5" hidden="false" customHeight="false" outlineLevel="0" collapsed="false">
      <c r="P414" s="5" t="n">
        <v>1</v>
      </c>
      <c r="Q414" s="5" t="n">
        <v>1</v>
      </c>
      <c r="R414" s="5" t="n">
        <v>9</v>
      </c>
      <c r="T414" s="5" t="n">
        <v>26</v>
      </c>
      <c r="Z414" s="5" t="n">
        <v>5</v>
      </c>
    </row>
    <row r="415" customFormat="false" ht="10.5" hidden="false" customHeight="false" outlineLevel="0" collapsed="false">
      <c r="P415" s="5" t="n">
        <v>2</v>
      </c>
      <c r="Q415" s="5" t="n">
        <v>1</v>
      </c>
      <c r="R415" s="5" t="n">
        <v>9</v>
      </c>
      <c r="S415" s="5" t="n">
        <v>46</v>
      </c>
      <c r="U415" s="5" t="n">
        <v>29</v>
      </c>
      <c r="V415" s="5" t="n">
        <v>32</v>
      </c>
    </row>
    <row r="416" customFormat="false" ht="10.5" hidden="false" customHeight="false" outlineLevel="0" collapsed="false">
      <c r="P416" s="5" t="n">
        <v>2</v>
      </c>
      <c r="Q416" s="5" t="n">
        <v>1</v>
      </c>
      <c r="R416" s="5" t="n">
        <v>9</v>
      </c>
      <c r="S416" s="5" t="n">
        <v>56</v>
      </c>
      <c r="U416" s="5" t="n">
        <v>14</v>
      </c>
      <c r="V416" s="5" t="n">
        <v>21</v>
      </c>
    </row>
    <row r="417" customFormat="false" ht="10.5" hidden="false" customHeight="false" outlineLevel="0" collapsed="false">
      <c r="P417" s="5" t="n">
        <v>2</v>
      </c>
      <c r="Q417" s="5" t="n">
        <v>1</v>
      </c>
      <c r="R417" s="5" t="n">
        <v>9</v>
      </c>
      <c r="S417" s="5" t="n">
        <v>56</v>
      </c>
      <c r="U417" s="5" t="n">
        <v>16</v>
      </c>
      <c r="V417" s="5" t="n">
        <v>17</v>
      </c>
    </row>
    <row r="418" customFormat="false" ht="10.5" hidden="false" customHeight="false" outlineLevel="0" collapsed="false">
      <c r="P418" s="5" t="n">
        <v>2</v>
      </c>
      <c r="Q418" s="5" t="n">
        <v>1</v>
      </c>
      <c r="R418" s="5" t="n">
        <v>9</v>
      </c>
      <c r="S418" s="5" t="n">
        <v>84</v>
      </c>
      <c r="U418" s="5" t="n">
        <v>18</v>
      </c>
      <c r="V418" s="5" t="n">
        <v>20</v>
      </c>
    </row>
    <row r="419" customFormat="false" ht="10.5" hidden="false" customHeight="false" outlineLevel="0" collapsed="false">
      <c r="P419" s="5" t="n">
        <v>2</v>
      </c>
      <c r="Q419" s="5" t="n">
        <v>1</v>
      </c>
      <c r="R419" s="5" t="n">
        <v>9</v>
      </c>
      <c r="S419" s="5" t="n">
        <v>1101</v>
      </c>
      <c r="U419" s="5" t="n">
        <v>25</v>
      </c>
      <c r="V419" s="5" t="n">
        <v>22</v>
      </c>
    </row>
    <row r="420" customFormat="false" ht="10.5" hidden="false" customHeight="false" outlineLevel="0" collapsed="false">
      <c r="P420" s="5" t="n">
        <v>3</v>
      </c>
      <c r="Q420" s="5" t="n">
        <v>1</v>
      </c>
      <c r="R420" s="5" t="n">
        <v>9</v>
      </c>
      <c r="W420" s="5" t="n">
        <v>229</v>
      </c>
      <c r="Z420" s="5" t="n">
        <v>2</v>
      </c>
    </row>
    <row r="421" customFormat="false" ht="10.5" hidden="false" customHeight="false" outlineLevel="0" collapsed="false">
      <c r="P421" s="5" t="n">
        <v>3</v>
      </c>
      <c r="Q421" s="5" t="n">
        <v>1</v>
      </c>
      <c r="R421" s="5" t="n">
        <v>9</v>
      </c>
      <c r="W421" s="5" t="n">
        <v>238</v>
      </c>
      <c r="Z421" s="5" t="n">
        <v>3</v>
      </c>
    </row>
    <row r="422" customFormat="false" ht="10.5" hidden="false" customHeight="false" outlineLevel="0" collapsed="false">
      <c r="P422" s="5" t="n">
        <v>3</v>
      </c>
      <c r="Q422" s="5" t="n">
        <v>1</v>
      </c>
      <c r="R422" s="5" t="n">
        <v>9</v>
      </c>
      <c r="W422" s="5" t="n">
        <v>233</v>
      </c>
      <c r="Z422" s="5" t="n">
        <v>3</v>
      </c>
    </row>
    <row r="423" customFormat="false" ht="10.5" hidden="false" customHeight="false" outlineLevel="0" collapsed="false">
      <c r="P423" s="5" t="n">
        <v>3</v>
      </c>
      <c r="Q423" s="5" t="n">
        <v>1</v>
      </c>
      <c r="R423" s="5" t="n">
        <v>9</v>
      </c>
      <c r="W423" s="5" t="n">
        <v>232</v>
      </c>
      <c r="Z423" s="5" t="n">
        <v>3</v>
      </c>
    </row>
    <row r="424" customFormat="false" ht="10.5" hidden="false" customHeight="false" outlineLevel="0" collapsed="false">
      <c r="P424" s="5" t="n">
        <v>3</v>
      </c>
      <c r="Q424" s="5" t="n">
        <v>1</v>
      </c>
      <c r="R424" s="5" t="n">
        <v>9</v>
      </c>
      <c r="W424" s="5" t="n">
        <v>237</v>
      </c>
      <c r="Z424" s="5" t="n">
        <v>3</v>
      </c>
    </row>
    <row r="425" customFormat="false" ht="10.5" hidden="false" customHeight="false" outlineLevel="0" collapsed="false">
      <c r="P425" s="5" t="n">
        <v>3</v>
      </c>
      <c r="Q425" s="5" t="n">
        <v>1</v>
      </c>
      <c r="R425" s="5" t="n">
        <v>9</v>
      </c>
      <c r="W425" s="5" t="n">
        <v>243</v>
      </c>
      <c r="Z425" s="5" t="n">
        <v>4</v>
      </c>
    </row>
    <row r="426" customFormat="false" ht="10.5" hidden="false" customHeight="false" outlineLevel="0" collapsed="false">
      <c r="P426" s="5" t="n">
        <v>3</v>
      </c>
      <c r="Q426" s="5" t="n">
        <v>1</v>
      </c>
      <c r="R426" s="5" t="n">
        <v>9</v>
      </c>
      <c r="W426" s="5" t="n">
        <v>242</v>
      </c>
      <c r="Z426" s="5" t="n">
        <v>4</v>
      </c>
    </row>
    <row r="427" customFormat="false" ht="10.5" hidden="false" customHeight="false" outlineLevel="0" collapsed="false">
      <c r="P427" s="5" t="n">
        <v>3</v>
      </c>
      <c r="Q427" s="5" t="n">
        <v>1</v>
      </c>
      <c r="R427" s="5" t="n">
        <v>9</v>
      </c>
      <c r="W427" s="5" t="n">
        <v>239</v>
      </c>
      <c r="Z427" s="5" t="n">
        <v>4</v>
      </c>
    </row>
    <row r="428" customFormat="false" ht="10.5" hidden="false" customHeight="false" outlineLevel="0" collapsed="false">
      <c r="P428" s="5" t="n">
        <v>3</v>
      </c>
      <c r="Q428" s="5" t="n">
        <v>1</v>
      </c>
      <c r="R428" s="5" t="n">
        <v>9</v>
      </c>
      <c r="W428" s="5" t="n">
        <v>253</v>
      </c>
      <c r="Z428" s="5" t="n">
        <v>5</v>
      </c>
    </row>
    <row r="429" customFormat="false" ht="10.5" hidden="false" customHeight="false" outlineLevel="0" collapsed="false">
      <c r="P429" s="5" t="n">
        <v>3</v>
      </c>
      <c r="Q429" s="5" t="n">
        <v>1</v>
      </c>
      <c r="R429" s="5" t="n">
        <v>9</v>
      </c>
      <c r="W429" s="5" t="n">
        <v>248</v>
      </c>
      <c r="Z429" s="5" t="n">
        <v>5</v>
      </c>
    </row>
    <row r="430" customFormat="false" ht="10.5" hidden="false" customHeight="false" outlineLevel="0" collapsed="false">
      <c r="C430" s="5" t="s">
        <v>1706</v>
      </c>
      <c r="D430" s="5" t="n">
        <v>141</v>
      </c>
      <c r="E430" s="5" t="n">
        <v>12</v>
      </c>
      <c r="F430" s="5" t="n">
        <v>4</v>
      </c>
      <c r="G430" s="5" t="n">
        <v>6</v>
      </c>
      <c r="H430" s="5" t="n">
        <v>13</v>
      </c>
      <c r="I430" s="5" t="n">
        <v>2</v>
      </c>
      <c r="J430" s="5" t="n">
        <v>9</v>
      </c>
      <c r="K430" s="5" t="n">
        <v>25</v>
      </c>
      <c r="L430" s="5" t="n">
        <v>6</v>
      </c>
      <c r="M430" s="5" t="n">
        <v>15</v>
      </c>
      <c r="N430" s="5" t="s">
        <v>1707</v>
      </c>
      <c r="O430" s="5" t="s">
        <v>1708</v>
      </c>
      <c r="P430" s="5" t="n">
        <v>3</v>
      </c>
      <c r="Q430" s="5" t="n">
        <v>1</v>
      </c>
      <c r="R430" s="5" t="n">
        <v>9</v>
      </c>
      <c r="W430" s="5" t="n">
        <v>246</v>
      </c>
      <c r="Z430" s="5" t="n">
        <v>5</v>
      </c>
    </row>
    <row r="431" customFormat="false" ht="10.5" hidden="false" customHeight="false" outlineLevel="0" collapsed="false">
      <c r="C431" s="5" t="s">
        <v>1709</v>
      </c>
      <c r="D431" s="5" t="n">
        <v>128</v>
      </c>
      <c r="E431" s="5" t="n">
        <v>0</v>
      </c>
      <c r="F431" s="5" t="n">
        <v>0</v>
      </c>
      <c r="G431" s="5" t="n">
        <v>0</v>
      </c>
      <c r="H431" s="5" t="n">
        <v>0</v>
      </c>
      <c r="I431" s="5" t="n">
        <v>0</v>
      </c>
      <c r="J431" s="5" t="n">
        <v>0</v>
      </c>
      <c r="K431" s="5" t="n">
        <v>0</v>
      </c>
      <c r="L431" s="5" t="n">
        <v>0</v>
      </c>
      <c r="M431" s="5" t="n">
        <v>0</v>
      </c>
      <c r="N431" s="5" t="s">
        <v>1710</v>
      </c>
      <c r="O431" s="5" t="s">
        <v>1711</v>
      </c>
      <c r="P431" s="5" t="n">
        <v>4</v>
      </c>
      <c r="Q431" s="5" t="n">
        <v>1</v>
      </c>
      <c r="R431" s="5" t="n">
        <v>9</v>
      </c>
      <c r="S431" s="5" t="n">
        <v>63</v>
      </c>
      <c r="X431" s="5" t="n">
        <v>240</v>
      </c>
      <c r="Y431" s="5" t="n">
        <v>239</v>
      </c>
    </row>
    <row r="432" customFormat="false" ht="10.5" hidden="false" customHeight="false" outlineLevel="0" collapsed="false">
      <c r="C432" s="5" t="s">
        <v>1712</v>
      </c>
      <c r="D432" s="5" t="n">
        <v>129</v>
      </c>
      <c r="E432" s="5" t="n">
        <v>0</v>
      </c>
      <c r="F432" s="5" t="n">
        <v>0</v>
      </c>
      <c r="G432" s="5" t="n">
        <v>0</v>
      </c>
      <c r="H432" s="5" t="n">
        <v>0</v>
      </c>
      <c r="I432" s="5" t="n">
        <v>0</v>
      </c>
      <c r="J432" s="5" t="n">
        <v>0</v>
      </c>
      <c r="K432" s="5" t="n">
        <v>0</v>
      </c>
      <c r="L432" s="5" t="n">
        <v>0</v>
      </c>
      <c r="M432" s="5" t="n">
        <v>0</v>
      </c>
      <c r="N432" s="5" t="s">
        <v>1713</v>
      </c>
      <c r="O432" s="5" t="s">
        <v>1714</v>
      </c>
      <c r="P432" s="5" t="n">
        <v>4</v>
      </c>
      <c r="Q432" s="5" t="n">
        <v>1</v>
      </c>
      <c r="R432" s="5" t="n">
        <v>9</v>
      </c>
      <c r="S432" s="5" t="n">
        <v>70</v>
      </c>
      <c r="X432" s="5" t="n">
        <v>244</v>
      </c>
      <c r="Y432" s="5" t="n">
        <v>243</v>
      </c>
    </row>
    <row r="433" customFormat="false" ht="10.5" hidden="false" customHeight="false" outlineLevel="0" collapsed="false">
      <c r="C433" s="5" t="s">
        <v>1715</v>
      </c>
      <c r="D433" s="5" t="n">
        <v>647</v>
      </c>
      <c r="E433" s="5" t="n">
        <v>0</v>
      </c>
      <c r="F433" s="5" t="n">
        <v>2</v>
      </c>
      <c r="G433" s="5" t="n">
        <v>0</v>
      </c>
      <c r="H433" s="5" t="n">
        <v>0</v>
      </c>
      <c r="I433" s="5" t="n">
        <v>3</v>
      </c>
      <c r="J433" s="5" t="n">
        <v>0</v>
      </c>
      <c r="K433" s="5" t="n">
        <v>0</v>
      </c>
      <c r="L433" s="5" t="n">
        <v>5</v>
      </c>
      <c r="M433" s="5" t="n">
        <v>0</v>
      </c>
      <c r="N433" s="5" t="s">
        <v>1716</v>
      </c>
      <c r="O433" s="5" t="s">
        <v>1717</v>
      </c>
      <c r="P433" s="5" t="n">
        <v>4</v>
      </c>
      <c r="Q433" s="5" t="n">
        <v>1</v>
      </c>
      <c r="R433" s="5" t="n">
        <v>9</v>
      </c>
      <c r="S433" s="5" t="n">
        <v>71</v>
      </c>
      <c r="X433" s="5" t="n">
        <v>590</v>
      </c>
      <c r="Y433" s="5" t="n">
        <v>253</v>
      </c>
    </row>
    <row r="434" customFormat="false" ht="10.5" hidden="false" customHeight="false" outlineLevel="0" collapsed="false">
      <c r="C434" s="5" t="s">
        <v>1718</v>
      </c>
      <c r="D434" s="5" t="n">
        <v>617</v>
      </c>
      <c r="E434" s="5" t="n">
        <v>8</v>
      </c>
      <c r="F434" s="5" t="n">
        <v>6</v>
      </c>
      <c r="G434" s="5" t="n">
        <v>4</v>
      </c>
      <c r="H434" s="5" t="n">
        <v>7</v>
      </c>
      <c r="I434" s="5" t="n">
        <v>6</v>
      </c>
      <c r="J434" s="5" t="n">
        <v>4</v>
      </c>
      <c r="K434" s="5" t="n">
        <v>15</v>
      </c>
      <c r="L434" s="5" t="n">
        <v>12</v>
      </c>
      <c r="M434" s="5" t="n">
        <v>8</v>
      </c>
      <c r="N434" s="5" t="s">
        <v>1423</v>
      </c>
      <c r="O434" s="5" t="s">
        <v>1719</v>
      </c>
      <c r="P434" s="5" t="n">
        <v>4</v>
      </c>
      <c r="Q434" s="5" t="n">
        <v>1</v>
      </c>
      <c r="R434" s="5" t="n">
        <v>9</v>
      </c>
      <c r="S434" s="5" t="n">
        <v>89</v>
      </c>
      <c r="X434" s="5" t="n">
        <v>231</v>
      </c>
      <c r="Y434" s="5" t="n">
        <v>246</v>
      </c>
    </row>
    <row r="435" customFormat="false" ht="10.5" hidden="false" customHeight="false" outlineLevel="0" collapsed="false">
      <c r="C435" s="5" t="s">
        <v>1720</v>
      </c>
      <c r="D435" s="5" t="n">
        <v>691</v>
      </c>
      <c r="E435" s="5" t="n">
        <v>2</v>
      </c>
      <c r="F435" s="5" t="n">
        <v>2</v>
      </c>
      <c r="G435" s="5" t="n">
        <v>1</v>
      </c>
      <c r="H435" s="5" t="n">
        <v>1</v>
      </c>
      <c r="I435" s="5" t="n">
        <v>1</v>
      </c>
      <c r="J435" s="5" t="n">
        <v>0</v>
      </c>
      <c r="K435" s="5" t="n">
        <v>3</v>
      </c>
      <c r="L435" s="5" t="n">
        <v>3</v>
      </c>
      <c r="M435" s="5" t="n">
        <v>1</v>
      </c>
      <c r="N435" s="5" t="s">
        <v>1721</v>
      </c>
      <c r="O435" s="5" t="s">
        <v>1722</v>
      </c>
    </row>
    <row r="436" customFormat="false" ht="10.5" hidden="false" customHeight="false" outlineLevel="0" collapsed="false">
      <c r="C436" s="5" t="s">
        <v>1723</v>
      </c>
      <c r="D436" s="5" t="n">
        <v>130</v>
      </c>
      <c r="E436" s="5" t="n">
        <v>9</v>
      </c>
      <c r="F436" s="5" t="n">
        <v>3</v>
      </c>
      <c r="G436" s="5" t="n">
        <v>9</v>
      </c>
      <c r="H436" s="5" t="n">
        <v>8</v>
      </c>
      <c r="I436" s="5" t="n">
        <v>7</v>
      </c>
      <c r="J436" s="5" t="n">
        <v>7</v>
      </c>
      <c r="K436" s="5" t="n">
        <v>17</v>
      </c>
      <c r="L436" s="5" t="n">
        <v>10</v>
      </c>
      <c r="M436" s="5" t="n">
        <v>16</v>
      </c>
      <c r="N436" s="5" t="s">
        <v>1724</v>
      </c>
      <c r="O436" s="5" t="s">
        <v>1725</v>
      </c>
    </row>
    <row r="437" customFormat="false" ht="10.5" hidden="false" customHeight="false" outlineLevel="0" collapsed="false">
      <c r="C437" s="5" t="s">
        <v>1726</v>
      </c>
      <c r="D437" s="5" t="n">
        <v>-132</v>
      </c>
      <c r="E437" s="5" t="n">
        <v>5</v>
      </c>
      <c r="F437" s="5" t="n">
        <v>1</v>
      </c>
      <c r="G437" s="5" t="n">
        <v>4</v>
      </c>
      <c r="H437" s="5" t="n">
        <v>1</v>
      </c>
      <c r="I437" s="5" t="n">
        <v>2</v>
      </c>
      <c r="J437" s="5" t="n">
        <v>1</v>
      </c>
      <c r="K437" s="5" t="n">
        <v>6</v>
      </c>
      <c r="L437" s="5" t="n">
        <v>3</v>
      </c>
      <c r="M437" s="5" t="n">
        <v>5</v>
      </c>
      <c r="N437" s="5" t="s">
        <v>1727</v>
      </c>
      <c r="O437" s="5" t="s">
        <v>1728</v>
      </c>
    </row>
    <row r="438" customFormat="false" ht="10.5" hidden="false" customHeight="false" outlineLevel="0" collapsed="false">
      <c r="C438" s="5" t="s">
        <v>1729</v>
      </c>
      <c r="D438" s="5" t="n">
        <v>120</v>
      </c>
      <c r="E438" s="5" t="n">
        <v>16</v>
      </c>
      <c r="F438" s="5" t="n">
        <v>0</v>
      </c>
      <c r="G438" s="5" t="n">
        <v>2</v>
      </c>
      <c r="H438" s="5" t="n">
        <v>17</v>
      </c>
      <c r="I438" s="5" t="n">
        <v>0</v>
      </c>
      <c r="J438" s="5" t="n">
        <v>1</v>
      </c>
      <c r="K438" s="5" t="n">
        <v>33</v>
      </c>
      <c r="L438" s="5" t="n">
        <v>0</v>
      </c>
      <c r="M438" s="5" t="n">
        <v>3</v>
      </c>
      <c r="N438" s="5" t="s">
        <v>1531</v>
      </c>
      <c r="O438" s="5" t="s">
        <v>1730</v>
      </c>
    </row>
    <row r="439" customFormat="false" ht="10.5" hidden="false" customHeight="false" outlineLevel="0" collapsed="false">
      <c r="C439" s="5" t="s">
        <v>1731</v>
      </c>
      <c r="D439" s="5" t="n">
        <v>142</v>
      </c>
      <c r="E439" s="5" t="n">
        <v>2</v>
      </c>
      <c r="F439" s="5" t="n">
        <v>5</v>
      </c>
      <c r="G439" s="5" t="n">
        <v>2</v>
      </c>
      <c r="H439" s="5" t="n">
        <v>3</v>
      </c>
      <c r="I439" s="5" t="n">
        <v>2</v>
      </c>
      <c r="J439" s="5" t="n">
        <v>3</v>
      </c>
      <c r="K439" s="5" t="n">
        <v>5</v>
      </c>
      <c r="L439" s="5" t="n">
        <v>7</v>
      </c>
      <c r="M439" s="5" t="n">
        <v>5</v>
      </c>
      <c r="N439" s="5" t="s">
        <v>1732</v>
      </c>
      <c r="O439" s="5" t="s">
        <v>1733</v>
      </c>
    </row>
    <row r="440" customFormat="false" ht="10.5" hidden="false" customHeight="false" outlineLevel="0" collapsed="false">
      <c r="C440" s="5" t="s">
        <v>1734</v>
      </c>
      <c r="D440" s="5" t="n">
        <v>121</v>
      </c>
      <c r="E440" s="5" t="n">
        <v>7</v>
      </c>
      <c r="F440" s="5" t="n">
        <v>3</v>
      </c>
      <c r="G440" s="5" t="n">
        <v>2</v>
      </c>
      <c r="H440" s="5" t="n">
        <v>8</v>
      </c>
      <c r="I440" s="5" t="n">
        <v>1</v>
      </c>
      <c r="J440" s="5" t="n">
        <v>4</v>
      </c>
      <c r="K440" s="5" t="n">
        <v>15</v>
      </c>
      <c r="L440" s="5" t="n">
        <v>4</v>
      </c>
      <c r="M440" s="5" t="n">
        <v>6</v>
      </c>
      <c r="N440" s="5" t="s">
        <v>1735</v>
      </c>
      <c r="O440" s="5" t="s">
        <v>1736</v>
      </c>
    </row>
    <row r="441" customFormat="false" ht="10.5" hidden="false" customHeight="false" outlineLevel="0" collapsed="false">
      <c r="C441" s="5" t="s">
        <v>1737</v>
      </c>
      <c r="D441" s="5" t="n">
        <v>612</v>
      </c>
      <c r="E441" s="5" t="n">
        <v>2</v>
      </c>
      <c r="F441" s="5" t="n">
        <v>8</v>
      </c>
      <c r="G441" s="5" t="n">
        <v>2</v>
      </c>
      <c r="H441" s="5" t="n">
        <v>1</v>
      </c>
      <c r="I441" s="5" t="n">
        <v>8</v>
      </c>
      <c r="J441" s="5" t="n">
        <v>1</v>
      </c>
      <c r="K441" s="5" t="n">
        <v>3</v>
      </c>
      <c r="L441" s="5" t="n">
        <v>16</v>
      </c>
      <c r="M441" s="5" t="n">
        <v>3</v>
      </c>
      <c r="N441" s="5" t="s">
        <v>1738</v>
      </c>
      <c r="O441" s="5" t="s">
        <v>1739</v>
      </c>
    </row>
    <row r="442" customFormat="false" ht="10.5" hidden="false" customHeight="false" outlineLevel="0" collapsed="false">
      <c r="C442" s="5" t="s">
        <v>1740</v>
      </c>
      <c r="D442" s="5" t="n">
        <v>143</v>
      </c>
      <c r="E442" s="5" t="n">
        <v>9</v>
      </c>
      <c r="F442" s="5" t="n">
        <v>4</v>
      </c>
      <c r="G442" s="5" t="n">
        <v>7</v>
      </c>
      <c r="H442" s="5" t="n">
        <v>6</v>
      </c>
      <c r="I442" s="5" t="n">
        <v>8</v>
      </c>
      <c r="J442" s="5" t="n">
        <v>4</v>
      </c>
      <c r="K442" s="5" t="n">
        <v>15</v>
      </c>
      <c r="L442" s="5" t="n">
        <v>12</v>
      </c>
      <c r="M442" s="5" t="n">
        <v>11</v>
      </c>
      <c r="N442" s="5" t="s">
        <v>1741</v>
      </c>
      <c r="O442" s="5" t="s">
        <v>1742</v>
      </c>
    </row>
    <row r="443" customFormat="false" ht="10.5" hidden="false" customHeight="false" outlineLevel="0" collapsed="false">
      <c r="C443" s="5" t="s">
        <v>1743</v>
      </c>
      <c r="D443" s="5" t="n">
        <v>133</v>
      </c>
      <c r="E443" s="5" t="n">
        <v>11</v>
      </c>
      <c r="F443" s="5" t="n">
        <v>4</v>
      </c>
      <c r="G443" s="5" t="n">
        <v>5</v>
      </c>
      <c r="H443" s="5" t="n">
        <v>13</v>
      </c>
      <c r="I443" s="5" t="n">
        <v>2</v>
      </c>
      <c r="J443" s="5" t="n">
        <v>5</v>
      </c>
      <c r="K443" s="5" t="n">
        <v>24</v>
      </c>
      <c r="L443" s="5" t="n">
        <v>6</v>
      </c>
      <c r="M443" s="5" t="n">
        <v>10</v>
      </c>
      <c r="N443" s="5" t="s">
        <v>1744</v>
      </c>
      <c r="O443" s="5" t="s">
        <v>1745</v>
      </c>
    </row>
    <row r="444" customFormat="false" ht="10.5" hidden="false" customHeight="false" outlineLevel="0" collapsed="false">
      <c r="C444" s="5" t="s">
        <v>1746</v>
      </c>
      <c r="D444" s="5" t="n">
        <v>134</v>
      </c>
      <c r="E444" s="5" t="n">
        <v>18</v>
      </c>
      <c r="F444" s="5" t="n">
        <v>0</v>
      </c>
      <c r="G444" s="5" t="n">
        <v>1</v>
      </c>
      <c r="H444" s="5" t="n">
        <v>16</v>
      </c>
      <c r="I444" s="5" t="n">
        <v>2</v>
      </c>
      <c r="J444" s="5" t="n">
        <v>1</v>
      </c>
      <c r="K444" s="5" t="n">
        <v>34</v>
      </c>
      <c r="L444" s="5" t="n">
        <v>2</v>
      </c>
      <c r="M444" s="5" t="n">
        <v>2</v>
      </c>
      <c r="N444" s="5" t="s">
        <v>1747</v>
      </c>
      <c r="O444" s="5" t="s">
        <v>1748</v>
      </c>
    </row>
    <row r="445" customFormat="false" ht="10.5" hidden="false" customHeight="false" outlineLevel="0" collapsed="false">
      <c r="C445" s="5" t="s">
        <v>1749</v>
      </c>
      <c r="D445" s="5" t="n">
        <v>632</v>
      </c>
      <c r="E445" s="5" t="n">
        <v>4</v>
      </c>
      <c r="F445" s="5" t="n">
        <v>1</v>
      </c>
      <c r="G445" s="5" t="n">
        <v>2</v>
      </c>
      <c r="H445" s="5" t="n">
        <v>4</v>
      </c>
      <c r="I445" s="5" t="n">
        <v>3</v>
      </c>
      <c r="J445" s="5" t="n">
        <v>3</v>
      </c>
      <c r="K445" s="5" t="n">
        <v>8</v>
      </c>
      <c r="L445" s="5" t="n">
        <v>4</v>
      </c>
      <c r="M445" s="5" t="n">
        <v>5</v>
      </c>
      <c r="N445" s="5" t="s">
        <v>1750</v>
      </c>
      <c r="O445" s="5" t="s">
        <v>1751</v>
      </c>
    </row>
    <row r="446" customFormat="false" ht="10.5" hidden="false" customHeight="false" outlineLevel="0" collapsed="false">
      <c r="C446" s="5" t="s">
        <v>1752</v>
      </c>
      <c r="D446" s="5" t="n">
        <v>122</v>
      </c>
      <c r="E446" s="5" t="n">
        <v>10</v>
      </c>
      <c r="F446" s="5" t="n">
        <v>3</v>
      </c>
      <c r="G446" s="5" t="n">
        <v>4</v>
      </c>
      <c r="H446" s="5" t="n">
        <v>7</v>
      </c>
      <c r="I446" s="5" t="n">
        <v>4</v>
      </c>
      <c r="J446" s="5" t="n">
        <v>2</v>
      </c>
      <c r="K446" s="5" t="n">
        <v>17</v>
      </c>
      <c r="L446" s="5" t="n">
        <v>7</v>
      </c>
      <c r="M446" s="5" t="n">
        <v>6</v>
      </c>
      <c r="O446" s="5" t="s">
        <v>1752</v>
      </c>
    </row>
    <row r="447" customFormat="false" ht="10.5" hidden="false" customHeight="false" outlineLevel="0" collapsed="false">
      <c r="C447" s="5" t="s">
        <v>1753</v>
      </c>
      <c r="D447" s="5" t="n">
        <v>135</v>
      </c>
      <c r="E447" s="5" t="n">
        <v>5</v>
      </c>
      <c r="F447" s="5" t="n">
        <v>7</v>
      </c>
      <c r="G447" s="5" t="n">
        <v>5</v>
      </c>
      <c r="H447" s="5" t="n">
        <v>8</v>
      </c>
      <c r="I447" s="5" t="n">
        <v>5</v>
      </c>
      <c r="J447" s="5" t="n">
        <v>8</v>
      </c>
      <c r="K447" s="5" t="n">
        <v>13</v>
      </c>
      <c r="L447" s="5" t="n">
        <v>12</v>
      </c>
      <c r="M447" s="5" t="n">
        <v>13</v>
      </c>
      <c r="N447" s="5" t="s">
        <v>1594</v>
      </c>
      <c r="O447" s="5" t="s">
        <v>1754</v>
      </c>
    </row>
    <row r="448" customFormat="false" ht="10.5" hidden="false" customHeight="false" outlineLevel="0" collapsed="false">
      <c r="C448" s="5" t="s">
        <v>1755</v>
      </c>
      <c r="D448" s="5" t="n">
        <v>124</v>
      </c>
      <c r="E448" s="5" t="n">
        <v>4</v>
      </c>
      <c r="F448" s="5" t="n">
        <v>5</v>
      </c>
      <c r="G448" s="5" t="n">
        <v>3</v>
      </c>
      <c r="H448" s="5" t="n">
        <v>6</v>
      </c>
      <c r="I448" s="5" t="n">
        <v>4</v>
      </c>
      <c r="J448" s="5" t="n">
        <v>6</v>
      </c>
      <c r="K448" s="5" t="n">
        <v>10</v>
      </c>
      <c r="L448" s="5" t="n">
        <v>9</v>
      </c>
      <c r="M448" s="5" t="n">
        <v>9</v>
      </c>
      <c r="N448" s="5" t="s">
        <v>1756</v>
      </c>
      <c r="O448" s="5" t="s">
        <v>1757</v>
      </c>
    </row>
    <row r="449" customFormat="false" ht="10.5" hidden="false" customHeight="false" outlineLevel="0" collapsed="false">
      <c r="C449" s="5" t="s">
        <v>1758</v>
      </c>
      <c r="D449" s="5" t="n">
        <v>136</v>
      </c>
      <c r="E449" s="5" t="n">
        <v>4</v>
      </c>
      <c r="F449" s="5" t="n">
        <v>0</v>
      </c>
      <c r="G449" s="5" t="n">
        <v>3</v>
      </c>
      <c r="H449" s="5" t="n">
        <v>3</v>
      </c>
      <c r="I449" s="5" t="n">
        <v>0</v>
      </c>
      <c r="J449" s="5" t="n">
        <v>2</v>
      </c>
      <c r="K449" s="5" t="n">
        <v>7</v>
      </c>
      <c r="L449" s="5" t="n">
        <v>0</v>
      </c>
      <c r="M449" s="5" t="n">
        <v>5</v>
      </c>
      <c r="N449" s="5" t="s">
        <v>1759</v>
      </c>
      <c r="O449" s="5" t="s">
        <v>1760</v>
      </c>
    </row>
    <row r="450" customFormat="false" ht="10.5" hidden="false" customHeight="false" outlineLevel="0" collapsed="false">
      <c r="C450" s="5" t="s">
        <v>1761</v>
      </c>
      <c r="D450" s="5" t="n">
        <v>117</v>
      </c>
      <c r="E450" s="5" t="n">
        <v>0</v>
      </c>
      <c r="F450" s="5" t="n">
        <v>0</v>
      </c>
      <c r="G450" s="5" t="n">
        <v>0</v>
      </c>
      <c r="H450" s="5" t="n">
        <v>0</v>
      </c>
      <c r="I450" s="5" t="n">
        <v>0</v>
      </c>
      <c r="J450" s="5" t="n">
        <v>0</v>
      </c>
      <c r="K450" s="5" t="n">
        <v>0</v>
      </c>
      <c r="L450" s="5" t="n">
        <v>0</v>
      </c>
      <c r="M450" s="5" t="n">
        <v>0</v>
      </c>
      <c r="N450" s="5" t="s">
        <v>1367</v>
      </c>
      <c r="O450" s="5" t="s">
        <v>1762</v>
      </c>
    </row>
    <row r="451" customFormat="false" ht="10.5" hidden="false" customHeight="false" outlineLevel="0" collapsed="false">
      <c r="C451" s="5" t="s">
        <v>1763</v>
      </c>
      <c r="D451" s="5" t="n">
        <v>137</v>
      </c>
      <c r="E451" s="5" t="n">
        <v>5</v>
      </c>
      <c r="F451" s="5" t="n">
        <v>2</v>
      </c>
      <c r="G451" s="5" t="n">
        <v>5</v>
      </c>
      <c r="H451" s="5" t="n">
        <v>6</v>
      </c>
      <c r="I451" s="5" t="n">
        <v>2</v>
      </c>
      <c r="J451" s="5" t="n">
        <v>5</v>
      </c>
      <c r="K451" s="5" t="n">
        <v>11</v>
      </c>
      <c r="L451" s="5" t="n">
        <v>4</v>
      </c>
      <c r="M451" s="5" t="n">
        <v>10</v>
      </c>
      <c r="N451" s="5" t="s">
        <v>1541</v>
      </c>
      <c r="O451" s="5" t="s">
        <v>1764</v>
      </c>
    </row>
    <row r="452" customFormat="false" ht="10.5" hidden="false" customHeight="false" outlineLevel="0" collapsed="false">
      <c r="C452" s="5" t="s">
        <v>1765</v>
      </c>
      <c r="D452" s="5" t="n">
        <v>138</v>
      </c>
      <c r="E452" s="5" t="n">
        <v>6</v>
      </c>
      <c r="F452" s="5" t="n">
        <v>3</v>
      </c>
      <c r="G452" s="5" t="n">
        <v>0</v>
      </c>
      <c r="H452" s="5" t="n">
        <v>9</v>
      </c>
      <c r="I452" s="5" t="n">
        <v>1</v>
      </c>
      <c r="J452" s="5" t="n">
        <v>3</v>
      </c>
      <c r="K452" s="5" t="n">
        <v>15</v>
      </c>
      <c r="L452" s="5" t="n">
        <v>4</v>
      </c>
      <c r="M452" s="5" t="n">
        <v>3</v>
      </c>
      <c r="N452" s="5" t="s">
        <v>1766</v>
      </c>
      <c r="O452" s="5" t="s">
        <v>1767</v>
      </c>
    </row>
    <row r="453" customFormat="false" ht="10.5" hidden="false" customHeight="false" outlineLevel="0" collapsed="false">
      <c r="C453" s="5" t="s">
        <v>1768</v>
      </c>
      <c r="D453" s="5" t="n">
        <v>139</v>
      </c>
      <c r="E453" s="5" t="n">
        <v>4</v>
      </c>
      <c r="F453" s="5" t="n">
        <v>3</v>
      </c>
      <c r="G453" s="5" t="n">
        <v>3</v>
      </c>
      <c r="H453" s="5" t="n">
        <v>2</v>
      </c>
      <c r="I453" s="5" t="n">
        <v>8</v>
      </c>
      <c r="J453" s="5" t="n">
        <v>2</v>
      </c>
      <c r="K453" s="5" t="n">
        <v>6</v>
      </c>
      <c r="L453" s="5" t="n">
        <v>11</v>
      </c>
      <c r="M453" s="5" t="n">
        <v>5</v>
      </c>
      <c r="N453" s="5" t="s">
        <v>1346</v>
      </c>
      <c r="O453" s="5" t="s">
        <v>1769</v>
      </c>
    </row>
    <row r="454" customFormat="false" ht="10.5" hidden="false" customHeight="false" outlineLevel="0" collapsed="false">
      <c r="C454" s="5" t="s">
        <v>1770</v>
      </c>
      <c r="D454" s="5" t="n">
        <v>140</v>
      </c>
      <c r="E454" s="5" t="n">
        <v>0</v>
      </c>
      <c r="F454" s="5" t="n">
        <v>0</v>
      </c>
      <c r="G454" s="5" t="n">
        <v>0</v>
      </c>
      <c r="H454" s="5" t="n">
        <v>0</v>
      </c>
      <c r="I454" s="5" t="n">
        <v>0</v>
      </c>
      <c r="J454" s="5" t="n">
        <v>0</v>
      </c>
      <c r="K454" s="5" t="n">
        <v>0</v>
      </c>
      <c r="L454" s="5" t="n">
        <v>0</v>
      </c>
      <c r="M454" s="5" t="n">
        <v>0</v>
      </c>
      <c r="N454" s="5" t="s">
        <v>1771</v>
      </c>
      <c r="O454" s="5" t="s">
        <v>1772</v>
      </c>
      <c r="P454" s="5" t="n">
        <v>1</v>
      </c>
      <c r="Q454" s="5" t="n">
        <v>1</v>
      </c>
      <c r="R454" s="5" t="n">
        <v>10</v>
      </c>
      <c r="T454" s="5" t="n">
        <v>90</v>
      </c>
      <c r="Z454" s="5" t="n">
        <v>2</v>
      </c>
    </row>
    <row r="455" customFormat="false" ht="10.5" hidden="false" customHeight="false" outlineLevel="0" collapsed="false">
      <c r="C455" s="5" t="s">
        <v>1773</v>
      </c>
      <c r="D455" s="5" t="n">
        <v>693</v>
      </c>
      <c r="E455" s="5" t="n">
        <v>0</v>
      </c>
      <c r="F455" s="5" t="n">
        <v>1</v>
      </c>
      <c r="G455" s="5" t="n">
        <v>0</v>
      </c>
      <c r="H455" s="5" t="n">
        <v>1</v>
      </c>
      <c r="I455" s="5" t="n">
        <v>1</v>
      </c>
      <c r="J455" s="5" t="n">
        <v>1</v>
      </c>
      <c r="K455" s="5" t="n">
        <v>1</v>
      </c>
      <c r="L455" s="5" t="n">
        <v>2</v>
      </c>
      <c r="M455" s="5" t="n">
        <v>1</v>
      </c>
      <c r="N455" s="5" t="s">
        <v>1605</v>
      </c>
      <c r="O455" s="5" t="s">
        <v>1774</v>
      </c>
      <c r="P455" s="5" t="n">
        <v>1</v>
      </c>
      <c r="Q455" s="5" t="n">
        <v>1</v>
      </c>
      <c r="R455" s="5" t="n">
        <v>10</v>
      </c>
      <c r="T455" s="5" t="n">
        <v>12</v>
      </c>
      <c r="Z455" s="5" t="n">
        <v>3</v>
      </c>
    </row>
    <row r="456" customFormat="false" ht="10.5" hidden="false" customHeight="false" outlineLevel="0" collapsed="false">
      <c r="C456" s="5" t="s">
        <v>1775</v>
      </c>
      <c r="D456" s="5" t="n">
        <v>698</v>
      </c>
      <c r="E456" s="5" t="n">
        <v>0</v>
      </c>
      <c r="F456" s="5" t="n">
        <v>2</v>
      </c>
      <c r="G456" s="5" t="n">
        <v>0</v>
      </c>
      <c r="H456" s="5" t="n">
        <v>1</v>
      </c>
      <c r="I456" s="5" t="n">
        <v>1</v>
      </c>
      <c r="J456" s="5" t="n">
        <v>1</v>
      </c>
      <c r="K456" s="5" t="n">
        <v>1</v>
      </c>
      <c r="L456" s="5" t="n">
        <v>3</v>
      </c>
      <c r="M456" s="5" t="n">
        <v>1</v>
      </c>
      <c r="N456" s="5" t="s">
        <v>1776</v>
      </c>
      <c r="O456" s="5" t="s">
        <v>1777</v>
      </c>
      <c r="P456" s="5" t="n">
        <v>1</v>
      </c>
      <c r="Q456" s="5" t="n">
        <v>1</v>
      </c>
      <c r="R456" s="5" t="n">
        <v>10</v>
      </c>
      <c r="T456" s="5" t="n">
        <v>9</v>
      </c>
      <c r="Z456" s="5" t="n">
        <v>3</v>
      </c>
    </row>
    <row r="457" customFormat="false" ht="10.5" hidden="false" customHeight="false" outlineLevel="0" collapsed="false">
      <c r="C457" s="5" t="s">
        <v>1778</v>
      </c>
      <c r="D457" s="5" t="n">
        <v>144</v>
      </c>
      <c r="E457" s="5" t="n">
        <v>12</v>
      </c>
      <c r="F457" s="5" t="n">
        <v>5</v>
      </c>
      <c r="G457" s="5" t="n">
        <v>6</v>
      </c>
      <c r="H457" s="5" t="n">
        <v>7</v>
      </c>
      <c r="I457" s="5" t="n">
        <v>7</v>
      </c>
      <c r="J457" s="5" t="n">
        <v>4</v>
      </c>
      <c r="K457" s="5" t="n">
        <v>19</v>
      </c>
      <c r="L457" s="5" t="n">
        <v>12</v>
      </c>
      <c r="M457" s="5" t="n">
        <v>10</v>
      </c>
      <c r="N457" s="5" t="s">
        <v>1779</v>
      </c>
      <c r="O457" s="5" t="s">
        <v>1780</v>
      </c>
      <c r="P457" s="5" t="n">
        <v>1</v>
      </c>
      <c r="Q457" s="5" t="n">
        <v>1</v>
      </c>
      <c r="R457" s="5" t="n">
        <v>10</v>
      </c>
      <c r="T457" s="5" t="n">
        <v>5</v>
      </c>
      <c r="Z457" s="5" t="n">
        <v>3</v>
      </c>
    </row>
    <row r="458" customFormat="false" ht="10.5" hidden="false" customHeight="false" outlineLevel="0" collapsed="false">
      <c r="C458" s="5" t="s">
        <v>1781</v>
      </c>
      <c r="D458" s="5" t="n">
        <v>118</v>
      </c>
      <c r="E458" s="5" t="n">
        <v>8</v>
      </c>
      <c r="F458" s="5" t="n">
        <v>0</v>
      </c>
      <c r="G458" s="5" t="n">
        <v>0</v>
      </c>
      <c r="H458" s="5" t="n">
        <v>9</v>
      </c>
      <c r="I458" s="5" t="n">
        <v>0</v>
      </c>
      <c r="J458" s="5" t="n">
        <v>0</v>
      </c>
      <c r="K458" s="5" t="n">
        <v>17</v>
      </c>
      <c r="L458" s="5" t="n">
        <v>0</v>
      </c>
      <c r="M458" s="5" t="n">
        <v>0</v>
      </c>
      <c r="N458" s="5" t="s">
        <v>1782</v>
      </c>
      <c r="O458" s="5" t="s">
        <v>1783</v>
      </c>
      <c r="P458" s="5" t="n">
        <v>1</v>
      </c>
      <c r="Q458" s="5" t="n">
        <v>1</v>
      </c>
      <c r="R458" s="5" t="n">
        <v>10</v>
      </c>
      <c r="T458" s="5" t="n">
        <v>14</v>
      </c>
      <c r="Z458" s="5" t="n">
        <v>3</v>
      </c>
      <c r="AA458" s="5" t="s">
        <v>3105</v>
      </c>
    </row>
    <row r="459" customFormat="false" ht="10.5" hidden="false" customHeight="false" outlineLevel="0" collapsed="false">
      <c r="C459" s="5" t="s">
        <v>1784</v>
      </c>
      <c r="D459" s="5" t="n">
        <v>125</v>
      </c>
      <c r="E459" s="5" t="n">
        <v>12</v>
      </c>
      <c r="F459" s="5" t="n">
        <v>1</v>
      </c>
      <c r="G459" s="5" t="n">
        <v>0</v>
      </c>
      <c r="H459" s="5" t="n">
        <v>14</v>
      </c>
      <c r="I459" s="5" t="n">
        <v>1</v>
      </c>
      <c r="J459" s="5" t="n">
        <v>0</v>
      </c>
      <c r="K459" s="5" t="n">
        <v>26</v>
      </c>
      <c r="L459" s="5" t="n">
        <v>2</v>
      </c>
      <c r="M459" s="5" t="n">
        <v>0</v>
      </c>
      <c r="N459" s="5" t="s">
        <v>1785</v>
      </c>
      <c r="O459" s="5" t="s">
        <v>1786</v>
      </c>
      <c r="P459" s="5" t="n">
        <v>1</v>
      </c>
      <c r="Q459" s="5" t="n">
        <v>1</v>
      </c>
      <c r="R459" s="5" t="n">
        <v>10</v>
      </c>
      <c r="T459" s="5" t="n">
        <v>17</v>
      </c>
      <c r="Z459" s="5" t="n">
        <v>4</v>
      </c>
      <c r="AA459" s="5" t="s">
        <v>3102</v>
      </c>
    </row>
    <row r="460" customFormat="false" ht="10.5" hidden="false" customHeight="false" outlineLevel="0" collapsed="false">
      <c r="C460" s="5" t="s">
        <v>1787</v>
      </c>
      <c r="D460" s="5" t="n">
        <v>126</v>
      </c>
      <c r="E460" s="5" t="n">
        <v>6</v>
      </c>
      <c r="F460" s="5" t="n">
        <v>6</v>
      </c>
      <c r="G460" s="5" t="n">
        <v>1</v>
      </c>
      <c r="H460" s="5" t="n">
        <v>11</v>
      </c>
      <c r="I460" s="5" t="n">
        <v>4</v>
      </c>
      <c r="J460" s="5" t="n">
        <v>3</v>
      </c>
      <c r="K460" s="5" t="n">
        <v>17</v>
      </c>
      <c r="L460" s="5" t="n">
        <v>10</v>
      </c>
      <c r="M460" s="5" t="n">
        <v>4</v>
      </c>
      <c r="N460" s="5" t="s">
        <v>1788</v>
      </c>
      <c r="O460" s="5" t="s">
        <v>1789</v>
      </c>
      <c r="P460" s="5" t="n">
        <v>1</v>
      </c>
      <c r="Q460" s="5" t="n">
        <v>1</v>
      </c>
      <c r="R460" s="5" t="n">
        <v>10</v>
      </c>
      <c r="T460" s="5" t="n">
        <v>18</v>
      </c>
      <c r="Z460" s="5" t="n">
        <v>4</v>
      </c>
    </row>
    <row r="461" customFormat="false" ht="10.5" hidden="false" customHeight="false" outlineLevel="0" collapsed="false">
      <c r="C461" s="5" t="s">
        <v>1790</v>
      </c>
      <c r="D461" s="5" t="n">
        <v>119</v>
      </c>
      <c r="E461" s="5" t="n">
        <v>11</v>
      </c>
      <c r="F461" s="5" t="n">
        <v>0</v>
      </c>
      <c r="G461" s="5" t="n">
        <v>0</v>
      </c>
      <c r="H461" s="5" t="n">
        <v>10</v>
      </c>
      <c r="I461" s="5" t="n">
        <v>0</v>
      </c>
      <c r="J461" s="5" t="n">
        <v>0</v>
      </c>
      <c r="K461" s="5" t="n">
        <v>21</v>
      </c>
      <c r="L461" s="5" t="n">
        <v>0</v>
      </c>
      <c r="M461" s="5" t="n">
        <v>0</v>
      </c>
      <c r="N461" s="5" t="s">
        <v>1791</v>
      </c>
      <c r="O461" s="5" t="s">
        <v>1792</v>
      </c>
      <c r="P461" s="5" t="n">
        <v>1</v>
      </c>
      <c r="Q461" s="5" t="n">
        <v>1</v>
      </c>
      <c r="R461" s="5" t="n">
        <v>10</v>
      </c>
      <c r="T461" s="5" t="n">
        <v>22</v>
      </c>
      <c r="Z461" s="5" t="n">
        <v>4</v>
      </c>
    </row>
    <row r="462" customFormat="false" ht="10.5" hidden="false" customHeight="false" outlineLevel="0" collapsed="false">
      <c r="C462" s="5" t="s">
        <v>1793</v>
      </c>
      <c r="D462" s="5" t="n">
        <v>127</v>
      </c>
      <c r="E462" s="5" t="n">
        <v>7</v>
      </c>
      <c r="F462" s="5" t="n">
        <v>1</v>
      </c>
      <c r="G462" s="5" t="n">
        <v>0</v>
      </c>
      <c r="H462" s="5" t="n">
        <v>6</v>
      </c>
      <c r="I462" s="5" t="n">
        <v>1</v>
      </c>
      <c r="J462" s="5" t="n">
        <v>2</v>
      </c>
      <c r="K462" s="5" t="n">
        <v>13</v>
      </c>
      <c r="L462" s="5" t="n">
        <v>2</v>
      </c>
      <c r="M462" s="5" t="n">
        <v>2</v>
      </c>
      <c r="N462" s="5" t="s">
        <v>1594</v>
      </c>
      <c r="O462" s="5" t="s">
        <v>1794</v>
      </c>
      <c r="P462" s="5" t="n">
        <v>1</v>
      </c>
      <c r="Q462" s="5" t="n">
        <v>1</v>
      </c>
      <c r="R462" s="5" t="n">
        <v>10</v>
      </c>
      <c r="T462" s="5" t="n">
        <v>31</v>
      </c>
      <c r="Z462" s="5" t="n">
        <v>5</v>
      </c>
    </row>
    <row r="463" customFormat="false" ht="10.5" hidden="false" customHeight="false" outlineLevel="0" collapsed="false">
      <c r="C463" s="5" t="s">
        <v>1795</v>
      </c>
      <c r="D463" s="5" t="n">
        <v>145</v>
      </c>
      <c r="E463" s="5" t="n">
        <v>10</v>
      </c>
      <c r="F463" s="5" t="n">
        <v>4</v>
      </c>
      <c r="G463" s="5" t="n">
        <v>9</v>
      </c>
      <c r="H463" s="5" t="n">
        <v>11</v>
      </c>
      <c r="I463" s="5" t="n">
        <v>4</v>
      </c>
      <c r="J463" s="5" t="n">
        <v>8</v>
      </c>
      <c r="K463" s="5" t="n">
        <v>21</v>
      </c>
      <c r="L463" s="5" t="n">
        <v>8</v>
      </c>
      <c r="M463" s="5" t="n">
        <v>17</v>
      </c>
      <c r="N463" s="5" t="s">
        <v>1796</v>
      </c>
      <c r="O463" s="5" t="s">
        <v>1797</v>
      </c>
      <c r="P463" s="5" t="n">
        <v>1</v>
      </c>
      <c r="Q463" s="5" t="n">
        <v>1</v>
      </c>
      <c r="R463" s="5" t="n">
        <v>10</v>
      </c>
      <c r="T463" s="5" t="n">
        <v>32</v>
      </c>
      <c r="Z463" s="5" t="n">
        <v>5</v>
      </c>
    </row>
    <row r="464" customFormat="false" ht="10.5" hidden="false" customHeight="false" outlineLevel="0" collapsed="false">
      <c r="C464" s="5" t="s">
        <v>1798</v>
      </c>
      <c r="D464" s="5" t="n">
        <v>146</v>
      </c>
      <c r="E464" s="5" t="n">
        <v>0</v>
      </c>
      <c r="F464" s="5" t="n">
        <v>0</v>
      </c>
      <c r="G464" s="5" t="n">
        <v>0</v>
      </c>
      <c r="H464" s="5" t="n">
        <v>0</v>
      </c>
      <c r="I464" s="5" t="n">
        <v>0</v>
      </c>
      <c r="J464" s="5" t="n">
        <v>0</v>
      </c>
      <c r="K464" s="5" t="n">
        <v>0</v>
      </c>
      <c r="L464" s="5" t="n">
        <v>0</v>
      </c>
      <c r="M464" s="5" t="n">
        <v>0</v>
      </c>
      <c r="N464" s="5" t="s">
        <v>1799</v>
      </c>
      <c r="O464" s="5" t="s">
        <v>1800</v>
      </c>
      <c r="P464" s="5" t="n">
        <v>1</v>
      </c>
      <c r="Q464" s="5" t="n">
        <v>1</v>
      </c>
      <c r="R464" s="5" t="n">
        <v>10</v>
      </c>
      <c r="T464" s="5" t="n">
        <v>26</v>
      </c>
      <c r="Z464" s="5" t="n">
        <v>5</v>
      </c>
    </row>
    <row r="465" customFormat="false" ht="10.5" hidden="false" customHeight="false" outlineLevel="0" collapsed="false">
      <c r="P465" s="5" t="n">
        <v>2</v>
      </c>
      <c r="Q465" s="5" t="n">
        <v>1</v>
      </c>
      <c r="R465" s="5" t="n">
        <v>10</v>
      </c>
      <c r="S465" s="5" t="n">
        <v>59</v>
      </c>
      <c r="U465" s="5" t="n">
        <v>16</v>
      </c>
      <c r="V465" s="5" t="n">
        <v>17</v>
      </c>
      <c r="Z465" s="5" t="n">
        <v>1</v>
      </c>
    </row>
    <row r="466" customFormat="false" ht="10.5" hidden="false" customHeight="false" outlineLevel="0" collapsed="false">
      <c r="P466" s="5" t="n">
        <v>2</v>
      </c>
      <c r="Q466" s="5" t="n">
        <v>1</v>
      </c>
      <c r="R466" s="5" t="n">
        <v>10</v>
      </c>
      <c r="S466" s="5" t="n">
        <v>81</v>
      </c>
      <c r="U466" s="5" t="n">
        <v>28</v>
      </c>
      <c r="V466" s="5" t="n">
        <v>31</v>
      </c>
      <c r="Z466" s="5" t="n">
        <v>1</v>
      </c>
    </row>
    <row r="467" customFormat="false" ht="10.5" hidden="false" customHeight="false" outlineLevel="0" collapsed="false">
      <c r="P467" s="5" t="n">
        <v>2</v>
      </c>
      <c r="Q467" s="5" t="n">
        <v>1</v>
      </c>
      <c r="R467" s="5" t="n">
        <v>10</v>
      </c>
      <c r="S467" s="5" t="n">
        <v>81</v>
      </c>
      <c r="U467" s="5" t="n">
        <v>29</v>
      </c>
      <c r="V467" s="5" t="n">
        <v>32</v>
      </c>
      <c r="Z467" s="5" t="n">
        <v>1</v>
      </c>
    </row>
    <row r="468" customFormat="false" ht="10.5" hidden="false" customHeight="false" outlineLevel="0" collapsed="false">
      <c r="P468" s="5" t="n">
        <v>2</v>
      </c>
      <c r="Q468" s="5" t="n">
        <v>1</v>
      </c>
      <c r="R468" s="5" t="n">
        <v>10</v>
      </c>
      <c r="S468" s="5" t="n">
        <v>89</v>
      </c>
      <c r="U468" s="5" t="n">
        <v>7</v>
      </c>
      <c r="V468" s="5" t="n">
        <v>26</v>
      </c>
      <c r="Z468" s="5" t="n">
        <v>1</v>
      </c>
    </row>
    <row r="469" customFormat="false" ht="10.5" hidden="false" customHeight="false" outlineLevel="0" collapsed="false">
      <c r="P469" s="5" t="n">
        <v>3</v>
      </c>
      <c r="Q469" s="5" t="n">
        <v>1</v>
      </c>
      <c r="R469" s="5" t="n">
        <v>10</v>
      </c>
      <c r="W469" s="5" t="n">
        <v>256</v>
      </c>
      <c r="Z469" s="5" t="n">
        <v>2</v>
      </c>
    </row>
    <row r="470" customFormat="false" ht="10.5" hidden="false" customHeight="false" outlineLevel="0" collapsed="false">
      <c r="P470" s="5" t="n">
        <v>3</v>
      </c>
      <c r="Q470" s="5" t="n">
        <v>1</v>
      </c>
      <c r="R470" s="5" t="n">
        <v>10</v>
      </c>
      <c r="W470" s="5" t="n">
        <v>270</v>
      </c>
      <c r="Z470" s="5" t="n">
        <v>3</v>
      </c>
    </row>
    <row r="471" customFormat="false" ht="10.5" hidden="false" customHeight="false" outlineLevel="0" collapsed="false">
      <c r="P471" s="5" t="n">
        <v>3</v>
      </c>
      <c r="Q471" s="5" t="n">
        <v>1</v>
      </c>
      <c r="R471" s="5" t="n">
        <v>10</v>
      </c>
      <c r="W471" s="5" t="n">
        <v>262</v>
      </c>
      <c r="Z471" s="5" t="n">
        <v>3</v>
      </c>
    </row>
    <row r="472" customFormat="false" ht="10.5" hidden="false" customHeight="false" outlineLevel="0" collapsed="false">
      <c r="P472" s="5" t="n">
        <v>3</v>
      </c>
      <c r="Q472" s="5" t="n">
        <v>1</v>
      </c>
      <c r="R472" s="5" t="n">
        <v>10</v>
      </c>
      <c r="W472" s="5" t="n">
        <v>259</v>
      </c>
      <c r="Z472" s="5" t="n">
        <v>3</v>
      </c>
    </row>
    <row r="473" customFormat="false" ht="10.5" hidden="false" customHeight="false" outlineLevel="0" collapsed="false">
      <c r="P473" s="5" t="n">
        <v>3</v>
      </c>
      <c r="Q473" s="5" t="n">
        <v>1</v>
      </c>
      <c r="R473" s="5" t="n">
        <v>10</v>
      </c>
      <c r="W473" s="5" t="n">
        <v>264</v>
      </c>
      <c r="Z473" s="5" t="n">
        <v>3</v>
      </c>
    </row>
    <row r="474" customFormat="false" ht="10.5" hidden="false" customHeight="false" outlineLevel="0" collapsed="false">
      <c r="P474" s="5" t="n">
        <v>3</v>
      </c>
      <c r="Q474" s="5" t="n">
        <v>1</v>
      </c>
      <c r="R474" s="5" t="n">
        <v>10</v>
      </c>
      <c r="W474" s="5" t="n">
        <v>269</v>
      </c>
      <c r="Z474" s="5" t="n">
        <v>4</v>
      </c>
    </row>
    <row r="475" customFormat="false" ht="10.5" hidden="false" customHeight="false" outlineLevel="0" collapsed="false">
      <c r="P475" s="5" t="n">
        <v>3</v>
      </c>
      <c r="Q475" s="5" t="n">
        <v>1</v>
      </c>
      <c r="R475" s="5" t="n">
        <v>10</v>
      </c>
      <c r="W475" s="5" t="n">
        <v>574</v>
      </c>
      <c r="Z475" s="5" t="n">
        <v>4</v>
      </c>
    </row>
    <row r="476" customFormat="false" ht="10.5" hidden="false" customHeight="false" outlineLevel="0" collapsed="false">
      <c r="P476" s="5" t="n">
        <v>3</v>
      </c>
      <c r="Q476" s="5" t="n">
        <v>1</v>
      </c>
      <c r="R476" s="5" t="n">
        <v>10</v>
      </c>
      <c r="W476" s="5" t="n">
        <v>266</v>
      </c>
      <c r="Z476" s="5" t="n">
        <v>4</v>
      </c>
    </row>
    <row r="477" customFormat="false" ht="10.5" hidden="false" customHeight="false" outlineLevel="0" collapsed="false">
      <c r="P477" s="5" t="n">
        <v>3</v>
      </c>
      <c r="Q477" s="5" t="n">
        <v>1</v>
      </c>
      <c r="R477" s="5" t="n">
        <v>10</v>
      </c>
      <c r="W477" s="5" t="n">
        <v>278</v>
      </c>
      <c r="Z477" s="5" t="n">
        <v>4</v>
      </c>
    </row>
    <row r="478" customFormat="false" ht="10.5" hidden="false" customHeight="false" outlineLevel="0" collapsed="false">
      <c r="P478" s="5" t="n">
        <v>3</v>
      </c>
      <c r="Q478" s="5" t="n">
        <v>1</v>
      </c>
      <c r="R478" s="5" t="n">
        <v>10</v>
      </c>
      <c r="W478" s="5" t="n">
        <v>272</v>
      </c>
      <c r="Z478" s="5" t="n">
        <v>5</v>
      </c>
    </row>
    <row r="479" customFormat="false" ht="10.5" hidden="false" customHeight="false" outlineLevel="0" collapsed="false">
      <c r="P479" s="5" t="n">
        <v>3</v>
      </c>
      <c r="Q479" s="5" t="n">
        <v>1</v>
      </c>
      <c r="R479" s="5" t="n">
        <v>10</v>
      </c>
      <c r="W479" s="5" t="n">
        <v>281</v>
      </c>
      <c r="Z479" s="5" t="n">
        <v>5</v>
      </c>
    </row>
    <row r="480" customFormat="false" ht="10.5" hidden="false" customHeight="false" outlineLevel="0" collapsed="false">
      <c r="P480" s="5" t="n">
        <v>4</v>
      </c>
      <c r="Q480" s="5" t="n">
        <v>1</v>
      </c>
      <c r="R480" s="5" t="n">
        <v>10</v>
      </c>
      <c r="S480" s="5" t="n">
        <v>80</v>
      </c>
      <c r="X480" s="5" t="n">
        <v>274</v>
      </c>
      <c r="Y480" s="5" t="n">
        <v>278</v>
      </c>
      <c r="Z480" s="5" t="n">
        <v>1</v>
      </c>
    </row>
    <row r="481" customFormat="false" ht="10.5" hidden="false" customHeight="false" outlineLevel="0" collapsed="false">
      <c r="P481" s="5" t="n">
        <v>4</v>
      </c>
      <c r="Q481" s="5" t="n">
        <v>1</v>
      </c>
      <c r="R481" s="5" t="n">
        <v>10</v>
      </c>
      <c r="S481" s="5" t="n">
        <v>80</v>
      </c>
      <c r="X481" s="5" t="n">
        <v>596</v>
      </c>
      <c r="Y481" s="5" t="n">
        <v>272</v>
      </c>
      <c r="Z481" s="5" t="n">
        <v>1</v>
      </c>
    </row>
    <row r="482" customFormat="false" ht="10.5" hidden="false" customHeight="false" outlineLevel="0" collapsed="false">
      <c r="P482" s="5" t="n">
        <v>4</v>
      </c>
      <c r="Q482" s="5" t="n">
        <v>1</v>
      </c>
      <c r="R482" s="5" t="n">
        <v>10</v>
      </c>
      <c r="S482" s="5" t="n">
        <v>85</v>
      </c>
      <c r="X482" s="5" t="n">
        <v>279</v>
      </c>
      <c r="Y482" s="5" t="n">
        <v>266</v>
      </c>
      <c r="Z482" s="5" t="n">
        <v>1</v>
      </c>
    </row>
    <row r="483" customFormat="false" ht="10.5" hidden="false" customHeight="false" outlineLevel="0" collapsed="false">
      <c r="P483" s="5" t="n">
        <v>4</v>
      </c>
      <c r="Q483" s="5" t="n">
        <v>1</v>
      </c>
      <c r="R483" s="5" t="n">
        <v>10</v>
      </c>
      <c r="S483" s="5" t="n">
        <v>88</v>
      </c>
      <c r="X483" s="5" t="n">
        <v>575</v>
      </c>
      <c r="Y483" s="5" t="n">
        <v>270</v>
      </c>
      <c r="Z483" s="5" t="n">
        <v>1</v>
      </c>
    </row>
    <row r="504" customFormat="false" ht="10.5" hidden="false" customHeight="false" outlineLevel="0" collapsed="false">
      <c r="P504" s="5" t="n">
        <v>1</v>
      </c>
      <c r="Q504" s="5" t="n">
        <v>1</v>
      </c>
      <c r="R504" s="5" t="n">
        <v>11</v>
      </c>
      <c r="T504" s="5" t="n">
        <v>90</v>
      </c>
      <c r="Z504" s="5" t="n">
        <v>2</v>
      </c>
    </row>
    <row r="505" customFormat="false" ht="10.5" hidden="false" customHeight="false" outlineLevel="0" collapsed="false">
      <c r="P505" s="5" t="n">
        <v>1</v>
      </c>
      <c r="Q505" s="5" t="n">
        <v>1</v>
      </c>
      <c r="R505" s="5" t="n">
        <v>11</v>
      </c>
      <c r="T505" s="5" t="n">
        <v>13</v>
      </c>
      <c r="Z505" s="5" t="n">
        <v>3</v>
      </c>
    </row>
    <row r="506" customFormat="false" ht="10.5" hidden="false" customHeight="false" outlineLevel="0" collapsed="false">
      <c r="P506" s="5" t="n">
        <v>1</v>
      </c>
      <c r="Q506" s="5" t="n">
        <v>1</v>
      </c>
      <c r="R506" s="5" t="n">
        <v>11</v>
      </c>
      <c r="T506" s="5" t="n">
        <v>9</v>
      </c>
      <c r="Z506" s="5" t="n">
        <v>3</v>
      </c>
    </row>
    <row r="507" customFormat="false" ht="10.5" hidden="false" customHeight="false" outlineLevel="0" collapsed="false">
      <c r="P507" s="5" t="n">
        <v>1</v>
      </c>
      <c r="Q507" s="5" t="n">
        <v>1</v>
      </c>
      <c r="R507" s="5" t="n">
        <v>11</v>
      </c>
      <c r="T507" s="5" t="n">
        <v>7</v>
      </c>
      <c r="Z507" s="5" t="n">
        <v>3</v>
      </c>
    </row>
    <row r="508" customFormat="false" ht="10.5" hidden="false" customHeight="false" outlineLevel="0" collapsed="false">
      <c r="P508" s="5" t="n">
        <v>1</v>
      </c>
      <c r="Q508" s="5" t="n">
        <v>1</v>
      </c>
      <c r="R508" s="5" t="n">
        <v>11</v>
      </c>
      <c r="T508" s="5" t="n">
        <v>14</v>
      </c>
      <c r="Z508" s="5" t="n">
        <v>3</v>
      </c>
    </row>
    <row r="509" customFormat="false" ht="10.5" hidden="false" customHeight="false" outlineLevel="0" collapsed="false">
      <c r="P509" s="5" t="n">
        <v>1</v>
      </c>
      <c r="Q509" s="5" t="n">
        <v>1</v>
      </c>
      <c r="R509" s="5" t="n">
        <v>11</v>
      </c>
      <c r="T509" s="5" t="n">
        <v>17</v>
      </c>
      <c r="Z509" s="5" t="n">
        <v>4</v>
      </c>
      <c r="AA509" s="5" t="s">
        <v>3098</v>
      </c>
    </row>
    <row r="510" customFormat="false" ht="10.5" hidden="false" customHeight="false" outlineLevel="0" collapsed="false">
      <c r="P510" s="5" t="n">
        <v>1</v>
      </c>
      <c r="Q510" s="5" t="n">
        <v>1</v>
      </c>
      <c r="R510" s="5" t="n">
        <v>11</v>
      </c>
      <c r="T510" s="5" t="n">
        <v>22</v>
      </c>
      <c r="Z510" s="5" t="n">
        <v>4</v>
      </c>
      <c r="AA510" s="5" t="s">
        <v>3098</v>
      </c>
    </row>
    <row r="511" customFormat="false" ht="10.5" hidden="false" customHeight="false" outlineLevel="0" collapsed="false">
      <c r="P511" s="5" t="n">
        <v>1</v>
      </c>
      <c r="Q511" s="5" t="n">
        <v>1</v>
      </c>
      <c r="R511" s="5" t="n">
        <v>11</v>
      </c>
      <c r="T511" s="5" t="n">
        <v>23</v>
      </c>
      <c r="Z511" s="5" t="n">
        <v>4</v>
      </c>
      <c r="AA511" s="5" t="s">
        <v>3098</v>
      </c>
    </row>
    <row r="512" customFormat="false" ht="10.5" hidden="false" customHeight="false" outlineLevel="0" collapsed="false">
      <c r="P512" s="5" t="n">
        <v>1</v>
      </c>
      <c r="Q512" s="5" t="n">
        <v>1</v>
      </c>
      <c r="R512" s="5" t="n">
        <v>11</v>
      </c>
      <c r="T512" s="5" t="n">
        <v>31</v>
      </c>
      <c r="Z512" s="5" t="n">
        <v>5</v>
      </c>
    </row>
    <row r="513" customFormat="false" ht="10.5" hidden="false" customHeight="false" outlineLevel="0" collapsed="false">
      <c r="P513" s="5" t="n">
        <v>1</v>
      </c>
      <c r="Q513" s="5" t="n">
        <v>1</v>
      </c>
      <c r="R513" s="5" t="n">
        <v>11</v>
      </c>
      <c r="T513" s="5" t="n">
        <v>29</v>
      </c>
      <c r="Z513" s="5" t="n">
        <v>5</v>
      </c>
    </row>
    <row r="514" customFormat="false" ht="10.5" hidden="false" customHeight="false" outlineLevel="0" collapsed="false">
      <c r="P514" s="5" t="n">
        <v>1</v>
      </c>
      <c r="Q514" s="5" t="n">
        <v>1</v>
      </c>
      <c r="R514" s="5" t="n">
        <v>11</v>
      </c>
      <c r="T514" s="5" t="n">
        <v>26</v>
      </c>
      <c r="Z514" s="5" t="n">
        <v>5</v>
      </c>
    </row>
    <row r="515" customFormat="false" ht="10.5" hidden="false" customHeight="false" outlineLevel="0" collapsed="false">
      <c r="P515" s="5" t="n">
        <v>2</v>
      </c>
      <c r="Q515" s="5" t="n">
        <v>1</v>
      </c>
      <c r="R515" s="5" t="n">
        <v>11</v>
      </c>
      <c r="S515" s="5" t="n">
        <v>66</v>
      </c>
      <c r="U515" s="5" t="n">
        <v>12</v>
      </c>
      <c r="V515" s="5" t="n">
        <v>13</v>
      </c>
    </row>
    <row r="516" customFormat="false" ht="10.5" hidden="false" customHeight="false" outlineLevel="0" collapsed="false">
      <c r="P516" s="5" t="n">
        <v>2</v>
      </c>
      <c r="Q516" s="5" t="n">
        <v>1</v>
      </c>
      <c r="R516" s="5" t="n">
        <v>11</v>
      </c>
      <c r="S516" s="5" t="n">
        <v>66</v>
      </c>
      <c r="U516" s="5" t="n">
        <v>32</v>
      </c>
      <c r="V516" s="5" t="n">
        <v>26</v>
      </c>
    </row>
    <row r="517" customFormat="false" ht="10.5" hidden="false" customHeight="false" outlineLevel="0" collapsed="false">
      <c r="P517" s="5" t="n">
        <v>2</v>
      </c>
      <c r="Q517" s="5" t="n">
        <v>1</v>
      </c>
      <c r="R517" s="5" t="n">
        <v>11</v>
      </c>
      <c r="S517" s="5" t="n">
        <v>73</v>
      </c>
      <c r="U517" s="5" t="n">
        <v>28</v>
      </c>
      <c r="V517" s="5" t="n">
        <v>31</v>
      </c>
    </row>
    <row r="518" customFormat="false" ht="10.5" hidden="false" customHeight="false" outlineLevel="0" collapsed="false">
      <c r="P518" s="5" t="n">
        <v>2</v>
      </c>
      <c r="Q518" s="5" t="n">
        <v>1</v>
      </c>
      <c r="R518" s="5" t="n">
        <v>11</v>
      </c>
      <c r="S518" s="5" t="n">
        <v>74</v>
      </c>
      <c r="U518" s="5" t="n">
        <v>16</v>
      </c>
      <c r="V518" s="5" t="n">
        <v>23</v>
      </c>
    </row>
    <row r="519" customFormat="false" ht="10.5" hidden="false" customHeight="false" outlineLevel="0" collapsed="false">
      <c r="P519" s="5" t="n">
        <v>2</v>
      </c>
      <c r="Q519" s="5" t="n">
        <v>1</v>
      </c>
      <c r="R519" s="5" t="n">
        <v>11</v>
      </c>
      <c r="S519" s="5" t="n">
        <v>89</v>
      </c>
      <c r="U519" s="5" t="n">
        <v>15</v>
      </c>
      <c r="V519" s="5" t="n">
        <v>22</v>
      </c>
    </row>
    <row r="520" customFormat="false" ht="10.5" hidden="false" customHeight="false" outlineLevel="0" collapsed="false">
      <c r="P520" s="5" t="n">
        <v>3</v>
      </c>
      <c r="Q520" s="5" t="n">
        <v>1</v>
      </c>
      <c r="R520" s="5" t="n">
        <v>11</v>
      </c>
      <c r="W520" s="5" t="n">
        <v>287</v>
      </c>
      <c r="Z520" s="5" t="n">
        <v>2</v>
      </c>
    </row>
    <row r="521" customFormat="false" ht="10.5" hidden="false" customHeight="false" outlineLevel="0" collapsed="false">
      <c r="P521" s="5" t="n">
        <v>3</v>
      </c>
      <c r="Q521" s="5" t="n">
        <v>1</v>
      </c>
      <c r="R521" s="5" t="n">
        <v>11</v>
      </c>
      <c r="W521" s="5" t="n">
        <v>291</v>
      </c>
      <c r="Z521" s="5" t="n">
        <v>3</v>
      </c>
    </row>
    <row r="522" customFormat="false" ht="10.5" hidden="false" customHeight="false" outlineLevel="0" collapsed="false">
      <c r="P522" s="5" t="n">
        <v>3</v>
      </c>
      <c r="Q522" s="5" t="n">
        <v>1</v>
      </c>
      <c r="R522" s="5" t="n">
        <v>11</v>
      </c>
      <c r="W522" s="5" t="n">
        <v>297</v>
      </c>
      <c r="Z522" s="5" t="n">
        <v>3</v>
      </c>
    </row>
    <row r="523" customFormat="false" ht="10.5" hidden="false" customHeight="false" outlineLevel="0" collapsed="false">
      <c r="P523" s="5" t="n">
        <v>3</v>
      </c>
      <c r="Q523" s="5" t="n">
        <v>1</v>
      </c>
      <c r="R523" s="5" t="n">
        <v>11</v>
      </c>
      <c r="W523" s="5" t="n">
        <v>296</v>
      </c>
      <c r="Z523" s="5" t="n">
        <v>3</v>
      </c>
    </row>
    <row r="524" customFormat="false" ht="10.5" hidden="false" customHeight="false" outlineLevel="0" collapsed="false">
      <c r="P524" s="5" t="n">
        <v>3</v>
      </c>
      <c r="Q524" s="5" t="n">
        <v>1</v>
      </c>
      <c r="R524" s="5" t="n">
        <v>11</v>
      </c>
      <c r="W524" s="5" t="n">
        <v>626</v>
      </c>
      <c r="Z524" s="5" t="n">
        <v>3</v>
      </c>
    </row>
    <row r="525" customFormat="false" ht="10.5" hidden="false" customHeight="false" outlineLevel="0" collapsed="false">
      <c r="P525" s="5" t="n">
        <v>3</v>
      </c>
      <c r="Q525" s="5" t="n">
        <v>1</v>
      </c>
      <c r="R525" s="5" t="n">
        <v>11</v>
      </c>
      <c r="W525" s="5" t="n">
        <v>351</v>
      </c>
      <c r="Z525" s="5" t="n">
        <v>4</v>
      </c>
    </row>
    <row r="526" customFormat="false" ht="10.5" hidden="false" customHeight="false" outlineLevel="0" collapsed="false">
      <c r="P526" s="5" t="n">
        <v>3</v>
      </c>
      <c r="Q526" s="5" t="n">
        <v>1</v>
      </c>
      <c r="R526" s="5" t="n">
        <v>11</v>
      </c>
      <c r="W526" s="5" t="n">
        <v>579</v>
      </c>
      <c r="Z526" s="5" t="n">
        <v>4</v>
      </c>
    </row>
    <row r="527" customFormat="false" ht="10.5" hidden="false" customHeight="false" outlineLevel="0" collapsed="false">
      <c r="P527" s="5" t="n">
        <v>3</v>
      </c>
      <c r="Q527" s="5" t="n">
        <v>1</v>
      </c>
      <c r="R527" s="5" t="n">
        <v>11</v>
      </c>
      <c r="W527" s="5" t="n">
        <v>301</v>
      </c>
      <c r="Z527" s="5" t="n">
        <v>4</v>
      </c>
    </row>
    <row r="528" customFormat="false" ht="10.5" hidden="false" customHeight="false" outlineLevel="0" collapsed="false">
      <c r="P528" s="5" t="n">
        <v>3</v>
      </c>
      <c r="Q528" s="5" t="n">
        <v>1</v>
      </c>
      <c r="R528" s="5" t="n">
        <v>11</v>
      </c>
      <c r="W528" s="5" t="n">
        <v>303</v>
      </c>
      <c r="Z528" s="5" t="n">
        <v>4</v>
      </c>
    </row>
    <row r="529" customFormat="false" ht="10.5" hidden="false" customHeight="false" outlineLevel="0" collapsed="false">
      <c r="P529" s="5" t="n">
        <v>3</v>
      </c>
      <c r="Q529" s="5" t="n">
        <v>1</v>
      </c>
      <c r="R529" s="5" t="n">
        <v>11</v>
      </c>
      <c r="W529" s="5" t="n">
        <v>591</v>
      </c>
      <c r="Z529" s="5" t="n">
        <v>5</v>
      </c>
    </row>
    <row r="530" customFormat="false" ht="10.5" hidden="false" customHeight="false" outlineLevel="0" collapsed="false">
      <c r="P530" s="5" t="n">
        <v>3</v>
      </c>
      <c r="Q530" s="5" t="n">
        <v>1</v>
      </c>
      <c r="R530" s="5" t="n">
        <v>11</v>
      </c>
      <c r="W530" s="5" t="n">
        <v>305</v>
      </c>
      <c r="Z530" s="5" t="n">
        <v>5</v>
      </c>
    </row>
    <row r="531" customFormat="false" ht="10.5" hidden="false" customHeight="false" outlineLevel="0" collapsed="false">
      <c r="P531" s="5" t="n">
        <v>4</v>
      </c>
      <c r="Q531" s="5" t="n">
        <v>1</v>
      </c>
      <c r="R531" s="5" t="n">
        <v>11</v>
      </c>
      <c r="S531" s="5" t="n">
        <v>59</v>
      </c>
      <c r="X531" s="5" t="n">
        <v>302</v>
      </c>
      <c r="Y531" s="5" t="n">
        <v>303</v>
      </c>
    </row>
    <row r="532" customFormat="false" ht="10.5" hidden="false" customHeight="false" outlineLevel="0" collapsed="false">
      <c r="P532" s="5" t="n">
        <v>4</v>
      </c>
      <c r="Q532" s="5" t="n">
        <v>1</v>
      </c>
      <c r="R532" s="5" t="n">
        <v>11</v>
      </c>
      <c r="S532" s="5" t="n">
        <v>59</v>
      </c>
      <c r="X532" s="5" t="n">
        <v>55</v>
      </c>
      <c r="Y532" s="5" t="n">
        <v>305</v>
      </c>
    </row>
    <row r="533" customFormat="false" ht="10.5" hidden="false" customHeight="false" outlineLevel="0" collapsed="false">
      <c r="P533" s="5" t="n">
        <v>4</v>
      </c>
      <c r="Q533" s="5" t="n">
        <v>1</v>
      </c>
      <c r="R533" s="5" t="n">
        <v>11</v>
      </c>
      <c r="S533" s="5" t="n">
        <v>71</v>
      </c>
      <c r="X533" s="5" t="n">
        <v>289</v>
      </c>
      <c r="Y533" s="5" t="n">
        <v>291</v>
      </c>
    </row>
    <row r="534" customFormat="false" ht="10.5" hidden="false" customHeight="false" outlineLevel="0" collapsed="false">
      <c r="P534" s="5" t="n">
        <v>4</v>
      </c>
      <c r="Q534" s="5" t="n">
        <v>1</v>
      </c>
      <c r="R534" s="5" t="n">
        <v>11</v>
      </c>
      <c r="S534" s="5" t="n">
        <v>71</v>
      </c>
      <c r="X534" s="5" t="n">
        <v>300</v>
      </c>
      <c r="Y534" s="5" t="n">
        <v>351</v>
      </c>
    </row>
    <row r="535" customFormat="false" ht="10.5" hidden="false" customHeight="false" outlineLevel="0" collapsed="false">
      <c r="P535" s="5" t="n">
        <v>4</v>
      </c>
      <c r="Q535" s="5" t="n">
        <v>1</v>
      </c>
      <c r="R535" s="5" t="n">
        <v>11</v>
      </c>
      <c r="S535" s="5" t="n">
        <v>83</v>
      </c>
      <c r="X535" s="5" t="n">
        <v>638</v>
      </c>
      <c r="Y535" s="5" t="n">
        <v>591</v>
      </c>
      <c r="Z535" s="5" t="n">
        <v>1</v>
      </c>
    </row>
    <row r="536" customFormat="false" ht="10.5" hidden="false" customHeight="false" outlineLevel="0" collapsed="false">
      <c r="C536" s="5" t="s">
        <v>1801</v>
      </c>
      <c r="D536" s="5" t="n">
        <v>700</v>
      </c>
      <c r="E536" s="5" t="n">
        <v>0</v>
      </c>
      <c r="F536" s="5" t="n">
        <v>1</v>
      </c>
      <c r="G536" s="5" t="n">
        <v>0</v>
      </c>
      <c r="H536" s="5" t="n">
        <v>0</v>
      </c>
      <c r="I536" s="5" t="n">
        <v>0</v>
      </c>
      <c r="J536" s="5" t="n">
        <v>0</v>
      </c>
      <c r="K536" s="5" t="n">
        <v>0</v>
      </c>
      <c r="L536" s="5" t="n">
        <v>1</v>
      </c>
      <c r="M536" s="5" t="n">
        <v>0</v>
      </c>
      <c r="N536" s="5" t="s">
        <v>1802</v>
      </c>
      <c r="O536" s="5" t="s">
        <v>1803</v>
      </c>
    </row>
    <row r="537" customFormat="false" ht="10.5" hidden="false" customHeight="false" outlineLevel="0" collapsed="false">
      <c r="C537" s="5" t="s">
        <v>1804</v>
      </c>
      <c r="D537" s="5" t="n">
        <v>151</v>
      </c>
      <c r="E537" s="5" t="n">
        <v>8</v>
      </c>
      <c r="F537" s="5" t="n">
        <v>1</v>
      </c>
      <c r="G537" s="5" t="n">
        <v>1</v>
      </c>
      <c r="H537" s="5" t="n">
        <v>7</v>
      </c>
      <c r="I537" s="5" t="n">
        <v>2</v>
      </c>
      <c r="J537" s="5" t="n">
        <v>1</v>
      </c>
      <c r="K537" s="5" t="n">
        <v>15</v>
      </c>
      <c r="L537" s="5" t="n">
        <v>3</v>
      </c>
      <c r="M537" s="5" t="n">
        <v>2</v>
      </c>
      <c r="N537" s="5" t="s">
        <v>1805</v>
      </c>
      <c r="O537" s="5" t="s">
        <v>1806</v>
      </c>
    </row>
    <row r="538" customFormat="false" ht="10.5" hidden="false" customHeight="false" outlineLevel="0" collapsed="false">
      <c r="C538" s="5" t="s">
        <v>1807</v>
      </c>
      <c r="D538" s="5" t="n">
        <v>147</v>
      </c>
      <c r="E538" s="5" t="n">
        <v>0</v>
      </c>
      <c r="F538" s="5" t="n">
        <v>0</v>
      </c>
      <c r="G538" s="5" t="n">
        <v>0</v>
      </c>
      <c r="H538" s="5" t="n">
        <v>0</v>
      </c>
      <c r="I538" s="5" t="n">
        <v>0</v>
      </c>
      <c r="J538" s="5" t="n">
        <v>0</v>
      </c>
      <c r="K538" s="5" t="n">
        <v>0</v>
      </c>
      <c r="L538" s="5" t="n">
        <v>0</v>
      </c>
      <c r="M538" s="5" t="n">
        <v>0</v>
      </c>
      <c r="N538" s="5" t="s">
        <v>1599</v>
      </c>
      <c r="O538" s="5" t="s">
        <v>1808</v>
      </c>
    </row>
    <row r="539" customFormat="false" ht="10.5" hidden="false" customHeight="false" outlineLevel="0" collapsed="false">
      <c r="C539" s="5" t="s">
        <v>1809</v>
      </c>
      <c r="D539" s="5" t="n">
        <v>-170</v>
      </c>
      <c r="E539" s="5" t="n">
        <v>1</v>
      </c>
      <c r="F539" s="5" t="n">
        <v>5</v>
      </c>
      <c r="G539" s="5" t="n">
        <v>1</v>
      </c>
      <c r="H539" s="5" t="n">
        <v>5</v>
      </c>
      <c r="I539" s="5" t="n">
        <v>2</v>
      </c>
      <c r="J539" s="5" t="n">
        <v>5</v>
      </c>
      <c r="K539" s="5" t="n">
        <v>6</v>
      </c>
      <c r="L539" s="5" t="n">
        <v>7</v>
      </c>
      <c r="M539" s="5" t="n">
        <v>6</v>
      </c>
      <c r="N539" s="5" t="s">
        <v>1810</v>
      </c>
      <c r="O539" s="5" t="s">
        <v>1811</v>
      </c>
    </row>
    <row r="540" customFormat="false" ht="10.5" hidden="false" customHeight="false" outlineLevel="0" collapsed="false">
      <c r="C540" s="5" t="s">
        <v>1812</v>
      </c>
      <c r="D540" s="5" t="n">
        <v>-593</v>
      </c>
      <c r="E540" s="5" t="n">
        <v>0</v>
      </c>
      <c r="F540" s="5" t="n">
        <v>1</v>
      </c>
      <c r="G540" s="5" t="n">
        <v>0</v>
      </c>
      <c r="H540" s="5" t="n">
        <v>0</v>
      </c>
      <c r="I540" s="5" t="n">
        <v>1</v>
      </c>
      <c r="J540" s="5" t="n">
        <v>0</v>
      </c>
      <c r="K540" s="5" t="n">
        <v>0</v>
      </c>
      <c r="L540" s="5" t="n">
        <v>2</v>
      </c>
      <c r="M540" s="5" t="n">
        <v>0</v>
      </c>
      <c r="N540" s="5" t="s">
        <v>1813</v>
      </c>
      <c r="O540" s="5" t="s">
        <v>1814</v>
      </c>
    </row>
    <row r="541" customFormat="false" ht="10.5" hidden="false" customHeight="false" outlineLevel="0" collapsed="false">
      <c r="C541" s="5" t="s">
        <v>1815</v>
      </c>
      <c r="D541" s="5" t="n">
        <v>131</v>
      </c>
      <c r="E541" s="5" t="n">
        <v>18</v>
      </c>
      <c r="F541" s="5" t="n">
        <v>0</v>
      </c>
      <c r="G541" s="5" t="n">
        <v>8</v>
      </c>
      <c r="H541" s="5" t="n">
        <v>15</v>
      </c>
      <c r="I541" s="5" t="n">
        <v>2</v>
      </c>
      <c r="J541" s="5" t="n">
        <v>2</v>
      </c>
      <c r="K541" s="5" t="n">
        <v>33</v>
      </c>
      <c r="L541" s="5" t="n">
        <v>2</v>
      </c>
      <c r="M541" s="5" t="n">
        <v>10</v>
      </c>
      <c r="N541" s="5" t="s">
        <v>1816</v>
      </c>
      <c r="O541" s="5" t="s">
        <v>1817</v>
      </c>
    </row>
    <row r="542" customFormat="false" ht="10.5" hidden="false" customHeight="false" outlineLevel="0" collapsed="false">
      <c r="C542" s="5" t="s">
        <v>1818</v>
      </c>
      <c r="D542" s="5" t="n">
        <v>667</v>
      </c>
      <c r="E542" s="5" t="n">
        <v>0</v>
      </c>
      <c r="F542" s="5" t="n">
        <v>5</v>
      </c>
      <c r="G542" s="5" t="n">
        <v>0</v>
      </c>
      <c r="H542" s="5" t="n">
        <v>0</v>
      </c>
      <c r="I542" s="5" t="n">
        <v>6</v>
      </c>
      <c r="J542" s="5" t="n">
        <v>0</v>
      </c>
      <c r="K542" s="5" t="n">
        <v>0</v>
      </c>
      <c r="L542" s="5" t="n">
        <v>11</v>
      </c>
      <c r="M542" s="5" t="n">
        <v>0</v>
      </c>
      <c r="N542" s="5" t="s">
        <v>1819</v>
      </c>
      <c r="O542" s="5" t="s">
        <v>1820</v>
      </c>
    </row>
    <row r="543" customFormat="false" ht="10.5" hidden="false" customHeight="false" outlineLevel="0" collapsed="false">
      <c r="C543" s="5" t="s">
        <v>1821</v>
      </c>
      <c r="D543" s="5" t="n">
        <v>152</v>
      </c>
      <c r="E543" s="5" t="n">
        <v>5</v>
      </c>
      <c r="F543" s="5" t="n">
        <v>1</v>
      </c>
      <c r="G543" s="5" t="n">
        <v>1</v>
      </c>
      <c r="H543" s="5" t="n">
        <v>5</v>
      </c>
      <c r="I543" s="5" t="n">
        <v>2</v>
      </c>
      <c r="J543" s="5" t="n">
        <v>0</v>
      </c>
      <c r="K543" s="5" t="n">
        <v>10</v>
      </c>
      <c r="L543" s="5" t="n">
        <v>3</v>
      </c>
      <c r="M543" s="5" t="n">
        <v>1</v>
      </c>
      <c r="N543" s="5" t="s">
        <v>1822</v>
      </c>
      <c r="O543" s="5" t="s">
        <v>1823</v>
      </c>
    </row>
    <row r="544" customFormat="false" ht="10.5" hidden="false" customHeight="false" outlineLevel="0" collapsed="false">
      <c r="C544" s="5" t="s">
        <v>1824</v>
      </c>
      <c r="D544" s="5" t="n">
        <v>153</v>
      </c>
      <c r="E544" s="5" t="n">
        <v>4</v>
      </c>
      <c r="F544" s="5" t="n">
        <v>3</v>
      </c>
      <c r="G544" s="5" t="n">
        <v>4</v>
      </c>
      <c r="H544" s="5" t="n">
        <v>5</v>
      </c>
      <c r="I544" s="5" t="n">
        <v>1</v>
      </c>
      <c r="J544" s="5" t="n">
        <v>2</v>
      </c>
      <c r="K544" s="5" t="n">
        <v>9</v>
      </c>
      <c r="L544" s="5" t="n">
        <v>4</v>
      </c>
      <c r="M544" s="5" t="n">
        <v>6</v>
      </c>
      <c r="N544" s="5" t="s">
        <v>1406</v>
      </c>
      <c r="O544" s="5" t="s">
        <v>1825</v>
      </c>
    </row>
    <row r="545" customFormat="false" ht="10.5" hidden="false" customHeight="false" outlineLevel="0" collapsed="false">
      <c r="C545" s="5" t="s">
        <v>1826</v>
      </c>
      <c r="D545" s="5" t="n">
        <v>163</v>
      </c>
      <c r="E545" s="5" t="n">
        <v>1</v>
      </c>
      <c r="F545" s="5" t="n">
        <v>5</v>
      </c>
      <c r="G545" s="5" t="n">
        <v>1</v>
      </c>
      <c r="H545" s="5" t="n">
        <v>1</v>
      </c>
      <c r="I545" s="5" t="n">
        <v>2</v>
      </c>
      <c r="J545" s="5" t="n">
        <v>1</v>
      </c>
      <c r="K545" s="5" t="n">
        <v>2</v>
      </c>
      <c r="L545" s="5" t="n">
        <v>7</v>
      </c>
      <c r="M545" s="5" t="n">
        <v>2</v>
      </c>
      <c r="N545" s="5" t="s">
        <v>1827</v>
      </c>
      <c r="O545" s="5" t="s">
        <v>1828</v>
      </c>
    </row>
    <row r="546" customFormat="false" ht="10.5" hidden="false" customHeight="false" outlineLevel="0" collapsed="false">
      <c r="C546" s="5" t="s">
        <v>1829</v>
      </c>
      <c r="D546" s="5" t="n">
        <v>154</v>
      </c>
      <c r="E546" s="5" t="n">
        <v>10</v>
      </c>
      <c r="F546" s="5" t="n">
        <v>0</v>
      </c>
      <c r="G546" s="5" t="n">
        <v>1</v>
      </c>
      <c r="H546" s="5" t="n">
        <v>10</v>
      </c>
      <c r="I546" s="5" t="n">
        <v>3</v>
      </c>
      <c r="J546" s="5" t="n">
        <v>4</v>
      </c>
      <c r="K546" s="5" t="n">
        <v>20</v>
      </c>
      <c r="L546" s="5" t="n">
        <v>3</v>
      </c>
      <c r="M546" s="5" t="n">
        <v>5</v>
      </c>
      <c r="N546" s="5" t="s">
        <v>1830</v>
      </c>
      <c r="O546" s="5" t="s">
        <v>1831</v>
      </c>
    </row>
    <row r="547" customFormat="false" ht="10.5" hidden="false" customHeight="false" outlineLevel="0" collapsed="false">
      <c r="C547" s="5" t="s">
        <v>1832</v>
      </c>
      <c r="D547" s="5" t="n">
        <v>155</v>
      </c>
      <c r="E547" s="5" t="n">
        <v>10</v>
      </c>
      <c r="F547" s="5" t="n">
        <v>0</v>
      </c>
      <c r="G547" s="5" t="n">
        <v>1</v>
      </c>
      <c r="H547" s="5" t="n">
        <v>10</v>
      </c>
      <c r="I547" s="5" t="n">
        <v>1</v>
      </c>
      <c r="J547" s="5" t="n">
        <v>3</v>
      </c>
      <c r="K547" s="5" t="n">
        <v>20</v>
      </c>
      <c r="L547" s="5" t="n">
        <v>1</v>
      </c>
      <c r="M547" s="5" t="n">
        <v>4</v>
      </c>
      <c r="O547" s="5" t="s">
        <v>1832</v>
      </c>
    </row>
    <row r="548" customFormat="false" ht="10.5" hidden="false" customHeight="false" outlineLevel="0" collapsed="false">
      <c r="C548" s="5" t="s">
        <v>1833</v>
      </c>
      <c r="D548" s="5" t="n">
        <v>156</v>
      </c>
      <c r="E548" s="5" t="n">
        <v>14</v>
      </c>
      <c r="F548" s="5" t="n">
        <v>1</v>
      </c>
      <c r="G548" s="5" t="n">
        <v>2</v>
      </c>
      <c r="H548" s="5" t="n">
        <v>15</v>
      </c>
      <c r="I548" s="5" t="n">
        <v>1</v>
      </c>
      <c r="J548" s="5" t="n">
        <v>0</v>
      </c>
      <c r="K548" s="5" t="n">
        <v>29</v>
      </c>
      <c r="L548" s="5" t="n">
        <v>2</v>
      </c>
      <c r="M548" s="5" t="n">
        <v>2</v>
      </c>
      <c r="N548" s="5" t="s">
        <v>1834</v>
      </c>
      <c r="O548" s="5" t="s">
        <v>1835</v>
      </c>
    </row>
    <row r="549" customFormat="false" ht="10.5" hidden="false" customHeight="false" outlineLevel="0" collapsed="false">
      <c r="C549" s="5" t="s">
        <v>1836</v>
      </c>
      <c r="D549" s="5" t="n">
        <v>164</v>
      </c>
      <c r="E549" s="5" t="n">
        <v>12</v>
      </c>
      <c r="F549" s="5" t="n">
        <v>1</v>
      </c>
      <c r="G549" s="5" t="n">
        <v>2</v>
      </c>
      <c r="H549" s="5" t="n">
        <v>14</v>
      </c>
      <c r="I549" s="5" t="n">
        <v>1</v>
      </c>
      <c r="J549" s="5" t="n">
        <v>6</v>
      </c>
      <c r="K549" s="5" t="n">
        <v>26</v>
      </c>
      <c r="L549" s="5" t="n">
        <v>2</v>
      </c>
      <c r="M549" s="5" t="n">
        <v>8</v>
      </c>
      <c r="N549" s="5" t="s">
        <v>1837</v>
      </c>
      <c r="O549" s="5" t="s">
        <v>1838</v>
      </c>
    </row>
    <row r="550" customFormat="false" ht="10.5" hidden="false" customHeight="false" outlineLevel="0" collapsed="false">
      <c r="C550" s="5" t="s">
        <v>1839</v>
      </c>
      <c r="D550" s="5" t="n">
        <v>157</v>
      </c>
      <c r="E550" s="5" t="n">
        <v>0</v>
      </c>
      <c r="F550" s="5" t="n">
        <v>0</v>
      </c>
      <c r="G550" s="5" t="n">
        <v>0</v>
      </c>
      <c r="H550" s="5" t="n">
        <v>0</v>
      </c>
      <c r="I550" s="5" t="n">
        <v>0</v>
      </c>
      <c r="J550" s="5" t="n">
        <v>0</v>
      </c>
      <c r="K550" s="5" t="n">
        <v>0</v>
      </c>
      <c r="L550" s="5" t="n">
        <v>0</v>
      </c>
      <c r="M550" s="5" t="n">
        <v>0</v>
      </c>
      <c r="N550" s="5" t="s">
        <v>1840</v>
      </c>
      <c r="O550" s="5" t="s">
        <v>1841</v>
      </c>
    </row>
    <row r="551" customFormat="false" ht="10.5" hidden="false" customHeight="false" outlineLevel="0" collapsed="false">
      <c r="C551" s="5" t="s">
        <v>1842</v>
      </c>
      <c r="D551" s="5" t="n">
        <v>165</v>
      </c>
      <c r="E551" s="5" t="n">
        <v>19</v>
      </c>
      <c r="F551" s="5" t="n">
        <v>0</v>
      </c>
      <c r="G551" s="5" t="n">
        <v>3</v>
      </c>
      <c r="H551" s="5" t="n">
        <v>18</v>
      </c>
      <c r="I551" s="5" t="n">
        <v>0</v>
      </c>
      <c r="J551" s="5" t="n">
        <v>5</v>
      </c>
      <c r="K551" s="5" t="n">
        <v>37</v>
      </c>
      <c r="L551" s="5" t="n">
        <v>0</v>
      </c>
      <c r="M551" s="5" t="n">
        <v>8</v>
      </c>
      <c r="N551" s="5" t="s">
        <v>1843</v>
      </c>
      <c r="O551" s="5" t="s">
        <v>1844</v>
      </c>
    </row>
    <row r="552" customFormat="false" ht="10.5" hidden="false" customHeight="false" outlineLevel="0" collapsed="false">
      <c r="C552" s="5" t="s">
        <v>1845</v>
      </c>
      <c r="D552" s="5" t="n">
        <v>653</v>
      </c>
      <c r="E552" s="5" t="n">
        <v>1</v>
      </c>
      <c r="F552" s="5" t="n">
        <v>7</v>
      </c>
      <c r="G552" s="5" t="n">
        <v>1</v>
      </c>
      <c r="H552" s="5" t="n">
        <v>1</v>
      </c>
      <c r="I552" s="5" t="n">
        <v>2</v>
      </c>
      <c r="J552" s="5" t="n">
        <v>1</v>
      </c>
      <c r="K552" s="5" t="n">
        <v>2</v>
      </c>
      <c r="L552" s="5" t="n">
        <v>9</v>
      </c>
      <c r="M552" s="5" t="n">
        <v>2</v>
      </c>
      <c r="N552" s="5" t="s">
        <v>1846</v>
      </c>
      <c r="O552" s="5" t="s">
        <v>1847</v>
      </c>
    </row>
    <row r="553" customFormat="false" ht="10.5" hidden="false" customHeight="false" outlineLevel="0" collapsed="false">
      <c r="C553" s="5" t="s">
        <v>1848</v>
      </c>
      <c r="D553" s="5" t="n">
        <v>158</v>
      </c>
      <c r="E553" s="5" t="n">
        <v>11</v>
      </c>
      <c r="F553" s="5" t="n">
        <v>5</v>
      </c>
      <c r="G553" s="5" t="n">
        <v>6</v>
      </c>
      <c r="H553" s="5" t="n">
        <v>8</v>
      </c>
      <c r="I553" s="5" t="n">
        <v>3</v>
      </c>
      <c r="J553" s="5" t="n">
        <v>4</v>
      </c>
      <c r="K553" s="5" t="n">
        <v>19</v>
      </c>
      <c r="L553" s="5" t="n">
        <v>8</v>
      </c>
      <c r="M553" s="5" t="n">
        <v>10</v>
      </c>
      <c r="N553" s="5" t="s">
        <v>1849</v>
      </c>
      <c r="O553" s="5" t="s">
        <v>1850</v>
      </c>
    </row>
    <row r="554" customFormat="false" ht="10.5" hidden="false" customHeight="false" outlineLevel="0" collapsed="false">
      <c r="C554" s="5" t="s">
        <v>1851</v>
      </c>
      <c r="D554" s="5" t="n">
        <v>173</v>
      </c>
      <c r="E554" s="5" t="n">
        <v>16</v>
      </c>
      <c r="F554" s="5" t="n">
        <v>2</v>
      </c>
      <c r="G554" s="5" t="n">
        <v>8</v>
      </c>
      <c r="H554" s="5" t="n">
        <v>15</v>
      </c>
      <c r="I554" s="5" t="n">
        <v>2</v>
      </c>
      <c r="J554" s="5" t="n">
        <v>6</v>
      </c>
      <c r="K554" s="5" t="n">
        <v>31</v>
      </c>
      <c r="L554" s="5" t="n">
        <v>4</v>
      </c>
      <c r="M554" s="5" t="n">
        <v>14</v>
      </c>
      <c r="N554" s="5" t="s">
        <v>1370</v>
      </c>
      <c r="O554" s="5" t="s">
        <v>1852</v>
      </c>
      <c r="P554" s="5" t="n">
        <v>1</v>
      </c>
      <c r="Q554" s="5" t="n">
        <v>1</v>
      </c>
      <c r="R554" s="5" t="n">
        <v>12</v>
      </c>
      <c r="T554" s="5" t="n">
        <v>90</v>
      </c>
      <c r="Z554" s="5" t="n">
        <v>2</v>
      </c>
    </row>
    <row r="555" customFormat="false" ht="10.5" hidden="false" customHeight="false" outlineLevel="0" collapsed="false">
      <c r="C555" s="5" t="s">
        <v>1853</v>
      </c>
      <c r="D555" s="5" t="n">
        <v>159</v>
      </c>
      <c r="E555" s="5" t="n">
        <v>2</v>
      </c>
      <c r="F555" s="5" t="n">
        <v>2</v>
      </c>
      <c r="G555" s="5" t="n">
        <v>2</v>
      </c>
      <c r="H555" s="5" t="n">
        <v>3</v>
      </c>
      <c r="I555" s="5" t="n">
        <v>3</v>
      </c>
      <c r="J555" s="5" t="n">
        <v>2</v>
      </c>
      <c r="K555" s="5" t="n">
        <v>5</v>
      </c>
      <c r="L555" s="5" t="n">
        <v>5</v>
      </c>
      <c r="M555" s="5" t="n">
        <v>4</v>
      </c>
      <c r="N555" s="5" t="s">
        <v>1854</v>
      </c>
      <c r="O555" s="5" t="s">
        <v>1541</v>
      </c>
      <c r="P555" s="5" t="n">
        <v>1</v>
      </c>
      <c r="Q555" s="5" t="n">
        <v>1</v>
      </c>
      <c r="R555" s="5" t="n">
        <v>12</v>
      </c>
      <c r="T555" s="5" t="n">
        <v>13</v>
      </c>
      <c r="Z555" s="5" t="n">
        <v>3</v>
      </c>
    </row>
    <row r="556" customFormat="false" ht="10.5" hidden="false" customHeight="false" outlineLevel="0" collapsed="false">
      <c r="C556" s="5" t="s">
        <v>1855</v>
      </c>
      <c r="D556" s="5" t="n">
        <v>586</v>
      </c>
      <c r="E556" s="5" t="n">
        <v>0</v>
      </c>
      <c r="F556" s="5" t="n">
        <v>1</v>
      </c>
      <c r="G556" s="5" t="n">
        <v>0</v>
      </c>
      <c r="H556" s="5" t="n">
        <v>0</v>
      </c>
      <c r="I556" s="5" t="n">
        <v>0</v>
      </c>
      <c r="J556" s="5" t="n">
        <v>0</v>
      </c>
      <c r="K556" s="5" t="n">
        <v>0</v>
      </c>
      <c r="L556" s="5" t="n">
        <v>1</v>
      </c>
      <c r="M556" s="5" t="n">
        <v>0</v>
      </c>
      <c r="N556" s="5" t="s">
        <v>1856</v>
      </c>
      <c r="O556" s="5" t="s">
        <v>1857</v>
      </c>
      <c r="P556" s="5" t="n">
        <v>1</v>
      </c>
      <c r="Q556" s="5" t="n">
        <v>1</v>
      </c>
      <c r="R556" s="5" t="n">
        <v>12</v>
      </c>
      <c r="T556" s="5" t="n">
        <v>9</v>
      </c>
      <c r="Z556" s="5" t="n">
        <v>3</v>
      </c>
    </row>
    <row r="557" customFormat="false" ht="10.5" hidden="false" customHeight="false" outlineLevel="0" collapsed="false">
      <c r="C557" s="5" t="s">
        <v>1859</v>
      </c>
      <c r="D557" s="5" t="n">
        <v>-583</v>
      </c>
      <c r="E557" s="5" t="n">
        <v>1</v>
      </c>
      <c r="F557" s="5" t="n">
        <v>6</v>
      </c>
      <c r="G557" s="5" t="n">
        <v>1</v>
      </c>
      <c r="H557" s="5" t="n">
        <v>0</v>
      </c>
      <c r="I557" s="5" t="n">
        <v>5</v>
      </c>
      <c r="J557" s="5" t="n">
        <v>0</v>
      </c>
      <c r="K557" s="5" t="n">
        <v>1</v>
      </c>
      <c r="L557" s="5" t="n">
        <v>11</v>
      </c>
      <c r="M557" s="5" t="n">
        <v>1</v>
      </c>
      <c r="N557" s="5" t="s">
        <v>1860</v>
      </c>
      <c r="O557" s="5" t="s">
        <v>1861</v>
      </c>
      <c r="P557" s="5" t="n">
        <v>1</v>
      </c>
      <c r="Q557" s="5" t="n">
        <v>1</v>
      </c>
      <c r="R557" s="5" t="n">
        <v>12</v>
      </c>
      <c r="T557" s="5" t="n">
        <v>5</v>
      </c>
      <c r="Z557" s="5" t="n">
        <v>3</v>
      </c>
    </row>
    <row r="558" customFormat="false" ht="10.5" hidden="false" customHeight="false" outlineLevel="0" collapsed="false">
      <c r="C558" s="5" t="s">
        <v>1862</v>
      </c>
      <c r="D558" s="5" t="n">
        <v>175</v>
      </c>
      <c r="E558" s="5" t="n">
        <v>5</v>
      </c>
      <c r="F558" s="5" t="n">
        <v>6</v>
      </c>
      <c r="G558" s="5" t="n">
        <v>4</v>
      </c>
      <c r="H558" s="5" t="n">
        <v>8</v>
      </c>
      <c r="I558" s="5" t="n">
        <v>4</v>
      </c>
      <c r="J558" s="5" t="n">
        <v>7</v>
      </c>
      <c r="K558" s="5" t="n">
        <v>13</v>
      </c>
      <c r="L558" s="5" t="n">
        <v>10</v>
      </c>
      <c r="M558" s="5" t="n">
        <v>11</v>
      </c>
      <c r="N558" s="5" t="s">
        <v>1863</v>
      </c>
      <c r="O558" s="5" t="s">
        <v>1864</v>
      </c>
      <c r="P558" s="5" t="n">
        <v>1</v>
      </c>
      <c r="Q558" s="5" t="n">
        <v>1</v>
      </c>
      <c r="R558" s="5" t="n">
        <v>12</v>
      </c>
      <c r="T558" s="5" t="n">
        <v>14</v>
      </c>
      <c r="Z558" s="5" t="n">
        <v>3</v>
      </c>
      <c r="AA558" s="5" t="s">
        <v>3106</v>
      </c>
    </row>
    <row r="559" customFormat="false" ht="10.5" hidden="false" customHeight="false" outlineLevel="0" collapsed="false">
      <c r="C559" s="5" t="s">
        <v>1865</v>
      </c>
      <c r="D559" s="5" t="n">
        <v>634</v>
      </c>
      <c r="E559" s="5" t="n">
        <v>0</v>
      </c>
      <c r="F559" s="5" t="n">
        <v>0</v>
      </c>
      <c r="G559" s="5" t="n">
        <v>0</v>
      </c>
      <c r="H559" s="5" t="n">
        <v>0</v>
      </c>
      <c r="I559" s="5" t="n">
        <v>1</v>
      </c>
      <c r="J559" s="5" t="n">
        <v>0</v>
      </c>
      <c r="K559" s="5" t="n">
        <v>0</v>
      </c>
      <c r="L559" s="5" t="n">
        <v>1</v>
      </c>
      <c r="M559" s="5" t="n">
        <v>0</v>
      </c>
      <c r="N559" s="5" t="s">
        <v>1382</v>
      </c>
      <c r="O559" s="5" t="s">
        <v>1866</v>
      </c>
      <c r="P559" s="5" t="n">
        <v>1</v>
      </c>
      <c r="Q559" s="5" t="n">
        <v>1</v>
      </c>
      <c r="R559" s="5" t="n">
        <v>12</v>
      </c>
      <c r="T559" s="5" t="n">
        <v>22</v>
      </c>
      <c r="Z559" s="5" t="n">
        <v>4</v>
      </c>
      <c r="AA559" s="5" t="s">
        <v>3106</v>
      </c>
    </row>
    <row r="560" customFormat="false" ht="10.5" hidden="false" customHeight="false" outlineLevel="0" collapsed="false">
      <c r="C560" s="5" t="s">
        <v>1867</v>
      </c>
      <c r="D560" s="5" t="n">
        <v>171</v>
      </c>
      <c r="E560" s="5" t="n">
        <v>0</v>
      </c>
      <c r="F560" s="5" t="n">
        <v>0</v>
      </c>
      <c r="G560" s="5" t="n">
        <v>0</v>
      </c>
      <c r="H560" s="5" t="n">
        <v>0</v>
      </c>
      <c r="I560" s="5" t="n">
        <v>0</v>
      </c>
      <c r="J560" s="5" t="n">
        <v>0</v>
      </c>
      <c r="K560" s="5" t="n">
        <v>0</v>
      </c>
      <c r="L560" s="5" t="n">
        <v>0</v>
      </c>
      <c r="M560" s="5" t="n">
        <v>0</v>
      </c>
      <c r="N560" s="5" t="s">
        <v>1422</v>
      </c>
      <c r="O560" s="5" t="s">
        <v>1868</v>
      </c>
      <c r="P560" s="5" t="n">
        <v>1</v>
      </c>
      <c r="Q560" s="5" t="n">
        <v>1</v>
      </c>
      <c r="R560" s="5" t="n">
        <v>12</v>
      </c>
      <c r="T560" s="5" t="n">
        <v>20</v>
      </c>
      <c r="Z560" s="5" t="n">
        <v>4</v>
      </c>
      <c r="AA560" s="5" t="s">
        <v>3106</v>
      </c>
    </row>
    <row r="561" customFormat="false" ht="10.5" hidden="false" customHeight="false" outlineLevel="0" collapsed="false">
      <c r="C561" s="5" t="s">
        <v>1869</v>
      </c>
      <c r="D561" s="5" t="n">
        <v>167</v>
      </c>
      <c r="E561" s="5" t="n">
        <v>10</v>
      </c>
      <c r="F561" s="5" t="n">
        <v>5</v>
      </c>
      <c r="G561" s="5" t="n">
        <v>9</v>
      </c>
      <c r="H561" s="5" t="n">
        <v>8</v>
      </c>
      <c r="I561" s="5" t="n">
        <v>8</v>
      </c>
      <c r="J561" s="5" t="n">
        <v>7</v>
      </c>
      <c r="K561" s="5" t="n">
        <v>18</v>
      </c>
      <c r="L561" s="5" t="n">
        <v>13</v>
      </c>
      <c r="M561" s="5" t="n">
        <v>16</v>
      </c>
      <c r="N561" s="5" t="s">
        <v>1870</v>
      </c>
      <c r="O561" s="5" t="s">
        <v>1871</v>
      </c>
      <c r="P561" s="5" t="n">
        <v>1</v>
      </c>
      <c r="Q561" s="5" t="n">
        <v>1</v>
      </c>
      <c r="R561" s="5" t="n">
        <v>12</v>
      </c>
      <c r="T561" s="5" t="n">
        <v>18</v>
      </c>
      <c r="Z561" s="5" t="n">
        <v>4</v>
      </c>
      <c r="AA561" s="5" t="s">
        <v>3106</v>
      </c>
    </row>
    <row r="562" customFormat="false" ht="10.5" hidden="false" customHeight="false" outlineLevel="0" collapsed="false">
      <c r="C562" s="5" t="s">
        <v>1872</v>
      </c>
      <c r="D562" s="5" t="n">
        <v>176</v>
      </c>
      <c r="E562" s="5" t="n">
        <v>2</v>
      </c>
      <c r="F562" s="5" t="n">
        <v>2</v>
      </c>
      <c r="G562" s="5" t="n">
        <v>2</v>
      </c>
      <c r="H562" s="5" t="n">
        <v>0</v>
      </c>
      <c r="I562" s="5" t="n">
        <v>7</v>
      </c>
      <c r="J562" s="5" t="n">
        <v>0</v>
      </c>
      <c r="K562" s="5" t="n">
        <v>2</v>
      </c>
      <c r="L562" s="5" t="n">
        <v>9</v>
      </c>
      <c r="M562" s="5" t="n">
        <v>2</v>
      </c>
      <c r="N562" s="5" t="s">
        <v>1873</v>
      </c>
      <c r="O562" s="5" t="s">
        <v>1874</v>
      </c>
      <c r="P562" s="5" t="n">
        <v>1</v>
      </c>
      <c r="Q562" s="5" t="n">
        <v>1</v>
      </c>
      <c r="R562" s="5" t="n">
        <v>12</v>
      </c>
      <c r="T562" s="5" t="n">
        <v>31</v>
      </c>
      <c r="Z562" s="5" t="n">
        <v>5</v>
      </c>
      <c r="AA562" s="5" t="s">
        <v>3106</v>
      </c>
    </row>
    <row r="563" customFormat="false" ht="10.5" hidden="false" customHeight="false" outlineLevel="0" collapsed="false">
      <c r="C563" s="5" t="s">
        <v>1875</v>
      </c>
      <c r="D563" s="5" t="n">
        <v>352</v>
      </c>
      <c r="E563" s="5" t="n">
        <v>13</v>
      </c>
      <c r="F563" s="5" t="n">
        <v>3</v>
      </c>
      <c r="G563" s="5" t="n">
        <v>7</v>
      </c>
      <c r="H563" s="5" t="n">
        <v>16</v>
      </c>
      <c r="I563" s="5" t="n">
        <v>1</v>
      </c>
      <c r="J563" s="5" t="n">
        <v>8</v>
      </c>
      <c r="K563" s="5" t="n">
        <v>29</v>
      </c>
      <c r="L563" s="5" t="n">
        <v>4</v>
      </c>
      <c r="M563" s="5" t="n">
        <v>15</v>
      </c>
      <c r="N563" s="5" t="s">
        <v>1876</v>
      </c>
      <c r="O563" s="5" t="s">
        <v>1877</v>
      </c>
      <c r="P563" s="5" t="n">
        <v>1</v>
      </c>
      <c r="Q563" s="5" t="n">
        <v>1</v>
      </c>
      <c r="R563" s="5" t="n">
        <v>12</v>
      </c>
      <c r="T563" s="5" t="n">
        <v>17</v>
      </c>
      <c r="Z563" s="5" t="n">
        <v>5</v>
      </c>
      <c r="AA563" s="5" t="s">
        <v>3106</v>
      </c>
    </row>
    <row r="564" customFormat="false" ht="10.5" hidden="false" customHeight="false" outlineLevel="0" collapsed="false">
      <c r="C564" s="5" t="s">
        <v>1878</v>
      </c>
      <c r="D564" s="5" t="n">
        <v>604</v>
      </c>
      <c r="E564" s="5" t="n">
        <v>11</v>
      </c>
      <c r="F564" s="5" t="n">
        <v>0</v>
      </c>
      <c r="G564" s="5" t="n">
        <v>0</v>
      </c>
      <c r="H564" s="5" t="n">
        <v>11</v>
      </c>
      <c r="I564" s="5" t="n">
        <v>1</v>
      </c>
      <c r="J564" s="5" t="n">
        <v>0</v>
      </c>
      <c r="K564" s="5" t="n">
        <v>22</v>
      </c>
      <c r="L564" s="5" t="n">
        <v>1</v>
      </c>
      <c r="M564" s="5" t="n">
        <v>0</v>
      </c>
      <c r="N564" s="5" t="s">
        <v>1879</v>
      </c>
      <c r="O564" s="5" t="s">
        <v>1880</v>
      </c>
      <c r="P564" s="5" t="n">
        <v>1</v>
      </c>
      <c r="Q564" s="5" t="n">
        <v>1</v>
      </c>
      <c r="R564" s="5" t="n">
        <v>12</v>
      </c>
      <c r="T564" s="5" t="n">
        <v>26</v>
      </c>
      <c r="Z564" s="5" t="n">
        <v>5</v>
      </c>
      <c r="AA564" s="5" t="s">
        <v>3107</v>
      </c>
    </row>
    <row r="565" customFormat="false" ht="10.5" hidden="false" customHeight="false" outlineLevel="0" collapsed="false">
      <c r="C565" s="5" t="s">
        <v>1881</v>
      </c>
      <c r="D565" s="5" t="n">
        <v>149</v>
      </c>
      <c r="E565" s="5" t="n">
        <v>8</v>
      </c>
      <c r="F565" s="5" t="n">
        <v>0</v>
      </c>
      <c r="G565" s="5" t="n">
        <v>0</v>
      </c>
      <c r="H565" s="5" t="n">
        <v>8</v>
      </c>
      <c r="I565" s="5" t="n">
        <v>0</v>
      </c>
      <c r="J565" s="5" t="n">
        <v>1</v>
      </c>
      <c r="K565" s="5" t="n">
        <v>16</v>
      </c>
      <c r="L565" s="5" t="n">
        <v>0</v>
      </c>
      <c r="M565" s="5" t="n">
        <v>1</v>
      </c>
      <c r="N565" s="5" t="s">
        <v>1882</v>
      </c>
      <c r="O565" s="5" t="s">
        <v>1883</v>
      </c>
      <c r="P565" s="5" t="n">
        <v>2</v>
      </c>
      <c r="Q565" s="5" t="n">
        <v>1</v>
      </c>
      <c r="R565" s="5" t="n">
        <v>12</v>
      </c>
      <c r="S565" s="5" t="n">
        <v>46</v>
      </c>
      <c r="U565" s="5" t="n">
        <v>7</v>
      </c>
      <c r="V565" s="5" t="n">
        <v>14</v>
      </c>
      <c r="AA565" s="5" t="s">
        <v>3107</v>
      </c>
    </row>
    <row r="566" customFormat="false" ht="10.5" hidden="false" customHeight="false" outlineLevel="0" collapsed="false">
      <c r="C566" s="5" t="s">
        <v>1884</v>
      </c>
      <c r="D566" s="5" t="n">
        <v>160</v>
      </c>
      <c r="E566" s="5" t="n">
        <v>0</v>
      </c>
      <c r="F566" s="5" t="n">
        <v>0</v>
      </c>
      <c r="G566" s="5" t="n">
        <v>0</v>
      </c>
      <c r="H566" s="5" t="n">
        <v>0</v>
      </c>
      <c r="I566" s="5" t="n">
        <v>0</v>
      </c>
      <c r="J566" s="5" t="n">
        <v>0</v>
      </c>
      <c r="K566" s="5" t="n">
        <v>0</v>
      </c>
      <c r="L566" s="5" t="n">
        <v>0</v>
      </c>
      <c r="M566" s="5" t="n">
        <v>0</v>
      </c>
      <c r="N566" s="5" t="s">
        <v>1885</v>
      </c>
      <c r="O566" s="5" t="s">
        <v>1886</v>
      </c>
      <c r="P566" s="5" t="n">
        <v>2</v>
      </c>
      <c r="Q566" s="5" t="n">
        <v>1</v>
      </c>
      <c r="R566" s="5" t="n">
        <v>12</v>
      </c>
      <c r="S566" s="5" t="n">
        <v>74</v>
      </c>
      <c r="U566" s="5" t="n">
        <v>32</v>
      </c>
      <c r="V566" s="5" t="n">
        <v>26</v>
      </c>
      <c r="AA566" s="5" t="s">
        <v>3107</v>
      </c>
    </row>
    <row r="567" customFormat="false" ht="10.5" hidden="false" customHeight="false" outlineLevel="0" collapsed="false">
      <c r="C567" s="5" t="s">
        <v>1887</v>
      </c>
      <c r="D567" s="5" t="n">
        <v>161</v>
      </c>
      <c r="E567" s="5" t="n">
        <v>14</v>
      </c>
      <c r="F567" s="5" t="n">
        <v>1</v>
      </c>
      <c r="G567" s="5" t="n">
        <v>1</v>
      </c>
      <c r="H567" s="5" t="n">
        <v>14</v>
      </c>
      <c r="I567" s="5" t="n">
        <v>2</v>
      </c>
      <c r="J567" s="5" t="n">
        <v>2</v>
      </c>
      <c r="K567" s="5" t="n">
        <v>28</v>
      </c>
      <c r="L567" s="5" t="n">
        <v>3</v>
      </c>
      <c r="M567" s="5" t="n">
        <v>3</v>
      </c>
      <c r="N567" s="5" t="s">
        <v>1888</v>
      </c>
      <c r="O567" s="5" t="s">
        <v>1889</v>
      </c>
      <c r="P567" s="5" t="n">
        <v>2</v>
      </c>
      <c r="Q567" s="5" t="n">
        <v>1</v>
      </c>
      <c r="R567" s="5" t="n">
        <v>12</v>
      </c>
      <c r="S567" s="5" t="n">
        <v>79</v>
      </c>
      <c r="U567" s="5" t="n">
        <v>28</v>
      </c>
      <c r="V567" s="5" t="n">
        <v>31</v>
      </c>
      <c r="AA567" s="5" t="s">
        <v>3108</v>
      </c>
    </row>
    <row r="568" customFormat="false" ht="10.5" hidden="false" customHeight="false" outlineLevel="0" collapsed="false">
      <c r="C568" s="5" t="s">
        <v>1890</v>
      </c>
      <c r="D568" s="5" t="n">
        <v>177</v>
      </c>
      <c r="E568" s="5" t="n">
        <v>13</v>
      </c>
      <c r="F568" s="5" t="n">
        <v>2</v>
      </c>
      <c r="G568" s="5" t="n">
        <v>9</v>
      </c>
      <c r="H568" s="5" t="n">
        <v>9</v>
      </c>
      <c r="I568" s="5" t="n">
        <v>7</v>
      </c>
      <c r="J568" s="5" t="n">
        <v>4</v>
      </c>
      <c r="K568" s="5" t="n">
        <v>22</v>
      </c>
      <c r="L568" s="5" t="n">
        <v>9</v>
      </c>
      <c r="M568" s="5" t="n">
        <v>13</v>
      </c>
      <c r="N568" s="5" t="s">
        <v>1891</v>
      </c>
      <c r="O568" s="5" t="s">
        <v>1892</v>
      </c>
      <c r="P568" s="5" t="n">
        <v>3</v>
      </c>
      <c r="Q568" s="5" t="n">
        <v>1</v>
      </c>
      <c r="R568" s="5" t="n">
        <v>12</v>
      </c>
      <c r="W568" s="5" t="n">
        <v>310</v>
      </c>
      <c r="Z568" s="5" t="n">
        <v>2</v>
      </c>
    </row>
    <row r="569" customFormat="false" ht="10.5" hidden="false" customHeight="false" outlineLevel="0" collapsed="false">
      <c r="C569" s="5" t="s">
        <v>1893</v>
      </c>
      <c r="D569" s="5" t="n">
        <v>701</v>
      </c>
      <c r="E569" s="5" t="n">
        <v>0</v>
      </c>
      <c r="F569" s="5" t="n">
        <v>1</v>
      </c>
      <c r="G569" s="5" t="n">
        <v>0</v>
      </c>
      <c r="H569" s="5" t="n">
        <v>0</v>
      </c>
      <c r="I569" s="5" t="n">
        <v>0</v>
      </c>
      <c r="J569" s="5" t="n">
        <v>0</v>
      </c>
      <c r="K569" s="5" t="n">
        <v>0</v>
      </c>
      <c r="L569" s="5" t="n">
        <v>1</v>
      </c>
      <c r="M569" s="5" t="n">
        <v>0</v>
      </c>
      <c r="N569" s="5" t="s">
        <v>1894</v>
      </c>
      <c r="O569" s="5" t="s">
        <v>1895</v>
      </c>
      <c r="P569" s="5" t="n">
        <v>3</v>
      </c>
      <c r="Q569" s="5" t="n">
        <v>1</v>
      </c>
      <c r="R569" s="5" t="n">
        <v>12</v>
      </c>
      <c r="W569" s="5" t="n">
        <v>312</v>
      </c>
      <c r="Z569" s="5" t="n">
        <v>3</v>
      </c>
    </row>
    <row r="570" customFormat="false" ht="10.5" hidden="false" customHeight="false" outlineLevel="0" collapsed="false">
      <c r="C570" s="5" t="s">
        <v>1896</v>
      </c>
      <c r="D570" s="5" t="n">
        <v>168</v>
      </c>
      <c r="E570" s="5" t="n">
        <v>0</v>
      </c>
      <c r="F570" s="5" t="n">
        <v>6</v>
      </c>
      <c r="G570" s="5" t="n">
        <v>0</v>
      </c>
      <c r="H570" s="5" t="n">
        <v>3</v>
      </c>
      <c r="I570" s="5" t="n">
        <v>3</v>
      </c>
      <c r="J570" s="5" t="n">
        <v>2</v>
      </c>
      <c r="K570" s="5" t="n">
        <v>3</v>
      </c>
      <c r="L570" s="5" t="n">
        <v>9</v>
      </c>
      <c r="M570" s="5" t="n">
        <v>2</v>
      </c>
      <c r="N570" s="5" t="s">
        <v>1897</v>
      </c>
      <c r="O570" s="5" t="s">
        <v>1898</v>
      </c>
      <c r="P570" s="5" t="n">
        <v>3</v>
      </c>
      <c r="Q570" s="5" t="n">
        <v>1</v>
      </c>
      <c r="R570" s="5" t="n">
        <v>12</v>
      </c>
      <c r="W570" s="5" t="n">
        <v>314</v>
      </c>
      <c r="Z570" s="5" t="n">
        <v>3</v>
      </c>
    </row>
    <row r="571" customFormat="false" ht="10.5" hidden="false" customHeight="false" outlineLevel="0" collapsed="false">
      <c r="C571" s="5" t="s">
        <v>1899</v>
      </c>
      <c r="D571" s="5" t="n">
        <v>598</v>
      </c>
      <c r="E571" s="5" t="n">
        <v>0</v>
      </c>
      <c r="F571" s="5" t="n">
        <v>2</v>
      </c>
      <c r="G571" s="5" t="n">
        <v>0</v>
      </c>
      <c r="H571" s="5" t="n">
        <v>0</v>
      </c>
      <c r="I571" s="5" t="n">
        <v>0</v>
      </c>
      <c r="J571" s="5" t="n">
        <v>0</v>
      </c>
      <c r="K571" s="5" t="n">
        <v>0</v>
      </c>
      <c r="L571" s="5" t="n">
        <v>2</v>
      </c>
      <c r="M571" s="5" t="n">
        <v>0</v>
      </c>
      <c r="N571" s="5" t="s">
        <v>1900</v>
      </c>
      <c r="O571" s="5" t="s">
        <v>1901</v>
      </c>
      <c r="P571" s="5" t="n">
        <v>3</v>
      </c>
      <c r="Q571" s="5" t="n">
        <v>1</v>
      </c>
      <c r="R571" s="5" t="n">
        <v>12</v>
      </c>
      <c r="W571" s="5" t="n">
        <v>319</v>
      </c>
      <c r="Z571" s="5" t="n">
        <v>3</v>
      </c>
    </row>
    <row r="572" customFormat="false" ht="10.5" hidden="false" customHeight="false" outlineLevel="0" collapsed="false">
      <c r="P572" s="5" t="n">
        <v>3</v>
      </c>
      <c r="Q572" s="5" t="n">
        <v>1</v>
      </c>
      <c r="R572" s="5" t="n">
        <v>12</v>
      </c>
      <c r="W572" s="5" t="n">
        <v>313</v>
      </c>
      <c r="Z572" s="5" t="n">
        <v>3</v>
      </c>
    </row>
    <row r="573" customFormat="false" ht="10.5" hidden="false" customHeight="false" outlineLevel="0" collapsed="false">
      <c r="P573" s="5" t="n">
        <v>3</v>
      </c>
      <c r="Q573" s="5" t="n">
        <v>1</v>
      </c>
      <c r="R573" s="5" t="n">
        <v>12</v>
      </c>
      <c r="W573" s="5" t="n">
        <v>322</v>
      </c>
      <c r="Z573" s="5" t="n">
        <v>4</v>
      </c>
    </row>
    <row r="574" customFormat="false" ht="10.5" hidden="false" customHeight="false" outlineLevel="0" collapsed="false">
      <c r="P574" s="5" t="n">
        <v>3</v>
      </c>
      <c r="Q574" s="5" t="n">
        <v>1</v>
      </c>
      <c r="R574" s="5" t="n">
        <v>12</v>
      </c>
      <c r="W574" s="5" t="n">
        <v>610</v>
      </c>
      <c r="Z574" s="5" t="n">
        <v>4</v>
      </c>
    </row>
    <row r="575" customFormat="false" ht="10.5" hidden="false" customHeight="false" outlineLevel="0" collapsed="false">
      <c r="P575" s="5" t="n">
        <v>3</v>
      </c>
      <c r="Q575" s="5" t="n">
        <v>1</v>
      </c>
      <c r="R575" s="5" t="n">
        <v>12</v>
      </c>
      <c r="W575" s="5" t="n">
        <v>321</v>
      </c>
      <c r="Z575" s="5" t="n">
        <v>4</v>
      </c>
    </row>
    <row r="576" customFormat="false" ht="10.5" hidden="false" customHeight="false" outlineLevel="0" collapsed="false">
      <c r="P576" s="5" t="n">
        <v>3</v>
      </c>
      <c r="Q576" s="5" t="n">
        <v>1</v>
      </c>
      <c r="R576" s="5" t="n">
        <v>12</v>
      </c>
      <c r="W576" s="5" t="n">
        <v>328</v>
      </c>
      <c r="Z576" s="5" t="n">
        <v>5</v>
      </c>
    </row>
    <row r="577" customFormat="false" ht="10.5" hidden="false" customHeight="false" outlineLevel="0" collapsed="false">
      <c r="P577" s="5" t="n">
        <v>3</v>
      </c>
      <c r="Q577" s="5" t="n">
        <v>1</v>
      </c>
      <c r="R577" s="5" t="n">
        <v>12</v>
      </c>
      <c r="W577" s="5" t="n">
        <v>327</v>
      </c>
      <c r="Z577" s="5" t="n">
        <v>5</v>
      </c>
    </row>
    <row r="578" customFormat="false" ht="10.5" hidden="false" customHeight="false" outlineLevel="0" collapsed="false">
      <c r="P578" s="5" t="n">
        <v>3</v>
      </c>
      <c r="Q578" s="5" t="n">
        <v>1</v>
      </c>
      <c r="R578" s="5" t="n">
        <v>12</v>
      </c>
      <c r="W578" s="5" t="n">
        <v>326</v>
      </c>
      <c r="Z578" s="5" t="n">
        <v>5</v>
      </c>
    </row>
    <row r="579" customFormat="false" ht="10.5" hidden="false" customHeight="false" outlineLevel="0" collapsed="false">
      <c r="P579" s="5" t="n">
        <v>4</v>
      </c>
      <c r="Q579" s="5" t="n">
        <v>1</v>
      </c>
      <c r="R579" s="5" t="n">
        <v>12</v>
      </c>
      <c r="S579" s="5" t="n">
        <v>58</v>
      </c>
      <c r="X579" s="5" t="n">
        <v>317</v>
      </c>
      <c r="Y579" s="5" t="n">
        <v>312</v>
      </c>
    </row>
    <row r="580" customFormat="false" ht="10.5" hidden="false" customHeight="false" outlineLevel="0" collapsed="false">
      <c r="P580" s="5" t="n">
        <v>4</v>
      </c>
      <c r="Q580" s="5" t="n">
        <v>1</v>
      </c>
      <c r="R580" s="5" t="n">
        <v>12</v>
      </c>
      <c r="S580" s="5" t="n">
        <v>58</v>
      </c>
      <c r="X580" s="5" t="n">
        <v>320</v>
      </c>
      <c r="Y580" s="5" t="n">
        <v>610</v>
      </c>
    </row>
    <row r="581" customFormat="false" ht="10.5" hidden="false" customHeight="false" outlineLevel="0" collapsed="false">
      <c r="P581" s="5" t="n">
        <v>4</v>
      </c>
      <c r="Q581" s="5" t="n">
        <v>1</v>
      </c>
      <c r="R581" s="5" t="n">
        <v>12</v>
      </c>
      <c r="S581" s="5" t="n">
        <v>58</v>
      </c>
      <c r="X581" s="5" t="n">
        <v>329</v>
      </c>
      <c r="Y581" s="5" t="n">
        <v>328</v>
      </c>
    </row>
    <row r="582" customFormat="false" ht="10.5" hidden="false" customHeight="false" outlineLevel="0" collapsed="false">
      <c r="P582" s="5" t="n">
        <v>4</v>
      </c>
      <c r="Q582" s="5" t="n">
        <v>1</v>
      </c>
      <c r="R582" s="5" t="n">
        <v>12</v>
      </c>
      <c r="S582" s="5" t="n">
        <v>85</v>
      </c>
      <c r="X582" s="5" t="n">
        <v>325</v>
      </c>
      <c r="Y582" s="5" t="n">
        <v>313</v>
      </c>
    </row>
    <row r="604" customFormat="false" ht="10.5" hidden="false" customHeight="false" outlineLevel="0" collapsed="false">
      <c r="P604" s="5" t="n">
        <v>1</v>
      </c>
      <c r="Q604" s="5" t="n">
        <v>1</v>
      </c>
      <c r="R604" s="5" t="n">
        <v>13</v>
      </c>
      <c r="T604" s="5" t="n">
        <v>90</v>
      </c>
      <c r="Z604" s="5" t="n">
        <v>2</v>
      </c>
    </row>
    <row r="605" customFormat="false" ht="10.5" hidden="false" customHeight="false" outlineLevel="0" collapsed="false">
      <c r="P605" s="5" t="n">
        <v>1</v>
      </c>
      <c r="Q605" s="5" t="n">
        <v>1</v>
      </c>
      <c r="R605" s="5" t="n">
        <v>13</v>
      </c>
      <c r="T605" s="5" t="n">
        <v>13</v>
      </c>
      <c r="Z605" s="5" t="n">
        <v>3</v>
      </c>
      <c r="AA605" s="5" t="s">
        <v>3101</v>
      </c>
    </row>
    <row r="606" customFormat="false" ht="10.5" hidden="false" customHeight="false" outlineLevel="0" collapsed="false">
      <c r="P606" s="5" t="n">
        <v>1</v>
      </c>
      <c r="Q606" s="5" t="n">
        <v>1</v>
      </c>
      <c r="R606" s="5" t="n">
        <v>13</v>
      </c>
      <c r="T606" s="5" t="n">
        <v>9</v>
      </c>
      <c r="Z606" s="5" t="n">
        <v>3</v>
      </c>
      <c r="AA606" s="5" t="s">
        <v>3101</v>
      </c>
    </row>
    <row r="607" customFormat="false" ht="10.5" hidden="false" customHeight="false" outlineLevel="0" collapsed="false">
      <c r="P607" s="5" t="n">
        <v>1</v>
      </c>
      <c r="Q607" s="5" t="n">
        <v>1</v>
      </c>
      <c r="R607" s="5" t="n">
        <v>13</v>
      </c>
      <c r="T607" s="5" t="n">
        <v>5</v>
      </c>
      <c r="Z607" s="5" t="n">
        <v>3</v>
      </c>
      <c r="AA607" s="5" t="s">
        <v>3102</v>
      </c>
    </row>
    <row r="608" customFormat="false" ht="10.5" hidden="false" customHeight="false" outlineLevel="0" collapsed="false">
      <c r="P608" s="5" t="n">
        <v>1</v>
      </c>
      <c r="Q608" s="5" t="n">
        <v>1</v>
      </c>
      <c r="R608" s="5" t="n">
        <v>13</v>
      </c>
      <c r="T608" s="5" t="n">
        <v>14</v>
      </c>
      <c r="Z608" s="5" t="n">
        <v>3</v>
      </c>
      <c r="AA608" s="5" t="s">
        <v>3102</v>
      </c>
    </row>
    <row r="609" customFormat="false" ht="10.5" hidden="false" customHeight="false" outlineLevel="0" collapsed="false">
      <c r="P609" s="5" t="n">
        <v>1</v>
      </c>
      <c r="Q609" s="5" t="n">
        <v>1</v>
      </c>
      <c r="R609" s="5" t="n">
        <v>13</v>
      </c>
      <c r="T609" s="5" t="n">
        <v>18</v>
      </c>
      <c r="Z609" s="5" t="n">
        <v>4</v>
      </c>
      <c r="AA609" s="5" t="s">
        <v>3102</v>
      </c>
    </row>
    <row r="610" customFormat="false" ht="10.5" hidden="false" customHeight="false" outlineLevel="0" collapsed="false">
      <c r="P610" s="5" t="n">
        <v>1</v>
      </c>
      <c r="Q610" s="5" t="n">
        <v>1</v>
      </c>
      <c r="R610" s="5" t="n">
        <v>13</v>
      </c>
      <c r="T610" s="5" t="n">
        <v>22</v>
      </c>
      <c r="Z610" s="5" t="n">
        <v>4</v>
      </c>
    </row>
    <row r="611" customFormat="false" ht="10.5" hidden="false" customHeight="false" outlineLevel="0" collapsed="false">
      <c r="P611" s="5" t="n">
        <v>1</v>
      </c>
      <c r="Q611" s="5" t="n">
        <v>1</v>
      </c>
      <c r="R611" s="5" t="n">
        <v>13</v>
      </c>
      <c r="T611" s="5" t="n">
        <v>20</v>
      </c>
      <c r="Z611" s="5" t="n">
        <v>4</v>
      </c>
    </row>
    <row r="612" customFormat="false" ht="10.5" hidden="false" customHeight="false" outlineLevel="0" collapsed="false">
      <c r="P612" s="5" t="n">
        <v>1</v>
      </c>
      <c r="Q612" s="5" t="n">
        <v>1</v>
      </c>
      <c r="R612" s="5" t="n">
        <v>13</v>
      </c>
      <c r="T612" s="5" t="n">
        <v>25</v>
      </c>
      <c r="Z612" s="5" t="n">
        <v>5</v>
      </c>
    </row>
    <row r="613" customFormat="false" ht="10.5" hidden="false" customHeight="false" outlineLevel="0" collapsed="false">
      <c r="P613" s="5" t="n">
        <v>1</v>
      </c>
      <c r="Q613" s="5" t="n">
        <v>1</v>
      </c>
      <c r="R613" s="5" t="n">
        <v>13</v>
      </c>
      <c r="T613" s="5" t="n">
        <v>29</v>
      </c>
      <c r="Z613" s="5" t="n">
        <v>5</v>
      </c>
    </row>
    <row r="614" customFormat="false" ht="10.5" hidden="false" customHeight="false" outlineLevel="0" collapsed="false">
      <c r="P614" s="5" t="n">
        <v>1</v>
      </c>
      <c r="Q614" s="5" t="n">
        <v>1</v>
      </c>
      <c r="R614" s="5" t="n">
        <v>13</v>
      </c>
      <c r="T614" s="5" t="n">
        <v>32</v>
      </c>
      <c r="Z614" s="5" t="n">
        <v>5</v>
      </c>
    </row>
    <row r="615" customFormat="false" ht="10.5" hidden="false" customHeight="false" outlineLevel="0" collapsed="false">
      <c r="P615" s="5" t="n">
        <v>2</v>
      </c>
      <c r="Q615" s="5" t="n">
        <v>1</v>
      </c>
      <c r="R615" s="5" t="n">
        <v>13</v>
      </c>
      <c r="S615" s="5" t="n">
        <v>46</v>
      </c>
      <c r="U615" s="5" t="n">
        <v>26</v>
      </c>
      <c r="V615" s="5" t="n">
        <v>32</v>
      </c>
    </row>
    <row r="616" customFormat="false" ht="10.5" hidden="false" customHeight="false" outlineLevel="0" collapsed="false">
      <c r="P616" s="5" t="n">
        <v>2</v>
      </c>
      <c r="Q616" s="5" t="n">
        <v>1</v>
      </c>
      <c r="R616" s="5" t="n">
        <v>13</v>
      </c>
      <c r="S616" s="5" t="n">
        <v>75</v>
      </c>
      <c r="U616" s="5" t="n">
        <v>12</v>
      </c>
      <c r="V616" s="5" t="n">
        <v>14</v>
      </c>
    </row>
    <row r="617" customFormat="false" ht="10.5" hidden="false" customHeight="false" outlineLevel="0" collapsed="false">
      <c r="P617" s="5" t="n">
        <v>2</v>
      </c>
      <c r="Q617" s="5" t="n">
        <v>1</v>
      </c>
      <c r="R617" s="5" t="n">
        <v>13</v>
      </c>
      <c r="S617" s="5" t="n">
        <v>75</v>
      </c>
      <c r="U617" s="5" t="n">
        <v>21</v>
      </c>
      <c r="V617" s="5" t="n">
        <v>18</v>
      </c>
    </row>
    <row r="618" customFormat="false" ht="10.5" hidden="false" customHeight="false" outlineLevel="0" collapsed="false">
      <c r="P618" s="5" t="n">
        <v>2</v>
      </c>
      <c r="Q618" s="5" t="n">
        <v>1</v>
      </c>
      <c r="R618" s="5" t="n">
        <v>13</v>
      </c>
      <c r="S618" s="5" t="n">
        <v>75</v>
      </c>
      <c r="U618" s="5" t="n">
        <v>17</v>
      </c>
      <c r="V618" s="5" t="n">
        <v>29</v>
      </c>
    </row>
    <row r="619" customFormat="false" ht="10.5" hidden="false" customHeight="false" outlineLevel="0" collapsed="false">
      <c r="P619" s="5" t="n">
        <v>3</v>
      </c>
      <c r="Q619" s="5" t="n">
        <v>1</v>
      </c>
      <c r="R619" s="5" t="n">
        <v>13</v>
      </c>
      <c r="W619" s="5" t="n">
        <v>332</v>
      </c>
      <c r="Z619" s="5" t="n">
        <v>2</v>
      </c>
    </row>
    <row r="620" customFormat="false" ht="10.5" hidden="false" customHeight="false" outlineLevel="0" collapsed="false">
      <c r="P620" s="5" t="n">
        <v>3</v>
      </c>
      <c r="Q620" s="5" t="n">
        <v>1</v>
      </c>
      <c r="R620" s="5" t="n">
        <v>13</v>
      </c>
      <c r="W620" s="5" t="n">
        <v>345</v>
      </c>
      <c r="Z620" s="5" t="n">
        <v>3</v>
      </c>
    </row>
    <row r="621" customFormat="false" ht="10.5" hidden="false" customHeight="false" outlineLevel="0" collapsed="false">
      <c r="P621" s="5" t="n">
        <v>3</v>
      </c>
      <c r="Q621" s="5" t="n">
        <v>1</v>
      </c>
      <c r="R621" s="5" t="n">
        <v>13</v>
      </c>
      <c r="W621" s="5" t="n">
        <v>342</v>
      </c>
      <c r="Z621" s="5" t="n">
        <v>3</v>
      </c>
    </row>
    <row r="622" customFormat="false" ht="10.5" hidden="false" customHeight="false" outlineLevel="0" collapsed="false">
      <c r="P622" s="5" t="n">
        <v>3</v>
      </c>
      <c r="Q622" s="5" t="n">
        <v>1</v>
      </c>
      <c r="R622" s="5" t="n">
        <v>13</v>
      </c>
      <c r="W622" s="5" t="n">
        <v>336</v>
      </c>
      <c r="Z622" s="5" t="n">
        <v>3</v>
      </c>
    </row>
    <row r="623" customFormat="false" ht="10.5" hidden="false" customHeight="false" outlineLevel="0" collapsed="false">
      <c r="P623" s="5" t="n">
        <v>3</v>
      </c>
      <c r="Q623" s="5" t="n">
        <v>1</v>
      </c>
      <c r="R623" s="5" t="n">
        <v>13</v>
      </c>
      <c r="W623" s="5" t="n">
        <v>337</v>
      </c>
      <c r="Z623" s="5" t="n">
        <v>3</v>
      </c>
    </row>
    <row r="624" customFormat="false" ht="10.5" hidden="false" customHeight="false" outlineLevel="0" collapsed="false">
      <c r="P624" s="5" t="n">
        <v>3</v>
      </c>
      <c r="Q624" s="5" t="n">
        <v>1</v>
      </c>
      <c r="R624" s="5" t="n">
        <v>13</v>
      </c>
      <c r="W624" s="5" t="n">
        <v>346</v>
      </c>
      <c r="Z624" s="5" t="n">
        <v>4</v>
      </c>
    </row>
    <row r="625" customFormat="false" ht="10.5" hidden="false" customHeight="false" outlineLevel="0" collapsed="false">
      <c r="P625" s="5" t="n">
        <v>3</v>
      </c>
      <c r="Q625" s="5" t="n">
        <v>1</v>
      </c>
      <c r="R625" s="5" t="n">
        <v>13</v>
      </c>
      <c r="W625" s="5" t="n">
        <v>341</v>
      </c>
      <c r="Z625" s="5" t="n">
        <v>4</v>
      </c>
    </row>
    <row r="626" customFormat="false" ht="10.5" hidden="false" customHeight="false" outlineLevel="0" collapsed="false">
      <c r="P626" s="5" t="n">
        <v>3</v>
      </c>
      <c r="Q626" s="5" t="n">
        <v>1</v>
      </c>
      <c r="R626" s="5" t="n">
        <v>13</v>
      </c>
      <c r="W626" s="5" t="n">
        <v>350</v>
      </c>
      <c r="Z626" s="5" t="n">
        <v>4</v>
      </c>
    </row>
    <row r="627" customFormat="false" ht="10.5" hidden="false" customHeight="false" outlineLevel="0" collapsed="false">
      <c r="P627" s="5" t="n">
        <v>3</v>
      </c>
      <c r="Q627" s="5" t="n">
        <v>1</v>
      </c>
      <c r="R627" s="5" t="n">
        <v>13</v>
      </c>
      <c r="W627" s="5" t="n">
        <v>356</v>
      </c>
      <c r="Z627" s="5" t="n">
        <v>5</v>
      </c>
    </row>
    <row r="628" customFormat="false" ht="10.5" hidden="false" customHeight="false" outlineLevel="0" collapsed="false">
      <c r="P628" s="5" t="n">
        <v>3</v>
      </c>
      <c r="Q628" s="5" t="n">
        <v>1</v>
      </c>
      <c r="R628" s="5" t="n">
        <v>13</v>
      </c>
      <c r="W628" s="5" t="n">
        <v>348</v>
      </c>
      <c r="Z628" s="5" t="n">
        <v>5</v>
      </c>
    </row>
    <row r="629" customFormat="false" ht="10.5" hidden="false" customHeight="false" outlineLevel="0" collapsed="false">
      <c r="P629" s="5" t="n">
        <v>3</v>
      </c>
      <c r="Q629" s="5" t="n">
        <v>1</v>
      </c>
      <c r="R629" s="5" t="n">
        <v>13</v>
      </c>
      <c r="W629" s="5" t="n">
        <v>357</v>
      </c>
      <c r="Z629" s="5" t="n">
        <v>5</v>
      </c>
    </row>
    <row r="630" customFormat="false" ht="10.5" hidden="false" customHeight="false" outlineLevel="0" collapsed="false">
      <c r="P630" s="5" t="n">
        <v>4</v>
      </c>
      <c r="Q630" s="5" t="n">
        <v>1</v>
      </c>
      <c r="R630" s="5" t="n">
        <v>13</v>
      </c>
      <c r="S630" s="5" t="n">
        <v>68</v>
      </c>
      <c r="X630" s="5" t="n">
        <v>344</v>
      </c>
      <c r="Y630" s="5" t="n">
        <v>341</v>
      </c>
    </row>
    <row r="631" customFormat="false" ht="10.5" hidden="false" customHeight="false" outlineLevel="0" collapsed="false">
      <c r="P631" s="5" t="n">
        <v>4</v>
      </c>
      <c r="Q631" s="5" t="n">
        <v>1</v>
      </c>
      <c r="R631" s="5" t="n">
        <v>13</v>
      </c>
      <c r="S631" s="5" t="n">
        <v>68</v>
      </c>
      <c r="X631" s="5" t="n">
        <v>624</v>
      </c>
      <c r="Y631" s="5" t="n">
        <v>350</v>
      </c>
    </row>
    <row r="632" customFormat="false" ht="10.5" hidden="false" customHeight="false" outlineLevel="0" collapsed="false">
      <c r="P632" s="5" t="n">
        <v>4</v>
      </c>
      <c r="Q632" s="5" t="n">
        <v>1</v>
      </c>
      <c r="R632" s="5" t="n">
        <v>13</v>
      </c>
      <c r="S632" s="5" t="n">
        <v>68</v>
      </c>
      <c r="X632" s="5" t="n">
        <v>623</v>
      </c>
      <c r="Y632" s="5" t="n">
        <v>356</v>
      </c>
    </row>
    <row r="642" customFormat="false" ht="10.5" hidden="false" customHeight="false" outlineLevel="0" collapsed="false">
      <c r="C642" s="5" t="s">
        <v>1902</v>
      </c>
      <c r="D642" s="5" t="n">
        <v>191</v>
      </c>
      <c r="E642" s="5" t="n">
        <v>0</v>
      </c>
      <c r="F642" s="5" t="n">
        <v>10</v>
      </c>
      <c r="G642" s="5" t="n">
        <v>0</v>
      </c>
      <c r="H642" s="5" t="n">
        <v>0</v>
      </c>
      <c r="I642" s="5" t="n">
        <v>10</v>
      </c>
      <c r="J642" s="5" t="n">
        <v>0</v>
      </c>
      <c r="K642" s="5" t="n">
        <v>0</v>
      </c>
      <c r="L642" s="5" t="n">
        <v>20</v>
      </c>
      <c r="M642" s="5" t="n">
        <v>0</v>
      </c>
      <c r="N642" s="5" t="s">
        <v>1903</v>
      </c>
      <c r="O642" s="5" t="s">
        <v>1904</v>
      </c>
    </row>
    <row r="643" customFormat="false" ht="10.5" hidden="false" customHeight="false" outlineLevel="0" collapsed="false">
      <c r="C643" s="5" t="s">
        <v>1905</v>
      </c>
      <c r="D643" s="5" t="n">
        <v>183</v>
      </c>
      <c r="E643" s="5" t="n">
        <v>19</v>
      </c>
      <c r="F643" s="5" t="n">
        <v>0</v>
      </c>
      <c r="G643" s="5" t="n">
        <v>2</v>
      </c>
      <c r="H643" s="5" t="n">
        <v>19</v>
      </c>
      <c r="I643" s="5" t="n">
        <v>0</v>
      </c>
      <c r="J643" s="5" t="n">
        <v>0</v>
      </c>
      <c r="K643" s="5" t="n">
        <v>38</v>
      </c>
      <c r="L643" s="5" t="n">
        <v>0</v>
      </c>
      <c r="M643" s="5" t="n">
        <v>2</v>
      </c>
      <c r="N643" s="5" t="s">
        <v>1906</v>
      </c>
      <c r="O643" s="5" t="s">
        <v>1907</v>
      </c>
    </row>
    <row r="644" customFormat="false" ht="10.5" hidden="false" customHeight="false" outlineLevel="0" collapsed="false">
      <c r="C644" s="5" t="s">
        <v>1908</v>
      </c>
      <c r="D644" s="5" t="n">
        <v>200</v>
      </c>
      <c r="E644" s="5" t="n">
        <v>16</v>
      </c>
      <c r="F644" s="5" t="n">
        <v>3</v>
      </c>
      <c r="G644" s="5" t="n">
        <v>6</v>
      </c>
      <c r="H644" s="5" t="n">
        <v>14</v>
      </c>
      <c r="I644" s="5" t="n">
        <v>2</v>
      </c>
      <c r="J644" s="5" t="n">
        <v>6</v>
      </c>
      <c r="K644" s="5" t="n">
        <v>30</v>
      </c>
      <c r="L644" s="5" t="n">
        <v>5</v>
      </c>
      <c r="M644" s="5" t="n">
        <v>12</v>
      </c>
      <c r="N644" s="5" t="s">
        <v>1909</v>
      </c>
      <c r="O644" s="5" t="s">
        <v>1910</v>
      </c>
    </row>
    <row r="645" customFormat="false" ht="10.5" hidden="false" customHeight="false" outlineLevel="0" collapsed="false">
      <c r="C645" s="5" t="s">
        <v>1911</v>
      </c>
      <c r="D645" s="5" t="n">
        <v>184</v>
      </c>
      <c r="E645" s="5" t="n">
        <v>8</v>
      </c>
      <c r="F645" s="5" t="n">
        <v>3</v>
      </c>
      <c r="G645" s="5" t="n">
        <v>1</v>
      </c>
      <c r="H645" s="5" t="n">
        <v>6</v>
      </c>
      <c r="I645" s="5" t="n">
        <v>2</v>
      </c>
      <c r="J645" s="5" t="n">
        <v>3</v>
      </c>
      <c r="K645" s="5" t="n">
        <v>14</v>
      </c>
      <c r="L645" s="5" t="n">
        <v>5</v>
      </c>
      <c r="M645" s="5" t="n">
        <v>4</v>
      </c>
      <c r="N645" s="5" t="s">
        <v>1912</v>
      </c>
      <c r="O645" s="5" t="s">
        <v>1913</v>
      </c>
    </row>
    <row r="646" customFormat="false" ht="10.5" hidden="false" customHeight="false" outlineLevel="0" collapsed="false">
      <c r="C646" s="5" t="s">
        <v>1914</v>
      </c>
      <c r="D646" s="5" t="n">
        <v>192</v>
      </c>
      <c r="E646" s="5" t="n">
        <v>4</v>
      </c>
      <c r="F646" s="5" t="n">
        <v>0</v>
      </c>
      <c r="G646" s="5" t="n">
        <v>0</v>
      </c>
      <c r="H646" s="5" t="n">
        <v>7</v>
      </c>
      <c r="I646" s="5" t="n">
        <v>0</v>
      </c>
      <c r="J646" s="5" t="n">
        <v>3</v>
      </c>
      <c r="K646" s="5" t="n">
        <v>11</v>
      </c>
      <c r="L646" s="5" t="n">
        <v>0</v>
      </c>
      <c r="M646" s="5" t="n">
        <v>3</v>
      </c>
      <c r="N646" s="5" t="s">
        <v>1915</v>
      </c>
      <c r="O646" s="5" t="s">
        <v>1916</v>
      </c>
    </row>
    <row r="647" customFormat="false" ht="10.5" hidden="false" customHeight="false" outlineLevel="0" collapsed="false">
      <c r="C647" s="5" t="s">
        <v>1917</v>
      </c>
      <c r="D647" s="5" t="n">
        <v>193</v>
      </c>
      <c r="E647" s="5" t="n">
        <v>0</v>
      </c>
      <c r="F647" s="5" t="n">
        <v>0</v>
      </c>
      <c r="G647" s="5" t="n">
        <v>0</v>
      </c>
      <c r="H647" s="5" t="n">
        <v>0</v>
      </c>
      <c r="I647" s="5" t="n">
        <v>0</v>
      </c>
      <c r="J647" s="5" t="n">
        <v>0</v>
      </c>
      <c r="K647" s="5" t="n">
        <v>0</v>
      </c>
      <c r="L647" s="5" t="n">
        <v>0</v>
      </c>
      <c r="M647" s="5" t="n">
        <v>0</v>
      </c>
      <c r="N647" s="5" t="s">
        <v>1918</v>
      </c>
      <c r="O647" s="5" t="s">
        <v>1919</v>
      </c>
    </row>
    <row r="648" customFormat="false" ht="10.5" hidden="false" customHeight="false" outlineLevel="0" collapsed="false">
      <c r="C648" s="5" t="s">
        <v>1920</v>
      </c>
      <c r="D648" s="5" t="n">
        <v>201</v>
      </c>
      <c r="E648" s="5" t="n">
        <v>9</v>
      </c>
      <c r="F648" s="5" t="n">
        <v>7</v>
      </c>
      <c r="G648" s="5" t="n">
        <v>6</v>
      </c>
      <c r="H648" s="5" t="n">
        <v>8</v>
      </c>
      <c r="I648" s="5" t="n">
        <v>6</v>
      </c>
      <c r="J648" s="5" t="n">
        <v>6</v>
      </c>
      <c r="K648" s="5" t="n">
        <v>17</v>
      </c>
      <c r="L648" s="5" t="n">
        <v>13</v>
      </c>
      <c r="M648" s="5" t="n">
        <v>12</v>
      </c>
      <c r="N648" s="5" t="s">
        <v>1921</v>
      </c>
      <c r="O648" s="5" t="s">
        <v>1922</v>
      </c>
    </row>
    <row r="649" customFormat="false" ht="10.5" hidden="false" customHeight="false" outlineLevel="0" collapsed="false">
      <c r="C649" s="5" t="s">
        <v>1923</v>
      </c>
      <c r="D649" s="5" t="n">
        <v>194</v>
      </c>
      <c r="E649" s="5" t="n">
        <v>12</v>
      </c>
      <c r="F649" s="5" t="n">
        <v>1</v>
      </c>
      <c r="G649" s="5" t="n">
        <v>7</v>
      </c>
      <c r="H649" s="5" t="n">
        <v>12</v>
      </c>
      <c r="I649" s="5" t="n">
        <v>2</v>
      </c>
      <c r="J649" s="5" t="n">
        <v>5</v>
      </c>
      <c r="K649" s="5" t="n">
        <v>24</v>
      </c>
      <c r="L649" s="5" t="n">
        <v>3</v>
      </c>
      <c r="M649" s="5" t="n">
        <v>12</v>
      </c>
      <c r="N649" s="5" t="s">
        <v>1924</v>
      </c>
      <c r="O649" s="5" t="s">
        <v>1925</v>
      </c>
    </row>
    <row r="650" customFormat="false" ht="10.5" hidden="false" customHeight="false" outlineLevel="0" collapsed="false">
      <c r="C650" s="5" t="s">
        <v>1926</v>
      </c>
      <c r="D650" s="5" t="n">
        <v>185</v>
      </c>
      <c r="E650" s="5" t="n">
        <v>0</v>
      </c>
      <c r="F650" s="5" t="n">
        <v>0</v>
      </c>
      <c r="G650" s="5" t="n">
        <v>0</v>
      </c>
      <c r="H650" s="5" t="n">
        <v>0</v>
      </c>
      <c r="I650" s="5" t="n">
        <v>0</v>
      </c>
      <c r="J650" s="5" t="n">
        <v>0</v>
      </c>
      <c r="K650" s="5" t="n">
        <v>0</v>
      </c>
      <c r="L650" s="5" t="n">
        <v>0</v>
      </c>
      <c r="M650" s="5" t="n">
        <v>0</v>
      </c>
      <c r="N650" s="5" t="s">
        <v>1628</v>
      </c>
      <c r="O650" s="5" t="s">
        <v>1742</v>
      </c>
    </row>
    <row r="651" customFormat="false" ht="10.5" hidden="false" customHeight="false" outlineLevel="0" collapsed="false">
      <c r="C651" s="5" t="s">
        <v>1927</v>
      </c>
      <c r="D651" s="5" t="n">
        <v>203</v>
      </c>
      <c r="E651" s="5" t="n">
        <v>1</v>
      </c>
      <c r="F651" s="5" t="n">
        <v>3</v>
      </c>
      <c r="G651" s="5" t="n">
        <v>1</v>
      </c>
      <c r="H651" s="5" t="n">
        <v>0</v>
      </c>
      <c r="I651" s="5" t="n">
        <v>6</v>
      </c>
      <c r="J651" s="5" t="n">
        <v>0</v>
      </c>
      <c r="K651" s="5" t="n">
        <v>1</v>
      </c>
      <c r="L651" s="5" t="n">
        <v>9</v>
      </c>
      <c r="M651" s="5" t="n">
        <v>1</v>
      </c>
      <c r="N651" s="5" t="s">
        <v>1928</v>
      </c>
      <c r="O651" s="5" t="s">
        <v>1929</v>
      </c>
    </row>
    <row r="652" customFormat="false" ht="10.5" hidden="false" customHeight="false" outlineLevel="0" collapsed="false">
      <c r="C652" s="5" t="s">
        <v>1930</v>
      </c>
      <c r="D652" s="5" t="n">
        <v>179</v>
      </c>
      <c r="E652" s="5" t="n">
        <v>0</v>
      </c>
      <c r="F652" s="5" t="n">
        <v>0</v>
      </c>
      <c r="G652" s="5" t="n">
        <v>0</v>
      </c>
      <c r="H652" s="5" t="n">
        <v>0</v>
      </c>
      <c r="I652" s="5" t="n">
        <v>0</v>
      </c>
      <c r="J652" s="5" t="n">
        <v>0</v>
      </c>
      <c r="K652" s="5" t="n">
        <v>0</v>
      </c>
      <c r="L652" s="5" t="n">
        <v>0</v>
      </c>
      <c r="M652" s="5" t="n">
        <v>0</v>
      </c>
      <c r="O652" s="5" t="s">
        <v>1930</v>
      </c>
    </row>
    <row r="653" customFormat="false" ht="10.5" hidden="false" customHeight="false" outlineLevel="0" collapsed="false">
      <c r="C653" s="5" t="s">
        <v>1931</v>
      </c>
      <c r="D653" s="5" t="n">
        <v>186</v>
      </c>
      <c r="E653" s="5" t="n">
        <v>12</v>
      </c>
      <c r="F653" s="5" t="n">
        <v>1</v>
      </c>
      <c r="G653" s="5" t="n">
        <v>1</v>
      </c>
      <c r="H653" s="5" t="n">
        <v>11</v>
      </c>
      <c r="I653" s="5" t="n">
        <v>1</v>
      </c>
      <c r="J653" s="5" t="n">
        <v>3</v>
      </c>
      <c r="K653" s="5" t="n">
        <v>23</v>
      </c>
      <c r="L653" s="5" t="n">
        <v>2</v>
      </c>
      <c r="M653" s="5" t="n">
        <v>4</v>
      </c>
      <c r="N653" s="5" t="s">
        <v>1932</v>
      </c>
      <c r="O653" s="5" t="s">
        <v>1933</v>
      </c>
    </row>
    <row r="654" customFormat="false" ht="10.5" hidden="false" customHeight="false" outlineLevel="0" collapsed="false">
      <c r="C654" s="5" t="s">
        <v>1934</v>
      </c>
      <c r="D654" s="5" t="n">
        <v>359</v>
      </c>
      <c r="E654" s="5" t="n">
        <v>9</v>
      </c>
      <c r="F654" s="5" t="n">
        <v>0</v>
      </c>
      <c r="G654" s="5" t="n">
        <v>0</v>
      </c>
      <c r="H654" s="5" t="n">
        <v>9</v>
      </c>
      <c r="I654" s="5" t="n">
        <v>0</v>
      </c>
      <c r="J654" s="5" t="n">
        <v>0</v>
      </c>
      <c r="K654" s="5" t="n">
        <v>18</v>
      </c>
      <c r="L654" s="5" t="n">
        <v>0</v>
      </c>
      <c r="M654" s="5" t="n">
        <v>0</v>
      </c>
      <c r="N654" s="5" t="s">
        <v>1935</v>
      </c>
      <c r="O654" s="5" t="s">
        <v>1936</v>
      </c>
      <c r="P654" s="5" t="n">
        <v>1</v>
      </c>
      <c r="Q654" s="5" t="n">
        <v>1</v>
      </c>
      <c r="R654" s="5" t="n">
        <v>14</v>
      </c>
      <c r="T654" s="5" t="n">
        <v>1</v>
      </c>
      <c r="Z654" s="5" t="n">
        <v>2</v>
      </c>
    </row>
    <row r="655" customFormat="false" ht="10.5" hidden="false" customHeight="false" outlineLevel="0" collapsed="false">
      <c r="C655" s="5" t="s">
        <v>1937</v>
      </c>
      <c r="D655" s="5" t="n">
        <v>6</v>
      </c>
      <c r="E655" s="5" t="n">
        <v>0</v>
      </c>
      <c r="F655" s="5" t="n">
        <v>0</v>
      </c>
      <c r="G655" s="5" t="n">
        <v>0</v>
      </c>
      <c r="H655" s="5" t="n">
        <v>0</v>
      </c>
      <c r="I655" s="5" t="n">
        <v>0</v>
      </c>
      <c r="J655" s="5" t="n">
        <v>0</v>
      </c>
      <c r="K655" s="5" t="n">
        <v>0</v>
      </c>
      <c r="L655" s="5" t="n">
        <v>0</v>
      </c>
      <c r="M655" s="5" t="n">
        <v>0</v>
      </c>
      <c r="N655" s="5" t="s">
        <v>1938</v>
      </c>
      <c r="O655" s="5" t="s">
        <v>1939</v>
      </c>
      <c r="P655" s="5" t="n">
        <v>1</v>
      </c>
      <c r="Q655" s="5" t="n">
        <v>1</v>
      </c>
      <c r="R655" s="5" t="n">
        <v>14</v>
      </c>
      <c r="T655" s="5" t="n">
        <v>13</v>
      </c>
      <c r="Z655" s="5" t="n">
        <v>3</v>
      </c>
    </row>
    <row r="656" customFormat="false" ht="10.5" hidden="false" customHeight="false" outlineLevel="0" collapsed="false">
      <c r="C656" s="5" t="s">
        <v>1940</v>
      </c>
      <c r="D656" s="5" t="n">
        <v>195</v>
      </c>
      <c r="E656" s="5" t="n">
        <v>12</v>
      </c>
      <c r="F656" s="5" t="n">
        <v>4</v>
      </c>
      <c r="G656" s="5" t="n">
        <v>8</v>
      </c>
      <c r="H656" s="5" t="n">
        <v>11</v>
      </c>
      <c r="I656" s="5" t="n">
        <v>3</v>
      </c>
      <c r="J656" s="5" t="n">
        <v>7</v>
      </c>
      <c r="K656" s="5" t="n">
        <v>23</v>
      </c>
      <c r="L656" s="5" t="n">
        <v>7</v>
      </c>
      <c r="M656" s="5" t="n">
        <v>15</v>
      </c>
      <c r="N656" s="5" t="s">
        <v>1941</v>
      </c>
      <c r="O656" s="5" t="s">
        <v>1942</v>
      </c>
      <c r="P656" s="5" t="n">
        <v>1</v>
      </c>
      <c r="Q656" s="5" t="n">
        <v>1</v>
      </c>
      <c r="R656" s="5" t="n">
        <v>14</v>
      </c>
      <c r="T656" s="5" t="n">
        <v>9</v>
      </c>
      <c r="Z656" s="5" t="n">
        <v>3</v>
      </c>
    </row>
    <row r="657" customFormat="false" ht="10.5" hidden="false" customHeight="false" outlineLevel="0" collapsed="false">
      <c r="C657" s="5" t="s">
        <v>1943</v>
      </c>
      <c r="D657" s="5" t="n">
        <v>180</v>
      </c>
      <c r="E657" s="5" t="n">
        <v>10</v>
      </c>
      <c r="F657" s="5" t="n">
        <v>0</v>
      </c>
      <c r="G657" s="5" t="n">
        <v>1</v>
      </c>
      <c r="H657" s="5" t="n">
        <v>10</v>
      </c>
      <c r="I657" s="5" t="n">
        <v>0</v>
      </c>
      <c r="J657" s="5" t="n">
        <v>0</v>
      </c>
      <c r="K657" s="5" t="n">
        <v>20</v>
      </c>
      <c r="L657" s="5" t="n">
        <v>0</v>
      </c>
      <c r="M657" s="5" t="n">
        <v>1</v>
      </c>
      <c r="N657" s="5" t="s">
        <v>1944</v>
      </c>
      <c r="O657" s="5" t="s">
        <v>1945</v>
      </c>
      <c r="P657" s="5" t="n">
        <v>1</v>
      </c>
      <c r="Q657" s="5" t="n">
        <v>1</v>
      </c>
      <c r="R657" s="5" t="n">
        <v>14</v>
      </c>
      <c r="T657" s="5" t="n">
        <v>5</v>
      </c>
      <c r="Z657" s="5" t="n">
        <v>3</v>
      </c>
    </row>
    <row r="658" customFormat="false" ht="10.5" hidden="false" customHeight="false" outlineLevel="0" collapsed="false">
      <c r="C658" s="5" t="s">
        <v>1946</v>
      </c>
      <c r="D658" s="5" t="n">
        <v>196</v>
      </c>
      <c r="E658" s="5" t="n">
        <v>13</v>
      </c>
      <c r="F658" s="5" t="n">
        <v>1</v>
      </c>
      <c r="G658" s="5" t="n">
        <v>3</v>
      </c>
      <c r="H658" s="5" t="n">
        <v>14</v>
      </c>
      <c r="I658" s="5" t="n">
        <v>0</v>
      </c>
      <c r="J658" s="5" t="n">
        <v>2</v>
      </c>
      <c r="K658" s="5" t="n">
        <v>27</v>
      </c>
      <c r="L658" s="5" t="n">
        <v>1</v>
      </c>
      <c r="M658" s="5" t="n">
        <v>5</v>
      </c>
      <c r="N658" s="5" t="s">
        <v>1947</v>
      </c>
      <c r="O658" s="5" t="s">
        <v>1948</v>
      </c>
      <c r="P658" s="5" t="n">
        <v>1</v>
      </c>
      <c r="Q658" s="5" t="n">
        <v>1</v>
      </c>
      <c r="R658" s="5" t="n">
        <v>14</v>
      </c>
      <c r="T658" s="5" t="n">
        <v>14</v>
      </c>
      <c r="Z658" s="5" t="n">
        <v>3</v>
      </c>
      <c r="AA658" s="5" t="s">
        <v>3106</v>
      </c>
    </row>
    <row r="659" customFormat="false" ht="10.5" hidden="false" customHeight="false" outlineLevel="0" collapsed="false">
      <c r="C659" s="5" t="s">
        <v>1949</v>
      </c>
      <c r="D659" s="5" t="n">
        <v>202</v>
      </c>
      <c r="E659" s="5" t="n">
        <v>12</v>
      </c>
      <c r="F659" s="5" t="n">
        <v>6</v>
      </c>
      <c r="G659" s="5" t="n">
        <v>7</v>
      </c>
      <c r="H659" s="5" t="n">
        <v>13</v>
      </c>
      <c r="I659" s="5" t="n">
        <v>4</v>
      </c>
      <c r="J659" s="5" t="n">
        <v>5</v>
      </c>
      <c r="K659" s="5" t="n">
        <v>25</v>
      </c>
      <c r="L659" s="5" t="n">
        <v>10</v>
      </c>
      <c r="M659" s="5" t="n">
        <v>12</v>
      </c>
      <c r="N659" s="5" t="s">
        <v>1950</v>
      </c>
      <c r="O659" s="5" t="s">
        <v>1951</v>
      </c>
      <c r="P659" s="5" t="n">
        <v>1</v>
      </c>
      <c r="Q659" s="5" t="n">
        <v>1</v>
      </c>
      <c r="R659" s="5" t="n">
        <v>14</v>
      </c>
      <c r="T659" s="5" t="n">
        <v>20</v>
      </c>
      <c r="Z659" s="5" t="n">
        <v>4</v>
      </c>
      <c r="AA659" s="5" t="s">
        <v>3106</v>
      </c>
    </row>
    <row r="660" customFormat="false" ht="10.5" hidden="false" customHeight="false" outlineLevel="0" collapsed="false">
      <c r="C660" s="5" t="s">
        <v>1952</v>
      </c>
      <c r="D660" s="5" t="n">
        <v>181</v>
      </c>
      <c r="E660" s="5" t="n">
        <v>0</v>
      </c>
      <c r="F660" s="5" t="n">
        <v>1</v>
      </c>
      <c r="G660" s="5" t="n">
        <v>0</v>
      </c>
      <c r="H660" s="5" t="n">
        <v>0</v>
      </c>
      <c r="I660" s="5" t="n">
        <v>0</v>
      </c>
      <c r="J660" s="5" t="n">
        <v>0</v>
      </c>
      <c r="K660" s="5" t="n">
        <v>0</v>
      </c>
      <c r="L660" s="5" t="n">
        <v>1</v>
      </c>
      <c r="M660" s="5" t="n">
        <v>0</v>
      </c>
      <c r="N660" s="5" t="s">
        <v>1953</v>
      </c>
      <c r="O660" s="5" t="s">
        <v>1954</v>
      </c>
      <c r="P660" s="5" t="n">
        <v>1</v>
      </c>
      <c r="Q660" s="5" t="n">
        <v>1</v>
      </c>
      <c r="R660" s="5" t="n">
        <v>14</v>
      </c>
      <c r="T660" s="5" t="n">
        <v>22</v>
      </c>
      <c r="Z660" s="5" t="n">
        <v>4</v>
      </c>
      <c r="AA660" s="5" t="s">
        <v>3107</v>
      </c>
    </row>
    <row r="661" customFormat="false" ht="10.5" hidden="false" customHeight="false" outlineLevel="0" collapsed="false">
      <c r="C661" s="5" t="s">
        <v>1955</v>
      </c>
      <c r="D661" s="5" t="n">
        <v>187</v>
      </c>
      <c r="E661" s="5" t="n">
        <v>18</v>
      </c>
      <c r="F661" s="5" t="n">
        <v>0</v>
      </c>
      <c r="G661" s="5" t="n">
        <v>3</v>
      </c>
      <c r="H661" s="5" t="n">
        <v>19</v>
      </c>
      <c r="I661" s="5" t="n">
        <v>0</v>
      </c>
      <c r="J661" s="5" t="n">
        <v>3</v>
      </c>
      <c r="K661" s="5" t="n">
        <v>37</v>
      </c>
      <c r="L661" s="5" t="n">
        <v>0</v>
      </c>
      <c r="M661" s="5" t="n">
        <v>6</v>
      </c>
      <c r="N661" s="5" t="s">
        <v>1956</v>
      </c>
      <c r="O661" s="5" t="s">
        <v>1957</v>
      </c>
      <c r="P661" s="5" t="n">
        <v>1</v>
      </c>
      <c r="Q661" s="5" t="n">
        <v>1</v>
      </c>
      <c r="R661" s="5" t="n">
        <v>14</v>
      </c>
      <c r="T661" s="5" t="n">
        <v>17</v>
      </c>
      <c r="Z661" s="5" t="n">
        <v>4</v>
      </c>
      <c r="AA661" s="5" t="s">
        <v>3107</v>
      </c>
    </row>
    <row r="662" customFormat="false" ht="10.5" hidden="false" customHeight="false" outlineLevel="0" collapsed="false">
      <c r="C662" s="5" t="s">
        <v>1958</v>
      </c>
      <c r="D662" s="5" t="n">
        <v>665</v>
      </c>
      <c r="E662" s="5" t="n">
        <v>8</v>
      </c>
      <c r="F662" s="5" t="n">
        <v>0</v>
      </c>
      <c r="G662" s="5" t="n">
        <v>1</v>
      </c>
      <c r="H662" s="5" t="n">
        <v>8</v>
      </c>
      <c r="I662" s="5" t="n">
        <v>0</v>
      </c>
      <c r="J662" s="5" t="n">
        <v>0</v>
      </c>
      <c r="K662" s="5" t="n">
        <v>16</v>
      </c>
      <c r="L662" s="5" t="n">
        <v>0</v>
      </c>
      <c r="M662" s="5" t="n">
        <v>1</v>
      </c>
      <c r="N662" s="5" t="s">
        <v>1959</v>
      </c>
      <c r="O662" s="5" t="s">
        <v>1960</v>
      </c>
      <c r="P662" s="5" t="n">
        <v>1</v>
      </c>
      <c r="Q662" s="5" t="n">
        <v>1</v>
      </c>
      <c r="R662" s="5" t="n">
        <v>14</v>
      </c>
      <c r="T662" s="5" t="n">
        <v>31</v>
      </c>
      <c r="Z662" s="5" t="n">
        <v>5</v>
      </c>
      <c r="AA662" s="5" t="s">
        <v>3107</v>
      </c>
    </row>
    <row r="663" customFormat="false" ht="10.5" hidden="false" customHeight="false" outlineLevel="0" collapsed="false">
      <c r="C663" s="5" t="s">
        <v>1961</v>
      </c>
      <c r="D663" s="5" t="n">
        <v>197</v>
      </c>
      <c r="E663" s="5" t="n">
        <v>7</v>
      </c>
      <c r="F663" s="5" t="n">
        <v>4</v>
      </c>
      <c r="G663" s="5" t="n">
        <v>3</v>
      </c>
      <c r="H663" s="5" t="n">
        <v>7</v>
      </c>
      <c r="I663" s="5" t="n">
        <v>1</v>
      </c>
      <c r="J663" s="5" t="n">
        <v>3</v>
      </c>
      <c r="K663" s="5" t="n">
        <v>14</v>
      </c>
      <c r="L663" s="5" t="n">
        <v>5</v>
      </c>
      <c r="M663" s="5" t="n">
        <v>6</v>
      </c>
      <c r="N663" s="5" t="s">
        <v>1672</v>
      </c>
      <c r="O663" s="5" t="s">
        <v>1962</v>
      </c>
      <c r="P663" s="5" t="n">
        <v>1</v>
      </c>
      <c r="Q663" s="5" t="n">
        <v>1</v>
      </c>
      <c r="R663" s="5" t="n">
        <v>14</v>
      </c>
      <c r="T663" s="5" t="n">
        <v>29</v>
      </c>
      <c r="Z663" s="5" t="n">
        <v>5</v>
      </c>
    </row>
    <row r="664" customFormat="false" ht="10.5" hidden="false" customHeight="false" outlineLevel="0" collapsed="false">
      <c r="C664" s="5" t="s">
        <v>1963</v>
      </c>
      <c r="D664" s="5" t="n">
        <v>636</v>
      </c>
      <c r="E664" s="5" t="n">
        <v>0</v>
      </c>
      <c r="F664" s="5" t="n">
        <v>4</v>
      </c>
      <c r="G664" s="5" t="n">
        <v>0</v>
      </c>
      <c r="H664" s="5" t="n">
        <v>0</v>
      </c>
      <c r="I664" s="5" t="n">
        <v>5</v>
      </c>
      <c r="J664" s="5" t="n">
        <v>0</v>
      </c>
      <c r="K664" s="5" t="n">
        <v>0</v>
      </c>
      <c r="L664" s="5" t="n">
        <v>9</v>
      </c>
      <c r="M664" s="5" t="n">
        <v>0</v>
      </c>
      <c r="N664" s="5" t="s">
        <v>1376</v>
      </c>
      <c r="O664" s="5" t="s">
        <v>1964</v>
      </c>
      <c r="P664" s="5" t="n">
        <v>1</v>
      </c>
      <c r="Q664" s="5" t="n">
        <v>1</v>
      </c>
      <c r="R664" s="5" t="n">
        <v>14</v>
      </c>
      <c r="T664" s="5" t="n">
        <v>26</v>
      </c>
      <c r="Z664" s="5" t="n">
        <v>5</v>
      </c>
    </row>
    <row r="665" customFormat="false" ht="10.5" hidden="false" customHeight="false" outlineLevel="0" collapsed="false">
      <c r="C665" s="5" t="s">
        <v>1965</v>
      </c>
      <c r="D665" s="5" t="n">
        <v>594</v>
      </c>
      <c r="E665" s="5" t="n">
        <v>0</v>
      </c>
      <c r="F665" s="5" t="n">
        <v>4</v>
      </c>
      <c r="G665" s="5" t="n">
        <v>0</v>
      </c>
      <c r="H665" s="5" t="n">
        <v>0</v>
      </c>
      <c r="I665" s="5" t="n">
        <v>2</v>
      </c>
      <c r="J665" s="5" t="n">
        <v>0</v>
      </c>
      <c r="K665" s="5" t="n">
        <v>0</v>
      </c>
      <c r="L665" s="5" t="n">
        <v>6</v>
      </c>
      <c r="M665" s="5" t="n">
        <v>0</v>
      </c>
      <c r="N665" s="5" t="s">
        <v>1966</v>
      </c>
      <c r="O665" s="5" t="s">
        <v>1967</v>
      </c>
      <c r="P665" s="5" t="n">
        <v>2</v>
      </c>
      <c r="Q665" s="5" t="n">
        <v>1</v>
      </c>
      <c r="R665" s="5" t="n">
        <v>14</v>
      </c>
      <c r="S665" s="5" t="n">
        <v>76</v>
      </c>
      <c r="U665" s="5" t="n">
        <v>25</v>
      </c>
      <c r="V665" s="5" t="n">
        <v>29</v>
      </c>
    </row>
    <row r="666" customFormat="false" ht="10.5" hidden="false" customHeight="false" outlineLevel="0" collapsed="false">
      <c r="C666" s="5" t="s">
        <v>1968</v>
      </c>
      <c r="D666" s="5" t="n">
        <v>188</v>
      </c>
      <c r="E666" s="5" t="n">
        <v>12</v>
      </c>
      <c r="F666" s="5" t="n">
        <v>1</v>
      </c>
      <c r="G666" s="5" t="n">
        <v>0</v>
      </c>
      <c r="H666" s="5" t="n">
        <v>11</v>
      </c>
      <c r="I666" s="5" t="n">
        <v>2</v>
      </c>
      <c r="J666" s="5" t="n">
        <v>0</v>
      </c>
      <c r="K666" s="5" t="n">
        <v>23</v>
      </c>
      <c r="L666" s="5" t="n">
        <v>3</v>
      </c>
      <c r="M666" s="5" t="n">
        <v>0</v>
      </c>
      <c r="N666" s="5" t="s">
        <v>1561</v>
      </c>
      <c r="O666" s="5" t="s">
        <v>1969</v>
      </c>
      <c r="P666" s="5" t="n">
        <v>2</v>
      </c>
      <c r="Q666" s="5" t="n">
        <v>1</v>
      </c>
      <c r="R666" s="5" t="n">
        <v>14</v>
      </c>
      <c r="S666" s="5" t="n">
        <v>76</v>
      </c>
      <c r="U666" s="5" t="n">
        <v>12</v>
      </c>
      <c r="V666" s="5" t="n">
        <v>14</v>
      </c>
    </row>
    <row r="667" customFormat="false" ht="10.5" hidden="false" customHeight="false" outlineLevel="0" collapsed="false">
      <c r="C667" s="5" t="s">
        <v>1970</v>
      </c>
      <c r="D667" s="5" t="n">
        <v>198</v>
      </c>
      <c r="E667" s="5" t="n">
        <v>1</v>
      </c>
      <c r="F667" s="5" t="n">
        <v>4</v>
      </c>
      <c r="G667" s="5" t="n">
        <v>1</v>
      </c>
      <c r="H667" s="5" t="n">
        <v>1</v>
      </c>
      <c r="I667" s="5" t="n">
        <v>3</v>
      </c>
      <c r="J667" s="5" t="n">
        <v>1</v>
      </c>
      <c r="K667" s="5" t="n">
        <v>2</v>
      </c>
      <c r="L667" s="5" t="n">
        <v>7</v>
      </c>
      <c r="M667" s="5" t="n">
        <v>2</v>
      </c>
      <c r="N667" s="5" t="s">
        <v>1971</v>
      </c>
      <c r="O667" s="5" t="s">
        <v>1972</v>
      </c>
      <c r="P667" s="5" t="n">
        <v>2</v>
      </c>
      <c r="Q667" s="5" t="n">
        <v>1</v>
      </c>
      <c r="R667" s="5" t="n">
        <v>14</v>
      </c>
      <c r="S667" s="5" t="n">
        <v>77</v>
      </c>
      <c r="U667" s="5" t="n">
        <v>16</v>
      </c>
      <c r="V667" s="5" t="n">
        <v>17</v>
      </c>
    </row>
    <row r="668" customFormat="false" ht="10.5" hidden="false" customHeight="false" outlineLevel="0" collapsed="false">
      <c r="C668" s="5" t="s">
        <v>1973</v>
      </c>
      <c r="D668" s="5" t="n">
        <v>199</v>
      </c>
      <c r="E668" s="5" t="n">
        <v>8</v>
      </c>
      <c r="F668" s="5" t="n">
        <v>6</v>
      </c>
      <c r="G668" s="5" t="n">
        <v>8</v>
      </c>
      <c r="H668" s="5" t="n">
        <v>9</v>
      </c>
      <c r="I668" s="5" t="n">
        <v>6</v>
      </c>
      <c r="J668" s="5" t="n">
        <v>7</v>
      </c>
      <c r="K668" s="5" t="n">
        <v>17</v>
      </c>
      <c r="L668" s="5" t="n">
        <v>12</v>
      </c>
      <c r="M668" s="5" t="n">
        <v>15</v>
      </c>
      <c r="N668" s="5" t="s">
        <v>1974</v>
      </c>
      <c r="O668" s="5" t="s">
        <v>1975</v>
      </c>
      <c r="P668" s="5" t="n">
        <v>2</v>
      </c>
      <c r="Q668" s="5" t="n">
        <v>1</v>
      </c>
      <c r="R668" s="5" t="n">
        <v>14</v>
      </c>
      <c r="S668" s="5" t="n">
        <v>90</v>
      </c>
      <c r="U668" s="5" t="n">
        <v>28</v>
      </c>
      <c r="V668" s="5" t="n">
        <v>26</v>
      </c>
    </row>
    <row r="669" customFormat="false" ht="10.5" hidden="false" customHeight="false" outlineLevel="0" collapsed="false">
      <c r="C669" s="5" t="s">
        <v>1976</v>
      </c>
      <c r="D669" s="5" t="n">
        <v>189</v>
      </c>
      <c r="E669" s="5" t="n">
        <v>0</v>
      </c>
      <c r="F669" s="5" t="n">
        <v>2</v>
      </c>
      <c r="G669" s="5" t="n">
        <v>0</v>
      </c>
      <c r="H669" s="5" t="n">
        <v>0</v>
      </c>
      <c r="I669" s="5" t="n">
        <v>2</v>
      </c>
      <c r="J669" s="5" t="n">
        <v>0</v>
      </c>
      <c r="K669" s="5" t="n">
        <v>0</v>
      </c>
      <c r="L669" s="5" t="n">
        <v>4</v>
      </c>
      <c r="M669" s="5" t="n">
        <v>0</v>
      </c>
      <c r="N669" s="5" t="s">
        <v>1541</v>
      </c>
      <c r="O669" s="5" t="s">
        <v>1977</v>
      </c>
      <c r="P669" s="5" t="n">
        <v>2</v>
      </c>
      <c r="Q669" s="5" t="n">
        <v>1</v>
      </c>
      <c r="R669" s="5" t="n">
        <v>14</v>
      </c>
      <c r="S669" s="5" t="n">
        <v>1109</v>
      </c>
      <c r="U669" s="5" t="n">
        <v>18</v>
      </c>
      <c r="V669" s="5" t="n">
        <v>20</v>
      </c>
    </row>
    <row r="670" customFormat="false" ht="10.5" hidden="false" customHeight="false" outlineLevel="0" collapsed="false">
      <c r="C670" s="5" t="s">
        <v>1978</v>
      </c>
      <c r="D670" s="5" t="n">
        <v>190</v>
      </c>
      <c r="E670" s="5" t="n">
        <v>10</v>
      </c>
      <c r="F670" s="5" t="n">
        <v>1</v>
      </c>
      <c r="G670" s="5" t="n">
        <v>2</v>
      </c>
      <c r="H670" s="5" t="n">
        <v>13</v>
      </c>
      <c r="I670" s="5" t="n">
        <v>2</v>
      </c>
      <c r="J670" s="5" t="n">
        <v>2</v>
      </c>
      <c r="K670" s="5" t="n">
        <v>23</v>
      </c>
      <c r="L670" s="5" t="n">
        <v>3</v>
      </c>
      <c r="M670" s="5" t="n">
        <v>4</v>
      </c>
      <c r="N670" s="5" t="s">
        <v>1979</v>
      </c>
      <c r="O670" s="5" t="s">
        <v>1980</v>
      </c>
      <c r="P670" s="5" t="n">
        <v>3</v>
      </c>
      <c r="Q670" s="5" t="n">
        <v>1</v>
      </c>
      <c r="R670" s="5" t="n">
        <v>14</v>
      </c>
      <c r="W670" s="5" t="n">
        <v>360</v>
      </c>
      <c r="Z670" s="5" t="n">
        <v>2</v>
      </c>
    </row>
    <row r="671" customFormat="false" ht="10.5" hidden="false" customHeight="false" outlineLevel="0" collapsed="false">
      <c r="C671" s="5" t="s">
        <v>1981</v>
      </c>
      <c r="D671" s="5" t="n">
        <v>674</v>
      </c>
      <c r="E671" s="5" t="n">
        <v>8</v>
      </c>
      <c r="F671" s="5" t="n">
        <v>0</v>
      </c>
      <c r="G671" s="5" t="n">
        <v>5</v>
      </c>
      <c r="H671" s="5" t="n">
        <v>7</v>
      </c>
      <c r="I671" s="5" t="n">
        <v>1</v>
      </c>
      <c r="J671" s="5" t="n">
        <v>4</v>
      </c>
      <c r="K671" s="5" t="n">
        <v>15</v>
      </c>
      <c r="L671" s="5" t="n">
        <v>1</v>
      </c>
      <c r="M671" s="5" t="n">
        <v>9</v>
      </c>
      <c r="N671" s="5" t="s">
        <v>1594</v>
      </c>
      <c r="O671" s="5" t="s">
        <v>1982</v>
      </c>
      <c r="P671" s="5" t="n">
        <v>3</v>
      </c>
      <c r="Q671" s="5" t="n">
        <v>1</v>
      </c>
      <c r="R671" s="5" t="n">
        <v>14</v>
      </c>
      <c r="W671" s="5" t="n">
        <v>372</v>
      </c>
      <c r="Z671" s="5" t="n">
        <v>3</v>
      </c>
    </row>
    <row r="672" customFormat="false" ht="10.5" hidden="false" customHeight="false" outlineLevel="0" collapsed="false">
      <c r="C672" s="5" t="s">
        <v>1983</v>
      </c>
      <c r="D672" s="5" t="n">
        <v>182</v>
      </c>
      <c r="E672" s="5" t="n">
        <v>0</v>
      </c>
      <c r="F672" s="5" t="n">
        <v>0</v>
      </c>
      <c r="G672" s="5" t="n">
        <v>0</v>
      </c>
      <c r="H672" s="5" t="n">
        <v>0</v>
      </c>
      <c r="I672" s="5" t="n">
        <v>0</v>
      </c>
      <c r="J672" s="5" t="n">
        <v>0</v>
      </c>
      <c r="K672" s="5" t="n">
        <v>0</v>
      </c>
      <c r="L672" s="5" t="n">
        <v>0</v>
      </c>
      <c r="M672" s="5" t="n">
        <v>0</v>
      </c>
      <c r="N672" s="5" t="s">
        <v>1577</v>
      </c>
      <c r="O672" s="5" t="s">
        <v>1984</v>
      </c>
      <c r="P672" s="5" t="n">
        <v>3</v>
      </c>
      <c r="Q672" s="5" t="n">
        <v>1</v>
      </c>
      <c r="R672" s="5" t="n">
        <v>14</v>
      </c>
      <c r="W672" s="5" t="n">
        <v>366</v>
      </c>
      <c r="Z672" s="5" t="n">
        <v>3</v>
      </c>
    </row>
    <row r="673" customFormat="false" ht="10.5" hidden="false" customHeight="false" outlineLevel="0" collapsed="false">
      <c r="P673" s="5" t="n">
        <v>3</v>
      </c>
      <c r="Q673" s="5" t="n">
        <v>1</v>
      </c>
      <c r="R673" s="5" t="n">
        <v>14</v>
      </c>
      <c r="W673" s="5" t="n">
        <v>369</v>
      </c>
      <c r="Z673" s="5" t="n">
        <v>3</v>
      </c>
    </row>
    <row r="674" customFormat="false" ht="10.5" hidden="false" customHeight="false" outlineLevel="0" collapsed="false">
      <c r="P674" s="5" t="n">
        <v>3</v>
      </c>
      <c r="Q674" s="5" t="n">
        <v>1</v>
      </c>
      <c r="R674" s="5" t="n">
        <v>14</v>
      </c>
      <c r="W674" s="5" t="n">
        <v>364</v>
      </c>
      <c r="Z674" s="5" t="n">
        <v>3</v>
      </c>
    </row>
    <row r="675" customFormat="false" ht="10.5" hidden="false" customHeight="false" outlineLevel="0" collapsed="false">
      <c r="P675" s="5" t="n">
        <v>3</v>
      </c>
      <c r="Q675" s="5" t="n">
        <v>1</v>
      </c>
      <c r="R675" s="5" t="n">
        <v>14</v>
      </c>
      <c r="W675" s="5" t="n">
        <v>376</v>
      </c>
      <c r="Z675" s="5" t="n">
        <v>4</v>
      </c>
    </row>
    <row r="676" customFormat="false" ht="10.5" hidden="false" customHeight="false" outlineLevel="0" collapsed="false">
      <c r="P676" s="5" t="n">
        <v>3</v>
      </c>
      <c r="Q676" s="5" t="n">
        <v>1</v>
      </c>
      <c r="R676" s="5" t="n">
        <v>14</v>
      </c>
      <c r="W676" s="5" t="n">
        <v>377</v>
      </c>
      <c r="Z676" s="5" t="n">
        <v>4</v>
      </c>
    </row>
    <row r="677" customFormat="false" ht="10.5" hidden="false" customHeight="false" outlineLevel="0" collapsed="false">
      <c r="P677" s="5" t="n">
        <v>3</v>
      </c>
      <c r="Q677" s="5" t="n">
        <v>1</v>
      </c>
      <c r="R677" s="5" t="n">
        <v>14</v>
      </c>
      <c r="W677" s="5" t="n">
        <v>385</v>
      </c>
      <c r="Z677" s="5" t="n">
        <v>4</v>
      </c>
    </row>
    <row r="678" customFormat="false" ht="10.5" hidden="false" customHeight="false" outlineLevel="0" collapsed="false">
      <c r="P678" s="5" t="n">
        <v>3</v>
      </c>
      <c r="Q678" s="5" t="n">
        <v>1</v>
      </c>
      <c r="R678" s="5" t="n">
        <v>14</v>
      </c>
      <c r="W678" s="5" t="n">
        <v>375</v>
      </c>
      <c r="Z678" s="5" t="n">
        <v>4</v>
      </c>
    </row>
    <row r="679" customFormat="false" ht="10.5" hidden="false" customHeight="false" outlineLevel="0" collapsed="false">
      <c r="P679" s="5" t="n">
        <v>3</v>
      </c>
      <c r="Q679" s="5" t="n">
        <v>1</v>
      </c>
      <c r="R679" s="5" t="n">
        <v>14</v>
      </c>
      <c r="W679" s="5" t="n">
        <v>390</v>
      </c>
      <c r="Z679" s="5" t="n">
        <v>4</v>
      </c>
    </row>
    <row r="680" customFormat="false" ht="10.5" hidden="false" customHeight="false" outlineLevel="0" collapsed="false">
      <c r="P680" s="5" t="n">
        <v>3</v>
      </c>
      <c r="Q680" s="5" t="n">
        <v>1</v>
      </c>
      <c r="R680" s="5" t="n">
        <v>14</v>
      </c>
      <c r="W680" s="5" t="n">
        <v>389</v>
      </c>
      <c r="Z680" s="5" t="n">
        <v>5</v>
      </c>
    </row>
    <row r="681" customFormat="false" ht="10.5" hidden="false" customHeight="false" outlineLevel="0" collapsed="false">
      <c r="P681" s="5" t="n">
        <v>4</v>
      </c>
      <c r="Q681" s="5" t="n">
        <v>1</v>
      </c>
      <c r="R681" s="5" t="n">
        <v>14</v>
      </c>
      <c r="S681" s="5" t="n">
        <v>67</v>
      </c>
      <c r="X681" s="5" t="n">
        <v>367</v>
      </c>
      <c r="Y681" s="5" t="n">
        <v>369</v>
      </c>
    </row>
    <row r="682" customFormat="false" ht="10.5" hidden="false" customHeight="false" outlineLevel="0" collapsed="false">
      <c r="P682" s="5" t="n">
        <v>4</v>
      </c>
      <c r="Q682" s="5" t="n">
        <v>1</v>
      </c>
      <c r="R682" s="5" t="n">
        <v>14</v>
      </c>
      <c r="S682" s="5" t="n">
        <v>67</v>
      </c>
      <c r="X682" s="5" t="n">
        <v>388</v>
      </c>
      <c r="Y682" s="5" t="n">
        <v>389</v>
      </c>
    </row>
    <row r="683" customFormat="false" ht="10.5" hidden="false" customHeight="false" outlineLevel="0" collapsed="false">
      <c r="P683" s="5" t="n">
        <v>4</v>
      </c>
      <c r="Q683" s="5" t="n">
        <v>1</v>
      </c>
      <c r="R683" s="5" t="n">
        <v>14</v>
      </c>
      <c r="S683" s="5" t="n">
        <v>84</v>
      </c>
      <c r="X683" s="5" t="n">
        <v>365</v>
      </c>
      <c r="Y683" s="5" t="n">
        <v>366</v>
      </c>
    </row>
    <row r="684" customFormat="false" ht="10.5" hidden="false" customHeight="false" outlineLevel="0" collapsed="false">
      <c r="P684" s="5" t="n">
        <v>4</v>
      </c>
      <c r="Q684" s="5" t="n">
        <v>1</v>
      </c>
      <c r="R684" s="5" t="n">
        <v>14</v>
      </c>
      <c r="S684" s="5" t="n">
        <v>84</v>
      </c>
      <c r="X684" s="5" t="n">
        <v>386</v>
      </c>
      <c r="Y684" s="5" t="n">
        <v>385</v>
      </c>
    </row>
    <row r="704" customFormat="false" ht="10.5" hidden="false" customHeight="false" outlineLevel="0" collapsed="false">
      <c r="P704" s="5" t="n">
        <v>1</v>
      </c>
      <c r="Q704" s="5" t="n">
        <v>1</v>
      </c>
      <c r="R704" s="5" t="n">
        <v>15</v>
      </c>
      <c r="T704" s="5" t="n">
        <v>90</v>
      </c>
      <c r="Z704" s="5" t="n">
        <v>2</v>
      </c>
    </row>
    <row r="705" customFormat="false" ht="10.5" hidden="false" customHeight="false" outlineLevel="0" collapsed="false">
      <c r="P705" s="5" t="n">
        <v>1</v>
      </c>
      <c r="Q705" s="5" t="n">
        <v>1</v>
      </c>
      <c r="R705" s="5" t="n">
        <v>15</v>
      </c>
      <c r="T705" s="5" t="n">
        <v>13</v>
      </c>
      <c r="Z705" s="5" t="n">
        <v>3</v>
      </c>
    </row>
    <row r="706" customFormat="false" ht="10.5" hidden="false" customHeight="false" outlineLevel="0" collapsed="false">
      <c r="P706" s="5" t="n">
        <v>1</v>
      </c>
      <c r="Q706" s="5" t="n">
        <v>1</v>
      </c>
      <c r="R706" s="5" t="n">
        <v>15</v>
      </c>
      <c r="T706" s="5" t="n">
        <v>9</v>
      </c>
      <c r="Z706" s="5" t="n">
        <v>3</v>
      </c>
    </row>
    <row r="707" customFormat="false" ht="10.5" hidden="false" customHeight="false" outlineLevel="0" collapsed="false">
      <c r="P707" s="5" t="n">
        <v>1</v>
      </c>
      <c r="Q707" s="5" t="n">
        <v>1</v>
      </c>
      <c r="R707" s="5" t="n">
        <v>15</v>
      </c>
      <c r="T707" s="5" t="n">
        <v>5</v>
      </c>
      <c r="Z707" s="5" t="n">
        <v>3</v>
      </c>
    </row>
    <row r="708" customFormat="false" ht="10.5" hidden="false" customHeight="false" outlineLevel="0" collapsed="false">
      <c r="P708" s="5" t="n">
        <v>1</v>
      </c>
      <c r="Q708" s="5" t="n">
        <v>1</v>
      </c>
      <c r="R708" s="5" t="n">
        <v>15</v>
      </c>
      <c r="T708" s="5" t="n">
        <v>7</v>
      </c>
      <c r="Z708" s="5" t="n">
        <v>3</v>
      </c>
    </row>
    <row r="709" customFormat="false" ht="10.5" hidden="false" customHeight="false" outlineLevel="0" collapsed="false">
      <c r="P709" s="5" t="n">
        <v>1</v>
      </c>
      <c r="Q709" s="5" t="n">
        <v>1</v>
      </c>
      <c r="R709" s="5" t="n">
        <v>15</v>
      </c>
      <c r="T709" s="5" t="n">
        <v>20</v>
      </c>
      <c r="Z709" s="5" t="n">
        <v>4</v>
      </c>
      <c r="AA709" s="5" t="s">
        <v>3109</v>
      </c>
    </row>
    <row r="710" customFormat="false" ht="10.5" hidden="false" customHeight="false" outlineLevel="0" collapsed="false">
      <c r="P710" s="5" t="n">
        <v>1</v>
      </c>
      <c r="Q710" s="5" t="n">
        <v>1</v>
      </c>
      <c r="R710" s="5" t="n">
        <v>15</v>
      </c>
      <c r="T710" s="5" t="n">
        <v>18</v>
      </c>
      <c r="Z710" s="5" t="n">
        <v>4</v>
      </c>
    </row>
    <row r="711" customFormat="false" ht="10.5" hidden="false" customHeight="false" outlineLevel="0" collapsed="false">
      <c r="P711" s="5" t="n">
        <v>1</v>
      </c>
      <c r="Q711" s="5" t="n">
        <v>1</v>
      </c>
      <c r="R711" s="5" t="n">
        <v>15</v>
      </c>
      <c r="T711" s="5" t="n">
        <v>22</v>
      </c>
      <c r="Z711" s="5" t="n">
        <v>4</v>
      </c>
    </row>
    <row r="712" customFormat="false" ht="10.5" hidden="false" customHeight="false" outlineLevel="0" collapsed="false">
      <c r="P712" s="5" t="n">
        <v>1</v>
      </c>
      <c r="Q712" s="5" t="n">
        <v>1</v>
      </c>
      <c r="R712" s="5" t="n">
        <v>15</v>
      </c>
      <c r="T712" s="5" t="n">
        <v>31</v>
      </c>
      <c r="Z712" s="5" t="n">
        <v>5</v>
      </c>
    </row>
    <row r="713" customFormat="false" ht="10.5" hidden="false" customHeight="false" outlineLevel="0" collapsed="false">
      <c r="P713" s="5" t="n">
        <v>1</v>
      </c>
      <c r="Q713" s="5" t="n">
        <v>1</v>
      </c>
      <c r="R713" s="5" t="n">
        <v>15</v>
      </c>
      <c r="T713" s="5" t="n">
        <v>17</v>
      </c>
      <c r="Z713" s="5" t="n">
        <v>5</v>
      </c>
    </row>
    <row r="714" customFormat="false" ht="10.5" hidden="false" customHeight="false" outlineLevel="0" collapsed="false">
      <c r="P714" s="5" t="n">
        <v>1</v>
      </c>
      <c r="Q714" s="5" t="n">
        <v>1</v>
      </c>
      <c r="R714" s="5" t="n">
        <v>15</v>
      </c>
      <c r="T714" s="5" t="n">
        <v>26</v>
      </c>
      <c r="Z714" s="5" t="n">
        <v>5</v>
      </c>
    </row>
    <row r="715" customFormat="false" ht="10.5" hidden="false" customHeight="false" outlineLevel="0" collapsed="false">
      <c r="P715" s="5" t="n">
        <v>2</v>
      </c>
      <c r="Q715" s="5" t="n">
        <v>1</v>
      </c>
      <c r="R715" s="5" t="n">
        <v>15</v>
      </c>
      <c r="S715" s="5" t="n">
        <v>64</v>
      </c>
      <c r="U715" s="5" t="n">
        <v>32</v>
      </c>
      <c r="V715" s="5" t="n">
        <v>26</v>
      </c>
    </row>
    <row r="716" customFormat="false" ht="10.5" hidden="false" customHeight="false" outlineLevel="0" collapsed="false">
      <c r="P716" s="5" t="n">
        <v>2</v>
      </c>
      <c r="Q716" s="5" t="n">
        <v>1</v>
      </c>
      <c r="R716" s="5" t="n">
        <v>15</v>
      </c>
      <c r="S716" s="5" t="n">
        <v>76</v>
      </c>
      <c r="U716" s="5" t="n">
        <v>23</v>
      </c>
      <c r="V716" s="5" t="n">
        <v>20</v>
      </c>
    </row>
    <row r="717" customFormat="false" ht="10.5" hidden="false" customHeight="false" outlineLevel="0" collapsed="false">
      <c r="P717" s="5" t="n">
        <v>2</v>
      </c>
      <c r="Q717" s="5" t="n">
        <v>1</v>
      </c>
      <c r="R717" s="5" t="n">
        <v>15</v>
      </c>
      <c r="S717" s="5" t="n">
        <v>76</v>
      </c>
      <c r="U717" s="5" t="n">
        <v>28</v>
      </c>
      <c r="V717" s="5" t="n">
        <v>31</v>
      </c>
    </row>
    <row r="718" customFormat="false" ht="10.5" hidden="false" customHeight="false" outlineLevel="0" collapsed="false">
      <c r="P718" s="5" t="n">
        <v>2</v>
      </c>
      <c r="Q718" s="5" t="n">
        <v>1</v>
      </c>
      <c r="R718" s="5" t="n">
        <v>15</v>
      </c>
      <c r="S718" s="5" t="n">
        <v>76</v>
      </c>
      <c r="U718" s="5" t="n">
        <v>29</v>
      </c>
      <c r="V718" s="5" t="n">
        <v>17</v>
      </c>
    </row>
    <row r="719" customFormat="false" ht="10.5" hidden="false" customHeight="false" outlineLevel="0" collapsed="false">
      <c r="P719" s="5" t="n">
        <v>2</v>
      </c>
      <c r="Q719" s="5" t="n">
        <v>1</v>
      </c>
      <c r="R719" s="5" t="n">
        <v>15</v>
      </c>
      <c r="S719" s="5" t="n">
        <v>89</v>
      </c>
      <c r="U719" s="5" t="n">
        <v>15</v>
      </c>
      <c r="V719" s="5" t="n">
        <v>18</v>
      </c>
    </row>
    <row r="720" customFormat="false" ht="10.5" hidden="false" customHeight="false" outlineLevel="0" collapsed="false">
      <c r="P720" s="5" t="n">
        <v>3</v>
      </c>
      <c r="Q720" s="5" t="n">
        <v>1</v>
      </c>
      <c r="R720" s="5" t="n">
        <v>15</v>
      </c>
      <c r="W720" s="5" t="n">
        <v>395</v>
      </c>
      <c r="Z720" s="5" t="n">
        <v>2</v>
      </c>
    </row>
    <row r="721" customFormat="false" ht="10.5" hidden="false" customHeight="false" outlineLevel="0" collapsed="false">
      <c r="P721" s="5" t="n">
        <v>3</v>
      </c>
      <c r="Q721" s="5" t="n">
        <v>1</v>
      </c>
      <c r="R721" s="5" t="n">
        <v>15</v>
      </c>
      <c r="W721" s="5" t="n">
        <v>406</v>
      </c>
      <c r="Z721" s="5" t="n">
        <v>3</v>
      </c>
    </row>
    <row r="722" customFormat="false" ht="10.5" hidden="false" customHeight="false" outlineLevel="0" collapsed="false">
      <c r="P722" s="5" t="n">
        <v>3</v>
      </c>
      <c r="Q722" s="5" t="n">
        <v>1</v>
      </c>
      <c r="R722" s="5" t="n">
        <v>15</v>
      </c>
      <c r="W722" s="5" t="n">
        <v>404</v>
      </c>
      <c r="Z722" s="5" t="n">
        <v>3</v>
      </c>
    </row>
    <row r="723" customFormat="false" ht="10.5" hidden="false" customHeight="false" outlineLevel="0" collapsed="false">
      <c r="P723" s="5" t="n">
        <v>3</v>
      </c>
      <c r="Q723" s="5" t="n">
        <v>1</v>
      </c>
      <c r="R723" s="5" t="n">
        <v>15</v>
      </c>
      <c r="W723" s="5" t="n">
        <v>397</v>
      </c>
      <c r="Z723" s="5" t="n">
        <v>3</v>
      </c>
    </row>
    <row r="724" customFormat="false" ht="10.5" hidden="false" customHeight="false" outlineLevel="0" collapsed="false">
      <c r="P724" s="5" t="n">
        <v>3</v>
      </c>
      <c r="Q724" s="5" t="n">
        <v>1</v>
      </c>
      <c r="R724" s="5" t="n">
        <v>15</v>
      </c>
      <c r="W724" s="5" t="n">
        <v>569</v>
      </c>
      <c r="Z724" s="5" t="n">
        <v>3</v>
      </c>
    </row>
    <row r="725" customFormat="false" ht="10.5" hidden="false" customHeight="false" outlineLevel="0" collapsed="false">
      <c r="P725" s="5" t="n">
        <v>3</v>
      </c>
      <c r="Q725" s="5" t="n">
        <v>1</v>
      </c>
      <c r="R725" s="5" t="n">
        <v>15</v>
      </c>
      <c r="W725" s="5" t="n">
        <v>414</v>
      </c>
      <c r="Z725" s="5" t="n">
        <v>4</v>
      </c>
    </row>
    <row r="726" customFormat="false" ht="10.5" hidden="false" customHeight="false" outlineLevel="0" collapsed="false">
      <c r="P726" s="5" t="n">
        <v>3</v>
      </c>
      <c r="Q726" s="5" t="n">
        <v>1</v>
      </c>
      <c r="R726" s="5" t="n">
        <v>15</v>
      </c>
      <c r="W726" s="5" t="n">
        <v>410</v>
      </c>
      <c r="Z726" s="5" t="n">
        <v>4</v>
      </c>
    </row>
    <row r="727" customFormat="false" ht="10.5" hidden="false" customHeight="false" outlineLevel="0" collapsed="false">
      <c r="P727" s="5" t="n">
        <v>3</v>
      </c>
      <c r="Q727" s="5" t="n">
        <v>1</v>
      </c>
      <c r="R727" s="5" t="n">
        <v>15</v>
      </c>
      <c r="W727" s="5" t="n">
        <v>640</v>
      </c>
      <c r="Z727" s="5" t="n">
        <v>4</v>
      </c>
    </row>
    <row r="728" customFormat="false" ht="10.5" hidden="false" customHeight="false" outlineLevel="0" collapsed="false">
      <c r="P728" s="5" t="n">
        <v>3</v>
      </c>
      <c r="Q728" s="5" t="n">
        <v>1</v>
      </c>
      <c r="R728" s="5" t="n">
        <v>15</v>
      </c>
      <c r="W728" s="5" t="n">
        <v>407</v>
      </c>
      <c r="Z728" s="5" t="n">
        <v>5</v>
      </c>
    </row>
    <row r="729" customFormat="false" ht="10.5" hidden="false" customHeight="false" outlineLevel="0" collapsed="false">
      <c r="P729" s="5" t="n">
        <v>3</v>
      </c>
      <c r="Q729" s="5" t="n">
        <v>1</v>
      </c>
      <c r="R729" s="5" t="n">
        <v>15</v>
      </c>
      <c r="W729" s="5" t="n">
        <v>420</v>
      </c>
      <c r="Z729" s="5" t="n">
        <v>5</v>
      </c>
    </row>
    <row r="730" customFormat="false" ht="10.5" hidden="false" customHeight="false" outlineLevel="0" collapsed="false">
      <c r="P730" s="5" t="n">
        <v>3</v>
      </c>
      <c r="Q730" s="5" t="n">
        <v>1</v>
      </c>
      <c r="R730" s="5" t="n">
        <v>15</v>
      </c>
      <c r="W730" s="5" t="n">
        <v>419</v>
      </c>
      <c r="Z730" s="5" t="n">
        <v>5</v>
      </c>
    </row>
    <row r="731" customFormat="false" ht="10.5" hidden="false" customHeight="false" outlineLevel="0" collapsed="false">
      <c r="P731" s="5" t="n">
        <v>4</v>
      </c>
      <c r="Q731" s="5" t="n">
        <v>1</v>
      </c>
      <c r="R731" s="5" t="n">
        <v>15</v>
      </c>
      <c r="S731" s="5" t="n">
        <v>64</v>
      </c>
      <c r="X731" s="5" t="n">
        <v>415</v>
      </c>
      <c r="Y731" s="5" t="n">
        <v>407</v>
      </c>
    </row>
    <row r="732" customFormat="false" ht="10.5" hidden="false" customHeight="false" outlineLevel="0" collapsed="false">
      <c r="P732" s="5" t="n">
        <v>4</v>
      </c>
      <c r="Q732" s="5" t="n">
        <v>1</v>
      </c>
      <c r="R732" s="5" t="n">
        <v>15</v>
      </c>
      <c r="S732" s="5" t="n">
        <v>64</v>
      </c>
      <c r="X732" s="5" t="n">
        <v>409</v>
      </c>
      <c r="Y732" s="5" t="n">
        <v>420</v>
      </c>
    </row>
    <row r="733" customFormat="false" ht="10.5" hidden="false" customHeight="false" outlineLevel="0" collapsed="false">
      <c r="P733" s="5" t="n">
        <v>4</v>
      </c>
      <c r="Q733" s="5" t="n">
        <v>1</v>
      </c>
      <c r="R733" s="5" t="n">
        <v>15</v>
      </c>
      <c r="S733" s="5" t="n">
        <v>73</v>
      </c>
      <c r="X733" s="5" t="n">
        <v>401</v>
      </c>
      <c r="Y733" s="5" t="n">
        <v>397</v>
      </c>
    </row>
    <row r="734" customFormat="false" ht="10.5" hidden="false" customHeight="false" outlineLevel="0" collapsed="false">
      <c r="P734" s="5" t="n">
        <v>4</v>
      </c>
      <c r="Q734" s="5" t="n">
        <v>1</v>
      </c>
      <c r="R734" s="5" t="n">
        <v>15</v>
      </c>
      <c r="S734" s="5" t="n">
        <v>73</v>
      </c>
      <c r="X734" s="5" t="n">
        <v>398</v>
      </c>
      <c r="Y734" s="5" t="n">
        <v>569</v>
      </c>
    </row>
    <row r="735" customFormat="false" ht="10.5" hidden="false" customHeight="false" outlineLevel="0" collapsed="false">
      <c r="P735" s="5" t="n">
        <v>4</v>
      </c>
      <c r="Q735" s="5" t="n">
        <v>1</v>
      </c>
      <c r="R735" s="5" t="n">
        <v>15</v>
      </c>
      <c r="S735" s="5" t="n">
        <v>73</v>
      </c>
      <c r="X735" s="5" t="n">
        <v>417</v>
      </c>
      <c r="Y735" s="5" t="n">
        <v>410</v>
      </c>
    </row>
    <row r="748" customFormat="false" ht="10.5" hidden="false" customHeight="false" outlineLevel="0" collapsed="false">
      <c r="C748" s="5" t="s">
        <v>1985</v>
      </c>
      <c r="D748" s="5" t="n">
        <v>216</v>
      </c>
      <c r="E748" s="5" t="n">
        <v>0</v>
      </c>
      <c r="F748" s="5" t="n">
        <v>0</v>
      </c>
      <c r="G748" s="5" t="n">
        <v>0</v>
      </c>
      <c r="H748" s="5" t="n">
        <v>0</v>
      </c>
      <c r="I748" s="5" t="n">
        <v>0</v>
      </c>
      <c r="J748" s="5" t="n">
        <v>0</v>
      </c>
      <c r="K748" s="5" t="n">
        <v>0</v>
      </c>
      <c r="L748" s="5" t="n">
        <v>0</v>
      </c>
      <c r="M748" s="5" t="n">
        <v>0</v>
      </c>
      <c r="N748" s="5" t="s">
        <v>1986</v>
      </c>
      <c r="O748" s="5" t="s">
        <v>1987</v>
      </c>
    </row>
    <row r="749" customFormat="false" ht="10.5" hidden="false" customHeight="false" outlineLevel="0" collapsed="false">
      <c r="C749" s="5" t="s">
        <v>1988</v>
      </c>
      <c r="D749" s="5" t="n">
        <v>207</v>
      </c>
      <c r="E749" s="5" t="n">
        <v>18</v>
      </c>
      <c r="F749" s="5" t="n">
        <v>0</v>
      </c>
      <c r="G749" s="5" t="n">
        <v>0</v>
      </c>
      <c r="H749" s="5" t="n">
        <v>17</v>
      </c>
      <c r="I749" s="5" t="n">
        <v>0</v>
      </c>
      <c r="J749" s="5" t="n">
        <v>1</v>
      </c>
      <c r="K749" s="5" t="n">
        <v>35</v>
      </c>
      <c r="L749" s="5" t="n">
        <v>0</v>
      </c>
      <c r="M749" s="5" t="n">
        <v>1</v>
      </c>
      <c r="N749" s="5" t="s">
        <v>1989</v>
      </c>
      <c r="O749" s="5" t="s">
        <v>1990</v>
      </c>
    </row>
    <row r="750" customFormat="false" ht="10.5" hidden="false" customHeight="false" outlineLevel="0" collapsed="false">
      <c r="C750" s="5" t="s">
        <v>1991</v>
      </c>
      <c r="D750" s="5" t="n">
        <v>224</v>
      </c>
      <c r="E750" s="5" t="n">
        <v>13</v>
      </c>
      <c r="F750" s="5" t="n">
        <v>3</v>
      </c>
      <c r="G750" s="5" t="n">
        <v>11</v>
      </c>
      <c r="H750" s="5" t="n">
        <v>13</v>
      </c>
      <c r="I750" s="5" t="n">
        <v>3</v>
      </c>
      <c r="J750" s="5" t="n">
        <v>11</v>
      </c>
      <c r="K750" s="5" t="n">
        <v>26</v>
      </c>
      <c r="L750" s="5" t="n">
        <v>6</v>
      </c>
      <c r="M750" s="5" t="n">
        <v>22</v>
      </c>
      <c r="N750" s="5" t="s">
        <v>1580</v>
      </c>
      <c r="O750" s="5" t="s">
        <v>1992</v>
      </c>
    </row>
    <row r="751" customFormat="false" ht="10.5" hidden="false" customHeight="false" outlineLevel="0" collapsed="false">
      <c r="C751" s="5" t="s">
        <v>1993</v>
      </c>
      <c r="D751" s="5" t="n">
        <v>-599</v>
      </c>
      <c r="E751" s="5" t="n">
        <v>0</v>
      </c>
      <c r="F751" s="5" t="n">
        <v>1</v>
      </c>
      <c r="G751" s="5" t="n">
        <v>0</v>
      </c>
      <c r="H751" s="5" t="n">
        <v>0</v>
      </c>
      <c r="I751" s="5" t="n">
        <v>0</v>
      </c>
      <c r="J751" s="5" t="n">
        <v>0</v>
      </c>
      <c r="K751" s="5" t="n">
        <v>0</v>
      </c>
      <c r="L751" s="5" t="n">
        <v>1</v>
      </c>
      <c r="M751" s="5" t="n">
        <v>0</v>
      </c>
      <c r="N751" s="5" t="s">
        <v>1367</v>
      </c>
      <c r="O751" s="5" t="s">
        <v>1994</v>
      </c>
    </row>
    <row r="752" customFormat="false" ht="10.5" hidden="false" customHeight="false" outlineLevel="0" collapsed="false">
      <c r="C752" s="5" t="s">
        <v>1995</v>
      </c>
      <c r="D752" s="5" t="n">
        <v>576</v>
      </c>
      <c r="E752" s="5" t="n">
        <v>1</v>
      </c>
      <c r="F752" s="5" t="n">
        <v>9</v>
      </c>
      <c r="G752" s="5" t="n">
        <v>1</v>
      </c>
      <c r="H752" s="5" t="n">
        <v>0</v>
      </c>
      <c r="I752" s="5" t="n">
        <v>8</v>
      </c>
      <c r="J752" s="5" t="n">
        <v>0</v>
      </c>
      <c r="K752" s="5" t="n">
        <v>1</v>
      </c>
      <c r="L752" s="5" t="n">
        <v>17</v>
      </c>
      <c r="M752" s="5" t="n">
        <v>1</v>
      </c>
      <c r="N752" s="5" t="s">
        <v>1996</v>
      </c>
      <c r="O752" s="5" t="s">
        <v>1997</v>
      </c>
    </row>
    <row r="753" customFormat="false" ht="10.5" hidden="false" customHeight="false" outlineLevel="0" collapsed="false">
      <c r="C753" s="5" t="s">
        <v>1998</v>
      </c>
      <c r="D753" s="5" t="n">
        <v>208</v>
      </c>
      <c r="E753" s="5" t="n">
        <v>4</v>
      </c>
      <c r="F753" s="5" t="n">
        <v>1</v>
      </c>
      <c r="G753" s="5" t="n">
        <v>1</v>
      </c>
      <c r="H753" s="5" t="n">
        <v>3</v>
      </c>
      <c r="I753" s="5" t="n">
        <v>4</v>
      </c>
      <c r="J753" s="5" t="n">
        <v>1</v>
      </c>
      <c r="K753" s="5" t="n">
        <v>7</v>
      </c>
      <c r="L753" s="5" t="n">
        <v>5</v>
      </c>
      <c r="M753" s="5" t="n">
        <v>2</v>
      </c>
      <c r="N753" s="5" t="s">
        <v>1999</v>
      </c>
      <c r="O753" s="5" t="s">
        <v>2000</v>
      </c>
    </row>
    <row r="754" customFormat="false" ht="10.5" hidden="false" customHeight="false" outlineLevel="0" collapsed="false">
      <c r="C754" s="5" t="s">
        <v>2001</v>
      </c>
      <c r="D754" s="5" t="n">
        <v>225</v>
      </c>
      <c r="E754" s="5" t="n">
        <v>3</v>
      </c>
      <c r="F754" s="5" t="n">
        <v>4</v>
      </c>
      <c r="G754" s="5" t="n">
        <v>2</v>
      </c>
      <c r="H754" s="5" t="n">
        <v>2</v>
      </c>
      <c r="I754" s="5" t="n">
        <v>5</v>
      </c>
      <c r="J754" s="5" t="n">
        <v>1</v>
      </c>
      <c r="K754" s="5" t="n">
        <v>5</v>
      </c>
      <c r="L754" s="5" t="n">
        <v>9</v>
      </c>
      <c r="M754" s="5" t="n">
        <v>3</v>
      </c>
      <c r="N754" s="5" t="s">
        <v>2002</v>
      </c>
      <c r="O754" s="5" t="s">
        <v>2003</v>
      </c>
      <c r="P754" s="5" t="n">
        <v>1</v>
      </c>
      <c r="Q754" s="5" t="n">
        <v>1</v>
      </c>
      <c r="R754" s="5" t="n">
        <v>16</v>
      </c>
      <c r="T754" s="5" t="n">
        <v>1</v>
      </c>
      <c r="Z754" s="5" t="n">
        <v>2</v>
      </c>
    </row>
    <row r="755" customFormat="false" ht="10.5" hidden="false" customHeight="false" outlineLevel="0" collapsed="false">
      <c r="C755" s="5" t="s">
        <v>2004</v>
      </c>
      <c r="D755" s="5" t="n">
        <v>578</v>
      </c>
      <c r="E755" s="5" t="n">
        <v>1</v>
      </c>
      <c r="F755" s="5" t="n">
        <v>6</v>
      </c>
      <c r="G755" s="5" t="n">
        <v>1</v>
      </c>
      <c r="H755" s="5" t="n">
        <v>0</v>
      </c>
      <c r="I755" s="5" t="n">
        <v>5</v>
      </c>
      <c r="J755" s="5" t="n">
        <v>0</v>
      </c>
      <c r="K755" s="5" t="n">
        <v>1</v>
      </c>
      <c r="L755" s="5" t="n">
        <v>11</v>
      </c>
      <c r="M755" s="5" t="n">
        <v>1</v>
      </c>
      <c r="N755" s="5" t="s">
        <v>1531</v>
      </c>
      <c r="O755" s="5" t="s">
        <v>2005</v>
      </c>
      <c r="P755" s="5" t="n">
        <v>1</v>
      </c>
      <c r="Q755" s="5" t="n">
        <v>1</v>
      </c>
      <c r="R755" s="5" t="n">
        <v>16</v>
      </c>
      <c r="T755" s="5" t="n">
        <v>21</v>
      </c>
      <c r="Z755" s="5" t="n">
        <v>3</v>
      </c>
    </row>
    <row r="756" customFormat="false" ht="10.5" hidden="false" customHeight="false" outlineLevel="0" collapsed="false">
      <c r="C756" s="5" t="s">
        <v>2006</v>
      </c>
      <c r="D756" s="5" t="n">
        <v>218</v>
      </c>
      <c r="E756" s="5" t="n">
        <v>17</v>
      </c>
      <c r="F756" s="5" t="n">
        <v>0</v>
      </c>
      <c r="G756" s="5" t="n">
        <v>7</v>
      </c>
      <c r="H756" s="5" t="n">
        <v>15</v>
      </c>
      <c r="I756" s="5" t="n">
        <v>0</v>
      </c>
      <c r="J756" s="5" t="n">
        <v>8</v>
      </c>
      <c r="K756" s="5" t="n">
        <v>32</v>
      </c>
      <c r="L756" s="5" t="n">
        <v>0</v>
      </c>
      <c r="M756" s="5" t="n">
        <v>15</v>
      </c>
      <c r="N756" s="5" t="s">
        <v>2007</v>
      </c>
      <c r="O756" s="5" t="s">
        <v>1916</v>
      </c>
      <c r="P756" s="5" t="n">
        <v>1</v>
      </c>
      <c r="Q756" s="5" t="n">
        <v>1</v>
      </c>
      <c r="R756" s="5" t="n">
        <v>16</v>
      </c>
      <c r="T756" s="5" t="n">
        <v>13</v>
      </c>
      <c r="Z756" s="5" t="n">
        <v>3</v>
      </c>
    </row>
    <row r="757" customFormat="false" ht="10.5" hidden="false" customHeight="false" outlineLevel="0" collapsed="false">
      <c r="C757" s="5" t="s">
        <v>2008</v>
      </c>
      <c r="D757" s="5" t="n">
        <v>219</v>
      </c>
      <c r="E757" s="5" t="n">
        <v>16</v>
      </c>
      <c r="F757" s="5" t="n">
        <v>2</v>
      </c>
      <c r="G757" s="5" t="n">
        <v>1</v>
      </c>
      <c r="H757" s="5" t="n">
        <v>18</v>
      </c>
      <c r="I757" s="5" t="n">
        <v>1</v>
      </c>
      <c r="J757" s="5" t="n">
        <v>4</v>
      </c>
      <c r="K757" s="5" t="n">
        <v>34</v>
      </c>
      <c r="L757" s="5" t="n">
        <v>3</v>
      </c>
      <c r="M757" s="5" t="n">
        <v>5</v>
      </c>
      <c r="N757" s="5" t="s">
        <v>1541</v>
      </c>
      <c r="O757" s="5" t="s">
        <v>2009</v>
      </c>
      <c r="P757" s="5" t="n">
        <v>1</v>
      </c>
      <c r="Q757" s="5" t="n">
        <v>1</v>
      </c>
      <c r="R757" s="5" t="n">
        <v>16</v>
      </c>
      <c r="T757" s="5" t="n">
        <v>9</v>
      </c>
      <c r="Z757" s="5" t="n">
        <v>3</v>
      </c>
      <c r="AA757" s="5" t="s">
        <v>3101</v>
      </c>
    </row>
    <row r="758" customFormat="false" ht="10.5" hidden="false" customHeight="false" outlineLevel="0" collapsed="false">
      <c r="C758" s="5" t="s">
        <v>2010</v>
      </c>
      <c r="D758" s="5" t="n">
        <v>220</v>
      </c>
      <c r="E758" s="5" t="n">
        <v>0</v>
      </c>
      <c r="F758" s="5" t="n">
        <v>0</v>
      </c>
      <c r="G758" s="5" t="n">
        <v>0</v>
      </c>
      <c r="H758" s="5" t="n">
        <v>0</v>
      </c>
      <c r="I758" s="5" t="n">
        <v>0</v>
      </c>
      <c r="J758" s="5" t="n">
        <v>0</v>
      </c>
      <c r="K758" s="5" t="n">
        <v>0</v>
      </c>
      <c r="L758" s="5" t="n">
        <v>0</v>
      </c>
      <c r="M758" s="5" t="n">
        <v>0</v>
      </c>
      <c r="N758" s="5" t="s">
        <v>1950</v>
      </c>
      <c r="O758" s="5" t="s">
        <v>2011</v>
      </c>
      <c r="P758" s="5" t="n">
        <v>1</v>
      </c>
      <c r="Q758" s="5" t="n">
        <v>1</v>
      </c>
      <c r="R758" s="5" t="n">
        <v>16</v>
      </c>
      <c r="T758" s="5" t="n">
        <v>11</v>
      </c>
      <c r="Z758" s="5" t="n">
        <v>3</v>
      </c>
      <c r="AA758" s="5" t="s">
        <v>3101</v>
      </c>
    </row>
    <row r="759" customFormat="false" ht="10.5" hidden="false" customHeight="false" outlineLevel="0" collapsed="false">
      <c r="C759" s="5" t="s">
        <v>2012</v>
      </c>
      <c r="D759" s="5" t="n">
        <v>209</v>
      </c>
      <c r="E759" s="5" t="n">
        <v>5</v>
      </c>
      <c r="F759" s="5" t="n">
        <v>0</v>
      </c>
      <c r="G759" s="5" t="n">
        <v>1</v>
      </c>
      <c r="H759" s="5" t="n">
        <v>8</v>
      </c>
      <c r="I759" s="5" t="n">
        <v>2</v>
      </c>
      <c r="J759" s="5" t="n">
        <v>2</v>
      </c>
      <c r="K759" s="5" t="n">
        <v>13</v>
      </c>
      <c r="L759" s="5" t="n">
        <v>2</v>
      </c>
      <c r="M759" s="5" t="n">
        <v>3</v>
      </c>
      <c r="N759" s="5" t="s">
        <v>1406</v>
      </c>
      <c r="O759" s="5" t="s">
        <v>2013</v>
      </c>
      <c r="P759" s="5" t="n">
        <v>1</v>
      </c>
      <c r="Q759" s="5" t="n">
        <v>1</v>
      </c>
      <c r="R759" s="5" t="n">
        <v>16</v>
      </c>
      <c r="T759" s="5" t="n">
        <v>20</v>
      </c>
      <c r="Z759" s="5" t="n">
        <v>4</v>
      </c>
      <c r="AA759" s="5" t="s">
        <v>3102</v>
      </c>
    </row>
    <row r="760" customFormat="false" ht="10.5" hidden="false" customHeight="false" outlineLevel="0" collapsed="false">
      <c r="C760" s="5" t="s">
        <v>2014</v>
      </c>
      <c r="D760" s="5" t="n">
        <v>217</v>
      </c>
      <c r="E760" s="5" t="n">
        <v>3</v>
      </c>
      <c r="F760" s="5" t="n">
        <v>2</v>
      </c>
      <c r="G760" s="5" t="n">
        <v>3</v>
      </c>
      <c r="H760" s="5" t="n">
        <v>0</v>
      </c>
      <c r="I760" s="5" t="n">
        <v>7</v>
      </c>
      <c r="J760" s="5" t="n">
        <v>0</v>
      </c>
      <c r="K760" s="5" t="n">
        <v>3</v>
      </c>
      <c r="L760" s="5" t="n">
        <v>9</v>
      </c>
      <c r="M760" s="5" t="n">
        <v>3</v>
      </c>
      <c r="N760" s="5" t="s">
        <v>2015</v>
      </c>
      <c r="O760" s="5" t="s">
        <v>2016</v>
      </c>
      <c r="P760" s="5" t="n">
        <v>1</v>
      </c>
      <c r="Q760" s="5" t="n">
        <v>1</v>
      </c>
      <c r="R760" s="5" t="n">
        <v>16</v>
      </c>
      <c r="T760" s="5" t="n">
        <v>22</v>
      </c>
      <c r="Z760" s="5" t="n">
        <v>4</v>
      </c>
      <c r="AA760" s="5" t="s">
        <v>3102</v>
      </c>
    </row>
    <row r="761" customFormat="false" ht="10.5" hidden="false" customHeight="false" outlineLevel="0" collapsed="false">
      <c r="C761" s="5" t="s">
        <v>2017</v>
      </c>
      <c r="D761" s="5" t="n">
        <v>618</v>
      </c>
      <c r="E761" s="5" t="n">
        <v>3</v>
      </c>
      <c r="F761" s="5" t="n">
        <v>10</v>
      </c>
      <c r="G761" s="5" t="n">
        <v>4</v>
      </c>
      <c r="H761" s="5" t="n">
        <v>6</v>
      </c>
      <c r="I761" s="5" t="n">
        <v>11</v>
      </c>
      <c r="J761" s="5" t="n">
        <v>4</v>
      </c>
      <c r="K761" s="5" t="n">
        <v>9</v>
      </c>
      <c r="L761" s="5" t="n">
        <v>21</v>
      </c>
      <c r="M761" s="5" t="n">
        <v>8</v>
      </c>
      <c r="N761" s="5" t="s">
        <v>2018</v>
      </c>
      <c r="O761" s="5" t="s">
        <v>2019</v>
      </c>
      <c r="P761" s="5" t="n">
        <v>1</v>
      </c>
      <c r="Q761" s="5" t="n">
        <v>1</v>
      </c>
      <c r="R761" s="5" t="n">
        <v>16</v>
      </c>
      <c r="T761" s="5" t="n">
        <v>17</v>
      </c>
      <c r="Z761" s="5" t="n">
        <v>4</v>
      </c>
    </row>
    <row r="762" customFormat="false" ht="10.5" hidden="false" customHeight="false" outlineLevel="0" collapsed="false">
      <c r="C762" s="5" t="s">
        <v>2020</v>
      </c>
      <c r="D762" s="5" t="n">
        <v>226</v>
      </c>
      <c r="E762" s="5" t="n">
        <v>0</v>
      </c>
      <c r="F762" s="5" t="n">
        <v>0</v>
      </c>
      <c r="G762" s="5" t="n">
        <v>0</v>
      </c>
      <c r="H762" s="5" t="n">
        <v>0</v>
      </c>
      <c r="I762" s="5" t="n">
        <v>0</v>
      </c>
      <c r="J762" s="5" t="n">
        <v>0</v>
      </c>
      <c r="K762" s="5" t="n">
        <v>0</v>
      </c>
      <c r="L762" s="5" t="n">
        <v>0</v>
      </c>
      <c r="M762" s="5" t="n">
        <v>0</v>
      </c>
      <c r="N762" s="5" t="s">
        <v>2021</v>
      </c>
      <c r="O762" s="5" t="s">
        <v>2022</v>
      </c>
      <c r="P762" s="5" t="n">
        <v>1</v>
      </c>
      <c r="Q762" s="5" t="n">
        <v>1</v>
      </c>
      <c r="R762" s="5" t="n">
        <v>16</v>
      </c>
      <c r="T762" s="5" t="n">
        <v>31</v>
      </c>
      <c r="Z762" s="5" t="n">
        <v>5</v>
      </c>
    </row>
    <row r="763" customFormat="false" ht="10.5" hidden="false" customHeight="false" outlineLevel="0" collapsed="false">
      <c r="C763" s="5" t="s">
        <v>2023</v>
      </c>
      <c r="D763" s="5" t="n">
        <v>221</v>
      </c>
      <c r="E763" s="5" t="n">
        <v>14</v>
      </c>
      <c r="F763" s="5" t="n">
        <v>0</v>
      </c>
      <c r="G763" s="5" t="n">
        <v>6</v>
      </c>
      <c r="H763" s="5" t="n">
        <v>10</v>
      </c>
      <c r="I763" s="5" t="n">
        <v>1</v>
      </c>
      <c r="J763" s="5" t="n">
        <v>6</v>
      </c>
      <c r="K763" s="5" t="n">
        <v>24</v>
      </c>
      <c r="L763" s="5" t="n">
        <v>1</v>
      </c>
      <c r="M763" s="5" t="n">
        <v>12</v>
      </c>
      <c r="N763" s="5" t="s">
        <v>2024</v>
      </c>
      <c r="O763" s="5" t="s">
        <v>2025</v>
      </c>
      <c r="P763" s="5" t="n">
        <v>1</v>
      </c>
      <c r="Q763" s="5" t="n">
        <v>1</v>
      </c>
      <c r="R763" s="5" t="n">
        <v>16</v>
      </c>
      <c r="T763" s="5" t="n">
        <v>29</v>
      </c>
      <c r="Z763" s="5" t="n">
        <v>5</v>
      </c>
    </row>
    <row r="764" customFormat="false" ht="10.5" hidden="false" customHeight="false" outlineLevel="0" collapsed="false">
      <c r="C764" s="5" t="s">
        <v>2026</v>
      </c>
      <c r="D764" s="5" t="n">
        <v>588</v>
      </c>
      <c r="E764" s="5" t="n">
        <v>12</v>
      </c>
      <c r="F764" s="5" t="n">
        <v>3</v>
      </c>
      <c r="G764" s="5" t="n">
        <v>4</v>
      </c>
      <c r="H764" s="5" t="n">
        <v>13</v>
      </c>
      <c r="I764" s="5" t="n">
        <v>1</v>
      </c>
      <c r="J764" s="5" t="n">
        <v>4</v>
      </c>
      <c r="K764" s="5" t="n">
        <v>25</v>
      </c>
      <c r="L764" s="5" t="n">
        <v>4</v>
      </c>
      <c r="M764" s="5" t="n">
        <v>8</v>
      </c>
      <c r="N764" s="5" t="s">
        <v>1750</v>
      </c>
      <c r="O764" s="5" t="s">
        <v>2027</v>
      </c>
      <c r="P764" s="5" t="n">
        <v>1</v>
      </c>
      <c r="Q764" s="5" t="n">
        <v>1</v>
      </c>
      <c r="R764" s="5" t="n">
        <v>16</v>
      </c>
      <c r="T764" s="5" t="n">
        <v>26</v>
      </c>
      <c r="Z764" s="5" t="n">
        <v>5</v>
      </c>
    </row>
    <row r="765" customFormat="false" ht="10.5" hidden="false" customHeight="false" outlineLevel="0" collapsed="false">
      <c r="C765" s="5" t="s">
        <v>2028</v>
      </c>
      <c r="D765" s="5" t="n">
        <v>210</v>
      </c>
      <c r="E765" s="5" t="n">
        <v>0</v>
      </c>
      <c r="F765" s="5" t="n">
        <v>0</v>
      </c>
      <c r="G765" s="5" t="n">
        <v>0</v>
      </c>
      <c r="H765" s="5" t="n">
        <v>0</v>
      </c>
      <c r="I765" s="5" t="n">
        <v>0</v>
      </c>
      <c r="J765" s="5" t="n">
        <v>0</v>
      </c>
      <c r="K765" s="5" t="n">
        <v>0</v>
      </c>
      <c r="L765" s="5" t="n">
        <v>0</v>
      </c>
      <c r="M765" s="5" t="n">
        <v>0</v>
      </c>
      <c r="N765" s="5" t="s">
        <v>1813</v>
      </c>
      <c r="O765" s="5" t="s">
        <v>2029</v>
      </c>
      <c r="P765" s="5" t="n">
        <v>2</v>
      </c>
      <c r="Q765" s="5" t="n">
        <v>1</v>
      </c>
      <c r="R765" s="5" t="n">
        <v>16</v>
      </c>
      <c r="S765" s="5" t="n">
        <v>50</v>
      </c>
      <c r="U765" s="5" t="n">
        <v>12</v>
      </c>
      <c r="V765" s="5" t="n">
        <v>11</v>
      </c>
    </row>
    <row r="766" customFormat="false" ht="10.5" hidden="false" customHeight="false" outlineLevel="0" collapsed="false">
      <c r="C766" s="5" t="s">
        <v>2030</v>
      </c>
      <c r="D766" s="5" t="n">
        <v>-222</v>
      </c>
      <c r="E766" s="5" t="n">
        <v>1</v>
      </c>
      <c r="F766" s="5" t="n">
        <v>0</v>
      </c>
      <c r="G766" s="5" t="n">
        <v>0</v>
      </c>
      <c r="H766" s="5" t="n">
        <v>1</v>
      </c>
      <c r="I766" s="5" t="n">
        <v>0</v>
      </c>
      <c r="J766" s="5" t="n">
        <v>1</v>
      </c>
      <c r="K766" s="5" t="n">
        <v>2</v>
      </c>
      <c r="L766" s="5" t="n">
        <v>0</v>
      </c>
      <c r="M766" s="5" t="n">
        <v>1</v>
      </c>
      <c r="N766" s="5" t="s">
        <v>1382</v>
      </c>
      <c r="O766" s="5" t="s">
        <v>2031</v>
      </c>
      <c r="P766" s="5" t="n">
        <v>2</v>
      </c>
      <c r="Q766" s="5" t="n">
        <v>1</v>
      </c>
      <c r="R766" s="5" t="n">
        <v>16</v>
      </c>
      <c r="S766" s="5" t="n">
        <v>73</v>
      </c>
      <c r="U766" s="5" t="n">
        <v>32</v>
      </c>
      <c r="V766" s="5" t="n">
        <v>29</v>
      </c>
    </row>
    <row r="767" customFormat="false" ht="10.5" hidden="false" customHeight="false" outlineLevel="0" collapsed="false">
      <c r="C767" s="5" t="s">
        <v>2032</v>
      </c>
      <c r="D767" s="5" t="n">
        <v>211</v>
      </c>
      <c r="E767" s="5" t="n">
        <v>1</v>
      </c>
      <c r="F767" s="5" t="n">
        <v>3</v>
      </c>
      <c r="G767" s="5" t="n">
        <v>0</v>
      </c>
      <c r="H767" s="5" t="n">
        <v>3</v>
      </c>
      <c r="I767" s="5" t="n">
        <v>2</v>
      </c>
      <c r="J767" s="5" t="n">
        <v>1</v>
      </c>
      <c r="K767" s="5" t="n">
        <v>4</v>
      </c>
      <c r="L767" s="5" t="n">
        <v>5</v>
      </c>
      <c r="M767" s="5" t="n">
        <v>1</v>
      </c>
      <c r="N767" s="5" t="s">
        <v>1672</v>
      </c>
      <c r="O767" s="5" t="s">
        <v>1658</v>
      </c>
      <c r="P767" s="5" t="n">
        <v>2</v>
      </c>
      <c r="Q767" s="5" t="n">
        <v>1</v>
      </c>
      <c r="R767" s="5" t="n">
        <v>16</v>
      </c>
      <c r="S767" s="5" t="n">
        <v>86</v>
      </c>
      <c r="U767" s="5" t="n">
        <v>5</v>
      </c>
      <c r="V767" s="5" t="n">
        <v>26</v>
      </c>
    </row>
    <row r="768" customFormat="false" ht="10.5" hidden="false" customHeight="false" outlineLevel="0" collapsed="false">
      <c r="C768" s="5" t="s">
        <v>2033</v>
      </c>
      <c r="D768" s="5" t="n">
        <v>205</v>
      </c>
      <c r="E768" s="5" t="n">
        <v>0</v>
      </c>
      <c r="F768" s="5" t="n">
        <v>0</v>
      </c>
      <c r="G768" s="5" t="n">
        <v>0</v>
      </c>
      <c r="H768" s="5" t="n">
        <v>0</v>
      </c>
      <c r="I768" s="5" t="n">
        <v>0</v>
      </c>
      <c r="J768" s="5" t="n">
        <v>0</v>
      </c>
      <c r="K768" s="5" t="n">
        <v>0</v>
      </c>
      <c r="L768" s="5" t="n">
        <v>0</v>
      </c>
      <c r="M768" s="5" t="n">
        <v>0</v>
      </c>
      <c r="N768" s="5" t="s">
        <v>2034</v>
      </c>
      <c r="O768" s="5" t="s">
        <v>2035</v>
      </c>
      <c r="P768" s="5" t="n">
        <v>3</v>
      </c>
      <c r="Q768" s="5" t="n">
        <v>1</v>
      </c>
      <c r="R768" s="5" t="n">
        <v>16</v>
      </c>
      <c r="W768" s="5" t="n">
        <v>3</v>
      </c>
      <c r="Z768" s="5" t="n">
        <v>2</v>
      </c>
    </row>
    <row r="769" customFormat="false" ht="10.5" hidden="false" customHeight="false" outlineLevel="0" collapsed="false">
      <c r="C769" s="5" t="s">
        <v>1660</v>
      </c>
      <c r="D769" s="5" t="n">
        <v>227</v>
      </c>
      <c r="E769" s="5" t="n">
        <v>1</v>
      </c>
      <c r="F769" s="5" t="n">
        <v>0</v>
      </c>
      <c r="G769" s="5" t="n">
        <v>1</v>
      </c>
      <c r="H769" s="5" t="n">
        <v>0</v>
      </c>
      <c r="I769" s="5" t="n">
        <v>1</v>
      </c>
      <c r="J769" s="5" t="n">
        <v>0</v>
      </c>
      <c r="K769" s="5" t="n">
        <v>1</v>
      </c>
      <c r="L769" s="5" t="n">
        <v>1</v>
      </c>
      <c r="M769" s="5" t="n">
        <v>1</v>
      </c>
      <c r="N769" s="5" t="s">
        <v>1661</v>
      </c>
      <c r="O769" s="5" t="s">
        <v>1662</v>
      </c>
      <c r="P769" s="5" t="n">
        <v>3</v>
      </c>
      <c r="Q769" s="5" t="n">
        <v>1</v>
      </c>
      <c r="R769" s="5" t="n">
        <v>16</v>
      </c>
      <c r="W769" s="5" t="n">
        <v>428</v>
      </c>
      <c r="Z769" s="5" t="n">
        <v>3</v>
      </c>
    </row>
    <row r="770" customFormat="false" ht="10.5" hidden="false" customHeight="false" outlineLevel="0" collapsed="false">
      <c r="C770" s="5" t="s">
        <v>2036</v>
      </c>
      <c r="D770" s="5" t="n">
        <v>228</v>
      </c>
      <c r="E770" s="5" t="n">
        <v>16</v>
      </c>
      <c r="F770" s="5" t="n">
        <v>1</v>
      </c>
      <c r="G770" s="5" t="n">
        <v>6</v>
      </c>
      <c r="H770" s="5" t="n">
        <v>17</v>
      </c>
      <c r="I770" s="5" t="n">
        <v>1</v>
      </c>
      <c r="J770" s="5" t="n">
        <v>3</v>
      </c>
      <c r="K770" s="5" t="n">
        <v>33</v>
      </c>
      <c r="L770" s="5" t="n">
        <v>2</v>
      </c>
      <c r="M770" s="5" t="n">
        <v>9</v>
      </c>
      <c r="N770" s="5" t="s">
        <v>2037</v>
      </c>
      <c r="O770" s="5" t="s">
        <v>2038</v>
      </c>
      <c r="P770" s="5" t="n">
        <v>3</v>
      </c>
      <c r="Q770" s="5" t="n">
        <v>1</v>
      </c>
      <c r="R770" s="5" t="n">
        <v>16</v>
      </c>
      <c r="W770" s="5" t="n">
        <v>439</v>
      </c>
      <c r="Z770" s="5" t="n">
        <v>3</v>
      </c>
    </row>
    <row r="771" customFormat="false" ht="10.5" hidden="false" customHeight="false" outlineLevel="0" collapsed="false">
      <c r="C771" s="5" t="s">
        <v>2039</v>
      </c>
      <c r="D771" s="5" t="n">
        <v>212</v>
      </c>
      <c r="E771" s="5" t="n">
        <v>15</v>
      </c>
      <c r="F771" s="5" t="n">
        <v>0</v>
      </c>
      <c r="G771" s="5" t="n">
        <v>1</v>
      </c>
      <c r="H771" s="5" t="n">
        <v>13</v>
      </c>
      <c r="I771" s="5" t="n">
        <v>0</v>
      </c>
      <c r="J771" s="5" t="n">
        <v>2</v>
      </c>
      <c r="K771" s="5" t="n">
        <v>28</v>
      </c>
      <c r="L771" s="5" t="n">
        <v>0</v>
      </c>
      <c r="M771" s="5" t="n">
        <v>3</v>
      </c>
      <c r="N771" s="5" t="s">
        <v>2040</v>
      </c>
      <c r="O771" s="5" t="s">
        <v>2041</v>
      </c>
      <c r="P771" s="5" t="n">
        <v>3</v>
      </c>
      <c r="Q771" s="5" t="n">
        <v>1</v>
      </c>
      <c r="R771" s="5" t="n">
        <v>16</v>
      </c>
      <c r="W771" s="5" t="n">
        <v>433</v>
      </c>
      <c r="Z771" s="5" t="n">
        <v>3</v>
      </c>
    </row>
    <row r="772" customFormat="false" ht="10.5" hidden="false" customHeight="false" outlineLevel="0" collapsed="false">
      <c r="C772" s="5" t="s">
        <v>2042</v>
      </c>
      <c r="D772" s="5" t="n">
        <v>223</v>
      </c>
      <c r="E772" s="5" t="n">
        <v>9</v>
      </c>
      <c r="F772" s="5" t="n">
        <v>4</v>
      </c>
      <c r="G772" s="5" t="n">
        <v>0</v>
      </c>
      <c r="H772" s="5" t="n">
        <v>14</v>
      </c>
      <c r="I772" s="5" t="n">
        <v>3</v>
      </c>
      <c r="J772" s="5" t="n">
        <v>7</v>
      </c>
      <c r="K772" s="5" t="n">
        <v>23</v>
      </c>
      <c r="L772" s="5" t="n">
        <v>7</v>
      </c>
      <c r="M772" s="5" t="n">
        <v>7</v>
      </c>
      <c r="N772" s="5" t="s">
        <v>2043</v>
      </c>
      <c r="O772" s="5" t="s">
        <v>2044</v>
      </c>
      <c r="P772" s="5" t="n">
        <v>3</v>
      </c>
      <c r="Q772" s="5" t="n">
        <v>1</v>
      </c>
      <c r="R772" s="5" t="n">
        <v>16</v>
      </c>
      <c r="W772" s="5" t="n">
        <v>426</v>
      </c>
      <c r="Z772" s="5" t="n">
        <v>4</v>
      </c>
    </row>
    <row r="773" customFormat="false" ht="10.5" hidden="false" customHeight="false" outlineLevel="0" collapsed="false">
      <c r="C773" s="5" t="s">
        <v>2045</v>
      </c>
      <c r="D773" s="5" t="n">
        <v>592</v>
      </c>
      <c r="E773" s="5" t="n">
        <v>0</v>
      </c>
      <c r="F773" s="5" t="n">
        <v>0</v>
      </c>
      <c r="G773" s="5" t="n">
        <v>0</v>
      </c>
      <c r="H773" s="5" t="n">
        <v>0</v>
      </c>
      <c r="I773" s="5" t="n">
        <v>1</v>
      </c>
      <c r="J773" s="5" t="n">
        <v>0</v>
      </c>
      <c r="K773" s="5" t="n">
        <v>0</v>
      </c>
      <c r="L773" s="5" t="n">
        <v>1</v>
      </c>
      <c r="M773" s="5" t="n">
        <v>0</v>
      </c>
      <c r="N773" s="5" t="s">
        <v>1517</v>
      </c>
      <c r="O773" s="5" t="s">
        <v>2046</v>
      </c>
      <c r="P773" s="5" t="n">
        <v>3</v>
      </c>
      <c r="Q773" s="5" t="n">
        <v>1</v>
      </c>
      <c r="R773" s="5" t="n">
        <v>16</v>
      </c>
      <c r="W773" s="5" t="n">
        <v>450</v>
      </c>
      <c r="Z773" s="5" t="n">
        <v>4</v>
      </c>
    </row>
    <row r="774" customFormat="false" ht="10.5" hidden="false" customHeight="false" outlineLevel="0" collapsed="false">
      <c r="C774" s="5" t="s">
        <v>2047</v>
      </c>
      <c r="D774" s="5" t="n">
        <v>213</v>
      </c>
      <c r="E774" s="5" t="n">
        <v>3</v>
      </c>
      <c r="F774" s="5" t="n">
        <v>7</v>
      </c>
      <c r="G774" s="5" t="n">
        <v>0</v>
      </c>
      <c r="H774" s="5" t="n">
        <v>6</v>
      </c>
      <c r="I774" s="5" t="n">
        <v>4</v>
      </c>
      <c r="J774" s="5" t="n">
        <v>2</v>
      </c>
      <c r="K774" s="5" t="n">
        <v>9</v>
      </c>
      <c r="L774" s="5" t="n">
        <v>11</v>
      </c>
      <c r="M774" s="5" t="n">
        <v>2</v>
      </c>
      <c r="N774" s="5" t="s">
        <v>1628</v>
      </c>
      <c r="O774" s="5" t="s">
        <v>2048</v>
      </c>
      <c r="P774" s="5" t="n">
        <v>3</v>
      </c>
      <c r="Q774" s="5" t="n">
        <v>1</v>
      </c>
      <c r="R774" s="5" t="n">
        <v>16</v>
      </c>
      <c r="W774" s="5" t="n">
        <v>447</v>
      </c>
      <c r="Z774" s="5" t="n">
        <v>4</v>
      </c>
    </row>
    <row r="775" customFormat="false" ht="10.5" hidden="false" customHeight="false" outlineLevel="0" collapsed="false">
      <c r="C775" s="5" t="s">
        <v>2049</v>
      </c>
      <c r="D775" s="5" t="n">
        <v>206</v>
      </c>
      <c r="E775" s="5" t="n">
        <v>19</v>
      </c>
      <c r="F775" s="5" t="n">
        <v>0</v>
      </c>
      <c r="G775" s="5" t="n">
        <v>0</v>
      </c>
      <c r="H775" s="5" t="n">
        <v>19</v>
      </c>
      <c r="I775" s="5" t="n">
        <v>0</v>
      </c>
      <c r="J775" s="5" t="n">
        <v>0</v>
      </c>
      <c r="K775" s="5" t="n">
        <v>38</v>
      </c>
      <c r="L775" s="5" t="n">
        <v>0</v>
      </c>
      <c r="M775" s="5" t="n">
        <v>0</v>
      </c>
      <c r="N775" s="5" t="s">
        <v>1909</v>
      </c>
      <c r="O775" s="5" t="s">
        <v>2050</v>
      </c>
      <c r="P775" s="5" t="n">
        <v>3</v>
      </c>
      <c r="Q775" s="5" t="n">
        <v>1</v>
      </c>
      <c r="R775" s="5" t="n">
        <v>16</v>
      </c>
      <c r="W775" s="5" t="n">
        <v>425</v>
      </c>
      <c r="Z775" s="5" t="n">
        <v>4</v>
      </c>
    </row>
    <row r="776" customFormat="false" ht="10.5" hidden="false" customHeight="false" outlineLevel="0" collapsed="false">
      <c r="C776" s="5" t="s">
        <v>2051</v>
      </c>
      <c r="D776" s="5" t="n">
        <v>214</v>
      </c>
      <c r="E776" s="5" t="n">
        <v>19</v>
      </c>
      <c r="F776" s="5" t="n">
        <v>0</v>
      </c>
      <c r="G776" s="5" t="n">
        <v>0</v>
      </c>
      <c r="H776" s="5" t="n">
        <v>19</v>
      </c>
      <c r="I776" s="5" t="n">
        <v>0</v>
      </c>
      <c r="J776" s="5" t="n">
        <v>1</v>
      </c>
      <c r="K776" s="5" t="n">
        <v>38</v>
      </c>
      <c r="L776" s="5" t="n">
        <v>0</v>
      </c>
      <c r="M776" s="5" t="n">
        <v>1</v>
      </c>
      <c r="N776" s="5" t="s">
        <v>1541</v>
      </c>
      <c r="O776" s="5" t="s">
        <v>2052</v>
      </c>
      <c r="P776" s="5" t="n">
        <v>3</v>
      </c>
      <c r="Q776" s="5" t="n">
        <v>1</v>
      </c>
      <c r="R776" s="5" t="n">
        <v>16</v>
      </c>
      <c r="W776" s="5" t="n">
        <v>442</v>
      </c>
      <c r="Z776" s="5" t="n">
        <v>5</v>
      </c>
    </row>
    <row r="777" customFormat="false" ht="10.5" hidden="false" customHeight="false" outlineLevel="0" collapsed="false">
      <c r="C777" s="5" t="s">
        <v>2053</v>
      </c>
      <c r="D777" s="5" t="n">
        <v>204</v>
      </c>
      <c r="E777" s="5" t="n">
        <v>0</v>
      </c>
      <c r="F777" s="5" t="n">
        <v>0</v>
      </c>
      <c r="G777" s="5" t="n">
        <v>0</v>
      </c>
      <c r="H777" s="5" t="n">
        <v>0</v>
      </c>
      <c r="I777" s="5" t="n">
        <v>0</v>
      </c>
      <c r="J777" s="5" t="n">
        <v>0</v>
      </c>
      <c r="K777" s="5" t="n">
        <v>0</v>
      </c>
      <c r="L777" s="5" t="n">
        <v>0</v>
      </c>
      <c r="M777" s="5" t="n">
        <v>0</v>
      </c>
      <c r="N777" s="5" t="s">
        <v>1779</v>
      </c>
      <c r="O777" s="5" t="s">
        <v>2054</v>
      </c>
      <c r="P777" s="5" t="n">
        <v>3</v>
      </c>
      <c r="Q777" s="5" t="n">
        <v>1</v>
      </c>
      <c r="R777" s="5" t="n">
        <v>16</v>
      </c>
      <c r="W777" s="5" t="n">
        <v>455</v>
      </c>
      <c r="Z777" s="5" t="n">
        <v>5</v>
      </c>
    </row>
    <row r="778" customFormat="false" ht="10.5" hidden="false" customHeight="false" outlineLevel="0" collapsed="false">
      <c r="C778" s="5" t="s">
        <v>2055</v>
      </c>
      <c r="D778" s="5" t="n">
        <v>702</v>
      </c>
      <c r="E778" s="5" t="n">
        <v>0</v>
      </c>
      <c r="F778" s="5" t="n">
        <v>1</v>
      </c>
      <c r="G778" s="5" t="n">
        <v>0</v>
      </c>
      <c r="H778" s="5" t="n">
        <v>0</v>
      </c>
      <c r="I778" s="5" t="n">
        <v>0</v>
      </c>
      <c r="J778" s="5" t="n">
        <v>0</v>
      </c>
      <c r="K778" s="5" t="n">
        <v>0</v>
      </c>
      <c r="L778" s="5" t="n">
        <v>1</v>
      </c>
      <c r="M778" s="5" t="n">
        <v>0</v>
      </c>
      <c r="N778" s="5" t="s">
        <v>1531</v>
      </c>
      <c r="O778" s="5" t="s">
        <v>2056</v>
      </c>
      <c r="P778" s="5" t="n">
        <v>3</v>
      </c>
      <c r="Q778" s="5" t="n">
        <v>1</v>
      </c>
      <c r="R778" s="5" t="n">
        <v>16</v>
      </c>
      <c r="W778" s="5" t="n">
        <v>444</v>
      </c>
      <c r="Z778" s="5" t="n">
        <v>5</v>
      </c>
    </row>
    <row r="779" customFormat="false" ht="10.5" hidden="false" customHeight="false" outlineLevel="0" collapsed="false">
      <c r="C779" s="5" t="s">
        <v>2057</v>
      </c>
      <c r="D779" s="5" t="n">
        <v>215</v>
      </c>
      <c r="E779" s="5" t="n">
        <v>15</v>
      </c>
      <c r="F779" s="5" t="n">
        <v>1</v>
      </c>
      <c r="G779" s="5" t="n">
        <v>8</v>
      </c>
      <c r="H779" s="5" t="n">
        <v>12</v>
      </c>
      <c r="I779" s="5" t="n">
        <v>3</v>
      </c>
      <c r="J779" s="5" t="n">
        <v>4</v>
      </c>
      <c r="K779" s="5" t="n">
        <v>27</v>
      </c>
      <c r="L779" s="5" t="n">
        <v>4</v>
      </c>
      <c r="M779" s="5" t="n">
        <v>12</v>
      </c>
      <c r="N779" s="5" t="s">
        <v>2058</v>
      </c>
      <c r="O779" s="5" t="s">
        <v>2059</v>
      </c>
      <c r="P779" s="5" t="n">
        <v>4</v>
      </c>
      <c r="Q779" s="5" t="n">
        <v>1</v>
      </c>
      <c r="R779" s="5" t="n">
        <v>16</v>
      </c>
      <c r="S779" s="5" t="n">
        <v>71</v>
      </c>
      <c r="X779" s="5" t="n">
        <v>451</v>
      </c>
      <c r="Y779" s="5" t="n">
        <v>442</v>
      </c>
    </row>
    <row r="780" customFormat="false" ht="10.5" hidden="false" customHeight="false" outlineLevel="0" collapsed="false">
      <c r="P780" s="5" t="n">
        <v>4</v>
      </c>
      <c r="Q780" s="5" t="n">
        <v>1</v>
      </c>
      <c r="R780" s="5" t="n">
        <v>16</v>
      </c>
      <c r="S780" s="5" t="n">
        <v>72</v>
      </c>
      <c r="X780" s="5" t="n">
        <v>438</v>
      </c>
      <c r="Y780" s="5" t="n">
        <v>425</v>
      </c>
    </row>
    <row r="781" customFormat="false" ht="10.5" hidden="false" customHeight="false" outlineLevel="0" collapsed="false">
      <c r="P781" s="5" t="n">
        <v>4</v>
      </c>
      <c r="Q781" s="5" t="n">
        <v>1</v>
      </c>
      <c r="R781" s="5" t="n">
        <v>16</v>
      </c>
      <c r="S781" s="5" t="n">
        <v>80</v>
      </c>
      <c r="X781" s="5" t="n">
        <v>453</v>
      </c>
      <c r="Y781" s="5" t="n">
        <v>455</v>
      </c>
    </row>
    <row r="782" customFormat="false" ht="10.5" hidden="false" customHeight="false" outlineLevel="0" collapsed="false">
      <c r="P782" s="5" t="n">
        <v>4</v>
      </c>
      <c r="Q782" s="5" t="n">
        <v>1</v>
      </c>
      <c r="R782" s="5" t="n">
        <v>16</v>
      </c>
      <c r="S782" s="5" t="n">
        <v>90</v>
      </c>
      <c r="X782" s="5" t="n">
        <v>457</v>
      </c>
      <c r="Y782" s="5" t="n">
        <v>439</v>
      </c>
    </row>
    <row r="783" customFormat="false" ht="10.5" hidden="false" customHeight="false" outlineLevel="0" collapsed="false">
      <c r="P783" s="5" t="n">
        <v>4</v>
      </c>
      <c r="Q783" s="5" t="n">
        <v>1</v>
      </c>
      <c r="R783" s="5" t="n">
        <v>16</v>
      </c>
      <c r="S783" s="5" t="n">
        <v>90</v>
      </c>
      <c r="X783" s="5" t="n">
        <v>446</v>
      </c>
      <c r="Y783" s="5" t="n">
        <v>447</v>
      </c>
    </row>
    <row r="804" customFormat="false" ht="10.5" hidden="false" customHeight="false" outlineLevel="0" collapsed="false">
      <c r="P804" s="5" t="n">
        <v>1</v>
      </c>
      <c r="Q804" s="5" t="n">
        <v>1</v>
      </c>
      <c r="R804" s="5" t="n">
        <v>17</v>
      </c>
      <c r="T804" s="5" t="n">
        <v>90</v>
      </c>
      <c r="Z804" s="5" t="n">
        <v>2</v>
      </c>
    </row>
    <row r="805" customFormat="false" ht="10.5" hidden="false" customHeight="false" outlineLevel="0" collapsed="false">
      <c r="P805" s="5" t="n">
        <v>1</v>
      </c>
      <c r="Q805" s="5" t="n">
        <v>1</v>
      </c>
      <c r="R805" s="5" t="n">
        <v>17</v>
      </c>
      <c r="T805" s="5" t="n">
        <v>13</v>
      </c>
      <c r="Z805" s="5" t="n">
        <v>3</v>
      </c>
    </row>
    <row r="806" customFormat="false" ht="10.5" hidden="false" customHeight="false" outlineLevel="0" collapsed="false">
      <c r="P806" s="5" t="n">
        <v>1</v>
      </c>
      <c r="Q806" s="5" t="n">
        <v>1</v>
      </c>
      <c r="R806" s="5" t="n">
        <v>17</v>
      </c>
      <c r="T806" s="5" t="n">
        <v>9</v>
      </c>
      <c r="Z806" s="5" t="n">
        <v>3</v>
      </c>
      <c r="AA806" s="5" t="s">
        <v>3110</v>
      </c>
    </row>
    <row r="807" customFormat="false" ht="10.5" hidden="false" customHeight="false" outlineLevel="0" collapsed="false">
      <c r="P807" s="5" t="n">
        <v>1</v>
      </c>
      <c r="Q807" s="5" t="n">
        <v>1</v>
      </c>
      <c r="R807" s="5" t="n">
        <v>17</v>
      </c>
      <c r="T807" s="5" t="n">
        <v>5</v>
      </c>
      <c r="Z807" s="5" t="n">
        <v>3</v>
      </c>
      <c r="AA807" s="5" t="s">
        <v>3111</v>
      </c>
    </row>
    <row r="808" customFormat="false" ht="10.5" hidden="false" customHeight="false" outlineLevel="0" collapsed="false">
      <c r="P808" s="5" t="n">
        <v>1</v>
      </c>
      <c r="Q808" s="5" t="n">
        <v>1</v>
      </c>
      <c r="R808" s="5" t="n">
        <v>17</v>
      </c>
      <c r="T808" s="5" t="n">
        <v>14</v>
      </c>
      <c r="Z808" s="5" t="n">
        <v>3</v>
      </c>
    </row>
    <row r="809" customFormat="false" ht="10.5" hidden="false" customHeight="false" outlineLevel="0" collapsed="false">
      <c r="P809" s="5" t="n">
        <v>1</v>
      </c>
      <c r="Q809" s="5" t="n">
        <v>1</v>
      </c>
      <c r="R809" s="5" t="n">
        <v>17</v>
      </c>
      <c r="T809" s="5" t="n">
        <v>21</v>
      </c>
      <c r="Z809" s="5" t="n">
        <v>4</v>
      </c>
    </row>
    <row r="810" customFormat="false" ht="10.5" hidden="false" customHeight="false" outlineLevel="0" collapsed="false">
      <c r="P810" s="5" t="n">
        <v>1</v>
      </c>
      <c r="Q810" s="5" t="n">
        <v>1</v>
      </c>
      <c r="R810" s="5" t="n">
        <v>17</v>
      </c>
      <c r="T810" s="5" t="n">
        <v>20</v>
      </c>
      <c r="Z810" s="5" t="n">
        <v>4</v>
      </c>
    </row>
    <row r="811" customFormat="false" ht="10.5" hidden="false" customHeight="false" outlineLevel="0" collapsed="false">
      <c r="P811" s="5" t="n">
        <v>1</v>
      </c>
      <c r="Q811" s="5" t="n">
        <v>1</v>
      </c>
      <c r="R811" s="5" t="n">
        <v>17</v>
      </c>
      <c r="T811" s="5" t="n">
        <v>23</v>
      </c>
      <c r="Z811" s="5" t="n">
        <v>4</v>
      </c>
    </row>
    <row r="812" customFormat="false" ht="10.5" hidden="false" customHeight="false" outlineLevel="0" collapsed="false">
      <c r="P812" s="5" t="n">
        <v>1</v>
      </c>
      <c r="Q812" s="5" t="n">
        <v>1</v>
      </c>
      <c r="R812" s="5" t="n">
        <v>17</v>
      </c>
      <c r="T812" s="5" t="n">
        <v>28</v>
      </c>
      <c r="Z812" s="5" t="n">
        <v>5</v>
      </c>
    </row>
    <row r="813" customFormat="false" ht="10.5" hidden="false" customHeight="false" outlineLevel="0" collapsed="false">
      <c r="P813" s="5" t="n">
        <v>1</v>
      </c>
      <c r="Q813" s="5" t="n">
        <v>1</v>
      </c>
      <c r="R813" s="5" t="n">
        <v>17</v>
      </c>
      <c r="T813" s="5" t="n">
        <v>17</v>
      </c>
      <c r="Z813" s="5" t="n">
        <v>5</v>
      </c>
    </row>
    <row r="814" customFormat="false" ht="10.5" hidden="false" customHeight="false" outlineLevel="0" collapsed="false">
      <c r="P814" s="5" t="n">
        <v>1</v>
      </c>
      <c r="Q814" s="5" t="n">
        <v>1</v>
      </c>
      <c r="R814" s="5" t="n">
        <v>17</v>
      </c>
      <c r="T814" s="5" t="n">
        <v>32</v>
      </c>
      <c r="Z814" s="5" t="n">
        <v>5</v>
      </c>
    </row>
    <row r="815" customFormat="false" ht="10.5" hidden="false" customHeight="false" outlineLevel="0" collapsed="false">
      <c r="P815" s="5" t="n">
        <v>2</v>
      </c>
      <c r="Q815" s="5" t="n">
        <v>1</v>
      </c>
      <c r="R815" s="5" t="n">
        <v>17</v>
      </c>
      <c r="S815" s="5" t="n">
        <v>67</v>
      </c>
      <c r="U815" s="5" t="n">
        <v>22</v>
      </c>
      <c r="V815" s="5" t="n">
        <v>21</v>
      </c>
    </row>
    <row r="816" customFormat="false" ht="10.5" hidden="false" customHeight="false" outlineLevel="0" collapsed="false">
      <c r="P816" s="5" t="n">
        <v>2</v>
      </c>
      <c r="Q816" s="5" t="n">
        <v>1</v>
      </c>
      <c r="R816" s="5" t="n">
        <v>17</v>
      </c>
      <c r="S816" s="5" t="n">
        <v>67</v>
      </c>
      <c r="U816" s="5" t="n">
        <v>29</v>
      </c>
      <c r="V816" s="5" t="n">
        <v>17</v>
      </c>
    </row>
    <row r="817" customFormat="false" ht="10.5" hidden="false" customHeight="false" outlineLevel="0" collapsed="false">
      <c r="P817" s="5" t="n">
        <v>2</v>
      </c>
      <c r="Q817" s="5" t="n">
        <v>1</v>
      </c>
      <c r="R817" s="5" t="n">
        <v>17</v>
      </c>
      <c r="S817" s="5" t="n">
        <v>74</v>
      </c>
      <c r="U817" s="5" t="n">
        <v>12</v>
      </c>
      <c r="V817" s="5" t="n">
        <v>14</v>
      </c>
    </row>
    <row r="818" customFormat="false" ht="10.5" hidden="false" customHeight="false" outlineLevel="0" collapsed="false">
      <c r="P818" s="5" t="n">
        <v>2</v>
      </c>
      <c r="Q818" s="5" t="n">
        <v>1</v>
      </c>
      <c r="R818" s="5" t="n">
        <v>17</v>
      </c>
      <c r="S818" s="5" t="n">
        <v>75</v>
      </c>
      <c r="U818" s="5" t="n">
        <v>26</v>
      </c>
      <c r="V818" s="5" t="n">
        <v>28</v>
      </c>
    </row>
    <row r="819" customFormat="false" ht="10.5" hidden="false" customHeight="false" outlineLevel="0" collapsed="false">
      <c r="P819" s="5" t="n">
        <v>2</v>
      </c>
      <c r="Q819" s="5" t="n">
        <v>1</v>
      </c>
      <c r="R819" s="5" t="n">
        <v>17</v>
      </c>
      <c r="S819" s="5" t="n">
        <v>85</v>
      </c>
      <c r="U819" s="5" t="n">
        <v>18</v>
      </c>
      <c r="V819" s="5" t="n">
        <v>23</v>
      </c>
    </row>
    <row r="820" customFormat="false" ht="10.5" hidden="false" customHeight="false" outlineLevel="0" collapsed="false">
      <c r="P820" s="5" t="n">
        <v>3</v>
      </c>
      <c r="Q820" s="5" t="n">
        <v>1</v>
      </c>
      <c r="R820" s="5" t="n">
        <v>17</v>
      </c>
      <c r="W820" s="5" t="n">
        <v>458</v>
      </c>
      <c r="Z820" s="5" t="n">
        <v>2</v>
      </c>
    </row>
    <row r="821" customFormat="false" ht="10.5" hidden="false" customHeight="false" outlineLevel="0" collapsed="false">
      <c r="P821" s="5" t="n">
        <v>3</v>
      </c>
      <c r="Q821" s="5" t="n">
        <v>1</v>
      </c>
      <c r="R821" s="5" t="n">
        <v>17</v>
      </c>
      <c r="W821" s="5" t="n">
        <v>684</v>
      </c>
      <c r="Z821" s="5" t="n">
        <v>3</v>
      </c>
    </row>
    <row r="822" customFormat="false" ht="10.5" hidden="false" customHeight="false" outlineLevel="0" collapsed="false">
      <c r="P822" s="5" t="n">
        <v>3</v>
      </c>
      <c r="Q822" s="5" t="n">
        <v>1</v>
      </c>
      <c r="R822" s="5" t="n">
        <v>17</v>
      </c>
      <c r="W822" s="5" t="n">
        <v>633</v>
      </c>
      <c r="Z822" s="5" t="n">
        <v>3</v>
      </c>
    </row>
    <row r="823" customFormat="false" ht="10.5" hidden="false" customHeight="false" outlineLevel="0" collapsed="false">
      <c r="P823" s="5" t="n">
        <v>3</v>
      </c>
      <c r="Q823" s="5" t="n">
        <v>1</v>
      </c>
      <c r="R823" s="5" t="n">
        <v>17</v>
      </c>
      <c r="W823" s="5" t="n">
        <v>464</v>
      </c>
      <c r="Z823" s="5" t="n">
        <v>3</v>
      </c>
    </row>
    <row r="824" customFormat="false" ht="10.5" hidden="false" customHeight="false" outlineLevel="0" collapsed="false">
      <c r="P824" s="5" t="n">
        <v>3</v>
      </c>
      <c r="Q824" s="5" t="n">
        <v>1</v>
      </c>
      <c r="R824" s="5" t="n">
        <v>17</v>
      </c>
      <c r="W824" s="5" t="n">
        <v>472</v>
      </c>
      <c r="Z824" s="5" t="n">
        <v>3</v>
      </c>
    </row>
    <row r="825" customFormat="false" ht="10.5" hidden="false" customHeight="false" outlineLevel="0" collapsed="false">
      <c r="P825" s="5" t="n">
        <v>3</v>
      </c>
      <c r="Q825" s="5" t="n">
        <v>1</v>
      </c>
      <c r="R825" s="5" t="n">
        <v>17</v>
      </c>
      <c r="W825" s="5" t="n">
        <v>475</v>
      </c>
      <c r="Z825" s="5" t="n">
        <v>4</v>
      </c>
    </row>
    <row r="826" customFormat="false" ht="10.5" hidden="false" customHeight="false" outlineLevel="0" collapsed="false">
      <c r="P826" s="5" t="n">
        <v>3</v>
      </c>
      <c r="Q826" s="5" t="n">
        <v>1</v>
      </c>
      <c r="R826" s="5" t="n">
        <v>17</v>
      </c>
      <c r="W826" s="5" t="n">
        <v>637</v>
      </c>
      <c r="Z826" s="5" t="n">
        <v>4</v>
      </c>
    </row>
    <row r="827" customFormat="false" ht="10.5" hidden="false" customHeight="false" outlineLevel="0" collapsed="false">
      <c r="P827" s="5" t="n">
        <v>3</v>
      </c>
      <c r="Q827" s="5" t="n">
        <v>1</v>
      </c>
      <c r="R827" s="5" t="n">
        <v>17</v>
      </c>
      <c r="W827" s="5" t="n">
        <v>572</v>
      </c>
      <c r="Z827" s="5" t="n">
        <v>4</v>
      </c>
    </row>
    <row r="828" customFormat="false" ht="10.5" hidden="false" customHeight="false" outlineLevel="0" collapsed="false">
      <c r="P828" s="5" t="n">
        <v>3</v>
      </c>
      <c r="Q828" s="5" t="n">
        <v>1</v>
      </c>
      <c r="R828" s="5" t="n">
        <v>17</v>
      </c>
      <c r="W828" s="5" t="n">
        <v>688</v>
      </c>
      <c r="Z828" s="5" t="n">
        <v>4</v>
      </c>
    </row>
    <row r="829" customFormat="false" ht="10.5" hidden="false" customHeight="false" outlineLevel="0" collapsed="false">
      <c r="P829" s="5" t="n">
        <v>3</v>
      </c>
      <c r="Q829" s="5" t="n">
        <v>1</v>
      </c>
      <c r="R829" s="5" t="n">
        <v>17</v>
      </c>
      <c r="W829" s="5" t="n">
        <v>481</v>
      </c>
      <c r="Z829" s="5" t="n">
        <v>5</v>
      </c>
    </row>
    <row r="830" customFormat="false" ht="10.5" hidden="false" customHeight="false" outlineLevel="0" collapsed="false">
      <c r="P830" s="5" t="n">
        <v>3</v>
      </c>
      <c r="Q830" s="5" t="n">
        <v>1</v>
      </c>
      <c r="R830" s="5" t="n">
        <v>17</v>
      </c>
      <c r="W830" s="5" t="n">
        <v>471</v>
      </c>
      <c r="Z830" s="5" t="n">
        <v>5</v>
      </c>
    </row>
    <row r="831" customFormat="false" ht="10.5" hidden="false" customHeight="false" outlineLevel="0" collapsed="false">
      <c r="P831" s="5" t="n">
        <v>4</v>
      </c>
      <c r="Q831" s="5" t="n">
        <v>1</v>
      </c>
      <c r="R831" s="5" t="n">
        <v>17</v>
      </c>
      <c r="S831" s="5" t="n">
        <v>53</v>
      </c>
      <c r="X831" s="5" t="n">
        <v>470</v>
      </c>
      <c r="Y831" s="5" t="n">
        <v>475</v>
      </c>
    </row>
    <row r="832" customFormat="false" ht="10.5" hidden="false" customHeight="false" outlineLevel="0" collapsed="false">
      <c r="P832" s="5" t="n">
        <v>4</v>
      </c>
      <c r="Q832" s="5" t="n">
        <v>1</v>
      </c>
      <c r="R832" s="5" t="n">
        <v>17</v>
      </c>
      <c r="S832" s="5" t="n">
        <v>75</v>
      </c>
      <c r="X832" s="5" t="n">
        <v>486</v>
      </c>
      <c r="Y832" s="5" t="n">
        <v>688</v>
      </c>
    </row>
    <row r="833" customFormat="false" ht="10.5" hidden="false" customHeight="false" outlineLevel="0" collapsed="false">
      <c r="P833" s="5" t="n">
        <v>4</v>
      </c>
      <c r="Q833" s="5" t="n">
        <v>1</v>
      </c>
      <c r="R833" s="5" t="n">
        <v>17</v>
      </c>
      <c r="S833" s="5" t="n">
        <v>81</v>
      </c>
      <c r="X833" s="5" t="n">
        <v>468</v>
      </c>
      <c r="Y833" s="5" t="n">
        <v>637</v>
      </c>
    </row>
    <row r="854" customFormat="false" ht="10.5" hidden="false" customHeight="false" outlineLevel="0" collapsed="false">
      <c r="C854" s="5" t="s">
        <v>2061</v>
      </c>
      <c r="D854" s="5" t="n">
        <v>231</v>
      </c>
      <c r="E854" s="5" t="n">
        <v>9</v>
      </c>
      <c r="F854" s="5" t="n">
        <v>1</v>
      </c>
      <c r="G854" s="5" t="n">
        <v>0</v>
      </c>
      <c r="H854" s="5" t="n">
        <v>9</v>
      </c>
      <c r="I854" s="5" t="n">
        <v>1</v>
      </c>
      <c r="J854" s="5" t="n">
        <v>1</v>
      </c>
      <c r="K854" s="5" t="n">
        <v>18</v>
      </c>
      <c r="L854" s="5" t="n">
        <v>2</v>
      </c>
      <c r="M854" s="5" t="n">
        <v>1</v>
      </c>
      <c r="N854" s="5" t="s">
        <v>2062</v>
      </c>
      <c r="O854" s="5" t="s">
        <v>2063</v>
      </c>
      <c r="P854" s="5" t="n">
        <v>1</v>
      </c>
      <c r="Q854" s="5" t="n">
        <v>1</v>
      </c>
      <c r="R854" s="5" t="n">
        <v>18</v>
      </c>
      <c r="T854" s="5" t="n">
        <v>90</v>
      </c>
      <c r="Z854" s="5" t="n">
        <v>2</v>
      </c>
    </row>
    <row r="855" customFormat="false" ht="10.5" hidden="false" customHeight="false" outlineLevel="0" collapsed="false">
      <c r="C855" s="5" t="s">
        <v>2064</v>
      </c>
      <c r="D855" s="5" t="n">
        <v>649</v>
      </c>
      <c r="E855" s="5" t="n">
        <v>0</v>
      </c>
      <c r="F855" s="5" t="n">
        <v>4</v>
      </c>
      <c r="G855" s="5" t="n">
        <v>0</v>
      </c>
      <c r="H855" s="5" t="n">
        <v>0</v>
      </c>
      <c r="I855" s="5" t="n">
        <v>2</v>
      </c>
      <c r="J855" s="5" t="n">
        <v>0</v>
      </c>
      <c r="K855" s="5" t="n">
        <v>0</v>
      </c>
      <c r="L855" s="5" t="n">
        <v>6</v>
      </c>
      <c r="M855" s="5" t="n">
        <v>0</v>
      </c>
      <c r="N855" s="5" t="s">
        <v>2065</v>
      </c>
      <c r="O855" s="5" t="s">
        <v>2066</v>
      </c>
      <c r="P855" s="5" t="n">
        <v>1</v>
      </c>
      <c r="Q855" s="5" t="n">
        <v>1</v>
      </c>
      <c r="R855" s="5" t="n">
        <v>18</v>
      </c>
      <c r="T855" s="5" t="n">
        <v>13</v>
      </c>
      <c r="Z855" s="5" t="n">
        <v>3</v>
      </c>
    </row>
    <row r="856" customFormat="false" ht="10.5" hidden="false" customHeight="false" outlineLevel="0" collapsed="false">
      <c r="C856" s="5" t="s">
        <v>2067</v>
      </c>
      <c r="D856" s="5" t="n">
        <v>232</v>
      </c>
      <c r="E856" s="5" t="n">
        <v>12</v>
      </c>
      <c r="F856" s="5" t="n">
        <v>4</v>
      </c>
      <c r="G856" s="5" t="n">
        <v>0</v>
      </c>
      <c r="H856" s="5" t="n">
        <v>13</v>
      </c>
      <c r="I856" s="5" t="n">
        <v>0</v>
      </c>
      <c r="J856" s="5" t="n">
        <v>0</v>
      </c>
      <c r="K856" s="5" t="n">
        <v>25</v>
      </c>
      <c r="L856" s="5" t="n">
        <v>4</v>
      </c>
      <c r="M856" s="5" t="n">
        <v>0</v>
      </c>
      <c r="N856" s="5" t="s">
        <v>2068</v>
      </c>
      <c r="O856" s="5" t="s">
        <v>2069</v>
      </c>
      <c r="P856" s="5" t="n">
        <v>1</v>
      </c>
      <c r="Q856" s="5" t="n">
        <v>1</v>
      </c>
      <c r="R856" s="5" t="n">
        <v>18</v>
      </c>
      <c r="T856" s="5" t="n">
        <v>9</v>
      </c>
      <c r="Z856" s="5" t="n">
        <v>3</v>
      </c>
    </row>
    <row r="857" customFormat="false" ht="10.5" hidden="false" customHeight="false" outlineLevel="0" collapsed="false">
      <c r="C857" s="5" t="s">
        <v>1809</v>
      </c>
      <c r="D857" s="5" t="n">
        <v>170</v>
      </c>
      <c r="E857" s="5" t="n">
        <v>0</v>
      </c>
      <c r="F857" s="5" t="n">
        <v>5</v>
      </c>
      <c r="G857" s="5" t="n">
        <v>0</v>
      </c>
      <c r="H857" s="5" t="n">
        <v>0</v>
      </c>
      <c r="I857" s="5" t="n">
        <v>3</v>
      </c>
      <c r="J857" s="5" t="n">
        <v>0</v>
      </c>
      <c r="K857" s="5" t="n">
        <v>0</v>
      </c>
      <c r="L857" s="5" t="n">
        <v>8</v>
      </c>
      <c r="M857" s="5" t="n">
        <v>0</v>
      </c>
      <c r="N857" s="5" t="s">
        <v>1810</v>
      </c>
      <c r="O857" s="5" t="s">
        <v>1811</v>
      </c>
      <c r="P857" s="5" t="n">
        <v>1</v>
      </c>
      <c r="Q857" s="5" t="n">
        <v>1</v>
      </c>
      <c r="R857" s="5" t="n">
        <v>18</v>
      </c>
      <c r="T857" s="5" t="n">
        <v>5</v>
      </c>
      <c r="Z857" s="5" t="n">
        <v>3</v>
      </c>
    </row>
    <row r="858" customFormat="false" ht="10.5" hidden="false" customHeight="false" outlineLevel="0" collapsed="false">
      <c r="C858" s="5" t="s">
        <v>2070</v>
      </c>
      <c r="D858" s="5" t="n">
        <v>240</v>
      </c>
      <c r="E858" s="5" t="n">
        <v>9</v>
      </c>
      <c r="F858" s="5" t="n">
        <v>8</v>
      </c>
      <c r="G858" s="5" t="n">
        <v>4</v>
      </c>
      <c r="H858" s="5" t="n">
        <v>5</v>
      </c>
      <c r="I858" s="5" t="n">
        <v>12</v>
      </c>
      <c r="J858" s="5" t="n">
        <v>4</v>
      </c>
      <c r="K858" s="5" t="n">
        <v>14</v>
      </c>
      <c r="L858" s="5" t="n">
        <v>20</v>
      </c>
      <c r="M858" s="5" t="n">
        <v>8</v>
      </c>
      <c r="N858" s="5" t="s">
        <v>2071</v>
      </c>
      <c r="O858" s="5" t="s">
        <v>2072</v>
      </c>
      <c r="P858" s="5" t="n">
        <v>1</v>
      </c>
      <c r="Q858" s="5" t="n">
        <v>1</v>
      </c>
      <c r="R858" s="5" t="n">
        <v>18</v>
      </c>
      <c r="T858" s="5" t="n">
        <v>14</v>
      </c>
      <c r="Z858" s="5" t="n">
        <v>3</v>
      </c>
      <c r="AA858" s="5" t="s">
        <v>3095</v>
      </c>
    </row>
    <row r="859" customFormat="false" ht="10.5" hidden="false" customHeight="false" outlineLevel="0" collapsed="false">
      <c r="C859" s="5" t="s">
        <v>2073</v>
      </c>
      <c r="D859" s="5" t="n">
        <v>619</v>
      </c>
      <c r="E859" s="5" t="n">
        <v>18</v>
      </c>
      <c r="F859" s="5" t="n">
        <v>0</v>
      </c>
      <c r="G859" s="5" t="n">
        <v>1</v>
      </c>
      <c r="H859" s="5" t="n">
        <v>11</v>
      </c>
      <c r="I859" s="5" t="n">
        <v>5</v>
      </c>
      <c r="J859" s="5" t="n">
        <v>3</v>
      </c>
      <c r="K859" s="5" t="n">
        <v>29</v>
      </c>
      <c r="L859" s="5" t="n">
        <v>5</v>
      </c>
      <c r="M859" s="5" t="n">
        <v>4</v>
      </c>
      <c r="N859" s="5" t="s">
        <v>2074</v>
      </c>
      <c r="O859" s="5" t="s">
        <v>2075</v>
      </c>
      <c r="P859" s="5" t="n">
        <v>1</v>
      </c>
      <c r="Q859" s="5" t="n">
        <v>1</v>
      </c>
      <c r="R859" s="5" t="n">
        <v>18</v>
      </c>
      <c r="T859" s="5" t="n">
        <v>20</v>
      </c>
      <c r="Z859" s="5" t="n">
        <v>4</v>
      </c>
      <c r="AA859" s="5" t="s">
        <v>3095</v>
      </c>
    </row>
    <row r="860" customFormat="false" ht="10.5" hidden="false" customHeight="false" outlineLevel="0" collapsed="false">
      <c r="C860" s="5" t="s">
        <v>2076</v>
      </c>
      <c r="D860" s="5" t="n">
        <v>247</v>
      </c>
      <c r="E860" s="5" t="n">
        <v>0</v>
      </c>
      <c r="F860" s="5" t="n">
        <v>0</v>
      </c>
      <c r="G860" s="5" t="n">
        <v>0</v>
      </c>
      <c r="H860" s="5" t="n">
        <v>0</v>
      </c>
      <c r="I860" s="5" t="n">
        <v>0</v>
      </c>
      <c r="J860" s="5" t="n">
        <v>0</v>
      </c>
      <c r="K860" s="5" t="n">
        <v>0</v>
      </c>
      <c r="L860" s="5" t="n">
        <v>0</v>
      </c>
      <c r="M860" s="5" t="n">
        <v>0</v>
      </c>
      <c r="N860" s="5" t="s">
        <v>1693</v>
      </c>
      <c r="O860" s="5" t="s">
        <v>2077</v>
      </c>
      <c r="P860" s="5" t="n">
        <v>1</v>
      </c>
      <c r="Q860" s="5" t="n">
        <v>1</v>
      </c>
      <c r="R860" s="5" t="n">
        <v>18</v>
      </c>
      <c r="T860" s="5" t="n">
        <v>22</v>
      </c>
      <c r="Z860" s="5" t="n">
        <v>4</v>
      </c>
      <c r="AA860" s="5" t="s">
        <v>3095</v>
      </c>
    </row>
    <row r="861" customFormat="false" ht="10.5" hidden="false" customHeight="false" outlineLevel="0" collapsed="false">
      <c r="C861" s="5" t="s">
        <v>2078</v>
      </c>
      <c r="D861" s="5" t="n">
        <v>246</v>
      </c>
      <c r="E861" s="5" t="n">
        <v>9</v>
      </c>
      <c r="F861" s="5" t="n">
        <v>7</v>
      </c>
      <c r="G861" s="5" t="n">
        <v>8</v>
      </c>
      <c r="H861" s="5" t="n">
        <v>8</v>
      </c>
      <c r="I861" s="5" t="n">
        <v>9</v>
      </c>
      <c r="J861" s="5" t="n">
        <v>8</v>
      </c>
      <c r="K861" s="5" t="n">
        <v>17</v>
      </c>
      <c r="L861" s="5" t="n">
        <v>16</v>
      </c>
      <c r="M861" s="5" t="n">
        <v>16</v>
      </c>
      <c r="N861" s="5" t="s">
        <v>2079</v>
      </c>
      <c r="O861" s="5" t="s">
        <v>2080</v>
      </c>
      <c r="P861" s="5" t="n">
        <v>1</v>
      </c>
      <c r="Q861" s="5" t="n">
        <v>1</v>
      </c>
      <c r="R861" s="5" t="n">
        <v>18</v>
      </c>
      <c r="T861" s="5" t="n">
        <v>16</v>
      </c>
      <c r="Z861" s="5" t="n">
        <v>4</v>
      </c>
      <c r="AA861" s="5" t="s">
        <v>3096</v>
      </c>
    </row>
    <row r="862" customFormat="false" ht="10.5" hidden="false" customHeight="false" outlineLevel="0" collapsed="false">
      <c r="C862" s="5" t="s">
        <v>2081</v>
      </c>
      <c r="D862" s="5" t="n">
        <v>233</v>
      </c>
      <c r="E862" s="5" t="n">
        <v>9</v>
      </c>
      <c r="F862" s="5" t="n">
        <v>1</v>
      </c>
      <c r="G862" s="5" t="n">
        <v>2</v>
      </c>
      <c r="H862" s="5" t="n">
        <v>7</v>
      </c>
      <c r="I862" s="5" t="n">
        <v>1</v>
      </c>
      <c r="J862" s="5" t="n">
        <v>0</v>
      </c>
      <c r="K862" s="5" t="n">
        <v>16</v>
      </c>
      <c r="L862" s="5" t="n">
        <v>2</v>
      </c>
      <c r="M862" s="5" t="n">
        <v>2</v>
      </c>
      <c r="N862" s="5" t="s">
        <v>2082</v>
      </c>
      <c r="O862" s="5" t="s">
        <v>2083</v>
      </c>
      <c r="P862" s="5" t="n">
        <v>1</v>
      </c>
      <c r="Q862" s="5" t="n">
        <v>1</v>
      </c>
      <c r="R862" s="5" t="n">
        <v>18</v>
      </c>
      <c r="T862" s="5" t="n">
        <v>31</v>
      </c>
      <c r="Z862" s="5" t="n">
        <v>5</v>
      </c>
      <c r="AA862" s="5" t="s">
        <v>3096</v>
      </c>
    </row>
    <row r="863" customFormat="false" ht="10.5" hidden="false" customHeight="false" outlineLevel="0" collapsed="false">
      <c r="C863" s="5" t="s">
        <v>2084</v>
      </c>
      <c r="D863" s="5" t="n">
        <v>241</v>
      </c>
      <c r="E863" s="5" t="n">
        <v>0</v>
      </c>
      <c r="F863" s="5" t="n">
        <v>0</v>
      </c>
      <c r="G863" s="5" t="n">
        <v>0</v>
      </c>
      <c r="H863" s="5" t="n">
        <v>0</v>
      </c>
      <c r="I863" s="5" t="n">
        <v>0</v>
      </c>
      <c r="J863" s="5" t="n">
        <v>0</v>
      </c>
      <c r="K863" s="5" t="n">
        <v>0</v>
      </c>
      <c r="L863" s="5" t="n">
        <v>0</v>
      </c>
      <c r="M863" s="5" t="n">
        <v>0</v>
      </c>
      <c r="N863" s="5" t="s">
        <v>2085</v>
      </c>
      <c r="O863" s="5" t="s">
        <v>2086</v>
      </c>
      <c r="P863" s="5" t="n">
        <v>1</v>
      </c>
      <c r="Q863" s="5" t="n">
        <v>1</v>
      </c>
      <c r="R863" s="5" t="n">
        <v>18</v>
      </c>
      <c r="T863" s="5" t="n">
        <v>29</v>
      </c>
      <c r="Z863" s="5" t="n">
        <v>5</v>
      </c>
      <c r="AA863" s="5" t="s">
        <v>3096</v>
      </c>
    </row>
    <row r="864" customFormat="false" ht="10.5" hidden="false" customHeight="false" outlineLevel="0" collapsed="false">
      <c r="C864" s="5" t="s">
        <v>2087</v>
      </c>
      <c r="D864" s="5" t="n">
        <v>621</v>
      </c>
      <c r="E864" s="5" t="n">
        <v>0</v>
      </c>
      <c r="F864" s="5" t="n">
        <v>0</v>
      </c>
      <c r="G864" s="5" t="n">
        <v>0</v>
      </c>
      <c r="H864" s="5" t="n">
        <v>0</v>
      </c>
      <c r="I864" s="5" t="n">
        <v>1</v>
      </c>
      <c r="J864" s="5" t="n">
        <v>0</v>
      </c>
      <c r="K864" s="5" t="n">
        <v>0</v>
      </c>
      <c r="L864" s="5" t="n">
        <v>1</v>
      </c>
      <c r="M864" s="5" t="n">
        <v>0</v>
      </c>
      <c r="N864" s="5" t="s">
        <v>2088</v>
      </c>
      <c r="O864" s="5" t="s">
        <v>2089</v>
      </c>
      <c r="P864" s="5" t="n">
        <v>1</v>
      </c>
      <c r="Q864" s="5" t="n">
        <v>1</v>
      </c>
      <c r="R864" s="5" t="n">
        <v>18</v>
      </c>
      <c r="T864" s="5" t="n">
        <v>25</v>
      </c>
      <c r="Z864" s="5" t="n">
        <v>5</v>
      </c>
      <c r="AA864" s="5" t="s">
        <v>3096</v>
      </c>
    </row>
    <row r="865" customFormat="false" ht="10.5" hidden="false" customHeight="false" outlineLevel="0" collapsed="false">
      <c r="C865" s="5" t="s">
        <v>2030</v>
      </c>
      <c r="D865" s="5" t="n">
        <v>222</v>
      </c>
      <c r="E865" s="5" t="n">
        <v>13</v>
      </c>
      <c r="F865" s="5" t="n">
        <v>3</v>
      </c>
      <c r="G865" s="5" t="n">
        <v>8</v>
      </c>
      <c r="H865" s="5" t="n">
        <v>12</v>
      </c>
      <c r="I865" s="5" t="n">
        <v>2</v>
      </c>
      <c r="J865" s="5" t="n">
        <v>8</v>
      </c>
      <c r="K865" s="5" t="n">
        <v>25</v>
      </c>
      <c r="L865" s="5" t="n">
        <v>5</v>
      </c>
      <c r="M865" s="5" t="n">
        <v>16</v>
      </c>
      <c r="N865" s="5" t="s">
        <v>1382</v>
      </c>
      <c r="O865" s="5" t="s">
        <v>2031</v>
      </c>
      <c r="P865" s="5" t="n">
        <v>2</v>
      </c>
      <c r="Q865" s="5" t="n">
        <v>1</v>
      </c>
      <c r="R865" s="5" t="n">
        <v>18</v>
      </c>
      <c r="S865" s="5" t="n">
        <v>46</v>
      </c>
      <c r="U865" s="5" t="n">
        <v>18</v>
      </c>
      <c r="V865" s="5" t="n">
        <v>22</v>
      </c>
    </row>
    <row r="866" customFormat="false" ht="10.5" hidden="false" customHeight="false" outlineLevel="0" collapsed="false">
      <c r="C866" s="5" t="s">
        <v>2090</v>
      </c>
      <c r="D866" s="5" t="n">
        <v>248</v>
      </c>
      <c r="E866" s="5" t="n">
        <v>8</v>
      </c>
      <c r="F866" s="5" t="n">
        <v>3</v>
      </c>
      <c r="G866" s="5" t="n">
        <v>7</v>
      </c>
      <c r="H866" s="5" t="n">
        <v>10</v>
      </c>
      <c r="I866" s="5" t="n">
        <v>3</v>
      </c>
      <c r="J866" s="5" t="n">
        <v>6</v>
      </c>
      <c r="K866" s="5" t="n">
        <v>18</v>
      </c>
      <c r="L866" s="5" t="n">
        <v>6</v>
      </c>
      <c r="M866" s="5" t="n">
        <v>13</v>
      </c>
      <c r="N866" s="5" t="s">
        <v>2091</v>
      </c>
      <c r="O866" s="5" t="s">
        <v>2092</v>
      </c>
      <c r="P866" s="5" t="n">
        <v>2</v>
      </c>
      <c r="Q866" s="5" t="n">
        <v>1</v>
      </c>
      <c r="R866" s="5" t="n">
        <v>18</v>
      </c>
      <c r="S866" s="5" t="n">
        <v>46</v>
      </c>
      <c r="U866" s="5" t="n">
        <v>17</v>
      </c>
      <c r="V866" s="5" t="n">
        <v>16</v>
      </c>
    </row>
    <row r="867" customFormat="false" ht="10.5" hidden="false" customHeight="false" outlineLevel="0" collapsed="false">
      <c r="C867" s="5" t="s">
        <v>2093</v>
      </c>
      <c r="D867" s="5" t="n">
        <v>249</v>
      </c>
      <c r="E867" s="5" t="n">
        <v>0</v>
      </c>
      <c r="F867" s="5" t="n">
        <v>0</v>
      </c>
      <c r="G867" s="5" t="n">
        <v>0</v>
      </c>
      <c r="H867" s="5" t="n">
        <v>0</v>
      </c>
      <c r="I867" s="5" t="n">
        <v>0</v>
      </c>
      <c r="J867" s="5" t="n">
        <v>0</v>
      </c>
      <c r="K867" s="5" t="n">
        <v>0</v>
      </c>
      <c r="L867" s="5" t="n">
        <v>0</v>
      </c>
      <c r="M867" s="5" t="n">
        <v>0</v>
      </c>
      <c r="N867" s="5" t="s">
        <v>1521</v>
      </c>
      <c r="O867" s="5" t="s">
        <v>2094</v>
      </c>
      <c r="P867" s="5" t="n">
        <v>2</v>
      </c>
      <c r="Q867" s="5" t="n">
        <v>1</v>
      </c>
      <c r="R867" s="5" t="n">
        <v>18</v>
      </c>
      <c r="S867" s="5" t="n">
        <v>77</v>
      </c>
      <c r="U867" s="5" t="n">
        <v>28</v>
      </c>
      <c r="V867" s="5" t="n">
        <v>25</v>
      </c>
    </row>
    <row r="868" customFormat="false" ht="10.5" hidden="false" customHeight="false" outlineLevel="0" collapsed="false">
      <c r="C868" s="5" t="s">
        <v>2095</v>
      </c>
      <c r="D868" s="5" t="n">
        <v>229</v>
      </c>
      <c r="E868" s="5" t="n">
        <v>19</v>
      </c>
      <c r="F868" s="5" t="n">
        <v>0</v>
      </c>
      <c r="G868" s="5" t="n">
        <v>0</v>
      </c>
      <c r="H868" s="5" t="n">
        <v>19</v>
      </c>
      <c r="I868" s="5" t="n">
        <v>0</v>
      </c>
      <c r="J868" s="5" t="n">
        <v>0</v>
      </c>
      <c r="K868" s="5" t="n">
        <v>38</v>
      </c>
      <c r="L868" s="5" t="n">
        <v>0</v>
      </c>
      <c r="M868" s="5" t="n">
        <v>0</v>
      </c>
      <c r="N868" s="5" t="s">
        <v>2096</v>
      </c>
      <c r="O868" s="5" t="s">
        <v>2097</v>
      </c>
      <c r="P868" s="5" t="n">
        <v>2</v>
      </c>
      <c r="Q868" s="5" t="n">
        <v>1</v>
      </c>
      <c r="R868" s="5" t="n">
        <v>18</v>
      </c>
      <c r="S868" s="5" t="n">
        <v>1107</v>
      </c>
      <c r="U868" s="5" t="n">
        <v>23</v>
      </c>
      <c r="V868" s="5" t="n">
        <v>31</v>
      </c>
    </row>
    <row r="869" customFormat="false" ht="10.5" hidden="false" customHeight="false" outlineLevel="0" collapsed="false">
      <c r="C869" s="5" t="s">
        <v>2098</v>
      </c>
      <c r="D869" s="5" t="n">
        <v>243</v>
      </c>
      <c r="E869" s="5" t="n">
        <v>4</v>
      </c>
      <c r="F869" s="5" t="n">
        <v>7</v>
      </c>
      <c r="G869" s="5" t="n">
        <v>2</v>
      </c>
      <c r="H869" s="5" t="n">
        <v>9</v>
      </c>
      <c r="I869" s="5" t="n">
        <v>4</v>
      </c>
      <c r="J869" s="5" t="n">
        <v>6</v>
      </c>
      <c r="K869" s="5" t="n">
        <v>13</v>
      </c>
      <c r="L869" s="5" t="n">
        <v>11</v>
      </c>
      <c r="M869" s="5" t="n">
        <v>8</v>
      </c>
      <c r="N869" s="5" t="s">
        <v>2099</v>
      </c>
      <c r="O869" s="5" t="s">
        <v>2100</v>
      </c>
      <c r="P869" s="5" t="n">
        <v>3</v>
      </c>
      <c r="Q869" s="5" t="n">
        <v>1</v>
      </c>
      <c r="R869" s="5" t="n">
        <v>18</v>
      </c>
      <c r="W869" s="5" t="n">
        <v>490</v>
      </c>
      <c r="Z869" s="5" t="n">
        <v>2</v>
      </c>
    </row>
    <row r="870" customFormat="false" ht="10.5" hidden="false" customHeight="false" outlineLevel="0" collapsed="false">
      <c r="C870" s="5" t="s">
        <v>2101</v>
      </c>
      <c r="D870" s="5" t="n">
        <v>235</v>
      </c>
      <c r="E870" s="5" t="n">
        <v>0</v>
      </c>
      <c r="F870" s="5" t="n">
        <v>0</v>
      </c>
      <c r="G870" s="5" t="n">
        <v>0</v>
      </c>
      <c r="H870" s="5" t="n">
        <v>0</v>
      </c>
      <c r="I870" s="5" t="n">
        <v>0</v>
      </c>
      <c r="J870" s="5" t="n">
        <v>0</v>
      </c>
      <c r="K870" s="5" t="n">
        <v>0</v>
      </c>
      <c r="L870" s="5" t="n">
        <v>0</v>
      </c>
      <c r="M870" s="5" t="n">
        <v>0</v>
      </c>
      <c r="N870" s="5" t="s">
        <v>1688</v>
      </c>
      <c r="O870" s="5" t="s">
        <v>2102</v>
      </c>
      <c r="P870" s="5" t="n">
        <v>3</v>
      </c>
      <c r="Q870" s="5" t="n">
        <v>1</v>
      </c>
      <c r="R870" s="5" t="n">
        <v>18</v>
      </c>
      <c r="W870" s="5" t="n">
        <v>495</v>
      </c>
      <c r="Z870" s="5" t="n">
        <v>3</v>
      </c>
    </row>
    <row r="871" customFormat="false" ht="10.5" hidden="false" customHeight="false" outlineLevel="0" collapsed="false">
      <c r="C871" s="5" t="s">
        <v>2103</v>
      </c>
      <c r="D871" s="5" t="n">
        <v>-250</v>
      </c>
      <c r="E871" s="5" t="n">
        <v>0</v>
      </c>
      <c r="F871" s="5" t="n">
        <v>0</v>
      </c>
      <c r="G871" s="5" t="n">
        <v>0</v>
      </c>
      <c r="H871" s="5" t="n">
        <v>0</v>
      </c>
      <c r="I871" s="5" t="n">
        <v>1</v>
      </c>
      <c r="J871" s="5" t="n">
        <v>0</v>
      </c>
      <c r="K871" s="5" t="n">
        <v>0</v>
      </c>
      <c r="L871" s="5" t="n">
        <v>1</v>
      </c>
      <c r="M871" s="5" t="n">
        <v>0</v>
      </c>
      <c r="N871" s="5" t="s">
        <v>2104</v>
      </c>
      <c r="O871" s="5" t="s">
        <v>2105</v>
      </c>
      <c r="P871" s="5" t="n">
        <v>3</v>
      </c>
      <c r="Q871" s="5" t="n">
        <v>1</v>
      </c>
      <c r="R871" s="5" t="n">
        <v>18</v>
      </c>
      <c r="W871" s="5" t="n">
        <v>499</v>
      </c>
      <c r="Z871" s="5" t="n">
        <v>3</v>
      </c>
    </row>
    <row r="872" customFormat="false" ht="10.5" hidden="false" customHeight="false" outlineLevel="0" collapsed="false">
      <c r="C872" s="5" t="s">
        <v>2106</v>
      </c>
      <c r="D872" s="5" t="n">
        <v>251</v>
      </c>
      <c r="E872" s="5" t="n">
        <v>10</v>
      </c>
      <c r="F872" s="5" t="n">
        <v>3</v>
      </c>
      <c r="G872" s="5" t="n">
        <v>8</v>
      </c>
      <c r="H872" s="5" t="n">
        <v>8</v>
      </c>
      <c r="I872" s="5" t="n">
        <v>5</v>
      </c>
      <c r="J872" s="5" t="n">
        <v>3</v>
      </c>
      <c r="K872" s="5" t="n">
        <v>18</v>
      </c>
      <c r="L872" s="5" t="n">
        <v>8</v>
      </c>
      <c r="M872" s="5" t="n">
        <v>11</v>
      </c>
      <c r="N872" s="5" t="s">
        <v>2107</v>
      </c>
      <c r="O872" s="5" t="s">
        <v>2108</v>
      </c>
      <c r="P872" s="5" t="n">
        <v>3</v>
      </c>
      <c r="Q872" s="5" t="n">
        <v>1</v>
      </c>
      <c r="R872" s="5" t="n">
        <v>18</v>
      </c>
      <c r="W872" s="5" t="n">
        <v>568</v>
      </c>
      <c r="Z872" s="5" t="n">
        <v>3</v>
      </c>
    </row>
    <row r="873" customFormat="false" ht="10.5" hidden="false" customHeight="false" outlineLevel="0" collapsed="false">
      <c r="C873" s="5" t="s">
        <v>2109</v>
      </c>
      <c r="D873" s="5" t="n">
        <v>242</v>
      </c>
      <c r="E873" s="5" t="n">
        <v>16</v>
      </c>
      <c r="F873" s="5" t="n">
        <v>1</v>
      </c>
      <c r="G873" s="5" t="n">
        <v>7</v>
      </c>
      <c r="H873" s="5" t="n">
        <v>15</v>
      </c>
      <c r="I873" s="5" t="n">
        <v>1</v>
      </c>
      <c r="J873" s="5" t="n">
        <v>6</v>
      </c>
      <c r="K873" s="5" t="n">
        <v>31</v>
      </c>
      <c r="L873" s="5" t="n">
        <v>2</v>
      </c>
      <c r="M873" s="5" t="n">
        <v>13</v>
      </c>
      <c r="N873" s="5" t="s">
        <v>1779</v>
      </c>
      <c r="O873" s="5" t="s">
        <v>2110</v>
      </c>
      <c r="P873" s="5" t="n">
        <v>3</v>
      </c>
      <c r="Q873" s="5" t="n">
        <v>1</v>
      </c>
      <c r="R873" s="5" t="n">
        <v>18</v>
      </c>
      <c r="W873" s="5" t="n">
        <v>503</v>
      </c>
      <c r="Z873" s="5" t="n">
        <v>3</v>
      </c>
    </row>
    <row r="874" customFormat="false" ht="10.5" hidden="false" customHeight="false" outlineLevel="0" collapsed="false">
      <c r="C874" s="5" t="s">
        <v>2111</v>
      </c>
      <c r="D874" s="5" t="n">
        <v>239</v>
      </c>
      <c r="E874" s="5" t="n">
        <v>18</v>
      </c>
      <c r="F874" s="5" t="n">
        <v>1</v>
      </c>
      <c r="G874" s="5" t="n">
        <v>14</v>
      </c>
      <c r="H874" s="5" t="n">
        <v>16</v>
      </c>
      <c r="I874" s="5" t="n">
        <v>2</v>
      </c>
      <c r="J874" s="5" t="n">
        <v>15</v>
      </c>
      <c r="K874" s="5" t="n">
        <v>34</v>
      </c>
      <c r="L874" s="5" t="n">
        <v>3</v>
      </c>
      <c r="M874" s="5" t="n">
        <v>29</v>
      </c>
      <c r="N874" s="5" t="s">
        <v>2112</v>
      </c>
      <c r="O874" s="5" t="s">
        <v>2113</v>
      </c>
      <c r="P874" s="5" t="n">
        <v>3</v>
      </c>
      <c r="Q874" s="5" t="n">
        <v>1</v>
      </c>
      <c r="R874" s="5" t="n">
        <v>18</v>
      </c>
      <c r="W874" s="5" t="n">
        <v>512</v>
      </c>
      <c r="Z874" s="5" t="n">
        <v>4</v>
      </c>
    </row>
    <row r="875" customFormat="false" ht="10.5" hidden="false" customHeight="false" outlineLevel="0" collapsed="false">
      <c r="C875" s="5" t="s">
        <v>2114</v>
      </c>
      <c r="D875" s="5" t="n">
        <v>236</v>
      </c>
      <c r="E875" s="5" t="n">
        <v>8</v>
      </c>
      <c r="F875" s="5" t="n">
        <v>1</v>
      </c>
      <c r="G875" s="5" t="n">
        <v>1</v>
      </c>
      <c r="H875" s="5" t="n">
        <v>9</v>
      </c>
      <c r="I875" s="5" t="n">
        <v>0</v>
      </c>
      <c r="J875" s="5" t="n">
        <v>0</v>
      </c>
      <c r="K875" s="5" t="n">
        <v>17</v>
      </c>
      <c r="L875" s="5" t="n">
        <v>1</v>
      </c>
      <c r="M875" s="5" t="n">
        <v>1</v>
      </c>
      <c r="N875" s="5" t="s">
        <v>1450</v>
      </c>
      <c r="O875" s="5" t="s">
        <v>2115</v>
      </c>
      <c r="P875" s="5" t="n">
        <v>3</v>
      </c>
      <c r="Q875" s="5" t="n">
        <v>1</v>
      </c>
      <c r="R875" s="5" t="n">
        <v>18</v>
      </c>
      <c r="W875" s="5" t="n">
        <v>505</v>
      </c>
      <c r="Z875" s="5" t="n">
        <v>4</v>
      </c>
    </row>
    <row r="876" customFormat="false" ht="10.5" hidden="false" customHeight="false" outlineLevel="0" collapsed="false">
      <c r="C876" s="5" t="s">
        <v>2116</v>
      </c>
      <c r="D876" s="5" t="n">
        <v>244</v>
      </c>
      <c r="E876" s="5" t="n">
        <v>6</v>
      </c>
      <c r="F876" s="5" t="n">
        <v>6</v>
      </c>
      <c r="G876" s="5" t="n">
        <v>4</v>
      </c>
      <c r="H876" s="5" t="n">
        <v>9</v>
      </c>
      <c r="I876" s="5" t="n">
        <v>6</v>
      </c>
      <c r="J876" s="5" t="n">
        <v>5</v>
      </c>
      <c r="K876" s="5" t="n">
        <v>15</v>
      </c>
      <c r="L876" s="5" t="n">
        <v>12</v>
      </c>
      <c r="M876" s="5" t="n">
        <v>9</v>
      </c>
      <c r="N876" s="5" t="s">
        <v>2027</v>
      </c>
      <c r="O876" s="5" t="s">
        <v>2117</v>
      </c>
      <c r="P876" s="5" t="n">
        <v>3</v>
      </c>
      <c r="Q876" s="5" t="n">
        <v>1</v>
      </c>
      <c r="R876" s="5" t="n">
        <v>18</v>
      </c>
      <c r="W876" s="5" t="n">
        <v>517</v>
      </c>
      <c r="Z876" s="5" t="n">
        <v>4</v>
      </c>
    </row>
    <row r="877" customFormat="false" ht="10.5" hidden="false" customHeight="false" outlineLevel="0" collapsed="false">
      <c r="C877" s="5" t="s">
        <v>2118</v>
      </c>
      <c r="D877" s="5" t="n">
        <v>237</v>
      </c>
      <c r="E877" s="5" t="n">
        <v>18</v>
      </c>
      <c r="F877" s="5" t="n">
        <v>0</v>
      </c>
      <c r="G877" s="5" t="n">
        <v>3</v>
      </c>
      <c r="H877" s="5" t="n">
        <v>19</v>
      </c>
      <c r="I877" s="5" t="n">
        <v>0</v>
      </c>
      <c r="J877" s="5" t="n">
        <v>2</v>
      </c>
      <c r="K877" s="5" t="n">
        <v>37</v>
      </c>
      <c r="L877" s="5" t="n">
        <v>0</v>
      </c>
      <c r="M877" s="5" t="n">
        <v>5</v>
      </c>
      <c r="N877" s="5" t="s">
        <v>2119</v>
      </c>
      <c r="O877" s="5" t="s">
        <v>2120</v>
      </c>
      <c r="P877" s="5" t="n">
        <v>3</v>
      </c>
      <c r="Q877" s="5" t="n">
        <v>1</v>
      </c>
      <c r="R877" s="5" t="n">
        <v>18</v>
      </c>
      <c r="W877" s="5" t="n">
        <v>509</v>
      </c>
      <c r="Z877" s="5" t="n">
        <v>4</v>
      </c>
    </row>
    <row r="878" customFormat="false" ht="10.5" hidden="false" customHeight="false" outlineLevel="0" collapsed="false">
      <c r="C878" s="5" t="s">
        <v>2121</v>
      </c>
      <c r="D878" s="5" t="n">
        <v>230</v>
      </c>
      <c r="E878" s="5" t="n">
        <v>0</v>
      </c>
      <c r="F878" s="5" t="n">
        <v>0</v>
      </c>
      <c r="G878" s="5" t="n">
        <v>0</v>
      </c>
      <c r="H878" s="5" t="n">
        <v>0</v>
      </c>
      <c r="I878" s="5" t="n">
        <v>0</v>
      </c>
      <c r="J878" s="5" t="n">
        <v>0</v>
      </c>
      <c r="K878" s="5" t="n">
        <v>0</v>
      </c>
      <c r="L878" s="5" t="n">
        <v>0</v>
      </c>
      <c r="M878" s="5" t="n">
        <v>0</v>
      </c>
      <c r="N878" s="5" t="s">
        <v>2122</v>
      </c>
      <c r="O878" s="5" t="s">
        <v>2123</v>
      </c>
      <c r="P878" s="5" t="n">
        <v>3</v>
      </c>
      <c r="Q878" s="5" t="n">
        <v>1</v>
      </c>
      <c r="R878" s="5" t="n">
        <v>18</v>
      </c>
      <c r="W878" s="5" t="n">
        <v>455</v>
      </c>
      <c r="Z878" s="5" t="n">
        <v>4</v>
      </c>
    </row>
    <row r="879" customFormat="false" ht="10.5" hidden="false" customHeight="false" outlineLevel="0" collapsed="false">
      <c r="C879" s="5" t="s">
        <v>2124</v>
      </c>
      <c r="D879" s="5" t="n">
        <v>238</v>
      </c>
      <c r="E879" s="5" t="n">
        <v>2</v>
      </c>
      <c r="F879" s="5" t="n">
        <v>1</v>
      </c>
      <c r="G879" s="5" t="n">
        <v>1</v>
      </c>
      <c r="H879" s="5" t="n">
        <v>8</v>
      </c>
      <c r="I879" s="5" t="n">
        <v>3</v>
      </c>
      <c r="J879" s="5" t="n">
        <v>4</v>
      </c>
      <c r="K879" s="5" t="n">
        <v>10</v>
      </c>
      <c r="L879" s="5" t="n">
        <v>4</v>
      </c>
      <c r="M879" s="5" t="n">
        <v>5</v>
      </c>
      <c r="N879" s="5" t="s">
        <v>2125</v>
      </c>
      <c r="O879" s="5" t="s">
        <v>2126</v>
      </c>
      <c r="P879" s="5" t="n">
        <v>3</v>
      </c>
      <c r="Q879" s="5" t="n">
        <v>1</v>
      </c>
      <c r="R879" s="5" t="n">
        <v>18</v>
      </c>
      <c r="W879" s="5" t="n">
        <v>519</v>
      </c>
      <c r="Z879" s="5" t="n">
        <v>5</v>
      </c>
    </row>
    <row r="880" customFormat="false" ht="10.5" hidden="false" customHeight="false" outlineLevel="0" collapsed="false">
      <c r="C880" s="5" t="s">
        <v>2127</v>
      </c>
      <c r="D880" s="5" t="n">
        <v>590</v>
      </c>
      <c r="E880" s="5" t="n">
        <v>0</v>
      </c>
      <c r="F880" s="5" t="n">
        <v>7</v>
      </c>
      <c r="G880" s="5" t="n">
        <v>0</v>
      </c>
      <c r="H880" s="5" t="n">
        <v>1</v>
      </c>
      <c r="I880" s="5" t="n">
        <v>9</v>
      </c>
      <c r="J880" s="5" t="n">
        <v>1</v>
      </c>
      <c r="K880" s="5" t="n">
        <v>1</v>
      </c>
      <c r="L880" s="5" t="n">
        <v>16</v>
      </c>
      <c r="M880" s="5" t="n">
        <v>1</v>
      </c>
      <c r="N880" s="5" t="s">
        <v>2128</v>
      </c>
      <c r="O880" s="5" t="s">
        <v>1504</v>
      </c>
      <c r="P880" s="5" t="n">
        <v>4</v>
      </c>
      <c r="Q880" s="5" t="n">
        <v>1</v>
      </c>
      <c r="R880" s="5" t="n">
        <v>18</v>
      </c>
      <c r="S880" s="5" t="n">
        <v>63</v>
      </c>
      <c r="X880" s="5" t="n">
        <v>515</v>
      </c>
      <c r="Y880" s="5" t="n">
        <v>455</v>
      </c>
    </row>
    <row r="881" customFormat="false" ht="10.5" hidden="false" customHeight="false" outlineLevel="0" collapsed="false">
      <c r="C881" s="5" t="s">
        <v>2129</v>
      </c>
      <c r="D881" s="5" t="n">
        <v>245</v>
      </c>
      <c r="E881" s="5" t="n">
        <v>1</v>
      </c>
      <c r="F881" s="5" t="n">
        <v>7</v>
      </c>
      <c r="G881" s="5" t="n">
        <v>1</v>
      </c>
      <c r="H881" s="5" t="n">
        <v>1</v>
      </c>
      <c r="I881" s="5" t="n">
        <v>4</v>
      </c>
      <c r="J881" s="5" t="n">
        <v>1</v>
      </c>
      <c r="K881" s="5" t="n">
        <v>2</v>
      </c>
      <c r="L881" s="5" t="n">
        <v>11</v>
      </c>
      <c r="M881" s="5" t="n">
        <v>2</v>
      </c>
      <c r="N881" s="5" t="s">
        <v>1423</v>
      </c>
      <c r="O881" s="5" t="s">
        <v>2130</v>
      </c>
      <c r="P881" s="5" t="n">
        <v>4</v>
      </c>
      <c r="Q881" s="5" t="n">
        <v>1</v>
      </c>
      <c r="R881" s="5" t="n">
        <v>18</v>
      </c>
      <c r="S881" s="5" t="n">
        <v>78</v>
      </c>
      <c r="X881" s="5" t="n">
        <v>507</v>
      </c>
      <c r="Y881" s="5" t="n">
        <v>509</v>
      </c>
    </row>
    <row r="882" customFormat="false" ht="10.5" hidden="false" customHeight="false" outlineLevel="0" collapsed="false">
      <c r="C882" s="5" t="s">
        <v>2131</v>
      </c>
      <c r="D882" s="5" t="n">
        <v>252</v>
      </c>
      <c r="E882" s="5" t="n">
        <v>14</v>
      </c>
      <c r="F882" s="5" t="n">
        <v>3</v>
      </c>
      <c r="G882" s="5" t="n">
        <v>10</v>
      </c>
      <c r="H882" s="5" t="n">
        <v>10</v>
      </c>
      <c r="I882" s="5" t="n">
        <v>4</v>
      </c>
      <c r="J882" s="5" t="n">
        <v>5</v>
      </c>
      <c r="K882" s="5" t="n">
        <v>24</v>
      </c>
      <c r="L882" s="5" t="n">
        <v>7</v>
      </c>
      <c r="M882" s="5" t="n">
        <v>15</v>
      </c>
      <c r="O882" s="5" t="s">
        <v>2131</v>
      </c>
      <c r="P882" s="5" t="n">
        <v>4</v>
      </c>
      <c r="Q882" s="5" t="n">
        <v>1</v>
      </c>
      <c r="R882" s="5" t="n">
        <v>18</v>
      </c>
      <c r="S882" s="5" t="n">
        <v>79</v>
      </c>
      <c r="X882" s="5" t="n">
        <v>518</v>
      </c>
      <c r="Y882" s="5" t="n">
        <v>519</v>
      </c>
    </row>
    <row r="883" customFormat="false" ht="10.5" hidden="false" customHeight="false" outlineLevel="0" collapsed="false">
      <c r="C883" s="5" t="s">
        <v>2132</v>
      </c>
      <c r="D883" s="5" t="n">
        <v>253</v>
      </c>
      <c r="E883" s="5" t="n">
        <v>6</v>
      </c>
      <c r="F883" s="5" t="n">
        <v>12</v>
      </c>
      <c r="G883" s="5" t="n">
        <v>4</v>
      </c>
      <c r="H883" s="5" t="n">
        <v>10</v>
      </c>
      <c r="I883" s="5" t="n">
        <v>7</v>
      </c>
      <c r="J883" s="5" t="n">
        <v>7</v>
      </c>
      <c r="K883" s="5" t="n">
        <v>16</v>
      </c>
      <c r="L883" s="5" t="n">
        <v>19</v>
      </c>
      <c r="M883" s="5" t="n">
        <v>11</v>
      </c>
      <c r="N883" s="5" t="s">
        <v>2133</v>
      </c>
      <c r="O883" s="5" t="s">
        <v>2134</v>
      </c>
    </row>
    <row r="904" customFormat="false" ht="10.5" hidden="false" customHeight="false" outlineLevel="0" collapsed="false">
      <c r="P904" s="5" t="n">
        <v>1</v>
      </c>
      <c r="Q904" s="5" t="n">
        <v>1</v>
      </c>
      <c r="R904" s="5" t="n">
        <v>19</v>
      </c>
      <c r="T904" s="5" t="n">
        <v>90</v>
      </c>
      <c r="Z904" s="5" t="n">
        <v>2</v>
      </c>
    </row>
    <row r="905" customFormat="false" ht="10.5" hidden="false" customHeight="false" outlineLevel="0" collapsed="false">
      <c r="P905" s="5" t="n">
        <v>1</v>
      </c>
      <c r="Q905" s="5" t="n">
        <v>1</v>
      </c>
      <c r="R905" s="5" t="n">
        <v>19</v>
      </c>
      <c r="T905" s="5" t="n">
        <v>13</v>
      </c>
      <c r="Z905" s="5" t="n">
        <v>3</v>
      </c>
    </row>
    <row r="906" customFormat="false" ht="10.5" hidden="false" customHeight="false" outlineLevel="0" collapsed="false">
      <c r="P906" s="5" t="n">
        <v>1</v>
      </c>
      <c r="Q906" s="5" t="n">
        <v>1</v>
      </c>
      <c r="R906" s="5" t="n">
        <v>19</v>
      </c>
      <c r="T906" s="5" t="n">
        <v>9</v>
      </c>
      <c r="Z906" s="5" t="n">
        <v>3</v>
      </c>
      <c r="AA906" s="5" t="s">
        <v>3101</v>
      </c>
    </row>
    <row r="907" customFormat="false" ht="10.5" hidden="false" customHeight="false" outlineLevel="0" collapsed="false">
      <c r="P907" s="5" t="n">
        <v>1</v>
      </c>
      <c r="Q907" s="5" t="n">
        <v>1</v>
      </c>
      <c r="R907" s="5" t="n">
        <v>19</v>
      </c>
      <c r="T907" s="5" t="n">
        <v>5</v>
      </c>
      <c r="Z907" s="5" t="n">
        <v>3</v>
      </c>
      <c r="AA907" s="5" t="s">
        <v>3101</v>
      </c>
    </row>
    <row r="908" customFormat="false" ht="10.5" hidden="false" customHeight="false" outlineLevel="0" collapsed="false">
      <c r="P908" s="5" t="n">
        <v>1</v>
      </c>
      <c r="Q908" s="5" t="n">
        <v>1</v>
      </c>
      <c r="R908" s="5" t="n">
        <v>19</v>
      </c>
      <c r="T908" s="5" t="n">
        <v>14</v>
      </c>
      <c r="Z908" s="5" t="n">
        <v>3</v>
      </c>
    </row>
    <row r="909" customFormat="false" ht="10.5" hidden="false" customHeight="false" outlineLevel="0" collapsed="false">
      <c r="P909" s="5" t="n">
        <v>1</v>
      </c>
      <c r="Q909" s="5" t="n">
        <v>1</v>
      </c>
      <c r="R909" s="5" t="n">
        <v>19</v>
      </c>
      <c r="T909" s="5" t="n">
        <v>20</v>
      </c>
      <c r="Z909" s="5" t="n">
        <v>4</v>
      </c>
    </row>
    <row r="910" customFormat="false" ht="10.5" hidden="false" customHeight="false" outlineLevel="0" collapsed="false">
      <c r="P910" s="5" t="n">
        <v>1</v>
      </c>
      <c r="Q910" s="5" t="n">
        <v>1</v>
      </c>
      <c r="R910" s="5" t="n">
        <v>19</v>
      </c>
      <c r="T910" s="5" t="n">
        <v>22</v>
      </c>
      <c r="Z910" s="5" t="n">
        <v>4</v>
      </c>
    </row>
    <row r="911" customFormat="false" ht="10.5" hidden="false" customHeight="false" outlineLevel="0" collapsed="false">
      <c r="P911" s="5" t="n">
        <v>1</v>
      </c>
      <c r="Q911" s="5" t="n">
        <v>1</v>
      </c>
      <c r="R911" s="5" t="n">
        <v>19</v>
      </c>
      <c r="T911" s="5" t="n">
        <v>32</v>
      </c>
      <c r="Z911" s="5" t="n">
        <v>4</v>
      </c>
    </row>
    <row r="912" customFormat="false" ht="10.5" hidden="false" customHeight="false" outlineLevel="0" collapsed="false">
      <c r="P912" s="5" t="n">
        <v>1</v>
      </c>
      <c r="Q912" s="5" t="n">
        <v>1</v>
      </c>
      <c r="R912" s="5" t="n">
        <v>19</v>
      </c>
      <c r="T912" s="5" t="n">
        <v>31</v>
      </c>
      <c r="Z912" s="5" t="n">
        <v>5</v>
      </c>
    </row>
    <row r="913" customFormat="false" ht="10.5" hidden="false" customHeight="false" outlineLevel="0" collapsed="false">
      <c r="P913" s="5" t="n">
        <v>1</v>
      </c>
      <c r="Q913" s="5" t="n">
        <v>1</v>
      </c>
      <c r="R913" s="5" t="n">
        <v>19</v>
      </c>
      <c r="T913" s="5" t="n">
        <v>25</v>
      </c>
      <c r="Z913" s="5" t="n">
        <v>5</v>
      </c>
    </row>
    <row r="914" customFormat="false" ht="10.5" hidden="false" customHeight="false" outlineLevel="0" collapsed="false">
      <c r="P914" s="5" t="n">
        <v>1</v>
      </c>
      <c r="Q914" s="5" t="n">
        <v>1</v>
      </c>
      <c r="R914" s="5" t="n">
        <v>19</v>
      </c>
      <c r="T914" s="5" t="n">
        <v>26</v>
      </c>
      <c r="Z914" s="5" t="n">
        <v>5</v>
      </c>
    </row>
    <row r="915" customFormat="false" ht="10.5" hidden="false" customHeight="false" outlineLevel="0" collapsed="false">
      <c r="P915" s="5" t="n">
        <v>2</v>
      </c>
      <c r="Q915" s="5" t="n">
        <v>1</v>
      </c>
      <c r="R915" s="5" t="n">
        <v>19</v>
      </c>
      <c r="S915" s="5" t="n">
        <v>64</v>
      </c>
      <c r="U915" s="5" t="n">
        <v>28</v>
      </c>
      <c r="V915" s="5" t="n">
        <v>26</v>
      </c>
    </row>
    <row r="916" customFormat="false" ht="10.5" hidden="false" customHeight="false" outlineLevel="0" collapsed="false">
      <c r="P916" s="5" t="n">
        <v>2</v>
      </c>
      <c r="Q916" s="5" t="n">
        <v>1</v>
      </c>
      <c r="R916" s="5" t="n">
        <v>19</v>
      </c>
      <c r="S916" s="5" t="n">
        <v>64</v>
      </c>
      <c r="U916" s="5" t="n">
        <v>29</v>
      </c>
      <c r="V916" s="5" t="n">
        <v>14</v>
      </c>
    </row>
    <row r="917" customFormat="false" ht="10.5" hidden="false" customHeight="false" outlineLevel="0" collapsed="false">
      <c r="P917" s="5" t="n">
        <v>2</v>
      </c>
      <c r="Q917" s="5" t="n">
        <v>1</v>
      </c>
      <c r="R917" s="5" t="n">
        <v>19</v>
      </c>
      <c r="S917" s="5" t="n">
        <v>79</v>
      </c>
      <c r="U917" s="5" t="n">
        <v>23</v>
      </c>
      <c r="V917" s="5" t="n">
        <v>32</v>
      </c>
    </row>
    <row r="918" customFormat="false" ht="10.5" hidden="false" customHeight="false" outlineLevel="0" collapsed="false">
      <c r="P918" s="5" t="n">
        <v>3</v>
      </c>
      <c r="Q918" s="5" t="n">
        <v>1</v>
      </c>
      <c r="R918" s="5" t="n">
        <v>19</v>
      </c>
      <c r="W918" s="5" t="n">
        <v>521</v>
      </c>
      <c r="Z918" s="5" t="n">
        <v>2</v>
      </c>
    </row>
    <row r="919" customFormat="false" ht="10.5" hidden="false" customHeight="false" outlineLevel="0" collapsed="false">
      <c r="P919" s="5" t="n">
        <v>3</v>
      </c>
      <c r="Q919" s="5" t="n">
        <v>1</v>
      </c>
      <c r="R919" s="5" t="n">
        <v>19</v>
      </c>
      <c r="W919" s="5" t="n">
        <v>524</v>
      </c>
      <c r="Z919" s="5" t="n">
        <v>3</v>
      </c>
    </row>
    <row r="920" customFormat="false" ht="10.5" hidden="false" customHeight="false" outlineLevel="0" collapsed="false">
      <c r="P920" s="5" t="n">
        <v>3</v>
      </c>
      <c r="Q920" s="5" t="n">
        <v>1</v>
      </c>
      <c r="R920" s="5" t="n">
        <v>19</v>
      </c>
      <c r="W920" s="5" t="n">
        <v>597</v>
      </c>
      <c r="Z920" s="5" t="n">
        <v>3</v>
      </c>
    </row>
    <row r="921" customFormat="false" ht="10.5" hidden="false" customHeight="false" outlineLevel="0" collapsed="false">
      <c r="P921" s="5" t="n">
        <v>3</v>
      </c>
      <c r="Q921" s="5" t="n">
        <v>1</v>
      </c>
      <c r="R921" s="5" t="n">
        <v>19</v>
      </c>
      <c r="W921" s="5" t="n">
        <v>529</v>
      </c>
      <c r="Z921" s="5" t="n">
        <v>3</v>
      </c>
    </row>
    <row r="922" customFormat="false" ht="10.5" hidden="false" customHeight="false" outlineLevel="0" collapsed="false">
      <c r="P922" s="5" t="n">
        <v>3</v>
      </c>
      <c r="Q922" s="5" t="n">
        <v>1</v>
      </c>
      <c r="R922" s="5" t="n">
        <v>19</v>
      </c>
      <c r="W922" s="5" t="n">
        <v>526</v>
      </c>
      <c r="Z922" s="5" t="n">
        <v>3</v>
      </c>
    </row>
    <row r="923" customFormat="false" ht="10.5" hidden="false" customHeight="false" outlineLevel="0" collapsed="false">
      <c r="P923" s="5" t="n">
        <v>3</v>
      </c>
      <c r="Q923" s="5" t="n">
        <v>1</v>
      </c>
      <c r="R923" s="5" t="n">
        <v>19</v>
      </c>
      <c r="W923" s="5" t="n">
        <v>571</v>
      </c>
      <c r="Z923" s="5" t="n">
        <v>4</v>
      </c>
    </row>
    <row r="924" customFormat="false" ht="10.5" hidden="false" customHeight="false" outlineLevel="0" collapsed="false">
      <c r="P924" s="5" t="n">
        <v>3</v>
      </c>
      <c r="Q924" s="5" t="n">
        <v>1</v>
      </c>
      <c r="R924" s="5" t="n">
        <v>19</v>
      </c>
      <c r="W924" s="5" t="n">
        <v>536</v>
      </c>
      <c r="Z924" s="5" t="n">
        <v>4</v>
      </c>
    </row>
    <row r="925" customFormat="false" ht="10.5" hidden="false" customHeight="false" outlineLevel="0" collapsed="false">
      <c r="P925" s="5" t="n">
        <v>3</v>
      </c>
      <c r="Q925" s="5" t="n">
        <v>1</v>
      </c>
      <c r="R925" s="5" t="n">
        <v>19</v>
      </c>
      <c r="W925" s="5" t="n">
        <v>603</v>
      </c>
      <c r="Z925" s="5" t="n">
        <v>4</v>
      </c>
    </row>
    <row r="926" customFormat="false" ht="10.5" hidden="false" customHeight="false" outlineLevel="0" collapsed="false">
      <c r="P926" s="5" t="n">
        <v>3</v>
      </c>
      <c r="Q926" s="5" t="n">
        <v>1</v>
      </c>
      <c r="R926" s="5" t="n">
        <v>19</v>
      </c>
      <c r="W926" s="5" t="n">
        <v>589</v>
      </c>
      <c r="Z926" s="5" t="n">
        <v>4</v>
      </c>
    </row>
    <row r="927" customFormat="false" ht="10.5" hidden="false" customHeight="false" outlineLevel="0" collapsed="false">
      <c r="P927" s="5" t="n">
        <v>3</v>
      </c>
      <c r="Q927" s="5" t="n">
        <v>1</v>
      </c>
      <c r="R927" s="5" t="n">
        <v>19</v>
      </c>
      <c r="W927" s="5" t="n">
        <v>534</v>
      </c>
      <c r="Z927" s="5" t="n">
        <v>4</v>
      </c>
    </row>
    <row r="928" customFormat="false" ht="10.5" hidden="false" customHeight="false" outlineLevel="0" collapsed="false">
      <c r="P928" s="5" t="n">
        <v>3</v>
      </c>
      <c r="Q928" s="5" t="n">
        <v>1</v>
      </c>
      <c r="R928" s="5" t="n">
        <v>19</v>
      </c>
      <c r="W928" s="5" t="n">
        <v>540</v>
      </c>
      <c r="Z928" s="5" t="n">
        <v>5</v>
      </c>
    </row>
    <row r="929" customFormat="false" ht="10.5" hidden="false" customHeight="false" outlineLevel="0" collapsed="false">
      <c r="P929" s="5" t="n">
        <v>4</v>
      </c>
      <c r="Q929" s="5" t="n">
        <v>1</v>
      </c>
      <c r="R929" s="5" t="n">
        <v>19</v>
      </c>
      <c r="S929" s="5" t="n">
        <v>33</v>
      </c>
      <c r="X929" s="5" t="n">
        <v>539</v>
      </c>
      <c r="Y929" s="5" t="n">
        <v>534</v>
      </c>
    </row>
    <row r="954" customFormat="false" ht="10.5" hidden="false" customHeight="false" outlineLevel="0" collapsed="false">
      <c r="P954" s="5" t="n">
        <v>1</v>
      </c>
      <c r="Q954" s="5" t="n">
        <v>1</v>
      </c>
      <c r="R954" s="5" t="n">
        <v>20</v>
      </c>
      <c r="T954" s="5" t="n">
        <v>90</v>
      </c>
      <c r="Z954" s="5" t="n">
        <v>2</v>
      </c>
    </row>
    <row r="955" customFormat="false" ht="10.5" hidden="false" customHeight="false" outlineLevel="0" collapsed="false">
      <c r="P955" s="5" t="n">
        <v>1</v>
      </c>
      <c r="Q955" s="5" t="n">
        <v>1</v>
      </c>
      <c r="R955" s="5" t="n">
        <v>20</v>
      </c>
      <c r="T955" s="5" t="n">
        <v>12</v>
      </c>
      <c r="Z955" s="5" t="n">
        <v>3</v>
      </c>
    </row>
    <row r="956" customFormat="false" ht="10.5" hidden="false" customHeight="false" outlineLevel="0" collapsed="false">
      <c r="P956" s="5" t="n">
        <v>1</v>
      </c>
      <c r="Q956" s="5" t="n">
        <v>1</v>
      </c>
      <c r="R956" s="5" t="n">
        <v>20</v>
      </c>
      <c r="T956" s="5" t="n">
        <v>9</v>
      </c>
      <c r="Z956" s="5" t="n">
        <v>3</v>
      </c>
    </row>
    <row r="957" customFormat="false" ht="10.5" hidden="false" customHeight="false" outlineLevel="0" collapsed="false">
      <c r="P957" s="5" t="n">
        <v>1</v>
      </c>
      <c r="Q957" s="5" t="n">
        <v>1</v>
      </c>
      <c r="R957" s="5" t="n">
        <v>20</v>
      </c>
      <c r="T957" s="5" t="n">
        <v>5</v>
      </c>
      <c r="Z957" s="5" t="n">
        <v>3</v>
      </c>
      <c r="AA957" s="5" t="s">
        <v>3112</v>
      </c>
    </row>
    <row r="958" customFormat="false" ht="10.5" hidden="false" customHeight="false" outlineLevel="0" collapsed="false">
      <c r="P958" s="5" t="n">
        <v>1</v>
      </c>
      <c r="Q958" s="5" t="n">
        <v>1</v>
      </c>
      <c r="R958" s="5" t="n">
        <v>20</v>
      </c>
      <c r="T958" s="5" t="n">
        <v>14</v>
      </c>
      <c r="Z958" s="5" t="n">
        <v>3</v>
      </c>
      <c r="AA958" s="5" t="s">
        <v>3113</v>
      </c>
    </row>
    <row r="959" customFormat="false" ht="10.5" hidden="false" customHeight="false" outlineLevel="0" collapsed="false">
      <c r="P959" s="5" t="n">
        <v>1</v>
      </c>
      <c r="Q959" s="5" t="n">
        <v>1</v>
      </c>
      <c r="R959" s="5" t="n">
        <v>20</v>
      </c>
      <c r="T959" s="5" t="n">
        <v>20</v>
      </c>
      <c r="Z959" s="5" t="n">
        <v>4</v>
      </c>
      <c r="AA959" s="5" t="s">
        <v>3113</v>
      </c>
    </row>
    <row r="960" customFormat="false" ht="10.5" hidden="false" customHeight="false" outlineLevel="0" collapsed="false">
      <c r="C960" s="5" t="s">
        <v>2136</v>
      </c>
      <c r="D960" s="5" t="n">
        <v>271</v>
      </c>
      <c r="E960" s="5" t="n">
        <v>0</v>
      </c>
      <c r="F960" s="5" t="n">
        <v>0</v>
      </c>
      <c r="G960" s="5" t="n">
        <v>0</v>
      </c>
      <c r="H960" s="5" t="n">
        <v>0</v>
      </c>
      <c r="I960" s="5" t="n">
        <v>0</v>
      </c>
      <c r="J960" s="5" t="n">
        <v>0</v>
      </c>
      <c r="K960" s="5" t="n">
        <v>0</v>
      </c>
      <c r="L960" s="5" t="n">
        <v>0</v>
      </c>
      <c r="M960" s="5" t="n">
        <v>0</v>
      </c>
      <c r="N960" s="5" t="s">
        <v>2137</v>
      </c>
      <c r="O960" s="5" t="s">
        <v>2138</v>
      </c>
      <c r="P960" s="5" t="n">
        <v>1</v>
      </c>
      <c r="Q960" s="5" t="n">
        <v>1</v>
      </c>
      <c r="R960" s="5" t="n">
        <v>20</v>
      </c>
      <c r="T960" s="5" t="n">
        <v>22</v>
      </c>
      <c r="Z960" s="5" t="n">
        <v>4</v>
      </c>
    </row>
    <row r="961" customFormat="false" ht="10.5" hidden="false" customHeight="false" outlineLevel="0" collapsed="false">
      <c r="C961" s="5" t="s">
        <v>2139</v>
      </c>
      <c r="D961" s="5" t="n">
        <v>258</v>
      </c>
      <c r="E961" s="5" t="n">
        <v>6</v>
      </c>
      <c r="F961" s="5" t="n">
        <v>1</v>
      </c>
      <c r="G961" s="5" t="n">
        <v>1</v>
      </c>
      <c r="H961" s="5" t="n">
        <v>6</v>
      </c>
      <c r="I961" s="5" t="n">
        <v>0</v>
      </c>
      <c r="J961" s="5" t="n">
        <v>0</v>
      </c>
      <c r="K961" s="5" t="n">
        <v>12</v>
      </c>
      <c r="L961" s="5" t="n">
        <v>1</v>
      </c>
      <c r="M961" s="5" t="n">
        <v>1</v>
      </c>
      <c r="N961" s="5" t="s">
        <v>2140</v>
      </c>
      <c r="O961" s="5" t="s">
        <v>2141</v>
      </c>
      <c r="P961" s="5" t="n">
        <v>1</v>
      </c>
      <c r="Q961" s="5" t="n">
        <v>1</v>
      </c>
      <c r="R961" s="5" t="n">
        <v>20</v>
      </c>
      <c r="T961" s="5" t="n">
        <v>32</v>
      </c>
      <c r="Z961" s="5" t="n">
        <v>4</v>
      </c>
    </row>
    <row r="962" customFormat="false" ht="10.5" hidden="false" customHeight="false" outlineLevel="0" collapsed="false">
      <c r="C962" s="5" t="s">
        <v>2142</v>
      </c>
      <c r="D962" s="5" t="n">
        <v>272</v>
      </c>
      <c r="E962" s="5" t="n">
        <v>13</v>
      </c>
      <c r="F962" s="5" t="n">
        <v>3</v>
      </c>
      <c r="G962" s="5" t="n">
        <v>13</v>
      </c>
      <c r="H962" s="5" t="n">
        <v>14</v>
      </c>
      <c r="I962" s="5" t="n">
        <v>4</v>
      </c>
      <c r="J962" s="5" t="n">
        <v>13</v>
      </c>
      <c r="K962" s="5" t="n">
        <v>27</v>
      </c>
      <c r="L962" s="5" t="n">
        <v>7</v>
      </c>
      <c r="M962" s="5" t="n">
        <v>26</v>
      </c>
      <c r="N962" s="5" t="s">
        <v>2143</v>
      </c>
      <c r="O962" s="5" t="s">
        <v>2144</v>
      </c>
      <c r="P962" s="5" t="n">
        <v>1</v>
      </c>
      <c r="Q962" s="5" t="n">
        <v>1</v>
      </c>
      <c r="R962" s="5" t="n">
        <v>20</v>
      </c>
      <c r="T962" s="5" t="n">
        <v>31</v>
      </c>
      <c r="Z962" s="5" t="n">
        <v>5</v>
      </c>
    </row>
    <row r="963" customFormat="false" ht="10.5" hidden="false" customHeight="false" outlineLevel="0" collapsed="false">
      <c r="C963" s="5" t="s">
        <v>2145</v>
      </c>
      <c r="D963" s="5" t="n">
        <v>675</v>
      </c>
      <c r="E963" s="5" t="n">
        <v>7</v>
      </c>
      <c r="F963" s="5" t="n">
        <v>0</v>
      </c>
      <c r="G963" s="5" t="n">
        <v>2</v>
      </c>
      <c r="H963" s="5" t="n">
        <v>8</v>
      </c>
      <c r="I963" s="5" t="n">
        <v>0</v>
      </c>
      <c r="J963" s="5" t="n">
        <v>1</v>
      </c>
      <c r="K963" s="5" t="n">
        <v>15</v>
      </c>
      <c r="L963" s="5" t="n">
        <v>0</v>
      </c>
      <c r="M963" s="5" t="n">
        <v>3</v>
      </c>
      <c r="N963" s="5" t="s">
        <v>2146</v>
      </c>
      <c r="O963" s="5" t="s">
        <v>2147</v>
      </c>
      <c r="P963" s="5" t="n">
        <v>1</v>
      </c>
      <c r="Q963" s="5" t="n">
        <v>1</v>
      </c>
      <c r="R963" s="5" t="n">
        <v>20</v>
      </c>
      <c r="T963" s="5" t="n">
        <v>25</v>
      </c>
      <c r="Z963" s="5" t="n">
        <v>5</v>
      </c>
    </row>
    <row r="964" customFormat="false" ht="10.5" hidden="false" customHeight="false" outlineLevel="0" collapsed="false">
      <c r="C964" s="5" t="s">
        <v>2148</v>
      </c>
      <c r="D964" s="5" t="n">
        <v>265</v>
      </c>
      <c r="E964" s="5" t="n">
        <v>0</v>
      </c>
      <c r="F964" s="5" t="n">
        <v>0</v>
      </c>
      <c r="G964" s="5" t="n">
        <v>0</v>
      </c>
      <c r="H964" s="5" t="n">
        <v>0</v>
      </c>
      <c r="I964" s="5" t="n">
        <v>0</v>
      </c>
      <c r="J964" s="5" t="n">
        <v>0</v>
      </c>
      <c r="K964" s="5" t="n">
        <v>0</v>
      </c>
      <c r="L964" s="5" t="n">
        <v>0</v>
      </c>
      <c r="M964" s="5" t="n">
        <v>0</v>
      </c>
      <c r="N964" s="5" t="s">
        <v>2149</v>
      </c>
      <c r="O964" s="5" t="s">
        <v>2150</v>
      </c>
      <c r="P964" s="5" t="n">
        <v>1</v>
      </c>
      <c r="Q964" s="5" t="n">
        <v>1</v>
      </c>
      <c r="R964" s="5" t="n">
        <v>20</v>
      </c>
      <c r="T964" s="5" t="n">
        <v>26</v>
      </c>
      <c r="Z964" s="5" t="n">
        <v>5</v>
      </c>
    </row>
    <row r="965" customFormat="false" ht="10.5" hidden="false" customHeight="false" outlineLevel="0" collapsed="false">
      <c r="C965" s="5" t="s">
        <v>2151</v>
      </c>
      <c r="D965" s="5" t="n">
        <v>273</v>
      </c>
      <c r="E965" s="5" t="n">
        <v>1</v>
      </c>
      <c r="F965" s="5" t="n">
        <v>5</v>
      </c>
      <c r="G965" s="5" t="n">
        <v>1</v>
      </c>
      <c r="H965" s="5" t="n">
        <v>0</v>
      </c>
      <c r="I965" s="5" t="n">
        <v>2</v>
      </c>
      <c r="J965" s="5" t="n">
        <v>0</v>
      </c>
      <c r="K965" s="5" t="n">
        <v>1</v>
      </c>
      <c r="L965" s="5" t="n">
        <v>7</v>
      </c>
      <c r="M965" s="5" t="n">
        <v>1</v>
      </c>
      <c r="N965" s="5" t="s">
        <v>2152</v>
      </c>
      <c r="O965" s="5" t="s">
        <v>2153</v>
      </c>
      <c r="P965" s="5" t="n">
        <v>2</v>
      </c>
      <c r="Q965" s="5" t="n">
        <v>1</v>
      </c>
      <c r="R965" s="5" t="n">
        <v>20</v>
      </c>
      <c r="S965" s="5" t="n">
        <v>67</v>
      </c>
      <c r="U965" s="5" t="n">
        <v>29</v>
      </c>
      <c r="V965" s="5" t="n">
        <v>25</v>
      </c>
    </row>
    <row r="966" customFormat="false" ht="10.5" hidden="false" customHeight="false" outlineLevel="0" collapsed="false">
      <c r="C966" s="5" t="s">
        <v>2154</v>
      </c>
      <c r="D966" s="5" t="n">
        <v>574</v>
      </c>
      <c r="E966" s="5" t="n">
        <v>17</v>
      </c>
      <c r="F966" s="5" t="n">
        <v>1</v>
      </c>
      <c r="G966" s="5" t="n">
        <v>3</v>
      </c>
      <c r="H966" s="5" t="n">
        <v>17</v>
      </c>
      <c r="I966" s="5" t="n">
        <v>2</v>
      </c>
      <c r="J966" s="5" t="n">
        <v>2</v>
      </c>
      <c r="K966" s="5" t="n">
        <v>34</v>
      </c>
      <c r="L966" s="5" t="n">
        <v>3</v>
      </c>
      <c r="M966" s="5" t="n">
        <v>5</v>
      </c>
      <c r="N966" s="5" t="s">
        <v>2155</v>
      </c>
      <c r="O966" s="5" t="s">
        <v>2156</v>
      </c>
      <c r="P966" s="5" t="n">
        <v>2</v>
      </c>
      <c r="Q966" s="5" t="n">
        <v>1</v>
      </c>
      <c r="R966" s="5" t="n">
        <v>20</v>
      </c>
      <c r="S966" s="5" t="n">
        <v>78</v>
      </c>
      <c r="U966" s="5" t="n">
        <v>17</v>
      </c>
      <c r="V966" s="5" t="n">
        <v>26</v>
      </c>
    </row>
    <row r="967" customFormat="false" ht="10.5" hidden="false" customHeight="false" outlineLevel="0" collapsed="false">
      <c r="C967" s="5" t="s">
        <v>2157</v>
      </c>
      <c r="D967" s="5" t="n">
        <v>259</v>
      </c>
      <c r="E967" s="5" t="n">
        <v>8</v>
      </c>
      <c r="F967" s="5" t="n">
        <v>0</v>
      </c>
      <c r="G967" s="5" t="n">
        <v>3</v>
      </c>
      <c r="H967" s="5" t="n">
        <v>7</v>
      </c>
      <c r="I967" s="5" t="n">
        <v>0</v>
      </c>
      <c r="J967" s="5" t="n">
        <v>2</v>
      </c>
      <c r="K967" s="5" t="n">
        <v>15</v>
      </c>
      <c r="L967" s="5" t="n">
        <v>0</v>
      </c>
      <c r="M967" s="5" t="n">
        <v>5</v>
      </c>
      <c r="N967" s="5" t="s">
        <v>1909</v>
      </c>
      <c r="O967" s="5" t="s">
        <v>2158</v>
      </c>
      <c r="P967" s="5" t="n">
        <v>2</v>
      </c>
      <c r="Q967" s="5" t="n">
        <v>1</v>
      </c>
      <c r="R967" s="5" t="n">
        <v>20</v>
      </c>
      <c r="S967" s="5" t="n">
        <v>79</v>
      </c>
      <c r="U967" s="5" t="n">
        <v>13</v>
      </c>
      <c r="V967" s="5" t="n">
        <v>12</v>
      </c>
    </row>
    <row r="968" customFormat="false" ht="10.5" hidden="false" customHeight="false" outlineLevel="0" collapsed="false">
      <c r="C968" s="5" t="s">
        <v>2159</v>
      </c>
      <c r="D968" s="5" t="n">
        <v>266</v>
      </c>
      <c r="E968" s="5" t="n">
        <v>11</v>
      </c>
      <c r="F968" s="5" t="n">
        <v>5</v>
      </c>
      <c r="G968" s="5" t="n">
        <v>3</v>
      </c>
      <c r="H968" s="5" t="n">
        <v>12</v>
      </c>
      <c r="I968" s="5" t="n">
        <v>5</v>
      </c>
      <c r="J968" s="5" t="n">
        <v>1</v>
      </c>
      <c r="K968" s="5" t="n">
        <v>23</v>
      </c>
      <c r="L968" s="5" t="n">
        <v>10</v>
      </c>
      <c r="M968" s="5" t="n">
        <v>4</v>
      </c>
      <c r="N968" s="5" t="s">
        <v>1802</v>
      </c>
      <c r="O968" s="5" t="s">
        <v>2160</v>
      </c>
      <c r="P968" s="5" t="n">
        <v>2</v>
      </c>
      <c r="Q968" s="5" t="n">
        <v>1</v>
      </c>
      <c r="R968" s="5" t="n">
        <v>20</v>
      </c>
      <c r="S968" s="5" t="n">
        <v>1103</v>
      </c>
      <c r="U968" s="5" t="n">
        <v>18</v>
      </c>
      <c r="V968" s="5" t="n">
        <v>20</v>
      </c>
    </row>
    <row r="969" customFormat="false" ht="10.5" hidden="false" customHeight="false" outlineLevel="0" collapsed="false">
      <c r="C969" s="5" t="s">
        <v>2161</v>
      </c>
      <c r="D969" s="5" t="n">
        <v>274</v>
      </c>
      <c r="E969" s="5" t="n">
        <v>8</v>
      </c>
      <c r="F969" s="5" t="n">
        <v>10</v>
      </c>
      <c r="G969" s="5" t="n">
        <v>8</v>
      </c>
      <c r="H969" s="5" t="n">
        <v>8</v>
      </c>
      <c r="I969" s="5" t="n">
        <v>6</v>
      </c>
      <c r="J969" s="5" t="n">
        <v>9</v>
      </c>
      <c r="K969" s="5" t="n">
        <v>16</v>
      </c>
      <c r="L969" s="5" t="n">
        <v>16</v>
      </c>
      <c r="M969" s="5" t="n">
        <v>17</v>
      </c>
      <c r="N969" s="5" t="s">
        <v>1491</v>
      </c>
      <c r="O969" s="5" t="s">
        <v>2162</v>
      </c>
      <c r="P969" s="5" t="n">
        <v>2</v>
      </c>
      <c r="Q969" s="5" t="n">
        <v>1</v>
      </c>
      <c r="R969" s="5" t="n">
        <v>20</v>
      </c>
      <c r="S969" s="5" t="n">
        <v>1103</v>
      </c>
      <c r="U969" s="5" t="n">
        <v>7</v>
      </c>
      <c r="V969" s="5" t="n">
        <v>31</v>
      </c>
    </row>
    <row r="970" customFormat="false" ht="10.5" hidden="false" customHeight="false" outlineLevel="0" collapsed="false">
      <c r="C970" s="5" t="s">
        <v>2163</v>
      </c>
      <c r="D970" s="5" t="n">
        <v>267</v>
      </c>
      <c r="E970" s="5" t="n">
        <v>0</v>
      </c>
      <c r="F970" s="5" t="n">
        <v>3</v>
      </c>
      <c r="G970" s="5" t="n">
        <v>0</v>
      </c>
      <c r="H970" s="5" t="n">
        <v>0</v>
      </c>
      <c r="I970" s="5" t="n">
        <v>1</v>
      </c>
      <c r="J970" s="5" t="n">
        <v>0</v>
      </c>
      <c r="K970" s="5" t="n">
        <v>0</v>
      </c>
      <c r="L970" s="5" t="n">
        <v>4</v>
      </c>
      <c r="M970" s="5" t="n">
        <v>0</v>
      </c>
      <c r="N970" s="5" t="s">
        <v>1750</v>
      </c>
      <c r="O970" s="5" t="s">
        <v>2164</v>
      </c>
      <c r="P970" s="5" t="n">
        <v>3</v>
      </c>
      <c r="Q970" s="5" t="n">
        <v>1</v>
      </c>
      <c r="R970" s="5" t="n">
        <v>20</v>
      </c>
      <c r="W970" s="5" t="n">
        <v>543</v>
      </c>
      <c r="Z970" s="5" t="n">
        <v>2</v>
      </c>
    </row>
    <row r="971" customFormat="false" ht="10.5" hidden="false" customHeight="false" outlineLevel="0" collapsed="false">
      <c r="C971" s="5" t="s">
        <v>2165</v>
      </c>
      <c r="D971" s="5" t="n">
        <v>276</v>
      </c>
      <c r="E971" s="5" t="n">
        <v>0</v>
      </c>
      <c r="F971" s="5" t="n">
        <v>0</v>
      </c>
      <c r="G971" s="5" t="n">
        <v>0</v>
      </c>
      <c r="H971" s="5" t="n">
        <v>0</v>
      </c>
      <c r="I971" s="5" t="n">
        <v>0</v>
      </c>
      <c r="J971" s="5" t="n">
        <v>0</v>
      </c>
      <c r="K971" s="5" t="n">
        <v>0</v>
      </c>
      <c r="L971" s="5" t="n">
        <v>0</v>
      </c>
      <c r="M971" s="5" t="n">
        <v>0</v>
      </c>
      <c r="N971" s="5" t="s">
        <v>2166</v>
      </c>
      <c r="O971" s="5" t="s">
        <v>2167</v>
      </c>
      <c r="P971" s="5" t="n">
        <v>3</v>
      </c>
      <c r="Q971" s="5" t="n">
        <v>1</v>
      </c>
      <c r="R971" s="5" t="n">
        <v>20</v>
      </c>
      <c r="W971" s="5" t="n">
        <v>551</v>
      </c>
      <c r="Z971" s="5" t="n">
        <v>3</v>
      </c>
    </row>
    <row r="972" customFormat="false" ht="10.5" hidden="false" customHeight="false" outlineLevel="0" collapsed="false">
      <c r="C972" s="5" t="s">
        <v>2168</v>
      </c>
      <c r="D972" s="5" t="n">
        <v>268</v>
      </c>
      <c r="E972" s="5" t="n">
        <v>12</v>
      </c>
      <c r="F972" s="5" t="n">
        <v>1</v>
      </c>
      <c r="G972" s="5" t="n">
        <v>3</v>
      </c>
      <c r="H972" s="5" t="n">
        <v>11</v>
      </c>
      <c r="I972" s="5" t="n">
        <v>1</v>
      </c>
      <c r="J972" s="5" t="n">
        <v>2</v>
      </c>
      <c r="K972" s="5" t="n">
        <v>23</v>
      </c>
      <c r="L972" s="5" t="n">
        <v>2</v>
      </c>
      <c r="M972" s="5" t="n">
        <v>5</v>
      </c>
      <c r="N972" s="5" t="s">
        <v>1802</v>
      </c>
      <c r="O972" s="5" t="s">
        <v>2169</v>
      </c>
      <c r="P972" s="5" t="n">
        <v>3</v>
      </c>
      <c r="Q972" s="5" t="n">
        <v>1</v>
      </c>
      <c r="R972" s="5" t="n">
        <v>20</v>
      </c>
      <c r="W972" s="5" t="n">
        <v>547</v>
      </c>
      <c r="Z972" s="5" t="n">
        <v>3</v>
      </c>
    </row>
    <row r="973" customFormat="false" ht="10.5" hidden="false" customHeight="false" outlineLevel="0" collapsed="false">
      <c r="C973" s="5" t="s">
        <v>2170</v>
      </c>
      <c r="D973" s="5" t="n">
        <v>600</v>
      </c>
      <c r="E973" s="5" t="n">
        <v>4</v>
      </c>
      <c r="F973" s="5" t="n">
        <v>1</v>
      </c>
      <c r="G973" s="5" t="n">
        <v>1</v>
      </c>
      <c r="H973" s="5" t="n">
        <v>1</v>
      </c>
      <c r="I973" s="5" t="n">
        <v>6</v>
      </c>
      <c r="J973" s="5" t="n">
        <v>0</v>
      </c>
      <c r="K973" s="5" t="n">
        <v>5</v>
      </c>
      <c r="L973" s="5" t="n">
        <v>7</v>
      </c>
      <c r="M973" s="5" t="n">
        <v>1</v>
      </c>
      <c r="N973" s="5" t="s">
        <v>2171</v>
      </c>
      <c r="O973" s="5" t="s">
        <v>2172</v>
      </c>
      <c r="P973" s="5" t="n">
        <v>3</v>
      </c>
      <c r="Q973" s="5" t="n">
        <v>1</v>
      </c>
      <c r="R973" s="5" t="n">
        <v>20</v>
      </c>
      <c r="W973" s="5" t="n">
        <v>553</v>
      </c>
      <c r="Z973" s="5" t="n">
        <v>3</v>
      </c>
    </row>
    <row r="974" customFormat="false" ht="10.5" hidden="false" customHeight="false" outlineLevel="0" collapsed="false">
      <c r="C974" s="5" t="s">
        <v>2173</v>
      </c>
      <c r="D974" s="5" t="n">
        <v>260</v>
      </c>
      <c r="E974" s="5" t="n">
        <v>0</v>
      </c>
      <c r="F974" s="5" t="n">
        <v>0</v>
      </c>
      <c r="G974" s="5" t="n">
        <v>0</v>
      </c>
      <c r="H974" s="5" t="n">
        <v>0</v>
      </c>
      <c r="I974" s="5" t="n">
        <v>0</v>
      </c>
      <c r="J974" s="5" t="n">
        <v>0</v>
      </c>
      <c r="K974" s="5" t="n">
        <v>0</v>
      </c>
      <c r="L974" s="5" t="n">
        <v>0</v>
      </c>
      <c r="M974" s="5" t="n">
        <v>0</v>
      </c>
      <c r="N974" s="5" t="s">
        <v>2174</v>
      </c>
      <c r="O974" s="5" t="s">
        <v>2175</v>
      </c>
      <c r="P974" s="5" t="n">
        <v>3</v>
      </c>
      <c r="Q974" s="5" t="n">
        <v>1</v>
      </c>
      <c r="R974" s="5" t="n">
        <v>20</v>
      </c>
      <c r="W974" s="5" t="n">
        <v>552</v>
      </c>
      <c r="Z974" s="5" t="n">
        <v>4</v>
      </c>
    </row>
    <row r="975" customFormat="false" ht="10.5" hidden="false" customHeight="false" outlineLevel="0" collapsed="false">
      <c r="C975" s="5" t="s">
        <v>2176</v>
      </c>
      <c r="D975" s="5" t="n">
        <v>261</v>
      </c>
      <c r="E975" s="5" t="n">
        <v>3</v>
      </c>
      <c r="F975" s="5" t="n">
        <v>2</v>
      </c>
      <c r="G975" s="5" t="n">
        <v>2</v>
      </c>
      <c r="H975" s="5" t="n">
        <v>2</v>
      </c>
      <c r="I975" s="5" t="n">
        <v>1</v>
      </c>
      <c r="J975" s="5" t="n">
        <v>2</v>
      </c>
      <c r="K975" s="5" t="n">
        <v>5</v>
      </c>
      <c r="L975" s="5" t="n">
        <v>3</v>
      </c>
      <c r="M975" s="5" t="n">
        <v>4</v>
      </c>
      <c r="N975" s="5" t="s">
        <v>2177</v>
      </c>
      <c r="O975" s="5" t="s">
        <v>2178</v>
      </c>
      <c r="P975" s="5" t="n">
        <v>3</v>
      </c>
      <c r="Q975" s="5" t="n">
        <v>1</v>
      </c>
      <c r="R975" s="5" t="n">
        <v>20</v>
      </c>
      <c r="W975" s="5" t="n">
        <v>560</v>
      </c>
      <c r="Z975" s="5" t="n">
        <v>4</v>
      </c>
    </row>
    <row r="976" customFormat="false" ht="10.5" hidden="false" customHeight="false" outlineLevel="0" collapsed="false">
      <c r="C976" s="5" t="s">
        <v>2179</v>
      </c>
      <c r="D976" s="5" t="n">
        <v>676</v>
      </c>
      <c r="E976" s="5" t="n">
        <v>7</v>
      </c>
      <c r="F976" s="5" t="n">
        <v>0</v>
      </c>
      <c r="G976" s="5" t="n">
        <v>2</v>
      </c>
      <c r="H976" s="5" t="n">
        <v>8</v>
      </c>
      <c r="I976" s="5" t="n">
        <v>0</v>
      </c>
      <c r="J976" s="5" t="n">
        <v>1</v>
      </c>
      <c r="K976" s="5" t="n">
        <v>15</v>
      </c>
      <c r="L976" s="5" t="n">
        <v>0</v>
      </c>
      <c r="M976" s="5" t="n">
        <v>3</v>
      </c>
      <c r="N976" s="5" t="s">
        <v>2180</v>
      </c>
      <c r="O976" s="5" t="s">
        <v>2181</v>
      </c>
      <c r="P976" s="5" t="n">
        <v>3</v>
      </c>
      <c r="Q976" s="5" t="n">
        <v>1</v>
      </c>
      <c r="R976" s="5" t="n">
        <v>20</v>
      </c>
      <c r="W976" s="5" t="n">
        <v>614</v>
      </c>
      <c r="Z976" s="5" t="n">
        <v>4</v>
      </c>
    </row>
    <row r="977" customFormat="false" ht="10.5" hidden="false" customHeight="false" outlineLevel="0" collapsed="false">
      <c r="C977" s="5" t="s">
        <v>2182</v>
      </c>
      <c r="D977" s="5" t="n">
        <v>655</v>
      </c>
      <c r="E977" s="5" t="n">
        <v>5</v>
      </c>
      <c r="F977" s="5" t="n">
        <v>2</v>
      </c>
      <c r="G977" s="5" t="n">
        <v>2</v>
      </c>
      <c r="H977" s="5" t="n">
        <v>5</v>
      </c>
      <c r="I977" s="5" t="n">
        <v>3</v>
      </c>
      <c r="J977" s="5" t="n">
        <v>3</v>
      </c>
      <c r="K977" s="5" t="n">
        <v>10</v>
      </c>
      <c r="L977" s="5" t="n">
        <v>5</v>
      </c>
      <c r="M977" s="5" t="n">
        <v>5</v>
      </c>
      <c r="N977" s="5" t="s">
        <v>2183</v>
      </c>
      <c r="O977" s="5" t="s">
        <v>1841</v>
      </c>
      <c r="P977" s="5" t="n">
        <v>3</v>
      </c>
      <c r="Q977" s="5" t="n">
        <v>1</v>
      </c>
      <c r="R977" s="5" t="n">
        <v>20</v>
      </c>
      <c r="W977" s="5" t="n">
        <v>605</v>
      </c>
      <c r="Z977" s="5" t="n">
        <v>4</v>
      </c>
    </row>
    <row r="978" customFormat="false" ht="10.5" hidden="false" customHeight="false" outlineLevel="0" collapsed="false">
      <c r="C978" s="5" t="s">
        <v>2184</v>
      </c>
      <c r="D978" s="5" t="n">
        <v>277</v>
      </c>
      <c r="E978" s="5" t="n">
        <v>11</v>
      </c>
      <c r="F978" s="5" t="n">
        <v>2</v>
      </c>
      <c r="G978" s="5" t="n">
        <v>5</v>
      </c>
      <c r="H978" s="5" t="n">
        <v>11</v>
      </c>
      <c r="I978" s="5" t="n">
        <v>0</v>
      </c>
      <c r="J978" s="5" t="n">
        <v>6</v>
      </c>
      <c r="K978" s="5" t="n">
        <v>22</v>
      </c>
      <c r="L978" s="5" t="n">
        <v>2</v>
      </c>
      <c r="M978" s="5" t="n">
        <v>11</v>
      </c>
      <c r="N978" s="5" t="s">
        <v>2185</v>
      </c>
      <c r="O978" s="5" t="s">
        <v>2186</v>
      </c>
      <c r="P978" s="5" t="n">
        <v>3</v>
      </c>
      <c r="Q978" s="5" t="n">
        <v>1</v>
      </c>
      <c r="R978" s="5" t="n">
        <v>20</v>
      </c>
      <c r="W978" s="5" t="n">
        <v>645</v>
      </c>
      <c r="Z978" s="5" t="n">
        <v>4</v>
      </c>
    </row>
    <row r="979" customFormat="false" ht="10.5" hidden="false" customHeight="false" outlineLevel="0" collapsed="false">
      <c r="C979" s="5" t="s">
        <v>2187</v>
      </c>
      <c r="D979" s="5" t="n">
        <v>254</v>
      </c>
      <c r="E979" s="5" t="n">
        <v>0</v>
      </c>
      <c r="F979" s="5" t="n">
        <v>0</v>
      </c>
      <c r="G979" s="5" t="n">
        <v>0</v>
      </c>
      <c r="H979" s="5" t="n">
        <v>0</v>
      </c>
      <c r="I979" s="5" t="n">
        <v>0</v>
      </c>
      <c r="J979" s="5" t="n">
        <v>0</v>
      </c>
      <c r="K979" s="5" t="n">
        <v>0</v>
      </c>
      <c r="L979" s="5" t="n">
        <v>0</v>
      </c>
      <c r="M979" s="5" t="n">
        <v>0</v>
      </c>
      <c r="N979" s="5" t="s">
        <v>2188</v>
      </c>
      <c r="O979" s="5" t="s">
        <v>2189</v>
      </c>
      <c r="P979" s="5" t="n">
        <v>3</v>
      </c>
      <c r="Q979" s="5" t="n">
        <v>1</v>
      </c>
      <c r="R979" s="5" t="n">
        <v>20</v>
      </c>
      <c r="W979" s="5" t="n">
        <v>559</v>
      </c>
      <c r="Z979" s="5" t="n">
        <v>5</v>
      </c>
    </row>
    <row r="980" customFormat="false" ht="10.5" hidden="false" customHeight="false" outlineLevel="0" collapsed="false">
      <c r="C980" s="5" t="s">
        <v>2190</v>
      </c>
      <c r="D980" s="5" t="n">
        <v>269</v>
      </c>
      <c r="E980" s="5" t="n">
        <v>5</v>
      </c>
      <c r="F980" s="5" t="n">
        <v>8</v>
      </c>
      <c r="G980" s="5" t="n">
        <v>5</v>
      </c>
      <c r="H980" s="5" t="n">
        <v>7</v>
      </c>
      <c r="I980" s="5" t="n">
        <v>6</v>
      </c>
      <c r="J980" s="5" t="n">
        <v>6</v>
      </c>
      <c r="K980" s="5" t="n">
        <v>12</v>
      </c>
      <c r="L980" s="5" t="n">
        <v>14</v>
      </c>
      <c r="M980" s="5" t="n">
        <v>11</v>
      </c>
      <c r="N980" s="5" t="s">
        <v>2191</v>
      </c>
      <c r="O980" s="5" t="s">
        <v>2192</v>
      </c>
      <c r="P980" s="5" t="n">
        <v>3</v>
      </c>
      <c r="Q980" s="5" t="n">
        <v>1</v>
      </c>
      <c r="R980" s="5" t="n">
        <v>20</v>
      </c>
      <c r="W980" s="5" t="n">
        <v>564</v>
      </c>
      <c r="Z980" s="5" t="n">
        <v>5</v>
      </c>
    </row>
    <row r="981" customFormat="false" ht="10.5" hidden="false" customHeight="false" outlineLevel="0" collapsed="false">
      <c r="C981" s="5" t="s">
        <v>2193</v>
      </c>
      <c r="D981" s="5" t="n">
        <v>278</v>
      </c>
      <c r="E981" s="5" t="n">
        <v>7</v>
      </c>
      <c r="F981" s="5" t="n">
        <v>1</v>
      </c>
      <c r="G981" s="5" t="n">
        <v>7</v>
      </c>
      <c r="H981" s="5" t="n">
        <v>6</v>
      </c>
      <c r="I981" s="5" t="n">
        <v>1</v>
      </c>
      <c r="J981" s="5" t="n">
        <v>6</v>
      </c>
      <c r="K981" s="5" t="n">
        <v>13</v>
      </c>
      <c r="L981" s="5" t="n">
        <v>2</v>
      </c>
      <c r="M981" s="5" t="n">
        <v>13</v>
      </c>
      <c r="N981" s="5" t="s">
        <v>2194</v>
      </c>
      <c r="O981" s="5" t="s">
        <v>2195</v>
      </c>
      <c r="P981" s="5" t="n">
        <v>4</v>
      </c>
      <c r="Q981" s="5" t="n">
        <v>1</v>
      </c>
      <c r="R981" s="5" t="n">
        <v>20</v>
      </c>
      <c r="S981" s="5" t="n">
        <v>23</v>
      </c>
      <c r="X981" s="5" t="n">
        <v>542</v>
      </c>
      <c r="Y981" s="5" t="n">
        <v>543</v>
      </c>
    </row>
    <row r="982" customFormat="false" ht="10.5" hidden="false" customHeight="false" outlineLevel="0" collapsed="false">
      <c r="C982" s="5" t="s">
        <v>2196</v>
      </c>
      <c r="D982" s="5" t="n">
        <v>666</v>
      </c>
      <c r="E982" s="5" t="n">
        <v>0</v>
      </c>
      <c r="F982" s="5" t="n">
        <v>1</v>
      </c>
      <c r="G982" s="5" t="n">
        <v>0</v>
      </c>
      <c r="H982" s="5" t="n">
        <v>0</v>
      </c>
      <c r="I982" s="5" t="n">
        <v>2</v>
      </c>
      <c r="J982" s="5" t="n">
        <v>0</v>
      </c>
      <c r="K982" s="5" t="n">
        <v>0</v>
      </c>
      <c r="L982" s="5" t="n">
        <v>3</v>
      </c>
      <c r="M982" s="5" t="n">
        <v>0</v>
      </c>
      <c r="N982" s="5" t="s">
        <v>2197</v>
      </c>
      <c r="O982" s="5" t="s">
        <v>2198</v>
      </c>
      <c r="P982" s="5" t="n">
        <v>4</v>
      </c>
      <c r="Q982" s="5" t="n">
        <v>1</v>
      </c>
      <c r="R982" s="5" t="n">
        <v>20</v>
      </c>
      <c r="S982" s="5" t="n">
        <v>62</v>
      </c>
      <c r="X982" s="5" t="n">
        <v>548</v>
      </c>
      <c r="Y982" s="5" t="n">
        <v>645</v>
      </c>
    </row>
    <row r="983" customFormat="false" ht="10.5" hidden="false" customHeight="false" outlineLevel="0" collapsed="false">
      <c r="C983" s="5" t="s">
        <v>2199</v>
      </c>
      <c r="D983" s="5" t="n">
        <v>255</v>
      </c>
      <c r="E983" s="5" t="n">
        <v>5</v>
      </c>
      <c r="F983" s="5" t="n">
        <v>0</v>
      </c>
      <c r="G983" s="5" t="n">
        <v>0</v>
      </c>
      <c r="H983" s="5" t="n">
        <v>5</v>
      </c>
      <c r="I983" s="5" t="n">
        <v>0</v>
      </c>
      <c r="J983" s="5" t="n">
        <v>0</v>
      </c>
      <c r="K983" s="5" t="n">
        <v>10</v>
      </c>
      <c r="L983" s="5" t="n">
        <v>0</v>
      </c>
      <c r="M983" s="5" t="n">
        <v>0</v>
      </c>
      <c r="N983" s="5" t="s">
        <v>2200</v>
      </c>
      <c r="O983" s="5" t="s">
        <v>2201</v>
      </c>
      <c r="P983" s="5" t="n">
        <v>4</v>
      </c>
      <c r="Q983" s="5" t="n">
        <v>1</v>
      </c>
      <c r="R983" s="5" t="n">
        <v>20</v>
      </c>
      <c r="S983" s="5" t="n">
        <v>63</v>
      </c>
      <c r="X983" s="5" t="n">
        <v>566</v>
      </c>
      <c r="Y983" s="5" t="n">
        <v>605</v>
      </c>
    </row>
    <row r="984" customFormat="false" ht="10.5" hidden="false" customHeight="false" outlineLevel="0" collapsed="false">
      <c r="C984" s="5" t="s">
        <v>2202</v>
      </c>
      <c r="D984" s="5" t="n">
        <v>279</v>
      </c>
      <c r="E984" s="5" t="n">
        <v>0</v>
      </c>
      <c r="F984" s="5" t="n">
        <v>1</v>
      </c>
      <c r="G984" s="5" t="n">
        <v>0</v>
      </c>
      <c r="H984" s="5" t="n">
        <v>0</v>
      </c>
      <c r="I984" s="5" t="n">
        <v>1</v>
      </c>
      <c r="J984" s="5" t="n">
        <v>0</v>
      </c>
      <c r="K984" s="5" t="n">
        <v>0</v>
      </c>
      <c r="L984" s="5" t="n">
        <v>2</v>
      </c>
      <c r="M984" s="5" t="n">
        <v>0</v>
      </c>
      <c r="N984" s="5" t="s">
        <v>1672</v>
      </c>
      <c r="O984" s="5" t="s">
        <v>2203</v>
      </c>
      <c r="P984" s="5" t="n">
        <v>4</v>
      </c>
      <c r="Q984" s="5" t="n">
        <v>1</v>
      </c>
      <c r="R984" s="5" t="n">
        <v>20</v>
      </c>
      <c r="S984" s="5" t="n">
        <v>1103</v>
      </c>
      <c r="X984" s="5" t="n">
        <v>565</v>
      </c>
      <c r="Y984" s="5" t="n">
        <v>614</v>
      </c>
    </row>
    <row r="985" customFormat="false" ht="10.5" hidden="false" customHeight="false" outlineLevel="0" collapsed="false">
      <c r="C985" s="5" t="s">
        <v>2204</v>
      </c>
      <c r="D985" s="5" t="n">
        <v>575</v>
      </c>
      <c r="E985" s="5" t="n">
        <v>12</v>
      </c>
      <c r="F985" s="5" t="n">
        <v>1</v>
      </c>
      <c r="G985" s="5" t="n">
        <v>4</v>
      </c>
      <c r="H985" s="5" t="n">
        <v>13</v>
      </c>
      <c r="I985" s="5" t="n">
        <v>3</v>
      </c>
      <c r="J985" s="5" t="n">
        <v>10</v>
      </c>
      <c r="K985" s="5" t="n">
        <v>25</v>
      </c>
      <c r="L985" s="5" t="n">
        <v>4</v>
      </c>
      <c r="M985" s="5" t="n">
        <v>14</v>
      </c>
      <c r="N985" s="5" t="s">
        <v>2134</v>
      </c>
      <c r="O985" s="5" t="s">
        <v>2205</v>
      </c>
    </row>
    <row r="986" customFormat="false" ht="10.5" hidden="false" customHeight="false" outlineLevel="0" collapsed="false">
      <c r="C986" s="5" t="s">
        <v>2206</v>
      </c>
      <c r="D986" s="5" t="n">
        <v>262</v>
      </c>
      <c r="E986" s="5" t="n">
        <v>16</v>
      </c>
      <c r="F986" s="5" t="n">
        <v>1</v>
      </c>
      <c r="G986" s="5" t="n">
        <v>2</v>
      </c>
      <c r="H986" s="5" t="n">
        <v>16</v>
      </c>
      <c r="I986" s="5" t="n">
        <v>0</v>
      </c>
      <c r="J986" s="5" t="n">
        <v>0</v>
      </c>
      <c r="K986" s="5" t="n">
        <v>32</v>
      </c>
      <c r="L986" s="5" t="n">
        <v>1</v>
      </c>
      <c r="M986" s="5" t="n">
        <v>2</v>
      </c>
      <c r="N986" s="5" t="s">
        <v>2166</v>
      </c>
      <c r="O986" s="5" t="s">
        <v>2207</v>
      </c>
    </row>
    <row r="987" customFormat="false" ht="10.5" hidden="false" customHeight="false" outlineLevel="0" collapsed="false">
      <c r="C987" s="5" t="s">
        <v>2208</v>
      </c>
      <c r="D987" s="5" t="n">
        <v>596</v>
      </c>
      <c r="E987" s="5" t="n">
        <v>3</v>
      </c>
      <c r="F987" s="5" t="n">
        <v>4</v>
      </c>
      <c r="G987" s="5" t="n">
        <v>3</v>
      </c>
      <c r="H987" s="5" t="n">
        <v>2</v>
      </c>
      <c r="I987" s="5" t="n">
        <v>5</v>
      </c>
      <c r="J987" s="5" t="n">
        <v>4</v>
      </c>
      <c r="K987" s="5" t="n">
        <v>5</v>
      </c>
      <c r="L987" s="5" t="n">
        <v>9</v>
      </c>
      <c r="M987" s="5" t="n">
        <v>7</v>
      </c>
      <c r="N987" s="5" t="s">
        <v>1373</v>
      </c>
      <c r="O987" s="5" t="s">
        <v>1492</v>
      </c>
    </row>
    <row r="988" customFormat="false" ht="10.5" hidden="false" customHeight="false" outlineLevel="0" collapsed="false">
      <c r="C988" s="5" t="s">
        <v>2209</v>
      </c>
      <c r="D988" s="5" t="n">
        <v>280</v>
      </c>
      <c r="E988" s="5" t="n">
        <v>0</v>
      </c>
      <c r="F988" s="5" t="n">
        <v>7</v>
      </c>
      <c r="G988" s="5" t="n">
        <v>0</v>
      </c>
      <c r="H988" s="5" t="n">
        <v>0</v>
      </c>
      <c r="I988" s="5" t="n">
        <v>5</v>
      </c>
      <c r="J988" s="5" t="n">
        <v>0</v>
      </c>
      <c r="K988" s="5" t="n">
        <v>0</v>
      </c>
      <c r="L988" s="5" t="n">
        <v>12</v>
      </c>
      <c r="M988" s="5" t="n">
        <v>0</v>
      </c>
      <c r="N988" s="5" t="s">
        <v>1628</v>
      </c>
      <c r="O988" s="5" t="s">
        <v>2210</v>
      </c>
    </row>
    <row r="989" customFormat="false" ht="10.5" hidden="false" customHeight="false" outlineLevel="0" collapsed="false">
      <c r="C989" s="5" t="s">
        <v>2211</v>
      </c>
      <c r="D989" s="5" t="n">
        <v>263</v>
      </c>
      <c r="E989" s="5" t="n">
        <v>4</v>
      </c>
      <c r="F989" s="5" t="n">
        <v>2</v>
      </c>
      <c r="G989" s="5" t="n">
        <v>0</v>
      </c>
      <c r="H989" s="5" t="n">
        <v>4</v>
      </c>
      <c r="I989" s="5" t="n">
        <v>4</v>
      </c>
      <c r="J989" s="5" t="n">
        <v>1</v>
      </c>
      <c r="K989" s="5" t="n">
        <v>8</v>
      </c>
      <c r="L989" s="5" t="n">
        <v>6</v>
      </c>
      <c r="M989" s="5" t="n">
        <v>1</v>
      </c>
      <c r="N989" s="5" t="s">
        <v>2212</v>
      </c>
      <c r="O989" s="5" t="s">
        <v>2213</v>
      </c>
    </row>
    <row r="990" customFormat="false" ht="10.5" hidden="false" customHeight="false" outlineLevel="0" collapsed="false">
      <c r="C990" s="5" t="s">
        <v>2214</v>
      </c>
      <c r="D990" s="5" t="n">
        <v>281</v>
      </c>
      <c r="E990" s="5" t="n">
        <v>4</v>
      </c>
      <c r="F990" s="5" t="n">
        <v>7</v>
      </c>
      <c r="G990" s="5" t="n">
        <v>2</v>
      </c>
      <c r="H990" s="5" t="n">
        <v>3</v>
      </c>
      <c r="I990" s="5" t="n">
        <v>7</v>
      </c>
      <c r="J990" s="5" t="n">
        <v>1</v>
      </c>
      <c r="K990" s="5" t="n">
        <v>7</v>
      </c>
      <c r="L990" s="5" t="n">
        <v>14</v>
      </c>
      <c r="M990" s="5" t="n">
        <v>3</v>
      </c>
      <c r="N990" s="5" t="s">
        <v>2215</v>
      </c>
      <c r="O990" s="5" t="s">
        <v>2216</v>
      </c>
    </row>
    <row r="991" customFormat="false" ht="10.5" hidden="false" customHeight="false" outlineLevel="0" collapsed="false">
      <c r="C991" s="5" t="s">
        <v>2217</v>
      </c>
      <c r="D991" s="5" t="n">
        <v>264</v>
      </c>
      <c r="E991" s="5" t="n">
        <v>10</v>
      </c>
      <c r="F991" s="5" t="n">
        <v>2</v>
      </c>
      <c r="G991" s="5" t="n">
        <v>1</v>
      </c>
      <c r="H991" s="5" t="n">
        <v>15</v>
      </c>
      <c r="I991" s="5" t="n">
        <v>1</v>
      </c>
      <c r="J991" s="5" t="n">
        <v>2</v>
      </c>
      <c r="K991" s="5" t="n">
        <v>25</v>
      </c>
      <c r="L991" s="5" t="n">
        <v>3</v>
      </c>
      <c r="M991" s="5" t="n">
        <v>3</v>
      </c>
      <c r="N991" s="5" t="s">
        <v>1642</v>
      </c>
      <c r="O991" s="5" t="s">
        <v>2218</v>
      </c>
    </row>
    <row r="992" customFormat="false" ht="10.5" hidden="false" customHeight="false" outlineLevel="0" collapsed="false">
      <c r="C992" s="5" t="s">
        <v>2219</v>
      </c>
      <c r="D992" s="5" t="n">
        <v>256</v>
      </c>
      <c r="E992" s="5" t="n">
        <v>14</v>
      </c>
      <c r="F992" s="5" t="n">
        <v>0</v>
      </c>
      <c r="G992" s="5" t="n">
        <v>0</v>
      </c>
      <c r="H992" s="5" t="n">
        <v>14</v>
      </c>
      <c r="I992" s="5" t="n">
        <v>0</v>
      </c>
      <c r="J992" s="5" t="n">
        <v>0</v>
      </c>
      <c r="K992" s="5" t="n">
        <v>28</v>
      </c>
      <c r="L992" s="5" t="n">
        <v>0</v>
      </c>
      <c r="M992" s="5" t="n">
        <v>0</v>
      </c>
      <c r="N992" s="5" t="s">
        <v>1541</v>
      </c>
      <c r="O992" s="5" t="s">
        <v>2220</v>
      </c>
    </row>
    <row r="993" customFormat="false" ht="10.5" hidden="false" customHeight="false" outlineLevel="0" collapsed="false">
      <c r="C993" s="5" t="s">
        <v>2221</v>
      </c>
      <c r="D993" s="5" t="n">
        <v>630</v>
      </c>
      <c r="E993" s="5" t="n">
        <v>2</v>
      </c>
      <c r="F993" s="5" t="n">
        <v>6</v>
      </c>
      <c r="G993" s="5" t="n">
        <v>2</v>
      </c>
      <c r="H993" s="5" t="n">
        <v>1</v>
      </c>
      <c r="I993" s="5" t="n">
        <v>7</v>
      </c>
      <c r="J993" s="5" t="n">
        <v>2</v>
      </c>
      <c r="K993" s="5" t="n">
        <v>3</v>
      </c>
      <c r="L993" s="5" t="n">
        <v>13</v>
      </c>
      <c r="M993" s="5" t="n">
        <v>4</v>
      </c>
      <c r="N993" s="5" t="s">
        <v>2222</v>
      </c>
      <c r="O993" s="5" t="s">
        <v>2223</v>
      </c>
    </row>
    <row r="994" customFormat="false" ht="10.5" hidden="false" customHeight="false" outlineLevel="0" collapsed="false">
      <c r="C994" s="5" t="s">
        <v>2224</v>
      </c>
      <c r="D994" s="5" t="n">
        <v>282</v>
      </c>
      <c r="E994" s="5" t="n">
        <v>0</v>
      </c>
      <c r="F994" s="5" t="n">
        <v>0</v>
      </c>
      <c r="G994" s="5" t="n">
        <v>0</v>
      </c>
      <c r="H994" s="5" t="n">
        <v>0</v>
      </c>
      <c r="I994" s="5" t="n">
        <v>0</v>
      </c>
      <c r="J994" s="5" t="n">
        <v>0</v>
      </c>
      <c r="K994" s="5" t="n">
        <v>0</v>
      </c>
      <c r="L994" s="5" t="n">
        <v>0</v>
      </c>
      <c r="M994" s="5" t="n">
        <v>0</v>
      </c>
      <c r="N994" s="5" t="s">
        <v>1583</v>
      </c>
      <c r="O994" s="5" t="s">
        <v>2225</v>
      </c>
    </row>
    <row r="995" customFormat="false" ht="10.5" hidden="false" customHeight="false" outlineLevel="0" collapsed="false">
      <c r="C995" s="5" t="s">
        <v>2226</v>
      </c>
      <c r="D995" s="5" t="n">
        <v>257</v>
      </c>
      <c r="E995" s="5" t="n">
        <v>0</v>
      </c>
      <c r="F995" s="5" t="n">
        <v>0</v>
      </c>
      <c r="G995" s="5" t="n">
        <v>0</v>
      </c>
      <c r="H995" s="5" t="n">
        <v>0</v>
      </c>
      <c r="I995" s="5" t="n">
        <v>0</v>
      </c>
      <c r="J995" s="5" t="n">
        <v>0</v>
      </c>
      <c r="K995" s="5" t="n">
        <v>0</v>
      </c>
      <c r="L995" s="5" t="n">
        <v>0</v>
      </c>
      <c r="M995" s="5" t="n">
        <v>0</v>
      </c>
      <c r="N995" s="5" t="s">
        <v>2227</v>
      </c>
      <c r="O995" s="5" t="s">
        <v>2228</v>
      </c>
    </row>
    <row r="996" customFormat="false" ht="10.5" hidden="false" customHeight="false" outlineLevel="0" collapsed="false">
      <c r="C996" s="5" t="s">
        <v>2229</v>
      </c>
      <c r="D996" s="5" t="n">
        <v>270</v>
      </c>
      <c r="E996" s="5" t="n">
        <v>14</v>
      </c>
      <c r="F996" s="5" t="n">
        <v>2</v>
      </c>
      <c r="G996" s="5" t="n">
        <v>5</v>
      </c>
      <c r="H996" s="5" t="n">
        <v>12</v>
      </c>
      <c r="I996" s="5" t="n">
        <v>4</v>
      </c>
      <c r="J996" s="5" t="n">
        <v>5</v>
      </c>
      <c r="K996" s="5" t="n">
        <v>26</v>
      </c>
      <c r="L996" s="5" t="n">
        <v>6</v>
      </c>
      <c r="M996" s="5" t="n">
        <v>10</v>
      </c>
      <c r="O996" s="5" t="s">
        <v>2229</v>
      </c>
    </row>
    <row r="997" customFormat="false" ht="10.5" hidden="false" customHeight="false" outlineLevel="0" collapsed="false">
      <c r="C997" s="5" t="s">
        <v>2230</v>
      </c>
      <c r="D997" s="5" t="n">
        <v>284</v>
      </c>
      <c r="E997" s="5" t="n">
        <v>0</v>
      </c>
      <c r="F997" s="5" t="n">
        <v>2</v>
      </c>
      <c r="G997" s="5" t="n">
        <v>0</v>
      </c>
      <c r="H997" s="5" t="n">
        <v>1</v>
      </c>
      <c r="I997" s="5" t="n">
        <v>3</v>
      </c>
      <c r="J997" s="5" t="n">
        <v>1</v>
      </c>
      <c r="K997" s="5" t="n">
        <v>1</v>
      </c>
      <c r="L997" s="5" t="n">
        <v>5</v>
      </c>
      <c r="M997" s="5" t="n">
        <v>1</v>
      </c>
      <c r="N997" s="5" t="s">
        <v>2231</v>
      </c>
      <c r="O997" s="5" t="s">
        <v>2232</v>
      </c>
    </row>
    <row r="1066" customFormat="false" ht="10.5" hidden="false" customHeight="false" outlineLevel="0" collapsed="false">
      <c r="C1066" s="5" t="s">
        <v>2233</v>
      </c>
      <c r="D1066" s="5" t="n">
        <v>288</v>
      </c>
      <c r="E1066" s="5" t="n">
        <v>16</v>
      </c>
      <c r="F1066" s="5" t="n">
        <v>1</v>
      </c>
      <c r="G1066" s="5" t="n">
        <v>1</v>
      </c>
      <c r="H1066" s="5" t="n">
        <v>13</v>
      </c>
      <c r="I1066" s="5" t="n">
        <v>1</v>
      </c>
      <c r="J1066" s="5" t="n">
        <v>0</v>
      </c>
      <c r="K1066" s="5" t="n">
        <v>29</v>
      </c>
      <c r="L1066" s="5" t="n">
        <v>2</v>
      </c>
      <c r="M1066" s="5" t="n">
        <v>1</v>
      </c>
      <c r="N1066" s="5" t="s">
        <v>2234</v>
      </c>
      <c r="O1066" s="5" t="s">
        <v>2235</v>
      </c>
    </row>
    <row r="1067" customFormat="false" ht="10.5" hidden="false" customHeight="false" outlineLevel="0" collapsed="false">
      <c r="C1067" s="5" t="s">
        <v>2236</v>
      </c>
      <c r="D1067" s="5" t="n">
        <v>285</v>
      </c>
      <c r="E1067" s="5" t="n">
        <v>0</v>
      </c>
      <c r="F1067" s="5" t="n">
        <v>0</v>
      </c>
      <c r="G1067" s="5" t="n">
        <v>0</v>
      </c>
      <c r="H1067" s="5" t="n">
        <v>0</v>
      </c>
      <c r="I1067" s="5" t="n">
        <v>0</v>
      </c>
      <c r="J1067" s="5" t="n">
        <v>0</v>
      </c>
      <c r="K1067" s="5" t="n">
        <v>0</v>
      </c>
      <c r="L1067" s="5" t="n">
        <v>0</v>
      </c>
      <c r="M1067" s="5" t="n">
        <v>0</v>
      </c>
      <c r="N1067" s="5" t="s">
        <v>1909</v>
      </c>
      <c r="O1067" s="5" t="s">
        <v>2237</v>
      </c>
    </row>
    <row r="1068" customFormat="false" ht="10.5" hidden="false" customHeight="false" outlineLevel="0" collapsed="false">
      <c r="C1068" s="5" t="s">
        <v>2238</v>
      </c>
      <c r="D1068" s="5" t="n">
        <v>685</v>
      </c>
      <c r="E1068" s="5" t="n">
        <v>5</v>
      </c>
      <c r="F1068" s="5" t="n">
        <v>1</v>
      </c>
      <c r="G1068" s="5" t="n">
        <v>2</v>
      </c>
      <c r="H1068" s="5" t="n">
        <v>6</v>
      </c>
      <c r="I1068" s="5" t="n">
        <v>0</v>
      </c>
      <c r="J1068" s="5" t="n">
        <v>2</v>
      </c>
      <c r="K1068" s="5" t="n">
        <v>11</v>
      </c>
      <c r="L1068" s="5" t="n">
        <v>1</v>
      </c>
      <c r="M1068" s="5" t="n">
        <v>4</v>
      </c>
      <c r="N1068" s="5" t="s">
        <v>2239</v>
      </c>
      <c r="O1068" s="5" t="s">
        <v>2240</v>
      </c>
    </row>
    <row r="1069" customFormat="false" ht="10.5" hidden="false" customHeight="false" outlineLevel="0" collapsed="false">
      <c r="C1069" s="5" t="s">
        <v>1412</v>
      </c>
      <c r="D1069" s="5" t="n">
        <v>55</v>
      </c>
      <c r="E1069" s="5" t="n">
        <v>10</v>
      </c>
      <c r="F1069" s="5" t="n">
        <v>4</v>
      </c>
      <c r="G1069" s="5" t="n">
        <v>4</v>
      </c>
      <c r="H1069" s="5" t="n">
        <v>11</v>
      </c>
      <c r="I1069" s="5" t="n">
        <v>4</v>
      </c>
      <c r="J1069" s="5" t="n">
        <v>8</v>
      </c>
      <c r="K1069" s="5" t="n">
        <v>21</v>
      </c>
      <c r="L1069" s="5" t="n">
        <v>8</v>
      </c>
      <c r="M1069" s="5" t="n">
        <v>12</v>
      </c>
      <c r="N1069" s="5" t="s">
        <v>1413</v>
      </c>
      <c r="O1069" s="5" t="s">
        <v>1414</v>
      </c>
    </row>
    <row r="1070" customFormat="false" ht="10.5" hidden="false" customHeight="false" outlineLevel="0" collapsed="false">
      <c r="C1070" s="5" t="s">
        <v>2241</v>
      </c>
      <c r="D1070" s="5" t="n">
        <v>289</v>
      </c>
      <c r="E1070" s="5" t="n">
        <v>6</v>
      </c>
      <c r="F1070" s="5" t="n">
        <v>1</v>
      </c>
      <c r="G1070" s="5" t="n">
        <v>1</v>
      </c>
      <c r="H1070" s="5" t="n">
        <v>5</v>
      </c>
      <c r="I1070" s="5" t="n">
        <v>1</v>
      </c>
      <c r="J1070" s="5" t="n">
        <v>1</v>
      </c>
      <c r="K1070" s="5" t="n">
        <v>11</v>
      </c>
      <c r="L1070" s="5" t="n">
        <v>2</v>
      </c>
      <c r="M1070" s="5" t="n">
        <v>2</v>
      </c>
      <c r="N1070" s="5" t="s">
        <v>2242</v>
      </c>
      <c r="O1070" s="5" t="s">
        <v>2243</v>
      </c>
    </row>
    <row r="1071" customFormat="false" ht="10.5" hidden="false" customHeight="false" outlineLevel="0" collapsed="false">
      <c r="C1071" s="5" t="s">
        <v>2244</v>
      </c>
      <c r="D1071" s="5" t="n">
        <v>290</v>
      </c>
      <c r="E1071" s="5" t="n">
        <v>1</v>
      </c>
      <c r="F1071" s="5" t="n">
        <v>3</v>
      </c>
      <c r="G1071" s="5" t="n">
        <v>1</v>
      </c>
      <c r="H1071" s="5" t="n">
        <v>2</v>
      </c>
      <c r="I1071" s="5" t="n">
        <v>2</v>
      </c>
      <c r="J1071" s="5" t="n">
        <v>1</v>
      </c>
      <c r="K1071" s="5" t="n">
        <v>3</v>
      </c>
      <c r="L1071" s="5" t="n">
        <v>5</v>
      </c>
      <c r="M1071" s="5" t="n">
        <v>2</v>
      </c>
      <c r="N1071" s="5" t="s">
        <v>1561</v>
      </c>
      <c r="O1071" s="5" t="s">
        <v>2245</v>
      </c>
    </row>
    <row r="1072" customFormat="false" ht="10.5" hidden="false" customHeight="false" outlineLevel="0" collapsed="false">
      <c r="C1072" s="5" t="s">
        <v>2246</v>
      </c>
      <c r="D1072" s="5" t="n">
        <v>291</v>
      </c>
      <c r="E1072" s="5" t="n">
        <v>15</v>
      </c>
      <c r="F1072" s="5" t="n">
        <v>1</v>
      </c>
      <c r="G1072" s="5" t="n">
        <v>2</v>
      </c>
      <c r="H1072" s="5" t="n">
        <v>17</v>
      </c>
      <c r="I1072" s="5" t="n">
        <v>1</v>
      </c>
      <c r="J1072" s="5" t="n">
        <v>7</v>
      </c>
      <c r="K1072" s="5" t="n">
        <v>32</v>
      </c>
      <c r="L1072" s="5" t="n">
        <v>2</v>
      </c>
      <c r="M1072" s="5" t="n">
        <v>9</v>
      </c>
      <c r="N1072" s="5" t="s">
        <v>2247</v>
      </c>
      <c r="O1072" s="5" t="s">
        <v>2248</v>
      </c>
    </row>
    <row r="1073" customFormat="false" ht="10.5" hidden="false" customHeight="false" outlineLevel="0" collapsed="false">
      <c r="C1073" s="5" t="s">
        <v>2249</v>
      </c>
      <c r="D1073" s="5" t="n">
        <v>657</v>
      </c>
      <c r="E1073" s="5" t="n">
        <v>7</v>
      </c>
      <c r="F1073" s="5" t="n">
        <v>0</v>
      </c>
      <c r="G1073" s="5" t="n">
        <v>3</v>
      </c>
      <c r="H1073" s="5" t="n">
        <v>7</v>
      </c>
      <c r="I1073" s="5" t="n">
        <v>0</v>
      </c>
      <c r="J1073" s="5" t="n">
        <v>3</v>
      </c>
      <c r="K1073" s="5" t="n">
        <v>14</v>
      </c>
      <c r="L1073" s="5" t="n">
        <v>0</v>
      </c>
      <c r="M1073" s="5" t="n">
        <v>6</v>
      </c>
      <c r="N1073" s="5" t="s">
        <v>1406</v>
      </c>
      <c r="O1073" s="5" t="s">
        <v>2250</v>
      </c>
    </row>
    <row r="1074" customFormat="false" ht="10.5" hidden="false" customHeight="false" outlineLevel="0" collapsed="false">
      <c r="C1074" s="5" t="s">
        <v>2251</v>
      </c>
      <c r="D1074" s="5" t="n">
        <v>305</v>
      </c>
      <c r="E1074" s="5" t="n">
        <v>1</v>
      </c>
      <c r="F1074" s="5" t="n">
        <v>5</v>
      </c>
      <c r="G1074" s="5" t="n">
        <v>1</v>
      </c>
      <c r="H1074" s="5" t="n">
        <v>2</v>
      </c>
      <c r="I1074" s="5" t="n">
        <v>5</v>
      </c>
      <c r="J1074" s="5" t="n">
        <v>2</v>
      </c>
      <c r="K1074" s="5" t="n">
        <v>3</v>
      </c>
      <c r="L1074" s="5" t="n">
        <v>10</v>
      </c>
      <c r="M1074" s="5" t="n">
        <v>3</v>
      </c>
      <c r="N1074" s="5" t="s">
        <v>2252</v>
      </c>
      <c r="O1074" s="5" t="s">
        <v>2253</v>
      </c>
    </row>
    <row r="1075" customFormat="false" ht="10.5" hidden="false" customHeight="false" outlineLevel="0" collapsed="false">
      <c r="C1075" s="5" t="s">
        <v>2254</v>
      </c>
      <c r="D1075" s="5" t="n">
        <v>580</v>
      </c>
      <c r="E1075" s="5" t="n">
        <v>6</v>
      </c>
      <c r="F1075" s="5" t="n">
        <v>5</v>
      </c>
      <c r="G1075" s="5" t="n">
        <v>6</v>
      </c>
      <c r="H1075" s="5" t="n">
        <v>6</v>
      </c>
      <c r="I1075" s="5" t="n">
        <v>3</v>
      </c>
      <c r="J1075" s="5" t="n">
        <v>6</v>
      </c>
      <c r="K1075" s="5" t="n">
        <v>12</v>
      </c>
      <c r="L1075" s="5" t="n">
        <v>8</v>
      </c>
      <c r="M1075" s="5" t="n">
        <v>12</v>
      </c>
      <c r="N1075" s="5" t="s">
        <v>2255</v>
      </c>
      <c r="O1075" s="5" t="s">
        <v>1526</v>
      </c>
    </row>
    <row r="1076" customFormat="false" ht="10.5" hidden="false" customHeight="false" outlineLevel="0" collapsed="false">
      <c r="C1076" s="5" t="s">
        <v>2256</v>
      </c>
      <c r="D1076" s="5" t="n">
        <v>299</v>
      </c>
      <c r="E1076" s="5" t="n">
        <v>0</v>
      </c>
      <c r="F1076" s="5" t="n">
        <v>0</v>
      </c>
      <c r="G1076" s="5" t="n">
        <v>0</v>
      </c>
      <c r="H1076" s="5" t="n">
        <v>0</v>
      </c>
      <c r="I1076" s="5" t="n">
        <v>0</v>
      </c>
      <c r="J1076" s="5" t="n">
        <v>0</v>
      </c>
      <c r="K1076" s="5" t="n">
        <v>0</v>
      </c>
      <c r="L1076" s="5" t="n">
        <v>0</v>
      </c>
      <c r="M1076" s="5" t="n">
        <v>0</v>
      </c>
      <c r="N1076" s="5" t="s">
        <v>2257</v>
      </c>
      <c r="O1076" s="5" t="s">
        <v>2258</v>
      </c>
    </row>
    <row r="1077" customFormat="false" ht="10.5" hidden="false" customHeight="false" outlineLevel="0" collapsed="false">
      <c r="C1077" s="5" t="s">
        <v>2259</v>
      </c>
      <c r="D1077" s="5" t="n">
        <v>703</v>
      </c>
      <c r="E1077" s="5" t="n">
        <v>0</v>
      </c>
      <c r="F1077" s="5" t="n">
        <v>0</v>
      </c>
      <c r="G1077" s="5" t="n">
        <v>0</v>
      </c>
      <c r="H1077" s="5" t="n">
        <v>0</v>
      </c>
      <c r="I1077" s="5" t="n">
        <v>1</v>
      </c>
      <c r="J1077" s="5" t="n">
        <v>0</v>
      </c>
      <c r="K1077" s="5" t="n">
        <v>0</v>
      </c>
      <c r="L1077" s="5" t="n">
        <v>1</v>
      </c>
      <c r="M1077" s="5" t="n">
        <v>0</v>
      </c>
      <c r="N1077" s="5" t="s">
        <v>1944</v>
      </c>
      <c r="O1077" s="5" t="s">
        <v>2260</v>
      </c>
    </row>
    <row r="1078" customFormat="false" ht="10.5" hidden="false" customHeight="false" outlineLevel="0" collapsed="false">
      <c r="C1078" s="5" t="s">
        <v>2261</v>
      </c>
      <c r="D1078" s="5" t="n">
        <v>286</v>
      </c>
      <c r="E1078" s="5" t="n">
        <v>1</v>
      </c>
      <c r="F1078" s="5" t="n">
        <v>3</v>
      </c>
      <c r="G1078" s="5" t="n">
        <v>1</v>
      </c>
      <c r="H1078" s="5" t="n">
        <v>1</v>
      </c>
      <c r="I1078" s="5" t="n">
        <v>4</v>
      </c>
      <c r="J1078" s="5" t="n">
        <v>1</v>
      </c>
      <c r="K1078" s="5" t="n">
        <v>2</v>
      </c>
      <c r="L1078" s="5" t="n">
        <v>7</v>
      </c>
      <c r="M1078" s="5" t="n">
        <v>2</v>
      </c>
      <c r="N1078" s="5" t="s">
        <v>1594</v>
      </c>
      <c r="O1078" s="5" t="s">
        <v>2262</v>
      </c>
    </row>
    <row r="1079" customFormat="false" ht="10.5" hidden="false" customHeight="false" outlineLevel="0" collapsed="false">
      <c r="C1079" s="5" t="s">
        <v>2263</v>
      </c>
      <c r="D1079" s="5" t="n">
        <v>579</v>
      </c>
      <c r="E1079" s="5" t="n">
        <v>15</v>
      </c>
      <c r="F1079" s="5" t="n">
        <v>4</v>
      </c>
      <c r="G1079" s="5" t="n">
        <v>6</v>
      </c>
      <c r="H1079" s="5" t="n">
        <v>14</v>
      </c>
      <c r="I1079" s="5" t="n">
        <v>3</v>
      </c>
      <c r="J1079" s="5" t="n">
        <v>3</v>
      </c>
      <c r="K1079" s="5" t="n">
        <v>29</v>
      </c>
      <c r="L1079" s="5" t="n">
        <v>7</v>
      </c>
      <c r="M1079" s="5" t="n">
        <v>9</v>
      </c>
      <c r="N1079" s="5" t="s">
        <v>2264</v>
      </c>
      <c r="O1079" s="5" t="s">
        <v>2265</v>
      </c>
    </row>
    <row r="1080" customFormat="false" ht="10.5" hidden="false" customHeight="false" outlineLevel="0" collapsed="false">
      <c r="C1080" s="5" t="s">
        <v>2266</v>
      </c>
      <c r="D1080" s="5" t="n">
        <v>292</v>
      </c>
      <c r="E1080" s="5" t="n">
        <v>4</v>
      </c>
      <c r="F1080" s="5" t="n">
        <v>0</v>
      </c>
      <c r="G1080" s="5" t="n">
        <v>1</v>
      </c>
      <c r="H1080" s="5" t="n">
        <v>2</v>
      </c>
      <c r="I1080" s="5" t="n">
        <v>0</v>
      </c>
      <c r="J1080" s="5" t="n">
        <v>1</v>
      </c>
      <c r="K1080" s="5" t="n">
        <v>6</v>
      </c>
      <c r="L1080" s="5" t="n">
        <v>0</v>
      </c>
      <c r="M1080" s="5" t="n">
        <v>2</v>
      </c>
      <c r="N1080" s="5" t="s">
        <v>1473</v>
      </c>
      <c r="O1080" s="5" t="s">
        <v>2267</v>
      </c>
    </row>
    <row r="1081" customFormat="false" ht="10.5" hidden="false" customHeight="false" outlineLevel="0" collapsed="false">
      <c r="C1081" s="5" t="s">
        <v>2268</v>
      </c>
      <c r="D1081" s="5" t="n">
        <v>300</v>
      </c>
      <c r="E1081" s="5" t="n">
        <v>0</v>
      </c>
      <c r="F1081" s="5" t="n">
        <v>2</v>
      </c>
      <c r="G1081" s="5" t="n">
        <v>0</v>
      </c>
      <c r="H1081" s="5" t="n">
        <v>1</v>
      </c>
      <c r="I1081" s="5" t="n">
        <v>1</v>
      </c>
      <c r="J1081" s="5" t="n">
        <v>1</v>
      </c>
      <c r="K1081" s="5" t="n">
        <v>1</v>
      </c>
      <c r="L1081" s="5" t="n">
        <v>3</v>
      </c>
      <c r="M1081" s="5" t="n">
        <v>1</v>
      </c>
      <c r="N1081" s="5" t="s">
        <v>1473</v>
      </c>
      <c r="O1081" s="5" t="s">
        <v>2269</v>
      </c>
    </row>
    <row r="1082" customFormat="false" ht="10.5" hidden="false" customHeight="false" outlineLevel="0" collapsed="false">
      <c r="C1082" s="5" t="s">
        <v>2270</v>
      </c>
      <c r="D1082" s="5" t="n">
        <v>287</v>
      </c>
      <c r="E1082" s="5" t="n">
        <v>15</v>
      </c>
      <c r="F1082" s="5" t="n">
        <v>0</v>
      </c>
      <c r="G1082" s="5" t="n">
        <v>0</v>
      </c>
      <c r="H1082" s="5" t="n">
        <v>14</v>
      </c>
      <c r="I1082" s="5" t="n">
        <v>1</v>
      </c>
      <c r="J1082" s="5" t="n">
        <v>0</v>
      </c>
      <c r="K1082" s="5" t="n">
        <v>29</v>
      </c>
      <c r="L1082" s="5" t="n">
        <v>1</v>
      </c>
      <c r="M1082" s="5" t="n">
        <v>0</v>
      </c>
      <c r="N1082" s="5" t="s">
        <v>2271</v>
      </c>
      <c r="O1082" s="5" t="s">
        <v>2272</v>
      </c>
    </row>
    <row r="1083" customFormat="false" ht="10.5" hidden="false" customHeight="false" outlineLevel="0" collapsed="false">
      <c r="C1083" s="5" t="s">
        <v>2273</v>
      </c>
      <c r="D1083" s="5" t="n">
        <v>664</v>
      </c>
      <c r="E1083" s="5" t="n">
        <v>4</v>
      </c>
      <c r="F1083" s="5" t="n">
        <v>0</v>
      </c>
      <c r="G1083" s="5" t="n">
        <v>0</v>
      </c>
      <c r="H1083" s="5" t="n">
        <v>5</v>
      </c>
      <c r="I1083" s="5" t="n">
        <v>0</v>
      </c>
      <c r="J1083" s="5" t="n">
        <v>1</v>
      </c>
      <c r="K1083" s="5" t="n">
        <v>9</v>
      </c>
      <c r="L1083" s="5" t="n">
        <v>0</v>
      </c>
      <c r="M1083" s="5" t="n">
        <v>1</v>
      </c>
      <c r="N1083" s="5" t="s">
        <v>2274</v>
      </c>
      <c r="O1083" s="5" t="s">
        <v>2275</v>
      </c>
    </row>
    <row r="1084" customFormat="false" ht="10.5" hidden="false" customHeight="false" outlineLevel="0" collapsed="false">
      <c r="C1084" s="5" t="s">
        <v>2276</v>
      </c>
      <c r="D1084" s="5" t="n">
        <v>581</v>
      </c>
      <c r="E1084" s="5" t="n">
        <v>0</v>
      </c>
      <c r="F1084" s="5" t="n">
        <v>1</v>
      </c>
      <c r="G1084" s="5" t="n">
        <v>0</v>
      </c>
      <c r="H1084" s="5" t="n">
        <v>0</v>
      </c>
      <c r="I1084" s="5" t="n">
        <v>1</v>
      </c>
      <c r="J1084" s="5" t="n">
        <v>0</v>
      </c>
      <c r="K1084" s="5" t="n">
        <v>0</v>
      </c>
      <c r="L1084" s="5" t="n">
        <v>2</v>
      </c>
      <c r="M1084" s="5" t="n">
        <v>0</v>
      </c>
      <c r="N1084" s="5" t="s">
        <v>2277</v>
      </c>
      <c r="O1084" s="5" t="s">
        <v>2278</v>
      </c>
    </row>
    <row r="1085" customFormat="false" ht="10.5" hidden="false" customHeight="false" outlineLevel="0" collapsed="false">
      <c r="C1085" s="5" t="s">
        <v>2279</v>
      </c>
      <c r="D1085" s="5" t="n">
        <v>591</v>
      </c>
      <c r="E1085" s="5" t="n">
        <v>17</v>
      </c>
      <c r="F1085" s="5" t="n">
        <v>1</v>
      </c>
      <c r="G1085" s="5" t="n">
        <v>7</v>
      </c>
      <c r="H1085" s="5" t="n">
        <v>17</v>
      </c>
      <c r="I1085" s="5" t="n">
        <v>1</v>
      </c>
      <c r="J1085" s="5" t="n">
        <v>9</v>
      </c>
      <c r="K1085" s="5" t="n">
        <v>34</v>
      </c>
      <c r="L1085" s="5" t="n">
        <v>2</v>
      </c>
      <c r="M1085" s="5" t="n">
        <v>16</v>
      </c>
      <c r="N1085" s="5" t="s">
        <v>2280</v>
      </c>
      <c r="O1085" s="5" t="s">
        <v>2281</v>
      </c>
    </row>
    <row r="1086" customFormat="false" ht="10.5" hidden="false" customHeight="false" outlineLevel="0" collapsed="false">
      <c r="C1086" s="5" t="s">
        <v>2028</v>
      </c>
      <c r="D1086" s="5" t="n">
        <v>677</v>
      </c>
      <c r="E1086" s="5" t="n">
        <v>4</v>
      </c>
      <c r="F1086" s="5" t="n">
        <v>1</v>
      </c>
      <c r="G1086" s="5" t="n">
        <v>1</v>
      </c>
      <c r="H1086" s="5" t="n">
        <v>5</v>
      </c>
      <c r="I1086" s="5" t="n">
        <v>0</v>
      </c>
      <c r="J1086" s="5" t="n">
        <v>3</v>
      </c>
      <c r="K1086" s="5" t="n">
        <v>9</v>
      </c>
      <c r="L1086" s="5" t="n">
        <v>1</v>
      </c>
      <c r="M1086" s="5" t="n">
        <v>4</v>
      </c>
      <c r="N1086" s="5" t="s">
        <v>1813</v>
      </c>
      <c r="O1086" s="5" t="s">
        <v>2029</v>
      </c>
    </row>
    <row r="1087" customFormat="false" ht="10.5" hidden="false" customHeight="false" outlineLevel="0" collapsed="false">
      <c r="C1087" s="5" t="s">
        <v>2282</v>
      </c>
      <c r="D1087" s="5" t="n">
        <v>306</v>
      </c>
      <c r="E1087" s="5" t="n">
        <v>0</v>
      </c>
      <c r="F1087" s="5" t="n">
        <v>1</v>
      </c>
      <c r="G1087" s="5" t="n">
        <v>0</v>
      </c>
      <c r="H1087" s="5" t="n">
        <v>0</v>
      </c>
      <c r="I1087" s="5" t="n">
        <v>0</v>
      </c>
      <c r="J1087" s="5" t="n">
        <v>0</v>
      </c>
      <c r="K1087" s="5" t="n">
        <v>0</v>
      </c>
      <c r="L1087" s="5" t="n">
        <v>1</v>
      </c>
      <c r="M1087" s="5" t="n">
        <v>0</v>
      </c>
      <c r="N1087" s="5" t="s">
        <v>1959</v>
      </c>
      <c r="O1087" s="5" t="s">
        <v>2283</v>
      </c>
    </row>
    <row r="1088" customFormat="false" ht="10.5" hidden="false" customHeight="false" outlineLevel="0" collapsed="false">
      <c r="C1088" s="5" t="s">
        <v>2284</v>
      </c>
      <c r="D1088" s="5" t="n">
        <v>293</v>
      </c>
      <c r="E1088" s="5" t="n">
        <v>2</v>
      </c>
      <c r="F1088" s="5" t="n">
        <v>2</v>
      </c>
      <c r="G1088" s="5" t="n">
        <v>1</v>
      </c>
      <c r="H1088" s="5" t="n">
        <v>4</v>
      </c>
      <c r="I1088" s="5" t="n">
        <v>3</v>
      </c>
      <c r="J1088" s="5" t="n">
        <v>4</v>
      </c>
      <c r="K1088" s="5" t="n">
        <v>6</v>
      </c>
      <c r="L1088" s="5" t="n">
        <v>5</v>
      </c>
      <c r="M1088" s="5" t="n">
        <v>5</v>
      </c>
      <c r="N1088" s="5" t="s">
        <v>2285</v>
      </c>
      <c r="O1088" s="5" t="s">
        <v>2286</v>
      </c>
    </row>
    <row r="1089" customFormat="false" ht="10.5" hidden="false" customHeight="false" outlineLevel="0" collapsed="false">
      <c r="C1089" s="5" t="s">
        <v>2287</v>
      </c>
      <c r="D1089" s="5" t="n">
        <v>294</v>
      </c>
      <c r="E1089" s="5" t="n">
        <v>2</v>
      </c>
      <c r="F1089" s="5" t="n">
        <v>3</v>
      </c>
      <c r="G1089" s="5" t="n">
        <v>2</v>
      </c>
      <c r="H1089" s="5" t="n">
        <v>2</v>
      </c>
      <c r="I1089" s="5" t="n">
        <v>3</v>
      </c>
      <c r="J1089" s="5" t="n">
        <v>1</v>
      </c>
      <c r="K1089" s="5" t="n">
        <v>4</v>
      </c>
      <c r="L1089" s="5" t="n">
        <v>6</v>
      </c>
      <c r="M1089" s="5" t="n">
        <v>3</v>
      </c>
      <c r="N1089" s="5" t="s">
        <v>1514</v>
      </c>
      <c r="O1089" s="5" t="s">
        <v>1557</v>
      </c>
    </row>
    <row r="1090" customFormat="false" ht="10.5" hidden="false" customHeight="false" outlineLevel="0" collapsed="false">
      <c r="C1090" s="5" t="s">
        <v>2288</v>
      </c>
      <c r="D1090" s="5" t="n">
        <v>351</v>
      </c>
      <c r="E1090" s="5" t="n">
        <v>11</v>
      </c>
      <c r="F1090" s="5" t="n">
        <v>4</v>
      </c>
      <c r="G1090" s="5" t="n">
        <v>7</v>
      </c>
      <c r="H1090" s="5" t="n">
        <v>9</v>
      </c>
      <c r="I1090" s="5" t="n">
        <v>6</v>
      </c>
      <c r="J1090" s="5" t="n">
        <v>7</v>
      </c>
      <c r="K1090" s="5" t="n">
        <v>20</v>
      </c>
      <c r="L1090" s="5" t="n">
        <v>10</v>
      </c>
      <c r="M1090" s="5" t="n">
        <v>14</v>
      </c>
      <c r="N1090" s="5" t="s">
        <v>1541</v>
      </c>
      <c r="O1090" s="5" t="s">
        <v>2289</v>
      </c>
    </row>
    <row r="1091" customFormat="false" ht="10.5" hidden="false" customHeight="false" outlineLevel="0" collapsed="false">
      <c r="C1091" s="5" t="s">
        <v>2290</v>
      </c>
      <c r="D1091" s="5" t="n">
        <v>307</v>
      </c>
      <c r="E1091" s="5" t="n">
        <v>7</v>
      </c>
      <c r="F1091" s="5" t="n">
        <v>3</v>
      </c>
      <c r="G1091" s="5" t="n">
        <v>4</v>
      </c>
      <c r="H1091" s="5" t="n">
        <v>8</v>
      </c>
      <c r="I1091" s="5" t="n">
        <v>3</v>
      </c>
      <c r="J1091" s="5" t="n">
        <v>3</v>
      </c>
      <c r="K1091" s="5" t="n">
        <v>15</v>
      </c>
      <c r="L1091" s="5" t="n">
        <v>6</v>
      </c>
      <c r="M1091" s="5" t="n">
        <v>7</v>
      </c>
      <c r="N1091" s="5" t="s">
        <v>2239</v>
      </c>
      <c r="O1091" s="5" t="s">
        <v>2291</v>
      </c>
    </row>
    <row r="1092" customFormat="false" ht="10.5" hidden="false" customHeight="false" outlineLevel="0" collapsed="false">
      <c r="C1092" s="5" t="s">
        <v>2292</v>
      </c>
      <c r="D1092" s="5" t="n">
        <v>295</v>
      </c>
      <c r="E1092" s="5" t="n">
        <v>1</v>
      </c>
      <c r="F1092" s="5" t="n">
        <v>1</v>
      </c>
      <c r="G1092" s="5" t="n">
        <v>1</v>
      </c>
      <c r="H1092" s="5" t="n">
        <v>1</v>
      </c>
      <c r="I1092" s="5" t="n">
        <v>2</v>
      </c>
      <c r="J1092" s="5" t="n">
        <v>1</v>
      </c>
      <c r="K1092" s="5" t="n">
        <v>2</v>
      </c>
      <c r="L1092" s="5" t="n">
        <v>3</v>
      </c>
      <c r="M1092" s="5" t="n">
        <v>2</v>
      </c>
      <c r="N1092" s="5" t="s">
        <v>2293</v>
      </c>
      <c r="O1092" s="5" t="s">
        <v>2294</v>
      </c>
    </row>
    <row r="1093" customFormat="false" ht="10.5" hidden="false" customHeight="false" outlineLevel="0" collapsed="false">
      <c r="C1093" s="5" t="s">
        <v>2295</v>
      </c>
      <c r="D1093" s="5" t="n">
        <v>301</v>
      </c>
      <c r="E1093" s="5" t="n">
        <v>8</v>
      </c>
      <c r="F1093" s="5" t="n">
        <v>6</v>
      </c>
      <c r="G1093" s="5" t="n">
        <v>3</v>
      </c>
      <c r="H1093" s="5" t="n">
        <v>8</v>
      </c>
      <c r="I1093" s="5" t="n">
        <v>5</v>
      </c>
      <c r="J1093" s="5" t="n">
        <v>1</v>
      </c>
      <c r="K1093" s="5" t="n">
        <v>16</v>
      </c>
      <c r="L1093" s="5" t="n">
        <v>11</v>
      </c>
      <c r="M1093" s="5" t="n">
        <v>4</v>
      </c>
      <c r="N1093" s="5" t="s">
        <v>2239</v>
      </c>
      <c r="O1093" s="5" t="s">
        <v>2296</v>
      </c>
    </row>
    <row r="1094" customFormat="false" ht="10.5" hidden="false" customHeight="false" outlineLevel="0" collapsed="false">
      <c r="C1094" s="5" t="s">
        <v>2297</v>
      </c>
      <c r="D1094" s="5" t="n">
        <v>638</v>
      </c>
      <c r="E1094" s="5" t="n">
        <v>0</v>
      </c>
      <c r="F1094" s="5" t="n">
        <v>0</v>
      </c>
      <c r="G1094" s="5" t="n">
        <v>0</v>
      </c>
      <c r="H1094" s="5" t="n">
        <v>0</v>
      </c>
      <c r="I1094" s="5" t="n">
        <v>1</v>
      </c>
      <c r="J1094" s="5" t="n">
        <v>0</v>
      </c>
      <c r="K1094" s="5" t="n">
        <v>0</v>
      </c>
      <c r="L1094" s="5" t="n">
        <v>1</v>
      </c>
      <c r="M1094" s="5" t="n">
        <v>0</v>
      </c>
      <c r="N1094" s="5" t="s">
        <v>1528</v>
      </c>
      <c r="O1094" s="5" t="s">
        <v>2298</v>
      </c>
    </row>
    <row r="1095" customFormat="false" ht="10.5" hidden="false" customHeight="false" outlineLevel="0" collapsed="false">
      <c r="C1095" s="5" t="s">
        <v>2299</v>
      </c>
      <c r="D1095" s="5" t="n">
        <v>302</v>
      </c>
      <c r="E1095" s="5" t="n">
        <v>8</v>
      </c>
      <c r="F1095" s="5" t="n">
        <v>5</v>
      </c>
      <c r="G1095" s="5" t="n">
        <v>4</v>
      </c>
      <c r="H1095" s="5" t="n">
        <v>6</v>
      </c>
      <c r="I1095" s="5" t="n">
        <v>5</v>
      </c>
      <c r="J1095" s="5" t="n">
        <v>0</v>
      </c>
      <c r="K1095" s="5" t="n">
        <v>14</v>
      </c>
      <c r="L1095" s="5" t="n">
        <v>10</v>
      </c>
      <c r="M1095" s="5" t="n">
        <v>4</v>
      </c>
      <c r="N1095" s="5" t="s">
        <v>1406</v>
      </c>
      <c r="O1095" s="5" t="s">
        <v>2300</v>
      </c>
    </row>
    <row r="1096" customFormat="false" ht="10.5" hidden="false" customHeight="false" outlineLevel="0" collapsed="false">
      <c r="C1096" s="5" t="s">
        <v>2301</v>
      </c>
      <c r="D1096" s="5" t="n">
        <v>308</v>
      </c>
      <c r="E1096" s="5" t="n">
        <v>7</v>
      </c>
      <c r="F1096" s="5" t="n">
        <v>3</v>
      </c>
      <c r="G1096" s="5" t="n">
        <v>6</v>
      </c>
      <c r="H1096" s="5" t="n">
        <v>2</v>
      </c>
      <c r="I1096" s="5" t="n">
        <v>9</v>
      </c>
      <c r="J1096" s="5" t="n">
        <v>2</v>
      </c>
      <c r="K1096" s="5" t="n">
        <v>9</v>
      </c>
      <c r="L1096" s="5" t="n">
        <v>12</v>
      </c>
      <c r="M1096" s="5" t="n">
        <v>8</v>
      </c>
      <c r="N1096" s="5" t="s">
        <v>1388</v>
      </c>
      <c r="O1096" s="5" t="s">
        <v>2302</v>
      </c>
    </row>
    <row r="1097" customFormat="false" ht="10.5" hidden="false" customHeight="false" outlineLevel="0" collapsed="false">
      <c r="C1097" s="5" t="s">
        <v>2303</v>
      </c>
      <c r="D1097" s="5" t="n">
        <v>650</v>
      </c>
      <c r="E1097" s="5" t="n">
        <v>0</v>
      </c>
      <c r="F1097" s="5" t="n">
        <v>1</v>
      </c>
      <c r="G1097" s="5" t="n">
        <v>0</v>
      </c>
      <c r="H1097" s="5" t="n">
        <v>0</v>
      </c>
      <c r="I1097" s="5" t="n">
        <v>0</v>
      </c>
      <c r="J1097" s="5" t="n">
        <v>0</v>
      </c>
      <c r="K1097" s="5" t="n">
        <v>0</v>
      </c>
      <c r="L1097" s="5" t="n">
        <v>1</v>
      </c>
      <c r="M1097" s="5" t="n">
        <v>0</v>
      </c>
      <c r="N1097" s="5" t="s">
        <v>2304</v>
      </c>
      <c r="O1097" s="5" t="s">
        <v>2305</v>
      </c>
    </row>
    <row r="1098" customFormat="false" ht="10.5" hidden="false" customHeight="false" outlineLevel="0" collapsed="false">
      <c r="C1098" s="5" t="s">
        <v>2306</v>
      </c>
      <c r="D1098" s="5" t="n">
        <v>296</v>
      </c>
      <c r="E1098" s="5" t="n">
        <v>17</v>
      </c>
      <c r="F1098" s="5" t="n">
        <v>1</v>
      </c>
      <c r="G1098" s="5" t="n">
        <v>3</v>
      </c>
      <c r="H1098" s="5" t="n">
        <v>14</v>
      </c>
      <c r="I1098" s="5" t="n">
        <v>2</v>
      </c>
      <c r="J1098" s="5" t="n">
        <v>1</v>
      </c>
      <c r="K1098" s="5" t="n">
        <v>31</v>
      </c>
      <c r="L1098" s="5" t="n">
        <v>3</v>
      </c>
      <c r="M1098" s="5" t="n">
        <v>4</v>
      </c>
      <c r="N1098" s="5" t="s">
        <v>1750</v>
      </c>
      <c r="O1098" s="5" t="s">
        <v>2120</v>
      </c>
    </row>
    <row r="1099" customFormat="false" ht="10.5" hidden="false" customHeight="false" outlineLevel="0" collapsed="false">
      <c r="C1099" s="5" t="s">
        <v>2307</v>
      </c>
      <c r="D1099" s="5" t="n">
        <v>303</v>
      </c>
      <c r="E1099" s="5" t="n">
        <v>0</v>
      </c>
      <c r="F1099" s="5" t="n">
        <v>4</v>
      </c>
      <c r="G1099" s="5" t="n">
        <v>0</v>
      </c>
      <c r="H1099" s="5" t="n">
        <v>4</v>
      </c>
      <c r="I1099" s="5" t="n">
        <v>7</v>
      </c>
      <c r="J1099" s="5" t="n">
        <v>4</v>
      </c>
      <c r="K1099" s="5" t="n">
        <v>4</v>
      </c>
      <c r="L1099" s="5" t="n">
        <v>11</v>
      </c>
      <c r="M1099" s="5" t="n">
        <v>4</v>
      </c>
      <c r="N1099" s="5" t="s">
        <v>2308</v>
      </c>
      <c r="O1099" s="5" t="s">
        <v>2309</v>
      </c>
    </row>
    <row r="1100" customFormat="false" ht="10.5" hidden="false" customHeight="false" outlineLevel="0" collapsed="false">
      <c r="C1100" s="5" t="s">
        <v>2310</v>
      </c>
      <c r="D1100" s="5" t="n">
        <v>626</v>
      </c>
      <c r="E1100" s="5" t="n">
        <v>4</v>
      </c>
      <c r="F1100" s="5" t="n">
        <v>0</v>
      </c>
      <c r="G1100" s="5" t="n">
        <v>1</v>
      </c>
      <c r="H1100" s="5" t="n">
        <v>7</v>
      </c>
      <c r="I1100" s="5" t="n">
        <v>0</v>
      </c>
      <c r="J1100" s="5" t="n">
        <v>3</v>
      </c>
      <c r="K1100" s="5" t="n">
        <v>11</v>
      </c>
      <c r="L1100" s="5" t="n">
        <v>0</v>
      </c>
      <c r="M1100" s="5" t="n">
        <v>4</v>
      </c>
      <c r="N1100" s="5" t="s">
        <v>2088</v>
      </c>
      <c r="O1100" s="5" t="s">
        <v>1367</v>
      </c>
    </row>
    <row r="1101" customFormat="false" ht="10.5" hidden="false" customHeight="false" outlineLevel="0" collapsed="false">
      <c r="C1101" s="5" t="s">
        <v>2311</v>
      </c>
      <c r="D1101" s="5" t="n">
        <v>304</v>
      </c>
      <c r="E1101" s="5" t="n">
        <v>2</v>
      </c>
      <c r="F1101" s="5" t="n">
        <v>4</v>
      </c>
      <c r="G1101" s="5" t="n">
        <v>1</v>
      </c>
      <c r="H1101" s="5" t="n">
        <v>1</v>
      </c>
      <c r="I1101" s="5" t="n">
        <v>1</v>
      </c>
      <c r="J1101" s="5" t="n">
        <v>1</v>
      </c>
      <c r="K1101" s="5" t="n">
        <v>3</v>
      </c>
      <c r="L1101" s="5" t="n">
        <v>5</v>
      </c>
      <c r="M1101" s="5" t="n">
        <v>2</v>
      </c>
      <c r="N1101" s="5" t="s">
        <v>2312</v>
      </c>
      <c r="O1101" s="5" t="s">
        <v>1504</v>
      </c>
    </row>
    <row r="1102" customFormat="false" ht="10.5" hidden="false" customHeight="false" outlineLevel="0" collapsed="false">
      <c r="C1102" s="5" t="s">
        <v>2313</v>
      </c>
      <c r="D1102" s="5" t="n">
        <v>297</v>
      </c>
      <c r="E1102" s="5" t="n">
        <v>13</v>
      </c>
      <c r="F1102" s="5" t="n">
        <v>2</v>
      </c>
      <c r="G1102" s="5" t="n">
        <v>3</v>
      </c>
      <c r="H1102" s="5" t="n">
        <v>15</v>
      </c>
      <c r="I1102" s="5" t="n">
        <v>2</v>
      </c>
      <c r="J1102" s="5" t="n">
        <v>1</v>
      </c>
      <c r="K1102" s="5" t="n">
        <v>28</v>
      </c>
      <c r="L1102" s="5" t="n">
        <v>4</v>
      </c>
      <c r="M1102" s="5" t="n">
        <v>4</v>
      </c>
      <c r="N1102" s="5" t="s">
        <v>2314</v>
      </c>
      <c r="O1102" s="5" t="s">
        <v>2315</v>
      </c>
    </row>
    <row r="1172" customFormat="false" ht="10.5" hidden="false" customHeight="false" outlineLevel="0" collapsed="false">
      <c r="C1172" s="5" t="s">
        <v>2316</v>
      </c>
      <c r="D1172" s="5" t="n">
        <v>309</v>
      </c>
      <c r="E1172" s="5" t="n">
        <v>0</v>
      </c>
      <c r="F1172" s="5" t="n">
        <v>0</v>
      </c>
      <c r="G1172" s="5" t="n">
        <v>0</v>
      </c>
      <c r="H1172" s="5" t="n">
        <v>0</v>
      </c>
      <c r="I1172" s="5" t="n">
        <v>0</v>
      </c>
      <c r="J1172" s="5" t="n">
        <v>0</v>
      </c>
      <c r="K1172" s="5" t="n">
        <v>0</v>
      </c>
      <c r="L1172" s="5" t="n">
        <v>0</v>
      </c>
      <c r="M1172" s="5" t="n">
        <v>0</v>
      </c>
      <c r="O1172" s="5" t="s">
        <v>2316</v>
      </c>
    </row>
    <row r="1173" customFormat="false" ht="10.5" hidden="false" customHeight="false" outlineLevel="0" collapsed="false">
      <c r="C1173" s="5" t="s">
        <v>2317</v>
      </c>
      <c r="D1173" s="5" t="n">
        <v>312</v>
      </c>
      <c r="E1173" s="5" t="n">
        <v>12</v>
      </c>
      <c r="F1173" s="5" t="n">
        <v>2</v>
      </c>
      <c r="G1173" s="5" t="n">
        <v>6</v>
      </c>
      <c r="H1173" s="5" t="n">
        <v>13</v>
      </c>
      <c r="I1173" s="5" t="n">
        <v>1</v>
      </c>
      <c r="J1173" s="5" t="n">
        <v>5</v>
      </c>
      <c r="K1173" s="5" t="n">
        <v>25</v>
      </c>
      <c r="L1173" s="5" t="n">
        <v>3</v>
      </c>
      <c r="M1173" s="5" t="n">
        <v>11</v>
      </c>
      <c r="N1173" s="5" t="s">
        <v>2318</v>
      </c>
      <c r="O1173" s="5" t="s">
        <v>2319</v>
      </c>
    </row>
    <row r="1174" customFormat="false" ht="10.5" hidden="false" customHeight="false" outlineLevel="0" collapsed="false">
      <c r="C1174" s="5" t="s">
        <v>2320</v>
      </c>
      <c r="D1174" s="5" t="n">
        <v>310</v>
      </c>
      <c r="E1174" s="5" t="n">
        <v>13</v>
      </c>
      <c r="F1174" s="5" t="n">
        <v>0</v>
      </c>
      <c r="G1174" s="5" t="n">
        <v>0</v>
      </c>
      <c r="H1174" s="5" t="n">
        <v>15</v>
      </c>
      <c r="I1174" s="5" t="n">
        <v>0</v>
      </c>
      <c r="J1174" s="5" t="n">
        <v>0</v>
      </c>
      <c r="K1174" s="5" t="n">
        <v>28</v>
      </c>
      <c r="L1174" s="5" t="n">
        <v>0</v>
      </c>
      <c r="M1174" s="5" t="n">
        <v>0</v>
      </c>
      <c r="O1174" s="5" t="s">
        <v>2320</v>
      </c>
    </row>
    <row r="1175" customFormat="false" ht="10.5" hidden="false" customHeight="false" outlineLevel="0" collapsed="false">
      <c r="C1175" s="5" t="s">
        <v>2321</v>
      </c>
      <c r="D1175" s="5" t="n">
        <v>322</v>
      </c>
      <c r="E1175" s="5" t="n">
        <v>15</v>
      </c>
      <c r="F1175" s="5" t="n">
        <v>1</v>
      </c>
      <c r="G1175" s="5" t="n">
        <v>7</v>
      </c>
      <c r="H1175" s="5" t="n">
        <v>16</v>
      </c>
      <c r="I1175" s="5" t="n">
        <v>1</v>
      </c>
      <c r="J1175" s="5" t="n">
        <v>6</v>
      </c>
      <c r="K1175" s="5" t="n">
        <v>31</v>
      </c>
      <c r="L1175" s="5" t="n">
        <v>2</v>
      </c>
      <c r="M1175" s="5" t="n">
        <v>13</v>
      </c>
      <c r="N1175" s="5" t="s">
        <v>2322</v>
      </c>
      <c r="O1175" s="5" t="s">
        <v>2323</v>
      </c>
    </row>
    <row r="1176" customFormat="false" ht="10.5" hidden="false" customHeight="false" outlineLevel="0" collapsed="false">
      <c r="C1176" s="5" t="s">
        <v>2324</v>
      </c>
      <c r="D1176" s="5" t="n">
        <v>323</v>
      </c>
      <c r="E1176" s="5" t="n">
        <v>0</v>
      </c>
      <c r="F1176" s="5" t="n">
        <v>1</v>
      </c>
      <c r="G1176" s="5" t="n">
        <v>0</v>
      </c>
      <c r="H1176" s="5" t="n">
        <v>0</v>
      </c>
      <c r="I1176" s="5" t="n">
        <v>0</v>
      </c>
      <c r="J1176" s="5" t="n">
        <v>0</v>
      </c>
      <c r="K1176" s="5" t="n">
        <v>0</v>
      </c>
      <c r="L1176" s="5" t="n">
        <v>1</v>
      </c>
      <c r="M1176" s="5" t="n">
        <v>0</v>
      </c>
      <c r="N1176" s="5" t="s">
        <v>2325</v>
      </c>
      <c r="O1176" s="5" t="s">
        <v>2326</v>
      </c>
    </row>
    <row r="1177" customFormat="false" ht="10.5" hidden="false" customHeight="false" outlineLevel="0" collapsed="false">
      <c r="C1177" s="5" t="s">
        <v>2327</v>
      </c>
      <c r="D1177" s="5" t="n">
        <v>659</v>
      </c>
      <c r="E1177" s="5" t="n">
        <v>0</v>
      </c>
      <c r="F1177" s="5" t="n">
        <v>0</v>
      </c>
      <c r="G1177" s="5" t="n">
        <v>0</v>
      </c>
      <c r="H1177" s="5" t="n">
        <v>0</v>
      </c>
      <c r="I1177" s="5" t="n">
        <v>1</v>
      </c>
      <c r="J1177" s="5" t="n">
        <v>0</v>
      </c>
      <c r="K1177" s="5" t="n">
        <v>0</v>
      </c>
      <c r="L1177" s="5" t="n">
        <v>1</v>
      </c>
      <c r="M1177" s="5" t="n">
        <v>0</v>
      </c>
      <c r="N1177" s="5" t="s">
        <v>2328</v>
      </c>
      <c r="O1177" s="5" t="s">
        <v>2329</v>
      </c>
    </row>
    <row r="1178" customFormat="false" ht="10.5" hidden="false" customHeight="false" outlineLevel="0" collapsed="false">
      <c r="C1178" s="5" t="s">
        <v>2330</v>
      </c>
      <c r="D1178" s="5" t="n">
        <v>658</v>
      </c>
      <c r="E1178" s="5" t="n">
        <v>6</v>
      </c>
      <c r="F1178" s="5" t="n">
        <v>1</v>
      </c>
      <c r="G1178" s="5" t="n">
        <v>4</v>
      </c>
      <c r="H1178" s="5" t="n">
        <v>4</v>
      </c>
      <c r="I1178" s="5" t="n">
        <v>0</v>
      </c>
      <c r="J1178" s="5" t="n">
        <v>4</v>
      </c>
      <c r="K1178" s="5" t="n">
        <v>10</v>
      </c>
      <c r="L1178" s="5" t="n">
        <v>1</v>
      </c>
      <c r="M1178" s="5" t="n">
        <v>8</v>
      </c>
      <c r="N1178" s="5" t="s">
        <v>1843</v>
      </c>
      <c r="O1178" s="5" t="s">
        <v>2331</v>
      </c>
    </row>
    <row r="1179" customFormat="false" ht="10.5" hidden="false" customHeight="false" outlineLevel="0" collapsed="false">
      <c r="C1179" s="5" t="s">
        <v>2332</v>
      </c>
      <c r="D1179" s="5" t="n">
        <v>660</v>
      </c>
      <c r="E1179" s="5" t="n">
        <v>0</v>
      </c>
      <c r="F1179" s="5" t="n">
        <v>3</v>
      </c>
      <c r="G1179" s="5" t="n">
        <v>0</v>
      </c>
      <c r="H1179" s="5" t="n">
        <v>1</v>
      </c>
      <c r="I1179" s="5" t="n">
        <v>1</v>
      </c>
      <c r="J1179" s="5" t="n">
        <v>1</v>
      </c>
      <c r="K1179" s="5" t="n">
        <v>1</v>
      </c>
      <c r="L1179" s="5" t="n">
        <v>4</v>
      </c>
      <c r="M1179" s="5" t="n">
        <v>1</v>
      </c>
      <c r="N1179" s="5" t="s">
        <v>2079</v>
      </c>
      <c r="O1179" s="5" t="s">
        <v>2333</v>
      </c>
    </row>
    <row r="1180" customFormat="false" ht="10.5" hidden="false" customHeight="false" outlineLevel="0" collapsed="false">
      <c r="C1180" s="5" t="s">
        <v>2334</v>
      </c>
      <c r="D1180" s="5" t="n">
        <v>682</v>
      </c>
      <c r="E1180" s="5" t="n">
        <v>0</v>
      </c>
      <c r="F1180" s="5" t="n">
        <v>1</v>
      </c>
      <c r="G1180" s="5" t="n">
        <v>0</v>
      </c>
      <c r="H1180" s="5" t="n">
        <v>0</v>
      </c>
      <c r="I1180" s="5" t="n">
        <v>1</v>
      </c>
      <c r="J1180" s="5" t="n">
        <v>0</v>
      </c>
      <c r="K1180" s="5" t="n">
        <v>0</v>
      </c>
      <c r="L1180" s="5" t="n">
        <v>2</v>
      </c>
      <c r="M1180" s="5" t="n">
        <v>0</v>
      </c>
      <c r="N1180" s="5" t="s">
        <v>2247</v>
      </c>
      <c r="O1180" s="5" t="s">
        <v>2335</v>
      </c>
    </row>
    <row r="1181" customFormat="false" ht="10.5" hidden="false" customHeight="false" outlineLevel="0" collapsed="false">
      <c r="C1181" s="5" t="s">
        <v>2336</v>
      </c>
      <c r="D1181" s="5" t="n">
        <v>326</v>
      </c>
      <c r="E1181" s="5" t="n">
        <v>17</v>
      </c>
      <c r="F1181" s="5" t="n">
        <v>1</v>
      </c>
      <c r="G1181" s="5" t="n">
        <v>13</v>
      </c>
      <c r="H1181" s="5" t="n">
        <v>15</v>
      </c>
      <c r="I1181" s="5" t="n">
        <v>4</v>
      </c>
      <c r="J1181" s="5" t="n">
        <v>8</v>
      </c>
      <c r="K1181" s="5" t="n">
        <v>32</v>
      </c>
      <c r="L1181" s="5" t="n">
        <v>5</v>
      </c>
      <c r="M1181" s="5" t="n">
        <v>21</v>
      </c>
      <c r="N1181" s="5" t="s">
        <v>1591</v>
      </c>
      <c r="O1181" s="5" t="s">
        <v>2337</v>
      </c>
    </row>
    <row r="1182" customFormat="false" ht="10.5" hidden="false" customHeight="false" outlineLevel="0" collapsed="false">
      <c r="C1182" s="5" t="s">
        <v>2338</v>
      </c>
      <c r="D1182" s="5" t="n">
        <v>584</v>
      </c>
      <c r="E1182" s="5" t="n">
        <v>0</v>
      </c>
      <c r="F1182" s="5" t="n">
        <v>0</v>
      </c>
      <c r="G1182" s="5" t="n">
        <v>0</v>
      </c>
      <c r="H1182" s="5" t="n">
        <v>0</v>
      </c>
      <c r="I1182" s="5" t="n">
        <v>1</v>
      </c>
      <c r="J1182" s="5" t="n">
        <v>0</v>
      </c>
      <c r="K1182" s="5" t="n">
        <v>0</v>
      </c>
      <c r="L1182" s="5" t="n">
        <v>1</v>
      </c>
      <c r="M1182" s="5" t="n">
        <v>0</v>
      </c>
      <c r="N1182" s="5" t="s">
        <v>1406</v>
      </c>
      <c r="O1182" s="5" t="s">
        <v>2339</v>
      </c>
    </row>
    <row r="1183" customFormat="false" ht="10.5" hidden="false" customHeight="false" outlineLevel="0" collapsed="false">
      <c r="C1183" s="5" t="s">
        <v>2340</v>
      </c>
      <c r="D1183" s="5" t="n">
        <v>320</v>
      </c>
      <c r="E1183" s="5" t="n">
        <v>4</v>
      </c>
      <c r="F1183" s="5" t="n">
        <v>12</v>
      </c>
      <c r="G1183" s="5" t="n">
        <v>2</v>
      </c>
      <c r="H1183" s="5" t="n">
        <v>7</v>
      </c>
      <c r="I1183" s="5" t="n">
        <v>11</v>
      </c>
      <c r="J1183" s="5" t="n">
        <v>5</v>
      </c>
      <c r="K1183" s="5" t="n">
        <v>11</v>
      </c>
      <c r="L1183" s="5" t="n">
        <v>23</v>
      </c>
      <c r="M1183" s="5" t="n">
        <v>7</v>
      </c>
      <c r="N1183" s="5" t="s">
        <v>2341</v>
      </c>
      <c r="O1183" s="5" t="s">
        <v>2342</v>
      </c>
    </row>
    <row r="1184" customFormat="false" ht="10.5" hidden="false" customHeight="false" outlineLevel="0" collapsed="false">
      <c r="C1184" s="5" t="s">
        <v>2343</v>
      </c>
      <c r="D1184" s="5" t="n">
        <v>585</v>
      </c>
      <c r="E1184" s="5" t="n">
        <v>11</v>
      </c>
      <c r="F1184" s="5" t="n">
        <v>5</v>
      </c>
      <c r="G1184" s="5" t="n">
        <v>4</v>
      </c>
      <c r="H1184" s="5" t="n">
        <v>9</v>
      </c>
      <c r="I1184" s="5" t="n">
        <v>4</v>
      </c>
      <c r="J1184" s="5" t="n">
        <v>5</v>
      </c>
      <c r="K1184" s="5" t="n">
        <v>20</v>
      </c>
      <c r="L1184" s="5" t="n">
        <v>9</v>
      </c>
      <c r="M1184" s="5" t="n">
        <v>9</v>
      </c>
      <c r="N1184" s="5" t="s">
        <v>2344</v>
      </c>
      <c r="O1184" s="5" t="s">
        <v>2345</v>
      </c>
    </row>
    <row r="1185" customFormat="false" ht="10.5" hidden="false" customHeight="false" outlineLevel="0" collapsed="false">
      <c r="C1185" s="5" t="s">
        <v>2346</v>
      </c>
      <c r="D1185" s="5" t="n">
        <v>328</v>
      </c>
      <c r="E1185" s="5" t="n">
        <v>6</v>
      </c>
      <c r="F1185" s="5" t="n">
        <v>12</v>
      </c>
      <c r="G1185" s="5" t="n">
        <v>4</v>
      </c>
      <c r="H1185" s="5" t="n">
        <v>11</v>
      </c>
      <c r="I1185" s="5" t="n">
        <v>6</v>
      </c>
      <c r="J1185" s="5" t="n">
        <v>10</v>
      </c>
      <c r="K1185" s="5" t="n">
        <v>17</v>
      </c>
      <c r="L1185" s="5" t="n">
        <v>18</v>
      </c>
      <c r="M1185" s="5" t="n">
        <v>14</v>
      </c>
      <c r="N1185" s="5" t="s">
        <v>2347</v>
      </c>
      <c r="O1185" s="5" t="s">
        <v>2348</v>
      </c>
    </row>
    <row r="1186" customFormat="false" ht="10.5" hidden="false" customHeight="false" outlineLevel="0" collapsed="false">
      <c r="C1186" s="5" t="s">
        <v>2349</v>
      </c>
      <c r="D1186" s="5" t="n">
        <v>313</v>
      </c>
      <c r="E1186" s="5" t="n">
        <v>8</v>
      </c>
      <c r="F1186" s="5" t="n">
        <v>7</v>
      </c>
      <c r="G1186" s="5" t="n">
        <v>2</v>
      </c>
      <c r="H1186" s="5" t="n">
        <v>9</v>
      </c>
      <c r="I1186" s="5" t="n">
        <v>8</v>
      </c>
      <c r="J1186" s="5" t="n">
        <v>3</v>
      </c>
      <c r="K1186" s="5" t="n">
        <v>17</v>
      </c>
      <c r="L1186" s="5" t="n">
        <v>15</v>
      </c>
      <c r="M1186" s="5" t="n">
        <v>5</v>
      </c>
      <c r="N1186" s="5" t="s">
        <v>1577</v>
      </c>
      <c r="O1186" s="5" t="s">
        <v>2350</v>
      </c>
    </row>
    <row r="1187" customFormat="false" ht="10.5" hidden="false" customHeight="false" outlineLevel="0" collapsed="false">
      <c r="C1187" s="5" t="s">
        <v>2351</v>
      </c>
      <c r="D1187" s="5" t="n">
        <v>661</v>
      </c>
      <c r="E1187" s="5" t="n">
        <v>0</v>
      </c>
      <c r="F1187" s="5" t="n">
        <v>0</v>
      </c>
      <c r="G1187" s="5" t="n">
        <v>0</v>
      </c>
      <c r="H1187" s="5" t="n">
        <v>0</v>
      </c>
      <c r="I1187" s="5" t="n">
        <v>1</v>
      </c>
      <c r="J1187" s="5" t="n">
        <v>0</v>
      </c>
      <c r="K1187" s="5" t="n">
        <v>0</v>
      </c>
      <c r="L1187" s="5" t="n">
        <v>1</v>
      </c>
      <c r="M1187" s="5" t="n">
        <v>0</v>
      </c>
      <c r="N1187" s="5" t="s">
        <v>2352</v>
      </c>
      <c r="O1187" s="5" t="s">
        <v>2353</v>
      </c>
    </row>
    <row r="1188" customFormat="false" ht="10.5" hidden="false" customHeight="false" outlineLevel="0" collapsed="false">
      <c r="C1188" s="5" t="s">
        <v>2354</v>
      </c>
      <c r="D1188" s="5" t="n">
        <v>610</v>
      </c>
      <c r="E1188" s="5" t="n">
        <v>6</v>
      </c>
      <c r="F1188" s="5" t="n">
        <v>6</v>
      </c>
      <c r="G1188" s="5" t="n">
        <v>6</v>
      </c>
      <c r="H1188" s="5" t="n">
        <v>6</v>
      </c>
      <c r="I1188" s="5" t="n">
        <v>8</v>
      </c>
      <c r="J1188" s="5" t="n">
        <v>5</v>
      </c>
      <c r="K1188" s="5" t="n">
        <v>12</v>
      </c>
      <c r="L1188" s="5" t="n">
        <v>14</v>
      </c>
      <c r="M1188" s="5" t="n">
        <v>11</v>
      </c>
      <c r="N1188" s="5" t="s">
        <v>1528</v>
      </c>
      <c r="O1188" s="5" t="s">
        <v>2355</v>
      </c>
    </row>
    <row r="1189" customFormat="false" ht="10.5" hidden="false" customHeight="false" outlineLevel="0" collapsed="false">
      <c r="C1189" s="5" t="s">
        <v>2356</v>
      </c>
      <c r="D1189" s="5" t="n">
        <v>321</v>
      </c>
      <c r="E1189" s="5" t="n">
        <v>7</v>
      </c>
      <c r="F1189" s="5" t="n">
        <v>3</v>
      </c>
      <c r="G1189" s="5" t="n">
        <v>5</v>
      </c>
      <c r="H1189" s="5" t="n">
        <v>7</v>
      </c>
      <c r="I1189" s="5" t="n">
        <v>6</v>
      </c>
      <c r="J1189" s="5" t="n">
        <v>4</v>
      </c>
      <c r="K1189" s="5" t="n">
        <v>14</v>
      </c>
      <c r="L1189" s="5" t="n">
        <v>9</v>
      </c>
      <c r="M1189" s="5" t="n">
        <v>9</v>
      </c>
      <c r="N1189" s="5" t="s">
        <v>2260</v>
      </c>
      <c r="O1189" s="5" t="s">
        <v>2357</v>
      </c>
    </row>
    <row r="1190" customFormat="false" ht="10.5" hidden="false" customHeight="false" outlineLevel="0" collapsed="false">
      <c r="C1190" s="5" t="s">
        <v>2358</v>
      </c>
      <c r="D1190" s="5" t="n">
        <v>327</v>
      </c>
      <c r="E1190" s="5" t="n">
        <v>6</v>
      </c>
      <c r="F1190" s="5" t="n">
        <v>4</v>
      </c>
      <c r="G1190" s="5" t="n">
        <v>4</v>
      </c>
      <c r="H1190" s="5" t="n">
        <v>8</v>
      </c>
      <c r="I1190" s="5" t="n">
        <v>3</v>
      </c>
      <c r="J1190" s="5" t="n">
        <v>7</v>
      </c>
      <c r="K1190" s="5" t="n">
        <v>14</v>
      </c>
      <c r="L1190" s="5" t="n">
        <v>7</v>
      </c>
      <c r="M1190" s="5" t="n">
        <v>11</v>
      </c>
      <c r="N1190" s="5" t="s">
        <v>2359</v>
      </c>
      <c r="O1190" s="5" t="s">
        <v>2360</v>
      </c>
    </row>
    <row r="1191" customFormat="false" ht="10.5" hidden="false" customHeight="false" outlineLevel="0" collapsed="false">
      <c r="C1191" s="5" t="s">
        <v>2361</v>
      </c>
      <c r="D1191" s="5" t="n">
        <v>311</v>
      </c>
      <c r="E1191" s="5" t="n">
        <v>6</v>
      </c>
      <c r="F1191" s="5" t="n">
        <v>0</v>
      </c>
      <c r="G1191" s="5" t="n">
        <v>0</v>
      </c>
      <c r="H1191" s="5" t="n">
        <v>4</v>
      </c>
      <c r="I1191" s="5" t="n">
        <v>0</v>
      </c>
      <c r="J1191" s="5" t="n">
        <v>0</v>
      </c>
      <c r="K1191" s="5" t="n">
        <v>10</v>
      </c>
      <c r="L1191" s="5" t="n">
        <v>0</v>
      </c>
      <c r="M1191" s="5" t="n">
        <v>0</v>
      </c>
      <c r="N1191" s="5" t="s">
        <v>2362</v>
      </c>
      <c r="O1191" s="5" t="s">
        <v>2363</v>
      </c>
    </row>
    <row r="1192" customFormat="false" ht="10.5" hidden="false" customHeight="false" outlineLevel="0" collapsed="false">
      <c r="C1192" s="5" t="s">
        <v>2364</v>
      </c>
      <c r="D1192" s="5" t="n">
        <v>314</v>
      </c>
      <c r="E1192" s="5" t="n">
        <v>9</v>
      </c>
      <c r="F1192" s="5" t="n">
        <v>1</v>
      </c>
      <c r="G1192" s="5" t="n">
        <v>1</v>
      </c>
      <c r="H1192" s="5" t="n">
        <v>8</v>
      </c>
      <c r="I1192" s="5" t="n">
        <v>4</v>
      </c>
      <c r="J1192" s="5" t="n">
        <v>1</v>
      </c>
      <c r="K1192" s="5" t="n">
        <v>17</v>
      </c>
      <c r="L1192" s="5" t="n">
        <v>5</v>
      </c>
      <c r="M1192" s="5" t="n">
        <v>2</v>
      </c>
      <c r="N1192" s="5" t="s">
        <v>2365</v>
      </c>
      <c r="O1192" s="5" t="s">
        <v>2366</v>
      </c>
    </row>
    <row r="1193" customFormat="false" ht="10.5" hidden="false" customHeight="false" outlineLevel="0" collapsed="false">
      <c r="C1193" s="5" t="s">
        <v>2367</v>
      </c>
      <c r="D1193" s="5" t="n">
        <v>315</v>
      </c>
      <c r="E1193" s="5" t="n">
        <v>4</v>
      </c>
      <c r="F1193" s="5" t="n">
        <v>1</v>
      </c>
      <c r="G1193" s="5" t="n">
        <v>1</v>
      </c>
      <c r="H1193" s="5" t="n">
        <v>5</v>
      </c>
      <c r="I1193" s="5" t="n">
        <v>0</v>
      </c>
      <c r="J1193" s="5" t="n">
        <v>2</v>
      </c>
      <c r="K1193" s="5" t="n">
        <v>9</v>
      </c>
      <c r="L1193" s="5" t="n">
        <v>1</v>
      </c>
      <c r="M1193" s="5" t="n">
        <v>3</v>
      </c>
      <c r="N1193" s="5" t="s">
        <v>1979</v>
      </c>
      <c r="O1193" s="5" t="s">
        <v>2368</v>
      </c>
    </row>
    <row r="1194" customFormat="false" ht="10.5" hidden="false" customHeight="false" outlineLevel="0" collapsed="false">
      <c r="C1194" s="5" t="s">
        <v>2369</v>
      </c>
      <c r="D1194" s="5" t="n">
        <v>641</v>
      </c>
      <c r="E1194" s="5" t="n">
        <v>0</v>
      </c>
      <c r="F1194" s="5" t="n">
        <v>3</v>
      </c>
      <c r="G1194" s="5" t="n">
        <v>0</v>
      </c>
      <c r="H1194" s="5" t="n">
        <v>0</v>
      </c>
      <c r="I1194" s="5" t="n">
        <v>0</v>
      </c>
      <c r="J1194" s="5" t="n">
        <v>0</v>
      </c>
      <c r="K1194" s="5" t="n">
        <v>0</v>
      </c>
      <c r="L1194" s="5" t="n">
        <v>3</v>
      </c>
      <c r="M1194" s="5" t="n">
        <v>0</v>
      </c>
      <c r="N1194" s="5" t="s">
        <v>1541</v>
      </c>
      <c r="O1194" s="5" t="s">
        <v>2370</v>
      </c>
    </row>
    <row r="1195" customFormat="false" ht="10.5" hidden="false" customHeight="false" outlineLevel="0" collapsed="false">
      <c r="C1195" s="5" t="s">
        <v>2371</v>
      </c>
      <c r="D1195" s="5" t="n">
        <v>329</v>
      </c>
      <c r="E1195" s="5" t="n">
        <v>13</v>
      </c>
      <c r="F1195" s="5" t="n">
        <v>5</v>
      </c>
      <c r="G1195" s="5" t="n">
        <v>8</v>
      </c>
      <c r="H1195" s="5" t="n">
        <v>9</v>
      </c>
      <c r="I1195" s="5" t="n">
        <v>9</v>
      </c>
      <c r="J1195" s="5" t="n">
        <v>5</v>
      </c>
      <c r="K1195" s="5" t="n">
        <v>22</v>
      </c>
      <c r="L1195" s="5" t="n">
        <v>14</v>
      </c>
      <c r="M1195" s="5" t="n">
        <v>13</v>
      </c>
      <c r="N1195" s="5" t="s">
        <v>2372</v>
      </c>
      <c r="O1195" s="5" t="s">
        <v>2373</v>
      </c>
    </row>
    <row r="1196" customFormat="false" ht="10.5" hidden="false" customHeight="false" outlineLevel="0" collapsed="false">
      <c r="C1196" s="5" t="s">
        <v>2374</v>
      </c>
      <c r="D1196" s="5" t="n">
        <v>316</v>
      </c>
      <c r="E1196" s="5" t="n">
        <v>0</v>
      </c>
      <c r="F1196" s="5" t="n">
        <v>0</v>
      </c>
      <c r="G1196" s="5" t="n">
        <v>0</v>
      </c>
      <c r="H1196" s="5" t="n">
        <v>0</v>
      </c>
      <c r="I1196" s="5" t="n">
        <v>0</v>
      </c>
      <c r="J1196" s="5" t="n">
        <v>0</v>
      </c>
      <c r="K1196" s="5" t="n">
        <v>0</v>
      </c>
      <c r="L1196" s="5" t="n">
        <v>0</v>
      </c>
      <c r="M1196" s="5" t="n">
        <v>0</v>
      </c>
      <c r="N1196" s="5" t="s">
        <v>1912</v>
      </c>
      <c r="O1196" s="5" t="s">
        <v>2375</v>
      </c>
    </row>
    <row r="1197" customFormat="false" ht="10.5" hidden="false" customHeight="false" outlineLevel="0" collapsed="false">
      <c r="C1197" s="5" t="s">
        <v>2376</v>
      </c>
      <c r="D1197" s="5" t="n">
        <v>602</v>
      </c>
      <c r="E1197" s="5" t="n">
        <v>6</v>
      </c>
      <c r="F1197" s="5" t="n">
        <v>2</v>
      </c>
      <c r="G1197" s="5" t="n">
        <v>0</v>
      </c>
      <c r="H1197" s="5" t="n">
        <v>7</v>
      </c>
      <c r="I1197" s="5" t="n">
        <v>2</v>
      </c>
      <c r="J1197" s="5" t="n">
        <v>3</v>
      </c>
      <c r="K1197" s="5" t="n">
        <v>13</v>
      </c>
      <c r="L1197" s="5" t="n">
        <v>4</v>
      </c>
      <c r="M1197" s="5" t="n">
        <v>3</v>
      </c>
      <c r="N1197" s="5" t="s">
        <v>2377</v>
      </c>
      <c r="O1197" s="5" t="s">
        <v>2378</v>
      </c>
    </row>
    <row r="1198" customFormat="false" ht="10.5" hidden="false" customHeight="false" outlineLevel="0" collapsed="false">
      <c r="C1198" s="5" t="s">
        <v>2379</v>
      </c>
      <c r="D1198" s="5" t="n">
        <v>317</v>
      </c>
      <c r="E1198" s="5" t="n">
        <v>7</v>
      </c>
      <c r="F1198" s="5" t="n">
        <v>4</v>
      </c>
      <c r="G1198" s="5" t="n">
        <v>2</v>
      </c>
      <c r="H1198" s="5" t="n">
        <v>11</v>
      </c>
      <c r="I1198" s="5" t="n">
        <v>1</v>
      </c>
      <c r="J1198" s="5" t="n">
        <v>2</v>
      </c>
      <c r="K1198" s="5" t="n">
        <v>18</v>
      </c>
      <c r="L1198" s="5" t="n">
        <v>5</v>
      </c>
      <c r="M1198" s="5" t="n">
        <v>4</v>
      </c>
      <c r="N1198" s="5" t="s">
        <v>2034</v>
      </c>
      <c r="O1198" s="5" t="s">
        <v>2380</v>
      </c>
    </row>
    <row r="1199" customFormat="false" ht="10.5" hidden="false" customHeight="false" outlineLevel="0" collapsed="false">
      <c r="C1199" s="5" t="s">
        <v>2381</v>
      </c>
      <c r="D1199" s="5" t="n">
        <v>330</v>
      </c>
      <c r="E1199" s="5" t="n">
        <v>15</v>
      </c>
      <c r="F1199" s="5" t="n">
        <v>1</v>
      </c>
      <c r="G1199" s="5" t="n">
        <v>2</v>
      </c>
      <c r="H1199" s="5" t="n">
        <v>13</v>
      </c>
      <c r="I1199" s="5" t="n">
        <v>3</v>
      </c>
      <c r="J1199" s="5" t="n">
        <v>4</v>
      </c>
      <c r="K1199" s="5" t="n">
        <v>28</v>
      </c>
      <c r="L1199" s="5" t="n">
        <v>4</v>
      </c>
      <c r="M1199" s="5" t="n">
        <v>6</v>
      </c>
      <c r="N1199" s="5" t="s">
        <v>2382</v>
      </c>
      <c r="O1199" s="5" t="s">
        <v>2383</v>
      </c>
    </row>
    <row r="1200" customFormat="false" ht="10.5" hidden="false" customHeight="false" outlineLevel="0" collapsed="false">
      <c r="C1200" s="5" t="s">
        <v>2384</v>
      </c>
      <c r="D1200" s="5" t="n">
        <v>324</v>
      </c>
      <c r="E1200" s="5" t="n">
        <v>14</v>
      </c>
      <c r="F1200" s="5" t="n">
        <v>3</v>
      </c>
      <c r="G1200" s="5" t="n">
        <v>8</v>
      </c>
      <c r="H1200" s="5" t="n">
        <v>11</v>
      </c>
      <c r="I1200" s="5" t="n">
        <v>5</v>
      </c>
      <c r="J1200" s="5" t="n">
        <v>5</v>
      </c>
      <c r="K1200" s="5" t="n">
        <v>25</v>
      </c>
      <c r="L1200" s="5" t="n">
        <v>8</v>
      </c>
      <c r="M1200" s="5" t="n">
        <v>13</v>
      </c>
      <c r="N1200" s="5" t="s">
        <v>2385</v>
      </c>
      <c r="O1200" s="5" t="s">
        <v>2386</v>
      </c>
    </row>
    <row r="1201" customFormat="false" ht="10.5" hidden="false" customHeight="false" outlineLevel="0" collapsed="false">
      <c r="C1201" s="5" t="s">
        <v>1888</v>
      </c>
      <c r="D1201" s="5" t="n">
        <v>325</v>
      </c>
      <c r="E1201" s="5" t="n">
        <v>0</v>
      </c>
      <c r="F1201" s="5" t="n">
        <v>0</v>
      </c>
      <c r="G1201" s="5" t="n">
        <v>0</v>
      </c>
      <c r="H1201" s="5" t="n">
        <v>0</v>
      </c>
      <c r="I1201" s="5" t="n">
        <v>1</v>
      </c>
      <c r="J1201" s="5" t="n">
        <v>0</v>
      </c>
      <c r="K1201" s="5" t="n">
        <v>0</v>
      </c>
      <c r="L1201" s="5" t="n">
        <v>1</v>
      </c>
      <c r="M1201" s="5" t="n">
        <v>0</v>
      </c>
      <c r="O1201" s="5" t="s">
        <v>1888</v>
      </c>
    </row>
    <row r="1202" customFormat="false" ht="10.5" hidden="false" customHeight="false" outlineLevel="0" collapsed="false">
      <c r="C1202" s="5" t="s">
        <v>2387</v>
      </c>
      <c r="D1202" s="5" t="n">
        <v>318</v>
      </c>
      <c r="E1202" s="5" t="n">
        <v>6</v>
      </c>
      <c r="F1202" s="5" t="n">
        <v>2</v>
      </c>
      <c r="G1202" s="5" t="n">
        <v>2</v>
      </c>
      <c r="H1202" s="5" t="n">
        <v>2</v>
      </c>
      <c r="I1202" s="5" t="n">
        <v>3</v>
      </c>
      <c r="J1202" s="5" t="n">
        <v>0</v>
      </c>
      <c r="K1202" s="5" t="n">
        <v>8</v>
      </c>
      <c r="L1202" s="5" t="n">
        <v>5</v>
      </c>
      <c r="M1202" s="5" t="n">
        <v>2</v>
      </c>
      <c r="N1202" s="5" t="s">
        <v>2388</v>
      </c>
      <c r="O1202" s="5" t="s">
        <v>2389</v>
      </c>
    </row>
    <row r="1203" customFormat="false" ht="10.5" hidden="false" customHeight="false" outlineLevel="0" collapsed="false">
      <c r="C1203" s="5" t="s">
        <v>2390</v>
      </c>
      <c r="D1203" s="5" t="n">
        <v>319</v>
      </c>
      <c r="E1203" s="5" t="n">
        <v>18</v>
      </c>
      <c r="F1203" s="5" t="n">
        <v>0</v>
      </c>
      <c r="G1203" s="5" t="n">
        <v>0</v>
      </c>
      <c r="H1203" s="5" t="n">
        <v>18</v>
      </c>
      <c r="I1203" s="5" t="n">
        <v>0</v>
      </c>
      <c r="J1203" s="5" t="n">
        <v>0</v>
      </c>
      <c r="K1203" s="5" t="n">
        <v>36</v>
      </c>
      <c r="L1203" s="5" t="n">
        <v>0</v>
      </c>
      <c r="M1203" s="5" t="n">
        <v>0</v>
      </c>
      <c r="N1203" s="5" t="s">
        <v>2391</v>
      </c>
      <c r="O1203" s="5" t="s">
        <v>2392</v>
      </c>
    </row>
    <row r="1204" customFormat="false" ht="10.5" hidden="false" customHeight="false" outlineLevel="0" collapsed="false">
      <c r="P1204" s="5" t="n">
        <v>1</v>
      </c>
      <c r="Q1204" s="5" t="n">
        <v>2</v>
      </c>
      <c r="R1204" s="5" t="n">
        <v>1</v>
      </c>
      <c r="T1204" s="5" t="n">
        <v>33</v>
      </c>
      <c r="Z1204" s="5" t="n">
        <v>2</v>
      </c>
    </row>
    <row r="1205" customFormat="false" ht="10.5" hidden="false" customHeight="false" outlineLevel="0" collapsed="false">
      <c r="P1205" s="5" t="n">
        <v>1</v>
      </c>
      <c r="Q1205" s="5" t="n">
        <v>2</v>
      </c>
      <c r="R1205" s="5" t="n">
        <v>1</v>
      </c>
      <c r="T1205" s="5" t="n">
        <v>41</v>
      </c>
      <c r="Z1205" s="5" t="n">
        <v>3</v>
      </c>
      <c r="AA1205" s="5" t="s">
        <v>3114</v>
      </c>
    </row>
    <row r="1206" customFormat="false" ht="10.5" hidden="false" customHeight="false" outlineLevel="0" collapsed="false">
      <c r="P1206" s="5" t="n">
        <v>1</v>
      </c>
      <c r="Q1206" s="5" t="n">
        <v>2</v>
      </c>
      <c r="R1206" s="5" t="n">
        <v>1</v>
      </c>
      <c r="T1206" s="5" t="n">
        <v>38</v>
      </c>
      <c r="Z1206" s="5" t="n">
        <v>3</v>
      </c>
      <c r="AA1206" s="5" t="s">
        <v>3114</v>
      </c>
    </row>
    <row r="1207" customFormat="false" ht="10.5" hidden="false" customHeight="false" outlineLevel="0" collapsed="false">
      <c r="P1207" s="5" t="n">
        <v>1</v>
      </c>
      <c r="Q1207" s="5" t="n">
        <v>2</v>
      </c>
      <c r="R1207" s="5" t="n">
        <v>1</v>
      </c>
      <c r="T1207" s="5" t="n">
        <v>43</v>
      </c>
      <c r="Z1207" s="5" t="n">
        <v>3</v>
      </c>
      <c r="AA1207" s="5" t="s">
        <v>3114</v>
      </c>
    </row>
    <row r="1208" customFormat="false" ht="10.5" hidden="false" customHeight="false" outlineLevel="0" collapsed="false">
      <c r="P1208" s="5" t="n">
        <v>1</v>
      </c>
      <c r="Q1208" s="5" t="n">
        <v>2</v>
      </c>
      <c r="R1208" s="5" t="n">
        <v>1</v>
      </c>
      <c r="T1208" s="5" t="n">
        <v>39</v>
      </c>
      <c r="Z1208" s="5" t="n">
        <v>3</v>
      </c>
      <c r="AA1208" s="5" t="s">
        <v>3114</v>
      </c>
    </row>
    <row r="1209" customFormat="false" ht="10.5" hidden="false" customHeight="false" outlineLevel="0" collapsed="false">
      <c r="P1209" s="5" t="n">
        <v>1</v>
      </c>
      <c r="Q1209" s="5" t="n">
        <v>2</v>
      </c>
      <c r="R1209" s="5" t="n">
        <v>1</v>
      </c>
      <c r="T1209" s="5" t="n">
        <v>50</v>
      </c>
      <c r="Z1209" s="5" t="n">
        <v>4</v>
      </c>
      <c r="AA1209" s="5" t="s">
        <v>3115</v>
      </c>
    </row>
    <row r="1210" customFormat="false" ht="10.5" hidden="false" customHeight="false" outlineLevel="0" collapsed="false">
      <c r="P1210" s="5" t="n">
        <v>1</v>
      </c>
      <c r="Q1210" s="5" t="n">
        <v>2</v>
      </c>
      <c r="R1210" s="5" t="n">
        <v>1</v>
      </c>
      <c r="T1210" s="5" t="n">
        <v>48</v>
      </c>
      <c r="Z1210" s="5" t="n">
        <v>4</v>
      </c>
      <c r="AA1210" s="5" t="s">
        <v>3115</v>
      </c>
    </row>
    <row r="1211" customFormat="false" ht="10.5" hidden="false" customHeight="false" outlineLevel="0" collapsed="false">
      <c r="P1211" s="5" t="n">
        <v>1</v>
      </c>
      <c r="Q1211" s="5" t="n">
        <v>2</v>
      </c>
      <c r="R1211" s="5" t="n">
        <v>1</v>
      </c>
      <c r="T1211" s="5" t="n">
        <v>44</v>
      </c>
      <c r="Z1211" s="5" t="n">
        <v>4</v>
      </c>
    </row>
    <row r="1212" customFormat="false" ht="10.5" hidden="false" customHeight="false" outlineLevel="0" collapsed="false">
      <c r="P1212" s="5" t="n">
        <v>1</v>
      </c>
      <c r="Q1212" s="5" t="n">
        <v>2</v>
      </c>
      <c r="R1212" s="5" t="n">
        <v>1</v>
      </c>
      <c r="T1212" s="5" t="n">
        <v>51</v>
      </c>
      <c r="Z1212" s="5" t="n">
        <v>4</v>
      </c>
    </row>
    <row r="1213" customFormat="false" ht="10.5" hidden="false" customHeight="false" outlineLevel="0" collapsed="false">
      <c r="P1213" s="5" t="n">
        <v>1</v>
      </c>
      <c r="Q1213" s="5" t="n">
        <v>2</v>
      </c>
      <c r="R1213" s="5" t="n">
        <v>1</v>
      </c>
      <c r="T1213" s="5" t="n">
        <v>54</v>
      </c>
      <c r="Z1213" s="5" t="n">
        <v>4</v>
      </c>
    </row>
    <row r="1214" customFormat="false" ht="10.5" hidden="false" customHeight="false" outlineLevel="0" collapsed="false">
      <c r="P1214" s="5" t="n">
        <v>1</v>
      </c>
      <c r="Q1214" s="5" t="n">
        <v>2</v>
      </c>
      <c r="R1214" s="5" t="n">
        <v>1</v>
      </c>
      <c r="T1214" s="5" t="n">
        <v>60</v>
      </c>
      <c r="Z1214" s="5" t="n">
        <v>5</v>
      </c>
    </row>
    <row r="1215" customFormat="false" ht="10.5" hidden="false" customHeight="false" outlineLevel="0" collapsed="false">
      <c r="P1215" s="5" t="n">
        <v>2</v>
      </c>
      <c r="Q1215" s="5" t="n">
        <v>2</v>
      </c>
      <c r="R1215" s="5" t="n">
        <v>1</v>
      </c>
      <c r="S1215" s="5" t="n">
        <v>46</v>
      </c>
      <c r="U1215" s="5" t="n">
        <v>57</v>
      </c>
      <c r="V1215" s="5" t="n">
        <v>44</v>
      </c>
    </row>
    <row r="1216" customFormat="false" ht="10.5" hidden="false" customHeight="false" outlineLevel="0" collapsed="false">
      <c r="P1216" s="5" t="n">
        <v>2</v>
      </c>
      <c r="Q1216" s="5" t="n">
        <v>2</v>
      </c>
      <c r="R1216" s="5" t="n">
        <v>1</v>
      </c>
      <c r="S1216" s="5" t="n">
        <v>56</v>
      </c>
      <c r="U1216" s="5" t="n">
        <v>53</v>
      </c>
      <c r="V1216" s="5" t="n">
        <v>54</v>
      </c>
    </row>
    <row r="1217" customFormat="false" ht="10.5" hidden="false" customHeight="false" outlineLevel="0" collapsed="false">
      <c r="P1217" s="5" t="n">
        <v>2</v>
      </c>
      <c r="Q1217" s="5" t="n">
        <v>2</v>
      </c>
      <c r="R1217" s="5" t="n">
        <v>1</v>
      </c>
      <c r="S1217" s="5" t="n">
        <v>66</v>
      </c>
      <c r="U1217" s="5" t="n">
        <v>36</v>
      </c>
      <c r="V1217" s="5" t="n">
        <v>41</v>
      </c>
    </row>
    <row r="1218" customFormat="false" ht="10.5" hidden="false" customHeight="false" outlineLevel="0" collapsed="false">
      <c r="P1218" s="5" t="n">
        <v>2</v>
      </c>
      <c r="Q1218" s="5" t="n">
        <v>2</v>
      </c>
      <c r="R1218" s="5" t="n">
        <v>1</v>
      </c>
      <c r="S1218" s="5" t="n">
        <v>67</v>
      </c>
      <c r="U1218" s="5" t="n">
        <v>47</v>
      </c>
      <c r="V1218" s="5" t="n">
        <v>50</v>
      </c>
    </row>
    <row r="1219" customFormat="false" ht="10.5" hidden="false" customHeight="false" outlineLevel="0" collapsed="false">
      <c r="P1219" s="5" t="n">
        <v>2</v>
      </c>
      <c r="Q1219" s="5" t="n">
        <v>2</v>
      </c>
      <c r="R1219" s="5" t="n">
        <v>1</v>
      </c>
      <c r="S1219" s="5" t="n">
        <v>78</v>
      </c>
      <c r="U1219" s="5" t="n">
        <v>35</v>
      </c>
      <c r="V1219" s="5" t="n">
        <v>39</v>
      </c>
    </row>
    <row r="1220" customFormat="false" ht="10.5" hidden="false" customHeight="false" outlineLevel="0" collapsed="false">
      <c r="P1220" s="5" t="n">
        <v>3</v>
      </c>
      <c r="Q1220" s="5" t="n">
        <v>2</v>
      </c>
      <c r="R1220" s="5" t="n">
        <v>1</v>
      </c>
      <c r="W1220" s="5" t="n">
        <v>90</v>
      </c>
      <c r="Z1220" s="5" t="n">
        <v>2</v>
      </c>
    </row>
    <row r="1221" customFormat="false" ht="10.5" hidden="false" customHeight="false" outlineLevel="0" collapsed="false">
      <c r="P1221" s="5" t="n">
        <v>3</v>
      </c>
      <c r="Q1221" s="5" t="n">
        <v>2</v>
      </c>
      <c r="R1221" s="5" t="n">
        <v>1</v>
      </c>
      <c r="W1221" s="5" t="n">
        <v>13</v>
      </c>
      <c r="Z1221" s="5" t="n">
        <v>3</v>
      </c>
    </row>
    <row r="1222" customFormat="false" ht="10.5" hidden="false" customHeight="false" outlineLevel="0" collapsed="false">
      <c r="P1222" s="5" t="n">
        <v>3</v>
      </c>
      <c r="Q1222" s="5" t="n">
        <v>2</v>
      </c>
      <c r="R1222" s="5" t="n">
        <v>1</v>
      </c>
      <c r="W1222" s="5" t="n">
        <v>9</v>
      </c>
      <c r="Z1222" s="5" t="n">
        <v>3</v>
      </c>
    </row>
    <row r="1223" customFormat="false" ht="10.5" hidden="false" customHeight="false" outlineLevel="0" collapsed="false">
      <c r="P1223" s="5" t="n">
        <v>3</v>
      </c>
      <c r="Q1223" s="5" t="n">
        <v>2</v>
      </c>
      <c r="R1223" s="5" t="n">
        <v>1</v>
      </c>
      <c r="W1223" s="5" t="n">
        <v>5</v>
      </c>
      <c r="Z1223" s="5" t="n">
        <v>3</v>
      </c>
    </row>
    <row r="1224" customFormat="false" ht="10.5" hidden="false" customHeight="false" outlineLevel="0" collapsed="false">
      <c r="P1224" s="5" t="n">
        <v>3</v>
      </c>
      <c r="Q1224" s="5" t="n">
        <v>2</v>
      </c>
      <c r="R1224" s="5" t="n">
        <v>1</v>
      </c>
      <c r="W1224" s="5" t="n">
        <v>14</v>
      </c>
      <c r="Z1224" s="5" t="n">
        <v>3</v>
      </c>
    </row>
    <row r="1225" customFormat="false" ht="10.5" hidden="false" customHeight="false" outlineLevel="0" collapsed="false">
      <c r="P1225" s="5" t="n">
        <v>3</v>
      </c>
      <c r="Q1225" s="5" t="n">
        <v>2</v>
      </c>
      <c r="R1225" s="5" t="n">
        <v>1</v>
      </c>
      <c r="W1225" s="5" t="n">
        <v>22</v>
      </c>
      <c r="Z1225" s="5" t="n">
        <v>4</v>
      </c>
    </row>
    <row r="1226" customFormat="false" ht="10.5" hidden="false" customHeight="false" outlineLevel="0" collapsed="false">
      <c r="P1226" s="5" t="n">
        <v>3</v>
      </c>
      <c r="Q1226" s="5" t="n">
        <v>2</v>
      </c>
      <c r="R1226" s="5" t="n">
        <v>1</v>
      </c>
      <c r="W1226" s="5" t="n">
        <v>20</v>
      </c>
      <c r="Z1226" s="5" t="n">
        <v>4</v>
      </c>
    </row>
    <row r="1227" customFormat="false" ht="10.5" hidden="false" customHeight="false" outlineLevel="0" collapsed="false">
      <c r="P1227" s="5" t="n">
        <v>3</v>
      </c>
      <c r="Q1227" s="5" t="n">
        <v>2</v>
      </c>
      <c r="R1227" s="5" t="n">
        <v>1</v>
      </c>
      <c r="W1227" s="5" t="n">
        <v>17</v>
      </c>
      <c r="Z1227" s="5" t="n">
        <v>4</v>
      </c>
    </row>
    <row r="1228" customFormat="false" ht="10.5" hidden="false" customHeight="false" outlineLevel="0" collapsed="false">
      <c r="P1228" s="5" t="n">
        <v>3</v>
      </c>
      <c r="Q1228" s="5" t="n">
        <v>2</v>
      </c>
      <c r="R1228" s="5" t="n">
        <v>1</v>
      </c>
      <c r="W1228" s="5" t="n">
        <v>31</v>
      </c>
      <c r="Z1228" s="5" t="n">
        <v>5</v>
      </c>
    </row>
    <row r="1229" customFormat="false" ht="10.5" hidden="false" customHeight="false" outlineLevel="0" collapsed="false">
      <c r="P1229" s="5" t="n">
        <v>3</v>
      </c>
      <c r="Q1229" s="5" t="n">
        <v>2</v>
      </c>
      <c r="R1229" s="5" t="n">
        <v>1</v>
      </c>
      <c r="W1229" s="5" t="n">
        <v>25</v>
      </c>
      <c r="Z1229" s="5" t="n">
        <v>5</v>
      </c>
    </row>
    <row r="1230" customFormat="false" ht="10.5" hidden="false" customHeight="false" outlineLevel="0" collapsed="false">
      <c r="P1230" s="5" t="n">
        <v>3</v>
      </c>
      <c r="Q1230" s="5" t="n">
        <v>2</v>
      </c>
      <c r="R1230" s="5" t="n">
        <v>1</v>
      </c>
      <c r="W1230" s="5" t="n">
        <v>26</v>
      </c>
      <c r="Z1230" s="5" t="n">
        <v>5</v>
      </c>
    </row>
    <row r="1231" customFormat="false" ht="10.5" hidden="false" customHeight="false" outlineLevel="0" collapsed="false">
      <c r="P1231" s="5" t="n">
        <v>4</v>
      </c>
      <c r="Q1231" s="5" t="n">
        <v>2</v>
      </c>
      <c r="R1231" s="5" t="n">
        <v>1</v>
      </c>
      <c r="S1231" s="5" t="n">
        <v>70</v>
      </c>
      <c r="X1231" s="5" t="n">
        <v>32</v>
      </c>
      <c r="Y1231" s="5" t="n">
        <v>26</v>
      </c>
    </row>
    <row r="1232" customFormat="false" ht="10.5" hidden="false" customHeight="false" outlineLevel="0" collapsed="false">
      <c r="P1232" s="5" t="n">
        <v>4</v>
      </c>
      <c r="Q1232" s="5" t="n">
        <v>2</v>
      </c>
      <c r="R1232" s="5" t="n">
        <v>1</v>
      </c>
      <c r="S1232" s="5" t="n">
        <v>81</v>
      </c>
      <c r="X1232" s="5" t="n">
        <v>29</v>
      </c>
      <c r="Y1232" s="5" t="n">
        <v>25</v>
      </c>
    </row>
    <row r="1233" customFormat="false" ht="10.5" hidden="false" customHeight="false" outlineLevel="0" collapsed="false">
      <c r="P1233" s="5" t="n">
        <v>4</v>
      </c>
      <c r="Q1233" s="5" t="n">
        <v>2</v>
      </c>
      <c r="R1233" s="5" t="n">
        <v>1</v>
      </c>
      <c r="S1233" s="5" t="n">
        <v>1103</v>
      </c>
      <c r="X1233" s="5" t="n">
        <v>28</v>
      </c>
      <c r="Y1233" s="5" t="n">
        <v>14</v>
      </c>
    </row>
    <row r="1278" customFormat="false" ht="10.5" hidden="false" customHeight="false" outlineLevel="0" collapsed="false">
      <c r="C1278" s="5" t="s">
        <v>2394</v>
      </c>
      <c r="D1278" s="5" t="n">
        <v>335</v>
      </c>
      <c r="E1278" s="5" t="n">
        <v>16</v>
      </c>
      <c r="F1278" s="5" t="n">
        <v>0</v>
      </c>
      <c r="G1278" s="5" t="n">
        <v>2</v>
      </c>
      <c r="H1278" s="5" t="n">
        <v>12</v>
      </c>
      <c r="I1278" s="5" t="n">
        <v>2</v>
      </c>
      <c r="J1278" s="5" t="n">
        <v>0</v>
      </c>
      <c r="K1278" s="5" t="n">
        <v>28</v>
      </c>
      <c r="L1278" s="5" t="n">
        <v>2</v>
      </c>
      <c r="M1278" s="5" t="n">
        <v>2</v>
      </c>
      <c r="N1278" s="5" t="s">
        <v>2152</v>
      </c>
      <c r="O1278" s="5" t="s">
        <v>2395</v>
      </c>
    </row>
    <row r="1279" customFormat="false" ht="10.5" hidden="false" customHeight="false" outlineLevel="0" collapsed="false">
      <c r="C1279" s="5" t="s">
        <v>2396</v>
      </c>
      <c r="D1279" s="5" t="n">
        <v>336</v>
      </c>
      <c r="E1279" s="5" t="n">
        <v>11</v>
      </c>
      <c r="F1279" s="5" t="n">
        <v>4</v>
      </c>
      <c r="G1279" s="5" t="n">
        <v>2</v>
      </c>
      <c r="H1279" s="5" t="n">
        <v>13</v>
      </c>
      <c r="I1279" s="5" t="n">
        <v>1</v>
      </c>
      <c r="J1279" s="5" t="n">
        <v>3</v>
      </c>
      <c r="K1279" s="5" t="n">
        <v>24</v>
      </c>
      <c r="L1279" s="5" t="n">
        <v>5</v>
      </c>
      <c r="M1279" s="5" t="n">
        <v>5</v>
      </c>
      <c r="N1279" s="5" t="s">
        <v>1628</v>
      </c>
      <c r="O1279" s="5" t="s">
        <v>2397</v>
      </c>
    </row>
    <row r="1280" customFormat="false" ht="10.5" hidden="false" customHeight="false" outlineLevel="0" collapsed="false">
      <c r="C1280" s="5" t="s">
        <v>2398</v>
      </c>
      <c r="D1280" s="5" t="n">
        <v>356</v>
      </c>
      <c r="E1280" s="5" t="n">
        <v>15</v>
      </c>
      <c r="F1280" s="5" t="n">
        <v>2</v>
      </c>
      <c r="G1280" s="5" t="n">
        <v>9</v>
      </c>
      <c r="H1280" s="5" t="n">
        <v>16</v>
      </c>
      <c r="I1280" s="5" t="n">
        <v>3</v>
      </c>
      <c r="J1280" s="5" t="n">
        <v>7</v>
      </c>
      <c r="K1280" s="5" t="n">
        <v>31</v>
      </c>
      <c r="L1280" s="5" t="n">
        <v>5</v>
      </c>
      <c r="M1280" s="5" t="n">
        <v>16</v>
      </c>
      <c r="N1280" s="5" t="s">
        <v>2399</v>
      </c>
      <c r="O1280" s="5" t="s">
        <v>2400</v>
      </c>
    </row>
    <row r="1281" customFormat="false" ht="10.5" hidden="false" customHeight="false" outlineLevel="0" collapsed="false">
      <c r="C1281" s="5" t="s">
        <v>2401</v>
      </c>
      <c r="D1281" s="5" t="n">
        <v>622</v>
      </c>
      <c r="E1281" s="5" t="n">
        <v>1</v>
      </c>
      <c r="F1281" s="5" t="n">
        <v>6</v>
      </c>
      <c r="G1281" s="5" t="n">
        <v>1</v>
      </c>
      <c r="H1281" s="5" t="n">
        <v>1</v>
      </c>
      <c r="I1281" s="5" t="n">
        <v>6</v>
      </c>
      <c r="J1281" s="5" t="n">
        <v>0</v>
      </c>
      <c r="K1281" s="5" t="n">
        <v>2</v>
      </c>
      <c r="L1281" s="5" t="n">
        <v>12</v>
      </c>
      <c r="M1281" s="5" t="n">
        <v>1</v>
      </c>
      <c r="N1281" s="5" t="s">
        <v>2402</v>
      </c>
      <c r="O1281" s="5" t="s">
        <v>2403</v>
      </c>
    </row>
    <row r="1282" customFormat="false" ht="10.5" hidden="false" customHeight="false" outlineLevel="0" collapsed="false">
      <c r="C1282" s="5" t="s">
        <v>2404</v>
      </c>
      <c r="D1282" s="5" t="n">
        <v>331</v>
      </c>
      <c r="E1282" s="5" t="n">
        <v>0</v>
      </c>
      <c r="F1282" s="5" t="n">
        <v>0</v>
      </c>
      <c r="G1282" s="5" t="n">
        <v>0</v>
      </c>
      <c r="H1282" s="5" t="n">
        <v>0</v>
      </c>
      <c r="I1282" s="5" t="n">
        <v>0</v>
      </c>
      <c r="J1282" s="5" t="n">
        <v>0</v>
      </c>
      <c r="K1282" s="5" t="n">
        <v>0</v>
      </c>
      <c r="L1282" s="5" t="n">
        <v>0</v>
      </c>
      <c r="M1282" s="5" t="n">
        <v>0</v>
      </c>
      <c r="N1282" s="5" t="s">
        <v>1583</v>
      </c>
      <c r="O1282" s="5" t="s">
        <v>2405</v>
      </c>
    </row>
    <row r="1283" customFormat="false" ht="10.5" hidden="false" customHeight="false" outlineLevel="0" collapsed="false">
      <c r="C1283" s="5" t="s">
        <v>2406</v>
      </c>
      <c r="D1283" s="5" t="n">
        <v>347</v>
      </c>
      <c r="E1283" s="5" t="n">
        <v>7</v>
      </c>
      <c r="F1283" s="5" t="n">
        <v>1</v>
      </c>
      <c r="G1283" s="5" t="n">
        <v>3</v>
      </c>
      <c r="H1283" s="5" t="n">
        <v>8</v>
      </c>
      <c r="I1283" s="5" t="n">
        <v>2</v>
      </c>
      <c r="J1283" s="5" t="n">
        <v>7</v>
      </c>
      <c r="K1283" s="5" t="n">
        <v>15</v>
      </c>
      <c r="L1283" s="5" t="n">
        <v>3</v>
      </c>
      <c r="M1283" s="5" t="n">
        <v>10</v>
      </c>
      <c r="N1283" s="5" t="s">
        <v>1688</v>
      </c>
      <c r="O1283" s="5" t="s">
        <v>2407</v>
      </c>
    </row>
    <row r="1284" customFormat="false" ht="10.5" hidden="false" customHeight="false" outlineLevel="0" collapsed="false">
      <c r="C1284" s="5" t="s">
        <v>2408</v>
      </c>
      <c r="D1284" s="5" t="n">
        <v>342</v>
      </c>
      <c r="E1284" s="5" t="n">
        <v>14</v>
      </c>
      <c r="F1284" s="5" t="n">
        <v>2</v>
      </c>
      <c r="G1284" s="5" t="n">
        <v>0</v>
      </c>
      <c r="H1284" s="5" t="n">
        <v>14</v>
      </c>
      <c r="I1284" s="5" t="n">
        <v>0</v>
      </c>
      <c r="J1284" s="5" t="n">
        <v>0</v>
      </c>
      <c r="K1284" s="5" t="n">
        <v>28</v>
      </c>
      <c r="L1284" s="5" t="n">
        <v>2</v>
      </c>
      <c r="M1284" s="5" t="n">
        <v>0</v>
      </c>
      <c r="N1284" s="5" t="s">
        <v>2409</v>
      </c>
      <c r="O1284" s="5" t="s">
        <v>2410</v>
      </c>
    </row>
    <row r="1285" customFormat="false" ht="10.5" hidden="false" customHeight="false" outlineLevel="0" collapsed="false">
      <c r="C1285" s="5" t="s">
        <v>2411</v>
      </c>
      <c r="D1285" s="5" t="n">
        <v>623</v>
      </c>
      <c r="E1285" s="5" t="n">
        <v>13</v>
      </c>
      <c r="F1285" s="5" t="n">
        <v>3</v>
      </c>
      <c r="G1285" s="5" t="n">
        <v>7</v>
      </c>
      <c r="H1285" s="5" t="n">
        <v>5</v>
      </c>
      <c r="I1285" s="5" t="n">
        <v>8</v>
      </c>
      <c r="J1285" s="5" t="n">
        <v>4</v>
      </c>
      <c r="K1285" s="5" t="n">
        <v>18</v>
      </c>
      <c r="L1285" s="5" t="n">
        <v>11</v>
      </c>
      <c r="M1285" s="5" t="n">
        <v>11</v>
      </c>
      <c r="N1285" s="5" t="s">
        <v>2412</v>
      </c>
      <c r="O1285" s="5" t="s">
        <v>2413</v>
      </c>
    </row>
    <row r="1286" customFormat="false" ht="10.5" hidden="false" customHeight="false" outlineLevel="0" collapsed="false">
      <c r="C1286" s="5" t="s">
        <v>2414</v>
      </c>
      <c r="D1286" s="5" t="n">
        <v>332</v>
      </c>
      <c r="E1286" s="5" t="n">
        <v>15</v>
      </c>
      <c r="F1286" s="5" t="n">
        <v>0</v>
      </c>
      <c r="G1286" s="5" t="n">
        <v>0</v>
      </c>
      <c r="H1286" s="5" t="n">
        <v>18</v>
      </c>
      <c r="I1286" s="5" t="n">
        <v>0</v>
      </c>
      <c r="J1286" s="5" t="n">
        <v>4</v>
      </c>
      <c r="K1286" s="5" t="n">
        <v>33</v>
      </c>
      <c r="L1286" s="5" t="n">
        <v>0</v>
      </c>
      <c r="M1286" s="5" t="n">
        <v>4</v>
      </c>
      <c r="O1286" s="5" t="s">
        <v>2414</v>
      </c>
    </row>
    <row r="1287" customFormat="false" ht="10.5" hidden="false" customHeight="false" outlineLevel="0" collapsed="false">
      <c r="C1287" s="5" t="s">
        <v>2415</v>
      </c>
      <c r="D1287" s="5" t="n">
        <v>348</v>
      </c>
      <c r="E1287" s="5" t="n">
        <v>17</v>
      </c>
      <c r="F1287" s="5" t="n">
        <v>1</v>
      </c>
      <c r="G1287" s="5" t="n">
        <v>9</v>
      </c>
      <c r="H1287" s="5" t="n">
        <v>16</v>
      </c>
      <c r="I1287" s="5" t="n">
        <v>1</v>
      </c>
      <c r="J1287" s="5" t="n">
        <v>5</v>
      </c>
      <c r="K1287" s="5" t="n">
        <v>33</v>
      </c>
      <c r="L1287" s="5" t="n">
        <v>2</v>
      </c>
      <c r="M1287" s="5" t="n">
        <v>14</v>
      </c>
      <c r="N1287" s="5" t="s">
        <v>2416</v>
      </c>
      <c r="O1287" s="5" t="s">
        <v>2417</v>
      </c>
    </row>
    <row r="1288" customFormat="false" ht="10.5" hidden="false" customHeight="false" outlineLevel="0" collapsed="false">
      <c r="C1288" s="5" t="s">
        <v>2418</v>
      </c>
      <c r="D1288" s="5" t="n">
        <v>343</v>
      </c>
      <c r="E1288" s="5" t="n">
        <v>0</v>
      </c>
      <c r="F1288" s="5" t="n">
        <v>4</v>
      </c>
      <c r="G1288" s="5" t="n">
        <v>0</v>
      </c>
      <c r="H1288" s="5" t="n">
        <v>0</v>
      </c>
      <c r="I1288" s="5" t="n">
        <v>2</v>
      </c>
      <c r="J1288" s="5" t="n">
        <v>0</v>
      </c>
      <c r="K1288" s="5" t="n">
        <v>0</v>
      </c>
      <c r="L1288" s="5" t="n">
        <v>6</v>
      </c>
      <c r="M1288" s="5" t="n">
        <v>0</v>
      </c>
      <c r="N1288" s="5" t="s">
        <v>1683</v>
      </c>
      <c r="O1288" s="5" t="s">
        <v>2419</v>
      </c>
    </row>
    <row r="1289" customFormat="false" ht="10.5" hidden="false" customHeight="false" outlineLevel="0" collapsed="false">
      <c r="C1289" s="5" t="s">
        <v>2420</v>
      </c>
      <c r="D1289" s="5" t="n">
        <v>349</v>
      </c>
      <c r="E1289" s="5" t="n">
        <v>4</v>
      </c>
      <c r="F1289" s="5" t="n">
        <v>7</v>
      </c>
      <c r="G1289" s="5" t="n">
        <v>1</v>
      </c>
      <c r="H1289" s="5" t="n">
        <v>6</v>
      </c>
      <c r="I1289" s="5" t="n">
        <v>3</v>
      </c>
      <c r="J1289" s="5" t="n">
        <v>2</v>
      </c>
      <c r="K1289" s="5" t="n">
        <v>10</v>
      </c>
      <c r="L1289" s="5" t="n">
        <v>10</v>
      </c>
      <c r="M1289" s="5" t="n">
        <v>3</v>
      </c>
      <c r="N1289" s="5" t="s">
        <v>1750</v>
      </c>
      <c r="O1289" s="5" t="s">
        <v>2421</v>
      </c>
    </row>
    <row r="1290" customFormat="false" ht="10.5" hidden="false" customHeight="false" outlineLevel="0" collapsed="false">
      <c r="C1290" s="5" t="s">
        <v>2422</v>
      </c>
      <c r="D1290" s="5" t="n">
        <v>337</v>
      </c>
      <c r="E1290" s="5" t="n">
        <v>12</v>
      </c>
      <c r="F1290" s="5" t="n">
        <v>0</v>
      </c>
      <c r="G1290" s="5" t="n">
        <v>1</v>
      </c>
      <c r="H1290" s="5" t="n">
        <v>14</v>
      </c>
      <c r="I1290" s="5" t="n">
        <v>2</v>
      </c>
      <c r="J1290" s="5" t="n">
        <v>3</v>
      </c>
      <c r="K1290" s="5" t="n">
        <v>26</v>
      </c>
      <c r="L1290" s="5" t="n">
        <v>2</v>
      </c>
      <c r="M1290" s="5" t="n">
        <v>4</v>
      </c>
      <c r="N1290" s="5" t="s">
        <v>2423</v>
      </c>
      <c r="O1290" s="5" t="s">
        <v>2424</v>
      </c>
    </row>
    <row r="1291" customFormat="false" ht="10.5" hidden="false" customHeight="false" outlineLevel="0" collapsed="false">
      <c r="C1291" s="5" t="s">
        <v>2425</v>
      </c>
      <c r="D1291" s="5" t="n">
        <v>357</v>
      </c>
      <c r="E1291" s="5" t="n">
        <v>15</v>
      </c>
      <c r="F1291" s="5" t="n">
        <v>1</v>
      </c>
      <c r="G1291" s="5" t="n">
        <v>3</v>
      </c>
      <c r="H1291" s="5" t="n">
        <v>14</v>
      </c>
      <c r="I1291" s="5" t="n">
        <v>1</v>
      </c>
      <c r="J1291" s="5" t="n">
        <v>6</v>
      </c>
      <c r="K1291" s="5" t="n">
        <v>29</v>
      </c>
      <c r="L1291" s="5" t="n">
        <v>2</v>
      </c>
      <c r="M1291" s="5" t="n">
        <v>9</v>
      </c>
      <c r="N1291" s="5" t="s">
        <v>2426</v>
      </c>
      <c r="O1291" s="5" t="s">
        <v>2427</v>
      </c>
    </row>
    <row r="1292" customFormat="false" ht="10.5" hidden="false" customHeight="false" outlineLevel="0" collapsed="false">
      <c r="C1292" s="5" t="s">
        <v>2428</v>
      </c>
      <c r="D1292" s="5" t="n">
        <v>338</v>
      </c>
      <c r="E1292" s="5" t="n">
        <v>0</v>
      </c>
      <c r="F1292" s="5" t="n">
        <v>0</v>
      </c>
      <c r="G1292" s="5" t="n">
        <v>0</v>
      </c>
      <c r="H1292" s="5" t="n">
        <v>0</v>
      </c>
      <c r="I1292" s="5" t="n">
        <v>0</v>
      </c>
      <c r="J1292" s="5" t="n">
        <v>0</v>
      </c>
      <c r="K1292" s="5" t="n">
        <v>0</v>
      </c>
      <c r="L1292" s="5" t="n">
        <v>0</v>
      </c>
      <c r="M1292" s="5" t="n">
        <v>0</v>
      </c>
      <c r="N1292" s="5" t="s">
        <v>2218</v>
      </c>
      <c r="O1292" s="5" t="s">
        <v>2429</v>
      </c>
    </row>
    <row r="1293" customFormat="false" ht="10.5" hidden="false" customHeight="false" outlineLevel="0" collapsed="false">
      <c r="C1293" s="5" t="s">
        <v>2430</v>
      </c>
      <c r="D1293" s="5" t="n">
        <v>350</v>
      </c>
      <c r="E1293" s="5" t="n">
        <v>7</v>
      </c>
      <c r="F1293" s="5" t="n">
        <v>5</v>
      </c>
      <c r="G1293" s="5" t="n">
        <v>3</v>
      </c>
      <c r="H1293" s="5" t="n">
        <v>9</v>
      </c>
      <c r="I1293" s="5" t="n">
        <v>9</v>
      </c>
      <c r="J1293" s="5" t="n">
        <v>6</v>
      </c>
      <c r="K1293" s="5" t="n">
        <v>16</v>
      </c>
      <c r="L1293" s="5" t="n">
        <v>14</v>
      </c>
      <c r="M1293" s="5" t="n">
        <v>9</v>
      </c>
      <c r="N1293" s="5" t="s">
        <v>2431</v>
      </c>
      <c r="O1293" s="5" t="s">
        <v>2432</v>
      </c>
    </row>
    <row r="1294" customFormat="false" ht="10.5" hidden="false" customHeight="false" outlineLevel="0" collapsed="false">
      <c r="C1294" s="5" t="s">
        <v>2433</v>
      </c>
      <c r="D1294" s="5" t="n">
        <v>-340</v>
      </c>
      <c r="E1294" s="5" t="n">
        <v>0</v>
      </c>
      <c r="F1294" s="5" t="n">
        <v>0</v>
      </c>
      <c r="G1294" s="5" t="n">
        <v>0</v>
      </c>
      <c r="H1294" s="5" t="n">
        <v>0</v>
      </c>
      <c r="I1294" s="5" t="n">
        <v>1</v>
      </c>
      <c r="J1294" s="5" t="n">
        <v>0</v>
      </c>
      <c r="K1294" s="5" t="n">
        <v>0</v>
      </c>
      <c r="L1294" s="5" t="n">
        <v>1</v>
      </c>
      <c r="M1294" s="5" t="n">
        <v>0</v>
      </c>
      <c r="N1294" s="5" t="s">
        <v>2434</v>
      </c>
      <c r="O1294" s="5" t="s">
        <v>2435</v>
      </c>
    </row>
    <row r="1295" customFormat="false" ht="10.5" hidden="false" customHeight="false" outlineLevel="0" collapsed="false">
      <c r="C1295" s="5" t="s">
        <v>2436</v>
      </c>
      <c r="D1295" s="5" t="n">
        <v>341</v>
      </c>
      <c r="E1295" s="5" t="n">
        <v>4</v>
      </c>
      <c r="F1295" s="5" t="n">
        <v>5</v>
      </c>
      <c r="G1295" s="5" t="n">
        <v>1</v>
      </c>
      <c r="H1295" s="5" t="n">
        <v>4</v>
      </c>
      <c r="I1295" s="5" t="n">
        <v>3</v>
      </c>
      <c r="J1295" s="5" t="n">
        <v>3</v>
      </c>
      <c r="K1295" s="5" t="n">
        <v>8</v>
      </c>
      <c r="L1295" s="5" t="n">
        <v>8</v>
      </c>
      <c r="M1295" s="5" t="n">
        <v>4</v>
      </c>
      <c r="N1295" s="5" t="s">
        <v>1645</v>
      </c>
      <c r="O1295" s="5" t="s">
        <v>1531</v>
      </c>
    </row>
    <row r="1296" customFormat="false" ht="10.5" hidden="false" customHeight="false" outlineLevel="0" collapsed="false">
      <c r="C1296" s="5" t="s">
        <v>2288</v>
      </c>
      <c r="D1296" s="5" t="n">
        <v>-351</v>
      </c>
      <c r="E1296" s="5" t="n">
        <v>0</v>
      </c>
      <c r="F1296" s="5" t="n">
        <v>0</v>
      </c>
      <c r="G1296" s="5" t="n">
        <v>0</v>
      </c>
      <c r="H1296" s="5" t="n">
        <v>0</v>
      </c>
      <c r="I1296" s="5" t="n">
        <v>1</v>
      </c>
      <c r="J1296" s="5" t="n">
        <v>0</v>
      </c>
      <c r="K1296" s="5" t="n">
        <v>0</v>
      </c>
      <c r="L1296" s="5" t="n">
        <v>1</v>
      </c>
      <c r="M1296" s="5" t="n">
        <v>0</v>
      </c>
      <c r="N1296" s="5" t="s">
        <v>1541</v>
      </c>
      <c r="O1296" s="5" t="s">
        <v>2289</v>
      </c>
    </row>
    <row r="1297" customFormat="false" ht="10.5" hidden="false" customHeight="false" outlineLevel="0" collapsed="false">
      <c r="C1297" s="5" t="s">
        <v>2437</v>
      </c>
      <c r="D1297" s="5" t="n">
        <v>624</v>
      </c>
      <c r="E1297" s="5" t="n">
        <v>4</v>
      </c>
      <c r="F1297" s="5" t="n">
        <v>3</v>
      </c>
      <c r="G1297" s="5" t="n">
        <v>1</v>
      </c>
      <c r="H1297" s="5" t="n">
        <v>3</v>
      </c>
      <c r="I1297" s="5" t="n">
        <v>7</v>
      </c>
      <c r="J1297" s="5" t="n">
        <v>3</v>
      </c>
      <c r="K1297" s="5" t="n">
        <v>7</v>
      </c>
      <c r="L1297" s="5" t="n">
        <v>10</v>
      </c>
      <c r="M1297" s="5" t="n">
        <v>4</v>
      </c>
      <c r="N1297" s="5" t="s">
        <v>1928</v>
      </c>
      <c r="O1297" s="5" t="s">
        <v>2438</v>
      </c>
    </row>
    <row r="1298" customFormat="false" ht="10.5" hidden="false" customHeight="false" outlineLevel="0" collapsed="false">
      <c r="C1298" s="5" t="s">
        <v>2439</v>
      </c>
      <c r="D1298" s="5" t="n">
        <v>333</v>
      </c>
      <c r="E1298" s="5" t="n">
        <v>4</v>
      </c>
      <c r="F1298" s="5" t="n">
        <v>0</v>
      </c>
      <c r="G1298" s="5" t="n">
        <v>0</v>
      </c>
      <c r="H1298" s="5" t="n">
        <v>1</v>
      </c>
      <c r="I1298" s="5" t="n">
        <v>4</v>
      </c>
      <c r="J1298" s="5" t="n">
        <v>0</v>
      </c>
      <c r="K1298" s="5" t="n">
        <v>5</v>
      </c>
      <c r="L1298" s="5" t="n">
        <v>4</v>
      </c>
      <c r="M1298" s="5" t="n">
        <v>0</v>
      </c>
      <c r="N1298" s="5" t="s">
        <v>2325</v>
      </c>
      <c r="O1298" s="5" t="s">
        <v>2440</v>
      </c>
    </row>
    <row r="1299" customFormat="false" ht="10.5" hidden="false" customHeight="false" outlineLevel="0" collapsed="false">
      <c r="C1299" s="5" t="s">
        <v>1875</v>
      </c>
      <c r="D1299" s="5" t="n">
        <v>-352</v>
      </c>
      <c r="E1299" s="5" t="n">
        <v>0</v>
      </c>
      <c r="F1299" s="5" t="n">
        <v>0</v>
      </c>
      <c r="G1299" s="5" t="n">
        <v>0</v>
      </c>
      <c r="H1299" s="5" t="n">
        <v>0</v>
      </c>
      <c r="I1299" s="5" t="n">
        <v>1</v>
      </c>
      <c r="J1299" s="5" t="n">
        <v>0</v>
      </c>
      <c r="K1299" s="5" t="n">
        <v>0</v>
      </c>
      <c r="L1299" s="5" t="n">
        <v>1</v>
      </c>
      <c r="M1299" s="5" t="n">
        <v>0</v>
      </c>
      <c r="N1299" s="5" t="s">
        <v>1876</v>
      </c>
      <c r="O1299" s="5" t="s">
        <v>1877</v>
      </c>
    </row>
    <row r="1300" customFormat="false" ht="10.5" hidden="false" customHeight="false" outlineLevel="0" collapsed="false">
      <c r="C1300" s="5" t="s">
        <v>2441</v>
      </c>
      <c r="D1300" s="5" t="n">
        <v>353</v>
      </c>
      <c r="E1300" s="5" t="n">
        <v>0</v>
      </c>
      <c r="F1300" s="5" t="n">
        <v>0</v>
      </c>
      <c r="G1300" s="5" t="n">
        <v>0</v>
      </c>
      <c r="H1300" s="5" t="n">
        <v>0</v>
      </c>
      <c r="I1300" s="5" t="n">
        <v>0</v>
      </c>
      <c r="J1300" s="5" t="n">
        <v>0</v>
      </c>
      <c r="K1300" s="5" t="n">
        <v>0</v>
      </c>
      <c r="L1300" s="5" t="n">
        <v>0</v>
      </c>
      <c r="M1300" s="5" t="n">
        <v>0</v>
      </c>
      <c r="N1300" s="5" t="s">
        <v>2442</v>
      </c>
      <c r="O1300" s="5" t="s">
        <v>2443</v>
      </c>
    </row>
    <row r="1301" customFormat="false" ht="10.5" hidden="false" customHeight="false" outlineLevel="0" collapsed="false">
      <c r="C1301" s="5" t="s">
        <v>2444</v>
      </c>
      <c r="D1301" s="5" t="n">
        <v>-354</v>
      </c>
      <c r="E1301" s="5" t="n">
        <v>0</v>
      </c>
      <c r="F1301" s="5" t="n">
        <v>3</v>
      </c>
      <c r="G1301" s="5" t="n">
        <v>0</v>
      </c>
      <c r="H1301" s="5" t="n">
        <v>0</v>
      </c>
      <c r="I1301" s="5" t="n">
        <v>1</v>
      </c>
      <c r="J1301" s="5" t="n">
        <v>0</v>
      </c>
      <c r="K1301" s="5" t="n">
        <v>0</v>
      </c>
      <c r="L1301" s="5" t="n">
        <v>4</v>
      </c>
      <c r="M1301" s="5" t="n">
        <v>0</v>
      </c>
      <c r="N1301" s="5" t="s">
        <v>2445</v>
      </c>
      <c r="O1301" s="5" t="s">
        <v>2375</v>
      </c>
    </row>
    <row r="1302" customFormat="false" ht="10.5" hidden="false" customHeight="false" outlineLevel="0" collapsed="false">
      <c r="C1302" s="5" t="s">
        <v>2446</v>
      </c>
      <c r="D1302" s="5" t="n">
        <v>355</v>
      </c>
      <c r="E1302" s="5" t="n">
        <v>18</v>
      </c>
      <c r="F1302" s="5" t="n">
        <v>0</v>
      </c>
      <c r="G1302" s="5" t="n">
        <v>4</v>
      </c>
      <c r="H1302" s="5" t="n">
        <v>16</v>
      </c>
      <c r="I1302" s="5" t="n">
        <v>0</v>
      </c>
      <c r="J1302" s="5" t="n">
        <v>2</v>
      </c>
      <c r="K1302" s="5" t="n">
        <v>34</v>
      </c>
      <c r="L1302" s="5" t="n">
        <v>0</v>
      </c>
      <c r="M1302" s="5" t="n">
        <v>6</v>
      </c>
      <c r="O1302" s="5" t="s">
        <v>2446</v>
      </c>
    </row>
    <row r="1303" customFormat="false" ht="10.5" hidden="false" customHeight="false" outlineLevel="0" collapsed="false">
      <c r="C1303" s="5" t="s">
        <v>2447</v>
      </c>
      <c r="D1303" s="5" t="n">
        <v>346</v>
      </c>
      <c r="E1303" s="5" t="n">
        <v>12</v>
      </c>
      <c r="F1303" s="5" t="n">
        <v>3</v>
      </c>
      <c r="G1303" s="5" t="n">
        <v>3</v>
      </c>
      <c r="H1303" s="5" t="n">
        <v>17</v>
      </c>
      <c r="I1303" s="5" t="n">
        <v>1</v>
      </c>
      <c r="J1303" s="5" t="n">
        <v>4</v>
      </c>
      <c r="K1303" s="5" t="n">
        <v>29</v>
      </c>
      <c r="L1303" s="5" t="n">
        <v>4</v>
      </c>
      <c r="M1303" s="5" t="n">
        <v>7</v>
      </c>
      <c r="N1303" s="5" t="s">
        <v>2448</v>
      </c>
      <c r="O1303" s="5" t="s">
        <v>1889</v>
      </c>
    </row>
    <row r="1304" customFormat="false" ht="10.5" hidden="false" customHeight="false" outlineLevel="0" collapsed="false">
      <c r="C1304" s="5" t="s">
        <v>2449</v>
      </c>
      <c r="D1304" s="5" t="n">
        <v>334</v>
      </c>
      <c r="E1304" s="5" t="n">
        <v>0</v>
      </c>
      <c r="F1304" s="5" t="n">
        <v>0</v>
      </c>
      <c r="G1304" s="5" t="n">
        <v>0</v>
      </c>
      <c r="H1304" s="5" t="n">
        <v>0</v>
      </c>
      <c r="I1304" s="5" t="n">
        <v>0</v>
      </c>
      <c r="J1304" s="5" t="n">
        <v>0</v>
      </c>
      <c r="K1304" s="5" t="n">
        <v>0</v>
      </c>
      <c r="L1304" s="5" t="n">
        <v>0</v>
      </c>
      <c r="M1304" s="5" t="n">
        <v>0</v>
      </c>
      <c r="N1304" s="5" t="s">
        <v>2450</v>
      </c>
      <c r="O1304" s="5" t="s">
        <v>2451</v>
      </c>
      <c r="P1304" s="5" t="n">
        <v>1</v>
      </c>
      <c r="Q1304" s="5" t="n">
        <v>2</v>
      </c>
      <c r="R1304" s="5" t="n">
        <v>3</v>
      </c>
      <c r="T1304" s="5" t="n">
        <v>33</v>
      </c>
      <c r="Z1304" s="5" t="n">
        <v>2</v>
      </c>
    </row>
    <row r="1305" customFormat="false" ht="10.5" hidden="false" customHeight="false" outlineLevel="0" collapsed="false">
      <c r="C1305" s="5" t="s">
        <v>2452</v>
      </c>
      <c r="D1305" s="5" t="n">
        <v>344</v>
      </c>
      <c r="E1305" s="5" t="n">
        <v>6</v>
      </c>
      <c r="F1305" s="5" t="n">
        <v>2</v>
      </c>
      <c r="G1305" s="5" t="n">
        <v>2</v>
      </c>
      <c r="H1305" s="5" t="n">
        <v>6</v>
      </c>
      <c r="I1305" s="5" t="n">
        <v>2</v>
      </c>
      <c r="J1305" s="5" t="n">
        <v>1</v>
      </c>
      <c r="K1305" s="5" t="n">
        <v>12</v>
      </c>
      <c r="L1305" s="5" t="n">
        <v>4</v>
      </c>
      <c r="M1305" s="5" t="n">
        <v>3</v>
      </c>
      <c r="N1305" s="5" t="s">
        <v>1473</v>
      </c>
      <c r="O1305" s="5" t="s">
        <v>2453</v>
      </c>
      <c r="P1305" s="5" t="n">
        <v>1</v>
      </c>
      <c r="Q1305" s="5" t="n">
        <v>2</v>
      </c>
      <c r="R1305" s="5" t="n">
        <v>3</v>
      </c>
      <c r="T1305" s="5" t="n">
        <v>36</v>
      </c>
      <c r="Z1305" s="5" t="n">
        <v>3</v>
      </c>
    </row>
    <row r="1306" customFormat="false" ht="10.5" hidden="false" customHeight="false" outlineLevel="0" collapsed="false">
      <c r="C1306" s="5" t="s">
        <v>2454</v>
      </c>
      <c r="D1306" s="5" t="n">
        <v>345</v>
      </c>
      <c r="E1306" s="5" t="n">
        <v>14</v>
      </c>
      <c r="F1306" s="5" t="n">
        <v>1</v>
      </c>
      <c r="G1306" s="5" t="n">
        <v>1</v>
      </c>
      <c r="H1306" s="5" t="n">
        <v>16</v>
      </c>
      <c r="I1306" s="5" t="n">
        <v>1</v>
      </c>
      <c r="J1306" s="5" t="n">
        <v>2</v>
      </c>
      <c r="K1306" s="5" t="n">
        <v>30</v>
      </c>
      <c r="L1306" s="5" t="n">
        <v>2</v>
      </c>
      <c r="M1306" s="5" t="n">
        <v>3</v>
      </c>
      <c r="N1306" s="5" t="s">
        <v>2455</v>
      </c>
      <c r="O1306" s="5" t="s">
        <v>2456</v>
      </c>
      <c r="P1306" s="5" t="n">
        <v>1</v>
      </c>
      <c r="Q1306" s="5" t="n">
        <v>2</v>
      </c>
      <c r="R1306" s="5" t="n">
        <v>3</v>
      </c>
      <c r="T1306" s="5" t="n">
        <v>41</v>
      </c>
      <c r="Z1306" s="5" t="n">
        <v>3</v>
      </c>
    </row>
    <row r="1307" customFormat="false" ht="10.5" hidden="false" customHeight="false" outlineLevel="0" collapsed="false">
      <c r="P1307" s="5" t="n">
        <v>1</v>
      </c>
      <c r="Q1307" s="5" t="n">
        <v>2</v>
      </c>
      <c r="R1307" s="5" t="n">
        <v>3</v>
      </c>
      <c r="T1307" s="5" t="n">
        <v>43</v>
      </c>
      <c r="Z1307" s="5" t="n">
        <v>3</v>
      </c>
    </row>
    <row r="1308" customFormat="false" ht="10.5" hidden="false" customHeight="false" outlineLevel="0" collapsed="false">
      <c r="P1308" s="5" t="n">
        <v>1</v>
      </c>
      <c r="Q1308" s="5" t="n">
        <v>2</v>
      </c>
      <c r="R1308" s="5" t="n">
        <v>3</v>
      </c>
      <c r="T1308" s="5" t="n">
        <v>39</v>
      </c>
      <c r="Z1308" s="5" t="n">
        <v>3</v>
      </c>
      <c r="AA1308" s="5" t="s">
        <v>3097</v>
      </c>
    </row>
    <row r="1309" customFormat="false" ht="10.5" hidden="false" customHeight="false" outlineLevel="0" collapsed="false">
      <c r="P1309" s="5" t="n">
        <v>1</v>
      </c>
      <c r="Q1309" s="5" t="n">
        <v>2</v>
      </c>
      <c r="R1309" s="5" t="n">
        <v>3</v>
      </c>
      <c r="T1309" s="5" t="n">
        <v>51</v>
      </c>
      <c r="Z1309" s="5" t="n">
        <v>4</v>
      </c>
      <c r="AA1309" s="5" t="s">
        <v>3098</v>
      </c>
    </row>
    <row r="1310" customFormat="false" ht="10.5" hidden="false" customHeight="false" outlineLevel="0" collapsed="false">
      <c r="P1310" s="5" t="n">
        <v>1</v>
      </c>
      <c r="Q1310" s="5" t="n">
        <v>2</v>
      </c>
      <c r="R1310" s="5" t="n">
        <v>3</v>
      </c>
      <c r="T1310" s="5" t="n">
        <v>54</v>
      </c>
      <c r="Z1310" s="5" t="n">
        <v>4</v>
      </c>
      <c r="AA1310" s="5" t="s">
        <v>3098</v>
      </c>
    </row>
    <row r="1311" customFormat="false" ht="10.5" hidden="false" customHeight="false" outlineLevel="0" collapsed="false">
      <c r="P1311" s="5" t="n">
        <v>1</v>
      </c>
      <c r="Q1311" s="5" t="n">
        <v>2</v>
      </c>
      <c r="R1311" s="5" t="n">
        <v>3</v>
      </c>
      <c r="T1311" s="5" t="n">
        <v>44</v>
      </c>
      <c r="Z1311" s="5" t="n">
        <v>4</v>
      </c>
      <c r="AA1311" s="5" t="s">
        <v>3098</v>
      </c>
    </row>
    <row r="1312" customFormat="false" ht="10.5" hidden="false" customHeight="false" outlineLevel="0" collapsed="false">
      <c r="P1312" s="5" t="n">
        <v>1</v>
      </c>
      <c r="Q1312" s="5" t="n">
        <v>2</v>
      </c>
      <c r="R1312" s="5" t="n">
        <v>3</v>
      </c>
      <c r="T1312" s="5" t="n">
        <v>57</v>
      </c>
      <c r="Z1312" s="5" t="n">
        <v>4</v>
      </c>
    </row>
    <row r="1313" customFormat="false" ht="10.5" hidden="false" customHeight="false" outlineLevel="0" collapsed="false">
      <c r="P1313" s="5" t="n">
        <v>1</v>
      </c>
      <c r="Q1313" s="5" t="n">
        <v>2</v>
      </c>
      <c r="R1313" s="5" t="n">
        <v>3</v>
      </c>
      <c r="T1313" s="5" t="n">
        <v>668</v>
      </c>
      <c r="Z1313" s="5" t="n">
        <v>4</v>
      </c>
    </row>
    <row r="1314" customFormat="false" ht="10.5" hidden="false" customHeight="false" outlineLevel="0" collapsed="false">
      <c r="P1314" s="5" t="n">
        <v>1</v>
      </c>
      <c r="Q1314" s="5" t="n">
        <v>2</v>
      </c>
      <c r="R1314" s="5" t="n">
        <v>3</v>
      </c>
      <c r="T1314" s="5" t="n">
        <v>60</v>
      </c>
      <c r="Z1314" s="5" t="n">
        <v>5</v>
      </c>
    </row>
    <row r="1315" customFormat="false" ht="10.5" hidden="false" customHeight="false" outlineLevel="0" collapsed="false">
      <c r="P1315" s="5" t="n">
        <v>2</v>
      </c>
      <c r="Q1315" s="5" t="n">
        <v>2</v>
      </c>
      <c r="R1315" s="5" t="n">
        <v>3</v>
      </c>
      <c r="S1315" s="5" t="n">
        <v>87</v>
      </c>
      <c r="U1315" s="5" t="n">
        <v>38</v>
      </c>
      <c r="V1315" s="5" t="n">
        <v>44</v>
      </c>
    </row>
    <row r="1316" customFormat="false" ht="10.5" hidden="false" customHeight="false" outlineLevel="0" collapsed="false">
      <c r="P1316" s="5" t="n">
        <v>2</v>
      </c>
      <c r="Q1316" s="5" t="n">
        <v>2</v>
      </c>
      <c r="R1316" s="5" t="n">
        <v>3</v>
      </c>
      <c r="S1316" s="5" t="n">
        <v>1103</v>
      </c>
      <c r="U1316" s="5" t="n">
        <v>58</v>
      </c>
      <c r="V1316" s="5" t="n">
        <v>57</v>
      </c>
    </row>
    <row r="1317" customFormat="false" ht="10.5" hidden="false" customHeight="false" outlineLevel="0" collapsed="false">
      <c r="P1317" s="5" t="n">
        <v>2</v>
      </c>
      <c r="Q1317" s="5" t="n">
        <v>2</v>
      </c>
      <c r="R1317" s="5" t="n">
        <v>3</v>
      </c>
      <c r="S1317" s="5" t="n">
        <v>1106</v>
      </c>
      <c r="U1317" s="5" t="n">
        <v>690</v>
      </c>
      <c r="V1317" s="5" t="n">
        <v>36</v>
      </c>
    </row>
    <row r="1318" customFormat="false" ht="10.5" hidden="false" customHeight="false" outlineLevel="0" collapsed="false">
      <c r="P1318" s="5" t="n">
        <v>3</v>
      </c>
      <c r="Q1318" s="5" t="n">
        <v>2</v>
      </c>
      <c r="R1318" s="5" t="n">
        <v>3</v>
      </c>
      <c r="W1318" s="5" t="n">
        <v>61</v>
      </c>
      <c r="Z1318" s="5" t="n">
        <v>2</v>
      </c>
    </row>
    <row r="1319" customFormat="false" ht="10.5" hidden="false" customHeight="false" outlineLevel="0" collapsed="false">
      <c r="P1319" s="5" t="n">
        <v>3</v>
      </c>
      <c r="Q1319" s="5" t="n">
        <v>2</v>
      </c>
      <c r="R1319" s="5" t="n">
        <v>3</v>
      </c>
      <c r="W1319" s="5" t="n">
        <v>71</v>
      </c>
      <c r="Z1319" s="5" t="n">
        <v>3</v>
      </c>
    </row>
    <row r="1320" customFormat="false" ht="10.5" hidden="false" customHeight="false" outlineLevel="0" collapsed="false">
      <c r="P1320" s="5" t="n">
        <v>3</v>
      </c>
      <c r="Q1320" s="5" t="n">
        <v>2</v>
      </c>
      <c r="R1320" s="5" t="n">
        <v>3</v>
      </c>
      <c r="W1320" s="5" t="n">
        <v>72</v>
      </c>
      <c r="Z1320" s="5" t="n">
        <v>3</v>
      </c>
    </row>
    <row r="1321" customFormat="false" ht="10.5" hidden="false" customHeight="false" outlineLevel="0" collapsed="false">
      <c r="P1321" s="5" t="n">
        <v>3</v>
      </c>
      <c r="Q1321" s="5" t="n">
        <v>2</v>
      </c>
      <c r="R1321" s="5" t="n">
        <v>3</v>
      </c>
      <c r="W1321" s="5" t="n">
        <v>70</v>
      </c>
      <c r="Z1321" s="5" t="n">
        <v>3</v>
      </c>
    </row>
    <row r="1322" customFormat="false" ht="10.5" hidden="false" customHeight="false" outlineLevel="0" collapsed="false">
      <c r="P1322" s="5" t="n">
        <v>3</v>
      </c>
      <c r="Q1322" s="5" t="n">
        <v>2</v>
      </c>
      <c r="R1322" s="5" t="n">
        <v>3</v>
      </c>
      <c r="W1322" s="5" t="n">
        <v>67</v>
      </c>
      <c r="Z1322" s="5" t="n">
        <v>3</v>
      </c>
    </row>
    <row r="1323" customFormat="false" ht="10.5" hidden="false" customHeight="false" outlineLevel="0" collapsed="false">
      <c r="P1323" s="5" t="n">
        <v>3</v>
      </c>
      <c r="Q1323" s="5" t="n">
        <v>2</v>
      </c>
      <c r="R1323" s="5" t="n">
        <v>3</v>
      </c>
      <c r="W1323" s="5" t="n">
        <v>75</v>
      </c>
      <c r="Z1323" s="5" t="n">
        <v>4</v>
      </c>
    </row>
    <row r="1324" customFormat="false" ht="10.5" hidden="false" customHeight="false" outlineLevel="0" collapsed="false">
      <c r="P1324" s="5" t="n">
        <v>3</v>
      </c>
      <c r="Q1324" s="5" t="n">
        <v>2</v>
      </c>
      <c r="R1324" s="5" t="n">
        <v>3</v>
      </c>
      <c r="W1324" s="5" t="n">
        <v>74</v>
      </c>
      <c r="Z1324" s="5" t="n">
        <v>4</v>
      </c>
    </row>
    <row r="1325" customFormat="false" ht="10.5" hidden="false" customHeight="false" outlineLevel="0" collapsed="false">
      <c r="P1325" s="5" t="n">
        <v>3</v>
      </c>
      <c r="Q1325" s="5" t="n">
        <v>2</v>
      </c>
      <c r="R1325" s="5" t="n">
        <v>3</v>
      </c>
      <c r="W1325" s="5" t="n">
        <v>86</v>
      </c>
      <c r="Z1325" s="5" t="n">
        <v>4</v>
      </c>
    </row>
    <row r="1326" customFormat="false" ht="10.5" hidden="false" customHeight="false" outlineLevel="0" collapsed="false">
      <c r="P1326" s="5" t="n">
        <v>3</v>
      </c>
      <c r="Q1326" s="5" t="n">
        <v>2</v>
      </c>
      <c r="R1326" s="5" t="n">
        <v>3</v>
      </c>
      <c r="W1326" s="5" t="n">
        <v>83</v>
      </c>
      <c r="Z1326" s="5" t="n">
        <v>4</v>
      </c>
    </row>
    <row r="1327" customFormat="false" ht="10.5" hidden="false" customHeight="false" outlineLevel="0" collapsed="false">
      <c r="P1327" s="5" t="n">
        <v>3</v>
      </c>
      <c r="Q1327" s="5" t="n">
        <v>2</v>
      </c>
      <c r="R1327" s="5" t="n">
        <v>3</v>
      </c>
      <c r="W1327" s="5" t="n">
        <v>68</v>
      </c>
      <c r="Z1327" s="5" t="n">
        <v>4</v>
      </c>
    </row>
    <row r="1328" customFormat="false" ht="10.5" hidden="false" customHeight="false" outlineLevel="0" collapsed="false">
      <c r="P1328" s="5" t="n">
        <v>3</v>
      </c>
      <c r="Q1328" s="5" t="n">
        <v>2</v>
      </c>
      <c r="R1328" s="5" t="n">
        <v>3</v>
      </c>
      <c r="W1328" s="5" t="n">
        <v>88</v>
      </c>
      <c r="Z1328" s="5" t="n">
        <v>5</v>
      </c>
    </row>
    <row r="1329" customFormat="false" ht="10.5" hidden="false" customHeight="false" outlineLevel="0" collapsed="false">
      <c r="P1329" s="5" t="n">
        <v>4</v>
      </c>
      <c r="Q1329" s="5" t="n">
        <v>2</v>
      </c>
      <c r="R1329" s="5" t="n">
        <v>3</v>
      </c>
      <c r="S1329" s="5" t="n">
        <v>46</v>
      </c>
      <c r="X1329" s="5" t="n">
        <v>577</v>
      </c>
      <c r="Y1329" s="5" t="n">
        <v>71</v>
      </c>
    </row>
    <row r="1330" customFormat="false" ht="10.5" hidden="false" customHeight="false" outlineLevel="0" collapsed="false">
      <c r="P1330" s="5" t="n">
        <v>4</v>
      </c>
      <c r="Q1330" s="5" t="n">
        <v>2</v>
      </c>
      <c r="R1330" s="5" t="n">
        <v>3</v>
      </c>
      <c r="S1330" s="5" t="n">
        <v>63</v>
      </c>
      <c r="X1330" s="5" t="n">
        <v>87</v>
      </c>
      <c r="Y1330" s="5" t="n">
        <v>70</v>
      </c>
    </row>
    <row r="1331" customFormat="false" ht="10.5" hidden="false" customHeight="false" outlineLevel="0" collapsed="false">
      <c r="P1331" s="5" t="n">
        <v>4</v>
      </c>
      <c r="Q1331" s="5" t="n">
        <v>2</v>
      </c>
      <c r="R1331" s="5" t="n">
        <v>3</v>
      </c>
      <c r="S1331" s="5" t="n">
        <v>76</v>
      </c>
      <c r="X1331" s="5" t="n">
        <v>635</v>
      </c>
      <c r="Y1331" s="5" t="n">
        <v>74</v>
      </c>
    </row>
    <row r="1332" customFormat="false" ht="10.5" hidden="false" customHeight="false" outlineLevel="0" collapsed="false">
      <c r="P1332" s="5" t="n">
        <v>4</v>
      </c>
      <c r="Q1332" s="5" t="n">
        <v>2</v>
      </c>
      <c r="R1332" s="5" t="n">
        <v>3</v>
      </c>
      <c r="S1332" s="5" t="n">
        <v>76</v>
      </c>
      <c r="X1332" s="5" t="n">
        <v>73</v>
      </c>
      <c r="Y1332" s="5" t="n">
        <v>83</v>
      </c>
    </row>
    <row r="1333" customFormat="false" ht="10.5" hidden="false" customHeight="false" outlineLevel="0" collapsed="false">
      <c r="P1333" s="5" t="n">
        <v>4</v>
      </c>
      <c r="Q1333" s="5" t="n">
        <v>2</v>
      </c>
      <c r="R1333" s="5" t="n">
        <v>3</v>
      </c>
      <c r="S1333" s="5" t="n">
        <v>82</v>
      </c>
      <c r="X1333" s="5" t="n">
        <v>679</v>
      </c>
      <c r="Y1333" s="5" t="n">
        <v>86</v>
      </c>
    </row>
    <row r="1354" customFormat="false" ht="10.5" hidden="false" customHeight="false" outlineLevel="0" collapsed="false">
      <c r="P1354" s="5" t="n">
        <v>1</v>
      </c>
      <c r="Q1354" s="5" t="n">
        <v>2</v>
      </c>
      <c r="R1354" s="5" t="n">
        <v>4</v>
      </c>
      <c r="T1354" s="5" t="n">
        <v>33</v>
      </c>
      <c r="Z1354" s="5" t="n">
        <v>2</v>
      </c>
    </row>
    <row r="1355" customFormat="false" ht="10.5" hidden="false" customHeight="false" outlineLevel="0" collapsed="false">
      <c r="P1355" s="5" t="n">
        <v>1</v>
      </c>
      <c r="Q1355" s="5" t="n">
        <v>2</v>
      </c>
      <c r="R1355" s="5" t="n">
        <v>4</v>
      </c>
      <c r="T1355" s="5" t="n">
        <v>41</v>
      </c>
      <c r="Z1355" s="5" t="n">
        <v>3</v>
      </c>
    </row>
    <row r="1356" customFormat="false" ht="10.5" hidden="false" customHeight="false" outlineLevel="0" collapsed="false">
      <c r="P1356" s="5" t="n">
        <v>1</v>
      </c>
      <c r="Q1356" s="5" t="n">
        <v>2</v>
      </c>
      <c r="R1356" s="5" t="n">
        <v>4</v>
      </c>
      <c r="T1356" s="5" t="n">
        <v>38</v>
      </c>
      <c r="Z1356" s="5" t="n">
        <v>3</v>
      </c>
    </row>
    <row r="1357" customFormat="false" ht="10.5" hidden="false" customHeight="false" outlineLevel="0" collapsed="false">
      <c r="P1357" s="5" t="n">
        <v>1</v>
      </c>
      <c r="Q1357" s="5" t="n">
        <v>2</v>
      </c>
      <c r="R1357" s="5" t="n">
        <v>4</v>
      </c>
      <c r="T1357" s="5" t="n">
        <v>43</v>
      </c>
      <c r="Z1357" s="5" t="n">
        <v>3</v>
      </c>
    </row>
    <row r="1358" customFormat="false" ht="10.5" hidden="false" customHeight="false" outlineLevel="0" collapsed="false">
      <c r="P1358" s="5" t="n">
        <v>1</v>
      </c>
      <c r="Q1358" s="5" t="n">
        <v>2</v>
      </c>
      <c r="R1358" s="5" t="n">
        <v>4</v>
      </c>
      <c r="T1358" s="5" t="n">
        <v>39</v>
      </c>
      <c r="Z1358" s="5" t="n">
        <v>3</v>
      </c>
    </row>
    <row r="1359" customFormat="false" ht="10.5" hidden="false" customHeight="false" outlineLevel="0" collapsed="false">
      <c r="P1359" s="5" t="n">
        <v>1</v>
      </c>
      <c r="Q1359" s="5" t="n">
        <v>2</v>
      </c>
      <c r="R1359" s="5" t="n">
        <v>4</v>
      </c>
      <c r="T1359" s="5" t="n">
        <v>44</v>
      </c>
      <c r="Z1359" s="5" t="n">
        <v>4</v>
      </c>
    </row>
    <row r="1360" customFormat="false" ht="10.5" hidden="false" customHeight="false" outlineLevel="0" collapsed="false">
      <c r="P1360" s="5" t="n">
        <v>1</v>
      </c>
      <c r="Q1360" s="5" t="n">
        <v>2</v>
      </c>
      <c r="R1360" s="5" t="n">
        <v>4</v>
      </c>
      <c r="T1360" s="5" t="n">
        <v>54</v>
      </c>
      <c r="Z1360" s="5" t="n">
        <v>4</v>
      </c>
      <c r="AA1360" s="5" t="s">
        <v>3116</v>
      </c>
    </row>
    <row r="1361" customFormat="false" ht="10.5" hidden="false" customHeight="false" outlineLevel="0" collapsed="false">
      <c r="P1361" s="5" t="n">
        <v>1</v>
      </c>
      <c r="Q1361" s="5" t="n">
        <v>2</v>
      </c>
      <c r="R1361" s="5" t="n">
        <v>4</v>
      </c>
      <c r="T1361" s="5" t="n">
        <v>48</v>
      </c>
      <c r="Z1361" s="5" t="n">
        <v>4</v>
      </c>
      <c r="AA1361" s="5" t="s">
        <v>3116</v>
      </c>
    </row>
    <row r="1362" customFormat="false" ht="10.5" hidden="false" customHeight="false" outlineLevel="0" collapsed="false">
      <c r="P1362" s="5" t="n">
        <v>1</v>
      </c>
      <c r="Q1362" s="5" t="n">
        <v>2</v>
      </c>
      <c r="R1362" s="5" t="n">
        <v>4</v>
      </c>
      <c r="T1362" s="5" t="n">
        <v>668</v>
      </c>
      <c r="Z1362" s="5" t="n">
        <v>4</v>
      </c>
      <c r="AA1362" s="5" t="s">
        <v>3117</v>
      </c>
    </row>
    <row r="1363" customFormat="false" ht="10.5" hidden="false" customHeight="false" outlineLevel="0" collapsed="false">
      <c r="P1363" s="5" t="n">
        <v>1</v>
      </c>
      <c r="Q1363" s="5" t="n">
        <v>2</v>
      </c>
      <c r="R1363" s="5" t="n">
        <v>4</v>
      </c>
      <c r="T1363" s="5" t="n">
        <v>51</v>
      </c>
      <c r="Z1363" s="5" t="n">
        <v>4</v>
      </c>
      <c r="AA1363" s="5" t="s">
        <v>3117</v>
      </c>
    </row>
    <row r="1364" customFormat="false" ht="10.5" hidden="false" customHeight="false" outlineLevel="0" collapsed="false">
      <c r="P1364" s="5" t="n">
        <v>1</v>
      </c>
      <c r="Q1364" s="5" t="n">
        <v>2</v>
      </c>
      <c r="R1364" s="5" t="n">
        <v>4</v>
      </c>
      <c r="T1364" s="5" t="n">
        <v>60</v>
      </c>
      <c r="Z1364" s="5" t="n">
        <v>5</v>
      </c>
    </row>
    <row r="1365" customFormat="false" ht="10.5" hidden="false" customHeight="false" outlineLevel="0" collapsed="false">
      <c r="P1365" s="5" t="n">
        <v>2</v>
      </c>
      <c r="Q1365" s="5" t="n">
        <v>2</v>
      </c>
      <c r="R1365" s="5" t="n">
        <v>4</v>
      </c>
      <c r="S1365" s="5" t="n">
        <v>68</v>
      </c>
      <c r="U1365" s="5" t="n">
        <v>601</v>
      </c>
      <c r="V1365" s="5" t="n">
        <v>668</v>
      </c>
    </row>
    <row r="1366" customFormat="false" ht="10.5" hidden="false" customHeight="false" outlineLevel="0" collapsed="false">
      <c r="P1366" s="5" t="n">
        <v>2</v>
      </c>
      <c r="Q1366" s="5" t="n">
        <v>2</v>
      </c>
      <c r="R1366" s="5" t="n">
        <v>4</v>
      </c>
      <c r="S1366" s="5" t="n">
        <v>1101</v>
      </c>
      <c r="U1366" s="5" t="n">
        <v>35</v>
      </c>
      <c r="V1366" s="5" t="n">
        <v>39</v>
      </c>
    </row>
    <row r="1367" customFormat="false" ht="10.5" hidden="false" customHeight="false" outlineLevel="0" collapsed="false">
      <c r="P1367" s="5" t="n">
        <v>2</v>
      </c>
      <c r="Q1367" s="5" t="n">
        <v>2</v>
      </c>
      <c r="R1367" s="5" t="n">
        <v>4</v>
      </c>
      <c r="S1367" s="5" t="n">
        <v>1101</v>
      </c>
      <c r="U1367" s="5" t="n">
        <v>57</v>
      </c>
      <c r="V1367" s="5" t="n">
        <v>44</v>
      </c>
    </row>
    <row r="1368" customFormat="false" ht="10.5" hidden="false" customHeight="false" outlineLevel="0" collapsed="false">
      <c r="P1368" s="5" t="n">
        <v>2</v>
      </c>
      <c r="Q1368" s="5" t="n">
        <v>2</v>
      </c>
      <c r="R1368" s="5" t="n">
        <v>4</v>
      </c>
      <c r="S1368" s="5" t="n">
        <v>1101</v>
      </c>
      <c r="U1368" s="5" t="n">
        <v>58</v>
      </c>
      <c r="V1368" s="5" t="n">
        <v>54</v>
      </c>
    </row>
    <row r="1369" customFormat="false" ht="10.5" hidden="false" customHeight="false" outlineLevel="0" collapsed="false">
      <c r="P1369" s="5" t="n">
        <v>3</v>
      </c>
      <c r="Q1369" s="5" t="n">
        <v>2</v>
      </c>
      <c r="R1369" s="5" t="n">
        <v>4</v>
      </c>
      <c r="W1369" s="5" t="n">
        <v>91</v>
      </c>
      <c r="Z1369" s="5" t="n">
        <v>2</v>
      </c>
    </row>
    <row r="1370" customFormat="false" ht="10.5" hidden="false" customHeight="false" outlineLevel="0" collapsed="false">
      <c r="P1370" s="5" t="n">
        <v>3</v>
      </c>
      <c r="Q1370" s="5" t="n">
        <v>2</v>
      </c>
      <c r="R1370" s="5" t="n">
        <v>4</v>
      </c>
      <c r="W1370" s="5" t="n">
        <v>582</v>
      </c>
      <c r="Z1370" s="5" t="n">
        <v>3</v>
      </c>
    </row>
    <row r="1371" customFormat="false" ht="10.5" hidden="false" customHeight="false" outlineLevel="0" collapsed="false">
      <c r="P1371" s="5" t="n">
        <v>3</v>
      </c>
      <c r="Q1371" s="5" t="n">
        <v>2</v>
      </c>
      <c r="R1371" s="5" t="n">
        <v>4</v>
      </c>
      <c r="W1371" s="5" t="n">
        <v>93</v>
      </c>
      <c r="Z1371" s="5" t="n">
        <v>3</v>
      </c>
    </row>
    <row r="1372" customFormat="false" ht="10.5" hidden="false" customHeight="false" outlineLevel="0" collapsed="false">
      <c r="P1372" s="5" t="n">
        <v>3</v>
      </c>
      <c r="Q1372" s="5" t="n">
        <v>2</v>
      </c>
      <c r="R1372" s="5" t="n">
        <v>4</v>
      </c>
      <c r="W1372" s="5" t="n">
        <v>95</v>
      </c>
      <c r="Z1372" s="5" t="n">
        <v>3</v>
      </c>
    </row>
    <row r="1373" customFormat="false" ht="10.5" hidden="false" customHeight="false" outlineLevel="0" collapsed="false">
      <c r="P1373" s="5" t="n">
        <v>3</v>
      </c>
      <c r="Q1373" s="5" t="n">
        <v>2</v>
      </c>
      <c r="R1373" s="5" t="n">
        <v>4</v>
      </c>
      <c r="W1373" s="5" t="n">
        <v>101</v>
      </c>
      <c r="Z1373" s="5" t="n">
        <v>4</v>
      </c>
    </row>
    <row r="1374" customFormat="false" ht="10.5" hidden="false" customHeight="false" outlineLevel="0" collapsed="false">
      <c r="P1374" s="5" t="n">
        <v>3</v>
      </c>
      <c r="Q1374" s="5" t="n">
        <v>2</v>
      </c>
      <c r="R1374" s="5" t="n">
        <v>4</v>
      </c>
      <c r="W1374" s="5" t="n">
        <v>107</v>
      </c>
      <c r="Z1374" s="5" t="n">
        <v>4</v>
      </c>
    </row>
    <row r="1375" customFormat="false" ht="10.5" hidden="false" customHeight="false" outlineLevel="0" collapsed="false">
      <c r="P1375" s="5" t="n">
        <v>3</v>
      </c>
      <c r="Q1375" s="5" t="n">
        <v>2</v>
      </c>
      <c r="R1375" s="5" t="n">
        <v>4</v>
      </c>
      <c r="W1375" s="5" t="n">
        <v>106</v>
      </c>
      <c r="Z1375" s="5" t="n">
        <v>4</v>
      </c>
    </row>
    <row r="1376" customFormat="false" ht="10.5" hidden="false" customHeight="false" outlineLevel="0" collapsed="false">
      <c r="P1376" s="5" t="n">
        <v>3</v>
      </c>
      <c r="Q1376" s="5" t="n">
        <v>2</v>
      </c>
      <c r="R1376" s="5" t="n">
        <v>4</v>
      </c>
      <c r="W1376" s="5" t="n">
        <v>104</v>
      </c>
      <c r="Z1376" s="5" t="n">
        <v>4</v>
      </c>
    </row>
    <row r="1377" customFormat="false" ht="10.5" hidden="false" customHeight="false" outlineLevel="0" collapsed="false">
      <c r="P1377" s="5" t="n">
        <v>3</v>
      </c>
      <c r="Q1377" s="5" t="n">
        <v>2</v>
      </c>
      <c r="R1377" s="5" t="n">
        <v>4</v>
      </c>
      <c r="W1377" s="5" t="n">
        <v>497</v>
      </c>
      <c r="Z1377" s="5" t="n">
        <v>4</v>
      </c>
    </row>
    <row r="1378" customFormat="false" ht="10.5" hidden="false" customHeight="false" outlineLevel="0" collapsed="false">
      <c r="P1378" s="5" t="n">
        <v>3</v>
      </c>
      <c r="Q1378" s="5" t="n">
        <v>2</v>
      </c>
      <c r="R1378" s="5" t="n">
        <v>4</v>
      </c>
      <c r="W1378" s="5" t="n">
        <v>112</v>
      </c>
      <c r="Z1378" s="5" t="n">
        <v>5</v>
      </c>
    </row>
    <row r="1379" customFormat="false" ht="10.5" hidden="false" customHeight="false" outlineLevel="0" collapsed="false">
      <c r="P1379" s="5" t="n">
        <v>3</v>
      </c>
      <c r="Q1379" s="5" t="n">
        <v>2</v>
      </c>
      <c r="R1379" s="5" t="n">
        <v>4</v>
      </c>
      <c r="W1379" s="5" t="n">
        <v>116</v>
      </c>
      <c r="Z1379" s="5" t="n">
        <v>5</v>
      </c>
    </row>
    <row r="1380" customFormat="false" ht="10.5" hidden="false" customHeight="false" outlineLevel="0" collapsed="false">
      <c r="P1380" s="5" t="n">
        <v>4</v>
      </c>
      <c r="Q1380" s="5" t="n">
        <v>2</v>
      </c>
      <c r="R1380" s="5" t="n">
        <v>4</v>
      </c>
      <c r="S1380" s="5" t="n">
        <v>76</v>
      </c>
      <c r="X1380" s="5" t="n">
        <v>111</v>
      </c>
      <c r="Y1380" s="5" t="n">
        <v>497</v>
      </c>
    </row>
    <row r="1381" customFormat="false" ht="10.5" hidden="false" customHeight="false" outlineLevel="0" collapsed="false">
      <c r="P1381" s="5" t="n">
        <v>4</v>
      </c>
      <c r="Q1381" s="5" t="n">
        <v>2</v>
      </c>
      <c r="R1381" s="5" t="n">
        <v>4</v>
      </c>
      <c r="S1381" s="5" t="n">
        <v>81</v>
      </c>
      <c r="X1381" s="5" t="n">
        <v>115</v>
      </c>
      <c r="Y1381" s="5" t="n">
        <v>104</v>
      </c>
    </row>
    <row r="1382" customFormat="false" ht="10.5" hidden="false" customHeight="false" outlineLevel="0" collapsed="false">
      <c r="P1382" s="5" t="n">
        <v>4</v>
      </c>
      <c r="Q1382" s="5" t="n">
        <v>2</v>
      </c>
      <c r="R1382" s="5" t="n">
        <v>4</v>
      </c>
      <c r="S1382" s="5" t="n">
        <v>81</v>
      </c>
      <c r="X1382" s="5" t="n">
        <v>110</v>
      </c>
      <c r="Y1382" s="5" t="n">
        <v>116</v>
      </c>
    </row>
    <row r="1383" customFormat="false" ht="10.5" hidden="false" customHeight="false" outlineLevel="0" collapsed="false">
      <c r="P1383" s="5" t="n">
        <v>4</v>
      </c>
      <c r="Q1383" s="5" t="n">
        <v>2</v>
      </c>
      <c r="R1383" s="5" t="n">
        <v>4</v>
      </c>
      <c r="S1383" s="5" t="n">
        <v>86</v>
      </c>
      <c r="X1383" s="5" t="n">
        <v>109</v>
      </c>
      <c r="Y1383" s="5" t="n">
        <v>107</v>
      </c>
    </row>
    <row r="1384" customFormat="false" ht="10.5" hidden="false" customHeight="false" outlineLevel="0" collapsed="false">
      <c r="C1384" s="5" t="s">
        <v>2458</v>
      </c>
      <c r="D1384" s="5" t="n">
        <v>374</v>
      </c>
      <c r="E1384" s="5" t="n">
        <v>2</v>
      </c>
      <c r="F1384" s="5" t="n">
        <v>3</v>
      </c>
      <c r="G1384" s="5" t="n">
        <v>2</v>
      </c>
      <c r="H1384" s="5" t="n">
        <v>1</v>
      </c>
      <c r="I1384" s="5" t="n">
        <v>3</v>
      </c>
      <c r="J1384" s="5" t="n">
        <v>1</v>
      </c>
      <c r="K1384" s="5" t="n">
        <v>3</v>
      </c>
      <c r="L1384" s="5" t="n">
        <v>6</v>
      </c>
      <c r="M1384" s="5" t="n">
        <v>3</v>
      </c>
      <c r="O1384" s="5" t="s">
        <v>2458</v>
      </c>
      <c r="P1384" s="5" t="n">
        <v>4</v>
      </c>
      <c r="Q1384" s="5" t="n">
        <v>2</v>
      </c>
      <c r="R1384" s="5" t="n">
        <v>4</v>
      </c>
      <c r="S1384" s="5" t="n">
        <v>86</v>
      </c>
      <c r="X1384" s="5" t="n">
        <v>627</v>
      </c>
      <c r="Y1384" s="5" t="n">
        <v>112</v>
      </c>
    </row>
    <row r="1385" customFormat="false" ht="10.5" hidden="false" customHeight="false" outlineLevel="0" collapsed="false">
      <c r="C1385" s="5" t="s">
        <v>2459</v>
      </c>
      <c r="D1385" s="5" t="n">
        <v>609</v>
      </c>
      <c r="E1385" s="5" t="n">
        <v>7</v>
      </c>
      <c r="F1385" s="5" t="n">
        <v>4</v>
      </c>
      <c r="G1385" s="5" t="n">
        <v>3</v>
      </c>
      <c r="H1385" s="5" t="n">
        <v>3</v>
      </c>
      <c r="I1385" s="5" t="n">
        <v>7</v>
      </c>
      <c r="J1385" s="5" t="n">
        <v>1</v>
      </c>
      <c r="K1385" s="5" t="n">
        <v>10</v>
      </c>
      <c r="L1385" s="5" t="n">
        <v>11</v>
      </c>
      <c r="M1385" s="5" t="n">
        <v>4</v>
      </c>
      <c r="N1385" s="5" t="s">
        <v>2460</v>
      </c>
      <c r="O1385" s="5" t="s">
        <v>2461</v>
      </c>
    </row>
    <row r="1386" customFormat="false" ht="10.5" hidden="false" customHeight="false" outlineLevel="0" collapsed="false">
      <c r="C1386" s="5" t="s">
        <v>2462</v>
      </c>
      <c r="D1386" s="5" t="n">
        <v>385</v>
      </c>
      <c r="E1386" s="5" t="n">
        <v>6</v>
      </c>
      <c r="F1386" s="5" t="n">
        <v>10</v>
      </c>
      <c r="G1386" s="5" t="n">
        <v>4</v>
      </c>
      <c r="H1386" s="5" t="n">
        <v>9</v>
      </c>
      <c r="I1386" s="5" t="n">
        <v>4</v>
      </c>
      <c r="J1386" s="5" t="n">
        <v>8</v>
      </c>
      <c r="K1386" s="5" t="n">
        <v>15</v>
      </c>
      <c r="L1386" s="5" t="n">
        <v>14</v>
      </c>
      <c r="M1386" s="5" t="n">
        <v>12</v>
      </c>
      <c r="O1386" s="5" t="s">
        <v>2462</v>
      </c>
    </row>
    <row r="1387" customFormat="false" ht="10.5" hidden="false" customHeight="false" outlineLevel="0" collapsed="false">
      <c r="C1387" s="5" t="s">
        <v>2463</v>
      </c>
      <c r="D1387" s="5" t="n">
        <v>362</v>
      </c>
      <c r="E1387" s="5" t="n">
        <v>0</v>
      </c>
      <c r="F1387" s="5" t="n">
        <v>0</v>
      </c>
      <c r="G1387" s="5" t="n">
        <v>0</v>
      </c>
      <c r="H1387" s="5" t="n">
        <v>0</v>
      </c>
      <c r="I1387" s="5" t="n">
        <v>0</v>
      </c>
      <c r="J1387" s="5" t="n">
        <v>0</v>
      </c>
      <c r="K1387" s="5" t="n">
        <v>0</v>
      </c>
      <c r="L1387" s="5" t="n">
        <v>0</v>
      </c>
      <c r="M1387" s="5" t="n">
        <v>0</v>
      </c>
      <c r="N1387" s="5" t="s">
        <v>2464</v>
      </c>
      <c r="O1387" s="5" t="s">
        <v>2465</v>
      </c>
    </row>
    <row r="1388" customFormat="false" ht="10.5" hidden="false" customHeight="false" outlineLevel="0" collapsed="false">
      <c r="C1388" s="5" t="s">
        <v>2466</v>
      </c>
      <c r="D1388" s="5" t="n">
        <v>615</v>
      </c>
      <c r="E1388" s="5" t="n">
        <v>0</v>
      </c>
      <c r="F1388" s="5" t="n">
        <v>0</v>
      </c>
      <c r="G1388" s="5" t="n">
        <v>0</v>
      </c>
      <c r="H1388" s="5" t="n">
        <v>0</v>
      </c>
      <c r="I1388" s="5" t="n">
        <v>0</v>
      </c>
      <c r="J1388" s="5" t="n">
        <v>0</v>
      </c>
      <c r="K1388" s="5" t="n">
        <v>0</v>
      </c>
      <c r="L1388" s="5" t="n">
        <v>0</v>
      </c>
      <c r="M1388" s="5" t="n">
        <v>0</v>
      </c>
      <c r="N1388" s="5" t="s">
        <v>2467</v>
      </c>
      <c r="O1388" s="5" t="s">
        <v>2468</v>
      </c>
    </row>
    <row r="1389" customFormat="false" ht="10.5" hidden="false" customHeight="false" outlineLevel="0" collapsed="false">
      <c r="C1389" s="5" t="s">
        <v>2469</v>
      </c>
      <c r="D1389" s="5" t="n">
        <v>363</v>
      </c>
      <c r="E1389" s="5" t="n">
        <v>0</v>
      </c>
      <c r="F1389" s="5" t="n">
        <v>0</v>
      </c>
      <c r="G1389" s="5" t="n">
        <v>0</v>
      </c>
      <c r="H1389" s="5" t="n">
        <v>0</v>
      </c>
      <c r="I1389" s="5" t="n">
        <v>0</v>
      </c>
      <c r="J1389" s="5" t="n">
        <v>0</v>
      </c>
      <c r="K1389" s="5" t="n">
        <v>0</v>
      </c>
      <c r="L1389" s="5" t="n">
        <v>0</v>
      </c>
      <c r="M1389" s="5" t="n">
        <v>0</v>
      </c>
      <c r="N1389" s="5" t="s">
        <v>2293</v>
      </c>
      <c r="O1389" s="5" t="s">
        <v>2470</v>
      </c>
    </row>
    <row r="1390" customFormat="false" ht="10.5" hidden="false" customHeight="false" outlineLevel="0" collapsed="false">
      <c r="C1390" s="5" t="s">
        <v>2471</v>
      </c>
      <c r="D1390" s="5" t="n">
        <v>376</v>
      </c>
      <c r="E1390" s="5" t="n">
        <v>13</v>
      </c>
      <c r="F1390" s="5" t="n">
        <v>0</v>
      </c>
      <c r="G1390" s="5" t="n">
        <v>3</v>
      </c>
      <c r="H1390" s="5" t="n">
        <v>11</v>
      </c>
      <c r="I1390" s="5" t="n">
        <v>1</v>
      </c>
      <c r="J1390" s="5" t="n">
        <v>3</v>
      </c>
      <c r="K1390" s="5" t="n">
        <v>24</v>
      </c>
      <c r="L1390" s="5" t="n">
        <v>1</v>
      </c>
      <c r="M1390" s="5" t="n">
        <v>6</v>
      </c>
      <c r="O1390" s="5" t="s">
        <v>2471</v>
      </c>
    </row>
    <row r="1391" customFormat="false" ht="10.5" hidden="false" customHeight="false" outlineLevel="0" collapsed="false">
      <c r="C1391" s="5" t="s">
        <v>2472</v>
      </c>
      <c r="D1391" s="5" t="n">
        <v>364</v>
      </c>
      <c r="E1391" s="5" t="n">
        <v>18</v>
      </c>
      <c r="F1391" s="5" t="n">
        <v>0</v>
      </c>
      <c r="G1391" s="5" t="n">
        <v>0</v>
      </c>
      <c r="H1391" s="5" t="n">
        <v>17</v>
      </c>
      <c r="I1391" s="5" t="n">
        <v>1</v>
      </c>
      <c r="J1391" s="5" t="n">
        <v>0</v>
      </c>
      <c r="K1391" s="5" t="n">
        <v>35</v>
      </c>
      <c r="L1391" s="5" t="n">
        <v>1</v>
      </c>
      <c r="M1391" s="5" t="n">
        <v>0</v>
      </c>
      <c r="N1391" s="5" t="s">
        <v>2359</v>
      </c>
      <c r="O1391" s="5" t="s">
        <v>2473</v>
      </c>
    </row>
    <row r="1392" customFormat="false" ht="10.5" hidden="false" customHeight="false" outlineLevel="0" collapsed="false">
      <c r="C1392" s="5" t="s">
        <v>2474</v>
      </c>
      <c r="D1392" s="5" t="n">
        <v>377</v>
      </c>
      <c r="E1392" s="5" t="n">
        <v>8</v>
      </c>
      <c r="F1392" s="5" t="n">
        <v>6</v>
      </c>
      <c r="G1392" s="5" t="n">
        <v>6</v>
      </c>
      <c r="H1392" s="5" t="n">
        <v>4</v>
      </c>
      <c r="I1392" s="5" t="n">
        <v>4</v>
      </c>
      <c r="J1392" s="5" t="n">
        <v>1</v>
      </c>
      <c r="K1392" s="5" t="n">
        <v>12</v>
      </c>
      <c r="L1392" s="5" t="n">
        <v>10</v>
      </c>
      <c r="M1392" s="5" t="n">
        <v>7</v>
      </c>
      <c r="N1392" s="5" t="s">
        <v>1669</v>
      </c>
      <c r="O1392" s="5" t="s">
        <v>2475</v>
      </c>
    </row>
    <row r="1393" customFormat="false" ht="10.5" hidden="false" customHeight="false" outlineLevel="0" collapsed="false">
      <c r="C1393" s="5" t="s">
        <v>2476</v>
      </c>
      <c r="D1393" s="5" t="n">
        <v>365</v>
      </c>
      <c r="E1393" s="5" t="n">
        <v>7</v>
      </c>
      <c r="F1393" s="5" t="n">
        <v>2</v>
      </c>
      <c r="G1393" s="5" t="n">
        <v>3</v>
      </c>
      <c r="H1393" s="5" t="n">
        <v>8</v>
      </c>
      <c r="I1393" s="5" t="n">
        <v>6</v>
      </c>
      <c r="J1393" s="5" t="n">
        <v>4</v>
      </c>
      <c r="K1393" s="5" t="n">
        <v>15</v>
      </c>
      <c r="L1393" s="5" t="n">
        <v>8</v>
      </c>
      <c r="M1393" s="5" t="n">
        <v>7</v>
      </c>
      <c r="N1393" s="5" t="s">
        <v>2477</v>
      </c>
      <c r="O1393" s="5" t="s">
        <v>2478</v>
      </c>
    </row>
    <row r="1394" customFormat="false" ht="10.5" hidden="false" customHeight="false" outlineLevel="0" collapsed="false">
      <c r="C1394" s="5" t="s">
        <v>2479</v>
      </c>
      <c r="D1394" s="5" t="n">
        <v>375</v>
      </c>
      <c r="E1394" s="5" t="n">
        <v>18</v>
      </c>
      <c r="F1394" s="5" t="n">
        <v>0</v>
      </c>
      <c r="G1394" s="5" t="n">
        <v>1</v>
      </c>
      <c r="H1394" s="5" t="n">
        <v>17</v>
      </c>
      <c r="I1394" s="5" t="n">
        <v>0</v>
      </c>
      <c r="J1394" s="5" t="n">
        <v>1</v>
      </c>
      <c r="K1394" s="5" t="n">
        <v>35</v>
      </c>
      <c r="L1394" s="5" t="n">
        <v>0</v>
      </c>
      <c r="M1394" s="5" t="n">
        <v>2</v>
      </c>
      <c r="N1394" s="5" t="s">
        <v>2480</v>
      </c>
      <c r="O1394" s="5" t="s">
        <v>2481</v>
      </c>
    </row>
    <row r="1395" customFormat="false" ht="10.5" hidden="false" customHeight="false" outlineLevel="0" collapsed="false">
      <c r="C1395" s="5" t="s">
        <v>2482</v>
      </c>
      <c r="D1395" s="5" t="n">
        <v>361</v>
      </c>
      <c r="E1395" s="5" t="n">
        <v>0</v>
      </c>
      <c r="F1395" s="5" t="n">
        <v>0</v>
      </c>
      <c r="G1395" s="5" t="n">
        <v>0</v>
      </c>
      <c r="H1395" s="5" t="n">
        <v>0</v>
      </c>
      <c r="I1395" s="5" t="n">
        <v>0</v>
      </c>
      <c r="J1395" s="5" t="n">
        <v>0</v>
      </c>
      <c r="K1395" s="5" t="n">
        <v>0</v>
      </c>
      <c r="L1395" s="5" t="n">
        <v>0</v>
      </c>
      <c r="M1395" s="5" t="n">
        <v>0</v>
      </c>
      <c r="N1395" s="5" t="s">
        <v>2483</v>
      </c>
      <c r="O1395" s="5" t="s">
        <v>1838</v>
      </c>
    </row>
    <row r="1396" customFormat="false" ht="10.5" hidden="false" customHeight="false" outlineLevel="0" collapsed="false">
      <c r="C1396" s="5" t="s">
        <v>2484</v>
      </c>
      <c r="D1396" s="5" t="n">
        <v>673</v>
      </c>
      <c r="E1396" s="5" t="n">
        <v>1</v>
      </c>
      <c r="F1396" s="5" t="n">
        <v>1</v>
      </c>
      <c r="G1396" s="5" t="n">
        <v>1</v>
      </c>
      <c r="H1396" s="5" t="n">
        <v>0</v>
      </c>
      <c r="I1396" s="5" t="n">
        <v>2</v>
      </c>
      <c r="J1396" s="5" t="n">
        <v>0</v>
      </c>
      <c r="K1396" s="5" t="n">
        <v>1</v>
      </c>
      <c r="L1396" s="5" t="n">
        <v>3</v>
      </c>
      <c r="M1396" s="5" t="n">
        <v>1</v>
      </c>
      <c r="N1396" s="5" t="s">
        <v>1456</v>
      </c>
      <c r="O1396" s="5" t="s">
        <v>2485</v>
      </c>
    </row>
    <row r="1397" customFormat="false" ht="10.5" hidden="false" customHeight="false" outlineLevel="0" collapsed="false">
      <c r="C1397" s="5" t="s">
        <v>2486</v>
      </c>
      <c r="D1397" s="5" t="n">
        <v>386</v>
      </c>
      <c r="E1397" s="5" t="n">
        <v>14</v>
      </c>
      <c r="F1397" s="5" t="n">
        <v>4</v>
      </c>
      <c r="G1397" s="5" t="n">
        <v>8</v>
      </c>
      <c r="H1397" s="5" t="n">
        <v>16</v>
      </c>
      <c r="I1397" s="5" t="n">
        <v>2</v>
      </c>
      <c r="J1397" s="5" t="n">
        <v>10</v>
      </c>
      <c r="K1397" s="5" t="n">
        <v>30</v>
      </c>
      <c r="L1397" s="5" t="n">
        <v>6</v>
      </c>
      <c r="M1397" s="5" t="n">
        <v>18</v>
      </c>
      <c r="N1397" s="5" t="s">
        <v>2487</v>
      </c>
      <c r="O1397" s="5" t="s">
        <v>2488</v>
      </c>
    </row>
    <row r="1398" customFormat="false" ht="10.5" hidden="false" customHeight="false" outlineLevel="0" collapsed="false">
      <c r="C1398" s="5" t="s">
        <v>2489</v>
      </c>
      <c r="D1398" s="5" t="n">
        <v>652</v>
      </c>
      <c r="E1398" s="5" t="n">
        <v>0</v>
      </c>
      <c r="F1398" s="5" t="n">
        <v>1</v>
      </c>
      <c r="G1398" s="5" t="n">
        <v>0</v>
      </c>
      <c r="H1398" s="5" t="n">
        <v>0</v>
      </c>
      <c r="I1398" s="5" t="n">
        <v>0</v>
      </c>
      <c r="J1398" s="5" t="n">
        <v>0</v>
      </c>
      <c r="K1398" s="5" t="n">
        <v>0</v>
      </c>
      <c r="L1398" s="5" t="n">
        <v>1</v>
      </c>
      <c r="M1398" s="5" t="n">
        <v>0</v>
      </c>
      <c r="N1398" s="5" t="s">
        <v>1959</v>
      </c>
      <c r="O1398" s="5" t="s">
        <v>2490</v>
      </c>
    </row>
    <row r="1399" customFormat="false" ht="10.5" hidden="false" customHeight="false" outlineLevel="0" collapsed="false">
      <c r="C1399" s="5" t="s">
        <v>2491</v>
      </c>
      <c r="D1399" s="5" t="n">
        <v>387</v>
      </c>
      <c r="E1399" s="5" t="n">
        <v>0</v>
      </c>
      <c r="F1399" s="5" t="n">
        <v>0</v>
      </c>
      <c r="G1399" s="5" t="n">
        <v>0</v>
      </c>
      <c r="H1399" s="5" t="n">
        <v>0</v>
      </c>
      <c r="I1399" s="5" t="n">
        <v>0</v>
      </c>
      <c r="J1399" s="5" t="n">
        <v>0</v>
      </c>
      <c r="K1399" s="5" t="n">
        <v>0</v>
      </c>
      <c r="L1399" s="5" t="n">
        <v>0</v>
      </c>
      <c r="M1399" s="5" t="n">
        <v>0</v>
      </c>
      <c r="N1399" s="5" t="s">
        <v>1813</v>
      </c>
      <c r="O1399" s="5" t="s">
        <v>1539</v>
      </c>
    </row>
    <row r="1400" customFormat="false" ht="10.5" hidden="false" customHeight="false" outlineLevel="0" collapsed="false">
      <c r="C1400" s="5" t="s">
        <v>2492</v>
      </c>
      <c r="D1400" s="5" t="n">
        <v>379</v>
      </c>
      <c r="E1400" s="5" t="n">
        <v>0</v>
      </c>
      <c r="F1400" s="5" t="n">
        <v>2</v>
      </c>
      <c r="G1400" s="5" t="n">
        <v>0</v>
      </c>
      <c r="H1400" s="5" t="n">
        <v>1</v>
      </c>
      <c r="I1400" s="5" t="n">
        <v>2</v>
      </c>
      <c r="J1400" s="5" t="n">
        <v>0</v>
      </c>
      <c r="K1400" s="5" t="n">
        <v>1</v>
      </c>
      <c r="L1400" s="5" t="n">
        <v>4</v>
      </c>
      <c r="M1400" s="5" t="n">
        <v>0</v>
      </c>
      <c r="O1400" s="5" t="s">
        <v>2492</v>
      </c>
    </row>
    <row r="1401" customFormat="false" ht="10.5" hidden="false" customHeight="false" outlineLevel="0" collapsed="false">
      <c r="C1401" s="5" t="s">
        <v>2493</v>
      </c>
      <c r="D1401" s="5" t="n">
        <v>358</v>
      </c>
      <c r="E1401" s="5" t="n">
        <v>0</v>
      </c>
      <c r="F1401" s="5" t="n">
        <v>0</v>
      </c>
      <c r="G1401" s="5" t="n">
        <v>0</v>
      </c>
      <c r="H1401" s="5" t="n">
        <v>0</v>
      </c>
      <c r="I1401" s="5" t="n">
        <v>0</v>
      </c>
      <c r="J1401" s="5" t="n">
        <v>0</v>
      </c>
      <c r="K1401" s="5" t="n">
        <v>0</v>
      </c>
      <c r="L1401" s="5" t="n">
        <v>0</v>
      </c>
      <c r="M1401" s="5" t="n">
        <v>0</v>
      </c>
      <c r="N1401" s="5" t="s">
        <v>2071</v>
      </c>
      <c r="O1401" s="5" t="s">
        <v>2494</v>
      </c>
    </row>
    <row r="1402" customFormat="false" ht="10.5" hidden="false" customHeight="false" outlineLevel="0" collapsed="false">
      <c r="C1402" s="5" t="s">
        <v>2495</v>
      </c>
      <c r="D1402" s="5" t="n">
        <v>388</v>
      </c>
      <c r="E1402" s="5" t="n">
        <v>13</v>
      </c>
      <c r="F1402" s="5" t="n">
        <v>2</v>
      </c>
      <c r="G1402" s="5" t="n">
        <v>9</v>
      </c>
      <c r="H1402" s="5" t="n">
        <v>12</v>
      </c>
      <c r="I1402" s="5" t="n">
        <v>3</v>
      </c>
      <c r="J1402" s="5" t="n">
        <v>8</v>
      </c>
      <c r="K1402" s="5" t="n">
        <v>25</v>
      </c>
      <c r="L1402" s="5" t="n">
        <v>5</v>
      </c>
      <c r="M1402" s="5" t="n">
        <v>17</v>
      </c>
      <c r="N1402" s="5" t="s">
        <v>2496</v>
      </c>
      <c r="O1402" s="5" t="s">
        <v>2497</v>
      </c>
    </row>
    <row r="1403" customFormat="false" ht="10.5" hidden="false" customHeight="false" outlineLevel="0" collapsed="false">
      <c r="C1403" s="5" t="s">
        <v>2498</v>
      </c>
      <c r="D1403" s="5" t="n">
        <v>651</v>
      </c>
      <c r="E1403" s="5" t="n">
        <v>1</v>
      </c>
      <c r="F1403" s="5" t="n">
        <v>3</v>
      </c>
      <c r="G1403" s="5" t="n">
        <v>0</v>
      </c>
      <c r="H1403" s="5" t="n">
        <v>2</v>
      </c>
      <c r="I1403" s="5" t="n">
        <v>2</v>
      </c>
      <c r="J1403" s="5" t="n">
        <v>1</v>
      </c>
      <c r="K1403" s="5" t="n">
        <v>3</v>
      </c>
      <c r="L1403" s="5" t="n">
        <v>5</v>
      </c>
      <c r="M1403" s="5" t="n">
        <v>1</v>
      </c>
      <c r="N1403" s="5" t="s">
        <v>2499</v>
      </c>
      <c r="O1403" s="5" t="s">
        <v>2500</v>
      </c>
    </row>
    <row r="1404" customFormat="false" ht="10.5" hidden="false" customHeight="false" outlineLevel="0" collapsed="false">
      <c r="C1404" s="5" t="s">
        <v>2501</v>
      </c>
      <c r="D1404" s="5" t="n">
        <v>366</v>
      </c>
      <c r="E1404" s="5" t="n">
        <v>8</v>
      </c>
      <c r="F1404" s="5" t="n">
        <v>3</v>
      </c>
      <c r="G1404" s="5" t="n">
        <v>5</v>
      </c>
      <c r="H1404" s="5" t="n">
        <v>6</v>
      </c>
      <c r="I1404" s="5" t="n">
        <v>2</v>
      </c>
      <c r="J1404" s="5" t="n">
        <v>2</v>
      </c>
      <c r="K1404" s="5" t="n">
        <v>14</v>
      </c>
      <c r="L1404" s="5" t="n">
        <v>5</v>
      </c>
      <c r="M1404" s="5" t="n">
        <v>7</v>
      </c>
      <c r="N1404" s="5" t="s">
        <v>2502</v>
      </c>
      <c r="O1404" s="5" t="s">
        <v>2503</v>
      </c>
      <c r="P1404" s="5" t="n">
        <v>1</v>
      </c>
      <c r="Q1404" s="5" t="n">
        <v>2</v>
      </c>
      <c r="R1404" s="5" t="n">
        <v>5</v>
      </c>
      <c r="T1404" s="5" t="n">
        <v>33</v>
      </c>
      <c r="Z1404" s="5" t="n">
        <v>2</v>
      </c>
    </row>
    <row r="1405" customFormat="false" ht="10.5" hidden="false" customHeight="false" outlineLevel="0" collapsed="false">
      <c r="C1405" s="5" t="s">
        <v>2504</v>
      </c>
      <c r="D1405" s="5" t="n">
        <v>367</v>
      </c>
      <c r="E1405" s="5" t="n">
        <v>10</v>
      </c>
      <c r="F1405" s="5" t="n">
        <v>1</v>
      </c>
      <c r="G1405" s="5" t="n">
        <v>0</v>
      </c>
      <c r="H1405" s="5" t="n">
        <v>8</v>
      </c>
      <c r="I1405" s="5" t="n">
        <v>3</v>
      </c>
      <c r="J1405" s="5" t="n">
        <v>1</v>
      </c>
      <c r="K1405" s="5" t="n">
        <v>18</v>
      </c>
      <c r="L1405" s="5" t="n">
        <v>4</v>
      </c>
      <c r="M1405" s="5" t="n">
        <v>1</v>
      </c>
      <c r="N1405" s="5" t="s">
        <v>2133</v>
      </c>
      <c r="O1405" s="5" t="s">
        <v>2505</v>
      </c>
      <c r="P1405" s="5" t="n">
        <v>1</v>
      </c>
      <c r="Q1405" s="5" t="n">
        <v>2</v>
      </c>
      <c r="R1405" s="5" t="n">
        <v>5</v>
      </c>
      <c r="T1405" s="5" t="n">
        <v>36</v>
      </c>
      <c r="Z1405" s="5" t="n">
        <v>3</v>
      </c>
    </row>
    <row r="1406" customFormat="false" ht="10.5" hidden="false" customHeight="false" outlineLevel="0" collapsed="false">
      <c r="C1406" s="5" t="s">
        <v>2506</v>
      </c>
      <c r="D1406" s="5" t="n">
        <v>380</v>
      </c>
      <c r="E1406" s="5" t="n">
        <v>10</v>
      </c>
      <c r="F1406" s="5" t="n">
        <v>0</v>
      </c>
      <c r="G1406" s="5" t="n">
        <v>8</v>
      </c>
      <c r="H1406" s="5" t="n">
        <v>14</v>
      </c>
      <c r="I1406" s="5" t="n">
        <v>0</v>
      </c>
      <c r="J1406" s="5" t="n">
        <v>9</v>
      </c>
      <c r="K1406" s="5" t="n">
        <v>24</v>
      </c>
      <c r="L1406" s="5" t="n">
        <v>0</v>
      </c>
      <c r="M1406" s="5" t="n">
        <v>17</v>
      </c>
      <c r="N1406" s="5" t="s">
        <v>2507</v>
      </c>
      <c r="O1406" s="5" t="s">
        <v>2508</v>
      </c>
      <c r="P1406" s="5" t="n">
        <v>1</v>
      </c>
      <c r="Q1406" s="5" t="n">
        <v>2</v>
      </c>
      <c r="R1406" s="5" t="n">
        <v>5</v>
      </c>
      <c r="T1406" s="5" t="n">
        <v>41</v>
      </c>
      <c r="Z1406" s="5" t="n">
        <v>3</v>
      </c>
    </row>
    <row r="1407" customFormat="false" ht="10.5" hidden="false" customHeight="false" outlineLevel="0" collapsed="false">
      <c r="C1407" s="5" t="s">
        <v>2510</v>
      </c>
      <c r="D1407" s="5" t="n">
        <v>368</v>
      </c>
      <c r="E1407" s="5" t="n">
        <v>0</v>
      </c>
      <c r="F1407" s="5" t="n">
        <v>0</v>
      </c>
      <c r="G1407" s="5" t="n">
        <v>0</v>
      </c>
      <c r="H1407" s="5" t="n">
        <v>0</v>
      </c>
      <c r="I1407" s="5" t="n">
        <v>0</v>
      </c>
      <c r="J1407" s="5" t="n">
        <v>0</v>
      </c>
      <c r="K1407" s="5" t="n">
        <v>0</v>
      </c>
      <c r="L1407" s="5" t="n">
        <v>0</v>
      </c>
      <c r="M1407" s="5" t="n">
        <v>0</v>
      </c>
      <c r="N1407" s="5" t="s">
        <v>2511</v>
      </c>
      <c r="O1407" s="5" t="s">
        <v>2512</v>
      </c>
      <c r="P1407" s="5" t="n">
        <v>1</v>
      </c>
      <c r="Q1407" s="5" t="n">
        <v>2</v>
      </c>
      <c r="R1407" s="5" t="n">
        <v>5</v>
      </c>
      <c r="T1407" s="5" t="n">
        <v>43</v>
      </c>
      <c r="Z1407" s="5" t="n">
        <v>3</v>
      </c>
    </row>
    <row r="1408" customFormat="false" ht="10.5" hidden="false" customHeight="false" outlineLevel="0" collapsed="false">
      <c r="C1408" s="5" t="s">
        <v>2513</v>
      </c>
      <c r="D1408" s="5" t="n">
        <v>389</v>
      </c>
      <c r="E1408" s="5" t="n">
        <v>2</v>
      </c>
      <c r="F1408" s="5" t="n">
        <v>5</v>
      </c>
      <c r="G1408" s="5" t="n">
        <v>2</v>
      </c>
      <c r="H1408" s="5" t="n">
        <v>3</v>
      </c>
      <c r="I1408" s="5" t="n">
        <v>3</v>
      </c>
      <c r="J1408" s="5" t="n">
        <v>3</v>
      </c>
      <c r="K1408" s="5" t="n">
        <v>5</v>
      </c>
      <c r="L1408" s="5" t="n">
        <v>8</v>
      </c>
      <c r="M1408" s="5" t="n">
        <v>5</v>
      </c>
      <c r="N1408" s="5" t="s">
        <v>1521</v>
      </c>
      <c r="O1408" s="5" t="s">
        <v>2514</v>
      </c>
      <c r="P1408" s="5" t="n">
        <v>1</v>
      </c>
      <c r="Q1408" s="5" t="n">
        <v>2</v>
      </c>
      <c r="R1408" s="5" t="n">
        <v>5</v>
      </c>
      <c r="T1408" s="5" t="n">
        <v>39</v>
      </c>
      <c r="Z1408" s="5" t="n">
        <v>3</v>
      </c>
    </row>
    <row r="1409" customFormat="false" ht="10.5" hidden="false" customHeight="false" outlineLevel="0" collapsed="false">
      <c r="C1409" s="5" t="s">
        <v>2515</v>
      </c>
      <c r="D1409" s="5" t="n">
        <v>369</v>
      </c>
      <c r="E1409" s="5" t="n">
        <v>4</v>
      </c>
      <c r="F1409" s="5" t="n">
        <v>2</v>
      </c>
      <c r="G1409" s="5" t="n">
        <v>3</v>
      </c>
      <c r="H1409" s="5" t="n">
        <v>4</v>
      </c>
      <c r="I1409" s="5" t="n">
        <v>1</v>
      </c>
      <c r="J1409" s="5" t="n">
        <v>3</v>
      </c>
      <c r="K1409" s="5" t="n">
        <v>8</v>
      </c>
      <c r="L1409" s="5" t="n">
        <v>3</v>
      </c>
      <c r="M1409" s="5" t="n">
        <v>6</v>
      </c>
      <c r="N1409" s="5" t="s">
        <v>2516</v>
      </c>
      <c r="O1409" s="5" t="s">
        <v>1471</v>
      </c>
      <c r="P1409" s="5" t="n">
        <v>1</v>
      </c>
      <c r="Q1409" s="5" t="n">
        <v>2</v>
      </c>
      <c r="R1409" s="5" t="n">
        <v>5</v>
      </c>
      <c r="T1409" s="5" t="n">
        <v>50</v>
      </c>
      <c r="Z1409" s="5" t="n">
        <v>4</v>
      </c>
    </row>
    <row r="1410" customFormat="false" ht="10.5" hidden="false" customHeight="false" outlineLevel="0" collapsed="false">
      <c r="C1410" s="5" t="s">
        <v>2517</v>
      </c>
      <c r="D1410" s="5" t="n">
        <v>381</v>
      </c>
      <c r="E1410" s="5" t="n">
        <v>8</v>
      </c>
      <c r="F1410" s="5" t="n">
        <v>9</v>
      </c>
      <c r="G1410" s="5" t="n">
        <v>2</v>
      </c>
      <c r="H1410" s="5" t="n">
        <v>10</v>
      </c>
      <c r="I1410" s="5" t="n">
        <v>5</v>
      </c>
      <c r="J1410" s="5" t="n">
        <v>1</v>
      </c>
      <c r="K1410" s="5" t="n">
        <v>18</v>
      </c>
      <c r="L1410" s="5" t="n">
        <v>14</v>
      </c>
      <c r="M1410" s="5" t="n">
        <v>3</v>
      </c>
      <c r="N1410" s="5" t="s">
        <v>1583</v>
      </c>
      <c r="O1410" s="5" t="s">
        <v>2518</v>
      </c>
      <c r="P1410" s="5" t="n">
        <v>1</v>
      </c>
      <c r="Q1410" s="5" t="n">
        <v>2</v>
      </c>
      <c r="R1410" s="5" t="n">
        <v>5</v>
      </c>
      <c r="T1410" s="5" t="n">
        <v>48</v>
      </c>
      <c r="Z1410" s="5" t="n">
        <v>4</v>
      </c>
    </row>
    <row r="1411" customFormat="false" ht="10.5" hidden="false" customHeight="false" outlineLevel="0" collapsed="false">
      <c r="C1411" s="5" t="s">
        <v>2519</v>
      </c>
      <c r="D1411" s="5" t="n">
        <v>382</v>
      </c>
      <c r="E1411" s="5" t="n">
        <v>3</v>
      </c>
      <c r="F1411" s="5" t="n">
        <v>4</v>
      </c>
      <c r="G1411" s="5" t="n">
        <v>3</v>
      </c>
      <c r="H1411" s="5" t="n">
        <v>2</v>
      </c>
      <c r="I1411" s="5" t="n">
        <v>5</v>
      </c>
      <c r="J1411" s="5" t="n">
        <v>2</v>
      </c>
      <c r="K1411" s="5" t="n">
        <v>5</v>
      </c>
      <c r="L1411" s="5" t="n">
        <v>9</v>
      </c>
      <c r="M1411" s="5" t="n">
        <v>5</v>
      </c>
      <c r="N1411" s="5" t="s">
        <v>1813</v>
      </c>
      <c r="O1411" s="5" t="s">
        <v>2520</v>
      </c>
      <c r="P1411" s="5" t="n">
        <v>1</v>
      </c>
      <c r="Q1411" s="5" t="n">
        <v>2</v>
      </c>
      <c r="R1411" s="5" t="n">
        <v>5</v>
      </c>
      <c r="T1411" s="5" t="n">
        <v>51</v>
      </c>
      <c r="Z1411" s="5" t="n">
        <v>4</v>
      </c>
      <c r="AA1411" s="5" t="s">
        <v>3118</v>
      </c>
    </row>
    <row r="1412" customFormat="false" ht="10.5" hidden="false" customHeight="false" outlineLevel="0" collapsed="false">
      <c r="C1412" s="5" t="s">
        <v>2521</v>
      </c>
      <c r="D1412" s="5" t="n">
        <v>360</v>
      </c>
      <c r="E1412" s="5" t="n">
        <v>19</v>
      </c>
      <c r="F1412" s="5" t="n">
        <v>0</v>
      </c>
      <c r="G1412" s="5" t="n">
        <v>0</v>
      </c>
      <c r="H1412" s="5" t="n">
        <v>19</v>
      </c>
      <c r="I1412" s="5" t="n">
        <v>0</v>
      </c>
      <c r="J1412" s="5" t="n">
        <v>0</v>
      </c>
      <c r="K1412" s="5" t="n">
        <v>38</v>
      </c>
      <c r="L1412" s="5" t="n">
        <v>0</v>
      </c>
      <c r="M1412" s="5" t="n">
        <v>0</v>
      </c>
      <c r="N1412" s="5" t="s">
        <v>2015</v>
      </c>
      <c r="O1412" s="5" t="s">
        <v>2044</v>
      </c>
      <c r="P1412" s="5" t="n">
        <v>1</v>
      </c>
      <c r="Q1412" s="5" t="n">
        <v>2</v>
      </c>
      <c r="R1412" s="5" t="n">
        <v>5</v>
      </c>
      <c r="T1412" s="5" t="n">
        <v>57</v>
      </c>
      <c r="Z1412" s="5" t="n">
        <v>4</v>
      </c>
      <c r="AA1412" s="5" t="s">
        <v>3118</v>
      </c>
    </row>
    <row r="1413" customFormat="false" ht="10.5" hidden="false" customHeight="false" outlineLevel="0" collapsed="false">
      <c r="C1413" s="5" t="s">
        <v>2522</v>
      </c>
      <c r="D1413" s="5" t="n">
        <v>383</v>
      </c>
      <c r="E1413" s="5" t="n">
        <v>1</v>
      </c>
      <c r="F1413" s="5" t="n">
        <v>3</v>
      </c>
      <c r="G1413" s="5" t="n">
        <v>1</v>
      </c>
      <c r="H1413" s="5" t="n">
        <v>0</v>
      </c>
      <c r="I1413" s="5" t="n">
        <v>5</v>
      </c>
      <c r="J1413" s="5" t="n">
        <v>0</v>
      </c>
      <c r="K1413" s="5" t="n">
        <v>1</v>
      </c>
      <c r="L1413" s="5" t="n">
        <v>8</v>
      </c>
      <c r="M1413" s="5" t="n">
        <v>1</v>
      </c>
      <c r="N1413" s="5" t="s">
        <v>1724</v>
      </c>
      <c r="O1413" s="5" t="s">
        <v>2523</v>
      </c>
      <c r="P1413" s="5" t="n">
        <v>1</v>
      </c>
      <c r="Q1413" s="5" t="n">
        <v>2</v>
      </c>
      <c r="R1413" s="5" t="n">
        <v>5</v>
      </c>
      <c r="T1413" s="5" t="n">
        <v>601</v>
      </c>
      <c r="Z1413" s="5" t="n">
        <v>4</v>
      </c>
      <c r="AA1413" s="5" t="s">
        <v>3118</v>
      </c>
    </row>
    <row r="1414" customFormat="false" ht="10.5" hidden="false" customHeight="false" outlineLevel="0" collapsed="false">
      <c r="C1414" s="5" t="s">
        <v>2524</v>
      </c>
      <c r="D1414" s="5" t="n">
        <v>390</v>
      </c>
      <c r="E1414" s="5" t="n">
        <v>13</v>
      </c>
      <c r="F1414" s="5" t="n">
        <v>3</v>
      </c>
      <c r="G1414" s="5" t="n">
        <v>7</v>
      </c>
      <c r="H1414" s="5" t="n">
        <v>13</v>
      </c>
      <c r="I1414" s="5" t="n">
        <v>4</v>
      </c>
      <c r="J1414" s="5" t="n">
        <v>7</v>
      </c>
      <c r="K1414" s="5" t="n">
        <v>26</v>
      </c>
      <c r="L1414" s="5" t="n">
        <v>7</v>
      </c>
      <c r="M1414" s="5" t="n">
        <v>14</v>
      </c>
      <c r="N1414" s="5" t="s">
        <v>1599</v>
      </c>
      <c r="O1414" s="5" t="s">
        <v>2525</v>
      </c>
      <c r="P1414" s="5" t="n">
        <v>1</v>
      </c>
      <c r="Q1414" s="5" t="n">
        <v>2</v>
      </c>
      <c r="R1414" s="5" t="n">
        <v>5</v>
      </c>
      <c r="T1414" s="5" t="n">
        <v>60</v>
      </c>
      <c r="Z1414" s="5" t="n">
        <v>5</v>
      </c>
      <c r="AA1414" s="5" t="s">
        <v>3118</v>
      </c>
    </row>
    <row r="1415" customFormat="false" ht="10.5" hidden="false" customHeight="false" outlineLevel="0" collapsed="false">
      <c r="C1415" s="5" t="s">
        <v>1682</v>
      </c>
      <c r="D1415" s="5" t="n">
        <v>-497</v>
      </c>
      <c r="E1415" s="5" t="n">
        <v>3</v>
      </c>
      <c r="F1415" s="5" t="n">
        <v>2</v>
      </c>
      <c r="G1415" s="5" t="n">
        <v>2</v>
      </c>
      <c r="H1415" s="5" t="n">
        <v>1</v>
      </c>
      <c r="I1415" s="5" t="n">
        <v>3</v>
      </c>
      <c r="J1415" s="5" t="n">
        <v>1</v>
      </c>
      <c r="K1415" s="5" t="n">
        <v>4</v>
      </c>
      <c r="L1415" s="5" t="n">
        <v>5</v>
      </c>
      <c r="M1415" s="5" t="n">
        <v>3</v>
      </c>
      <c r="N1415" s="5" t="s">
        <v>1683</v>
      </c>
      <c r="O1415" s="5" t="s">
        <v>1684</v>
      </c>
      <c r="P1415" s="5" t="n">
        <v>2</v>
      </c>
      <c r="Q1415" s="5" t="n">
        <v>2</v>
      </c>
      <c r="R1415" s="5" t="n">
        <v>5</v>
      </c>
      <c r="S1415" s="5" t="n">
        <v>57</v>
      </c>
      <c r="U1415" s="5" t="n">
        <v>53</v>
      </c>
      <c r="V1415" s="5" t="n">
        <v>601</v>
      </c>
      <c r="AA1415" s="5" t="s">
        <v>3119</v>
      </c>
    </row>
    <row r="1416" customFormat="false" ht="10.5" hidden="false" customHeight="false" outlineLevel="0" collapsed="false">
      <c r="C1416" s="5" t="s">
        <v>2526</v>
      </c>
      <c r="D1416" s="5" t="n">
        <v>-391</v>
      </c>
      <c r="E1416" s="5" t="n">
        <v>0</v>
      </c>
      <c r="F1416" s="5" t="n">
        <v>2</v>
      </c>
      <c r="G1416" s="5" t="n">
        <v>0</v>
      </c>
      <c r="H1416" s="5" t="n">
        <v>0</v>
      </c>
      <c r="I1416" s="5" t="n">
        <v>1</v>
      </c>
      <c r="J1416" s="5" t="n">
        <v>0</v>
      </c>
      <c r="K1416" s="5" t="n">
        <v>0</v>
      </c>
      <c r="L1416" s="5" t="n">
        <v>3</v>
      </c>
      <c r="M1416" s="5" t="n">
        <v>0</v>
      </c>
      <c r="N1416" s="5" t="s">
        <v>2527</v>
      </c>
      <c r="O1416" s="5" t="s">
        <v>2528</v>
      </c>
      <c r="P1416" s="5" t="n">
        <v>2</v>
      </c>
      <c r="Q1416" s="5" t="n">
        <v>2</v>
      </c>
      <c r="R1416" s="5" t="n">
        <v>5</v>
      </c>
      <c r="S1416" s="5" t="n">
        <v>79</v>
      </c>
      <c r="U1416" s="5" t="n">
        <v>58</v>
      </c>
      <c r="V1416" s="5" t="n">
        <v>57</v>
      </c>
      <c r="AA1416" s="5" t="s">
        <v>3119</v>
      </c>
    </row>
    <row r="1417" customFormat="false" ht="10.5" hidden="false" customHeight="false" outlineLevel="0" collapsed="false">
      <c r="C1417" s="5" t="s">
        <v>2529</v>
      </c>
      <c r="D1417" s="5" t="n">
        <v>370</v>
      </c>
      <c r="E1417" s="5" t="n">
        <v>4</v>
      </c>
      <c r="F1417" s="5" t="n">
        <v>0</v>
      </c>
      <c r="G1417" s="5" t="n">
        <v>2</v>
      </c>
      <c r="H1417" s="5" t="n">
        <v>8</v>
      </c>
      <c r="I1417" s="5" t="n">
        <v>0</v>
      </c>
      <c r="J1417" s="5" t="n">
        <v>3</v>
      </c>
      <c r="K1417" s="5" t="n">
        <v>12</v>
      </c>
      <c r="L1417" s="5" t="n">
        <v>0</v>
      </c>
      <c r="M1417" s="5" t="n">
        <v>5</v>
      </c>
      <c r="N1417" s="5" t="s">
        <v>2088</v>
      </c>
      <c r="O1417" s="5" t="s">
        <v>2530</v>
      </c>
      <c r="P1417" s="5" t="n">
        <v>2</v>
      </c>
      <c r="Q1417" s="5" t="n">
        <v>2</v>
      </c>
      <c r="R1417" s="5" t="n">
        <v>5</v>
      </c>
      <c r="S1417" s="5" t="n">
        <v>90</v>
      </c>
      <c r="U1417" s="5" t="n">
        <v>54</v>
      </c>
      <c r="V1417" s="5" t="n">
        <v>50</v>
      </c>
      <c r="AA1417" s="5" t="s">
        <v>3119</v>
      </c>
    </row>
    <row r="1418" customFormat="false" ht="10.5" hidden="false" customHeight="false" outlineLevel="0" collapsed="false">
      <c r="C1418" s="5" t="s">
        <v>2531</v>
      </c>
      <c r="D1418" s="5" t="n">
        <v>392</v>
      </c>
      <c r="E1418" s="5" t="n">
        <v>0</v>
      </c>
      <c r="F1418" s="5" t="n">
        <v>0</v>
      </c>
      <c r="G1418" s="5" t="n">
        <v>0</v>
      </c>
      <c r="H1418" s="5" t="n">
        <v>0</v>
      </c>
      <c r="I1418" s="5" t="n">
        <v>0</v>
      </c>
      <c r="J1418" s="5" t="n">
        <v>0</v>
      </c>
      <c r="K1418" s="5" t="n">
        <v>0</v>
      </c>
      <c r="L1418" s="5" t="n">
        <v>0</v>
      </c>
      <c r="M1418" s="5" t="n">
        <v>0</v>
      </c>
      <c r="N1418" s="5" t="s">
        <v>2532</v>
      </c>
      <c r="O1418" s="5" t="s">
        <v>2533</v>
      </c>
      <c r="P1418" s="5" t="n">
        <v>3</v>
      </c>
      <c r="Q1418" s="5" t="n">
        <v>2</v>
      </c>
      <c r="R1418" s="5" t="n">
        <v>5</v>
      </c>
      <c r="W1418" s="5" t="n">
        <v>118</v>
      </c>
      <c r="Z1418" s="5" t="n">
        <v>2</v>
      </c>
      <c r="AA1418" s="5" t="s">
        <v>3119</v>
      </c>
    </row>
    <row r="1419" customFormat="false" ht="10.5" hidden="false" customHeight="false" outlineLevel="0" collapsed="false">
      <c r="C1419" s="5" t="s">
        <v>2534</v>
      </c>
      <c r="D1419" s="5" t="n">
        <v>-384</v>
      </c>
      <c r="E1419" s="5" t="n">
        <v>0</v>
      </c>
      <c r="F1419" s="5" t="n">
        <v>1</v>
      </c>
      <c r="G1419" s="5" t="n">
        <v>0</v>
      </c>
      <c r="H1419" s="5" t="n">
        <v>0</v>
      </c>
      <c r="I1419" s="5" t="n">
        <v>0</v>
      </c>
      <c r="J1419" s="5" t="n">
        <v>0</v>
      </c>
      <c r="K1419" s="5" t="n">
        <v>0</v>
      </c>
      <c r="L1419" s="5" t="n">
        <v>1</v>
      </c>
      <c r="M1419" s="5" t="n">
        <v>0</v>
      </c>
      <c r="N1419" s="5" t="s">
        <v>2535</v>
      </c>
      <c r="O1419" s="5" t="s">
        <v>2536</v>
      </c>
      <c r="P1419" s="5" t="n">
        <v>3</v>
      </c>
      <c r="Q1419" s="5" t="n">
        <v>2</v>
      </c>
      <c r="R1419" s="5" t="n">
        <v>5</v>
      </c>
      <c r="W1419" s="5" t="n">
        <v>126</v>
      </c>
      <c r="Z1419" s="5" t="n">
        <v>3</v>
      </c>
    </row>
    <row r="1420" customFormat="false" ht="10.5" hidden="false" customHeight="false" outlineLevel="0" collapsed="false">
      <c r="C1420" s="5" t="s">
        <v>2537</v>
      </c>
      <c r="D1420" s="5" t="n">
        <v>371</v>
      </c>
      <c r="E1420" s="5" t="n">
        <v>7</v>
      </c>
      <c r="F1420" s="5" t="n">
        <v>2</v>
      </c>
      <c r="G1420" s="5" t="n">
        <v>2</v>
      </c>
      <c r="H1420" s="5" t="n">
        <v>9</v>
      </c>
      <c r="I1420" s="5" t="n">
        <v>4</v>
      </c>
      <c r="J1420" s="5" t="n">
        <v>2</v>
      </c>
      <c r="K1420" s="5" t="n">
        <v>16</v>
      </c>
      <c r="L1420" s="5" t="n">
        <v>6</v>
      </c>
      <c r="M1420" s="5" t="n">
        <v>4</v>
      </c>
      <c r="N1420" s="5" t="s">
        <v>2538</v>
      </c>
      <c r="O1420" s="5" t="s">
        <v>2539</v>
      </c>
      <c r="P1420" s="5" t="n">
        <v>3</v>
      </c>
      <c r="Q1420" s="5" t="n">
        <v>2</v>
      </c>
      <c r="R1420" s="5" t="n">
        <v>5</v>
      </c>
      <c r="W1420" s="5" t="n">
        <v>127</v>
      </c>
      <c r="Z1420" s="5" t="n">
        <v>3</v>
      </c>
    </row>
    <row r="1421" customFormat="false" ht="10.5" hidden="false" customHeight="false" outlineLevel="0" collapsed="false">
      <c r="C1421" s="5" t="s">
        <v>2540</v>
      </c>
      <c r="D1421" s="5" t="n">
        <v>372</v>
      </c>
      <c r="E1421" s="5" t="n">
        <v>9</v>
      </c>
      <c r="F1421" s="5" t="n">
        <v>1</v>
      </c>
      <c r="G1421" s="5" t="n">
        <v>1</v>
      </c>
      <c r="H1421" s="5" t="n">
        <v>11</v>
      </c>
      <c r="I1421" s="5" t="n">
        <v>1</v>
      </c>
      <c r="J1421" s="5" t="n">
        <v>3</v>
      </c>
      <c r="K1421" s="5" t="n">
        <v>20</v>
      </c>
      <c r="L1421" s="5" t="n">
        <v>2</v>
      </c>
      <c r="M1421" s="5" t="n">
        <v>4</v>
      </c>
      <c r="N1421" s="5" t="s">
        <v>1373</v>
      </c>
      <c r="O1421" s="5" t="s">
        <v>2541</v>
      </c>
      <c r="P1421" s="5" t="n">
        <v>3</v>
      </c>
      <c r="Q1421" s="5" t="n">
        <v>2</v>
      </c>
      <c r="R1421" s="5" t="n">
        <v>5</v>
      </c>
      <c r="W1421" s="5" t="n">
        <v>120</v>
      </c>
      <c r="Z1421" s="5" t="n">
        <v>3</v>
      </c>
    </row>
    <row r="1422" customFormat="false" ht="10.5" hidden="false" customHeight="false" outlineLevel="0" collapsed="false">
      <c r="C1422" s="5" t="s">
        <v>2542</v>
      </c>
      <c r="D1422" s="5" t="n">
        <v>697</v>
      </c>
      <c r="E1422" s="5" t="n">
        <v>0</v>
      </c>
      <c r="F1422" s="5" t="n">
        <v>2</v>
      </c>
      <c r="G1422" s="5" t="n">
        <v>0</v>
      </c>
      <c r="H1422" s="5" t="n">
        <v>0</v>
      </c>
      <c r="I1422" s="5" t="n">
        <v>1</v>
      </c>
      <c r="J1422" s="5" t="n">
        <v>0</v>
      </c>
      <c r="K1422" s="5" t="n">
        <v>0</v>
      </c>
      <c r="L1422" s="5" t="n">
        <v>3</v>
      </c>
      <c r="M1422" s="5" t="n">
        <v>0</v>
      </c>
      <c r="N1422" s="5" t="s">
        <v>1361</v>
      </c>
      <c r="O1422" s="5" t="s">
        <v>2543</v>
      </c>
      <c r="P1422" s="5" t="n">
        <v>3</v>
      </c>
      <c r="Q1422" s="5" t="n">
        <v>2</v>
      </c>
      <c r="R1422" s="5" t="n">
        <v>5</v>
      </c>
      <c r="W1422" s="5" t="n">
        <v>121</v>
      </c>
      <c r="Z1422" s="5" t="n">
        <v>3</v>
      </c>
    </row>
    <row r="1423" customFormat="false" ht="10.5" hidden="false" customHeight="false" outlineLevel="0" collapsed="false">
      <c r="P1423" s="5" t="n">
        <v>3</v>
      </c>
      <c r="Q1423" s="5" t="n">
        <v>2</v>
      </c>
      <c r="R1423" s="5" t="n">
        <v>5</v>
      </c>
      <c r="W1423" s="5" t="n">
        <v>632</v>
      </c>
      <c r="Z1423" s="5" t="n">
        <v>4</v>
      </c>
    </row>
    <row r="1424" customFormat="false" ht="10.5" hidden="false" customHeight="false" outlineLevel="0" collapsed="false">
      <c r="P1424" s="5" t="n">
        <v>3</v>
      </c>
      <c r="Q1424" s="5" t="n">
        <v>2</v>
      </c>
      <c r="R1424" s="5" t="n">
        <v>5</v>
      </c>
      <c r="W1424" s="5" t="n">
        <v>133</v>
      </c>
      <c r="Z1424" s="5" t="n">
        <v>4</v>
      </c>
    </row>
    <row r="1425" customFormat="false" ht="10.5" hidden="false" customHeight="false" outlineLevel="0" collapsed="false">
      <c r="P1425" s="5" t="n">
        <v>3</v>
      </c>
      <c r="Q1425" s="5" t="n">
        <v>2</v>
      </c>
      <c r="R1425" s="5" t="n">
        <v>5</v>
      </c>
      <c r="W1425" s="5" t="n">
        <v>136</v>
      </c>
      <c r="Z1425" s="5" t="n">
        <v>4</v>
      </c>
    </row>
    <row r="1426" customFormat="false" ht="10.5" hidden="false" customHeight="false" outlineLevel="0" collapsed="false">
      <c r="P1426" s="5" t="n">
        <v>3</v>
      </c>
      <c r="Q1426" s="5" t="n">
        <v>2</v>
      </c>
      <c r="R1426" s="5" t="n">
        <v>5</v>
      </c>
      <c r="W1426" s="5" t="n">
        <v>145</v>
      </c>
      <c r="Z1426" s="5" t="n">
        <v>4</v>
      </c>
    </row>
    <row r="1427" customFormat="false" ht="10.5" hidden="false" customHeight="false" outlineLevel="0" collapsed="false">
      <c r="P1427" s="5" t="n">
        <v>3</v>
      </c>
      <c r="Q1427" s="5" t="n">
        <v>2</v>
      </c>
      <c r="R1427" s="5" t="n">
        <v>5</v>
      </c>
      <c r="W1427" s="5" t="n">
        <v>138</v>
      </c>
      <c r="Z1427" s="5" t="n">
        <v>4</v>
      </c>
    </row>
    <row r="1428" customFormat="false" ht="10.5" hidden="false" customHeight="false" outlineLevel="0" collapsed="false">
      <c r="P1428" s="5" t="n">
        <v>3</v>
      </c>
      <c r="Q1428" s="5" t="n">
        <v>2</v>
      </c>
      <c r="R1428" s="5" t="n">
        <v>5</v>
      </c>
      <c r="W1428" s="5" t="n">
        <v>143</v>
      </c>
      <c r="Z1428" s="5" t="n">
        <v>5</v>
      </c>
    </row>
    <row r="1429" customFormat="false" ht="10.5" hidden="false" customHeight="false" outlineLevel="0" collapsed="false">
      <c r="P1429" s="5" t="n">
        <v>4</v>
      </c>
      <c r="Q1429" s="5" t="n">
        <v>2</v>
      </c>
      <c r="R1429" s="5" t="n">
        <v>5</v>
      </c>
      <c r="S1429" s="5" t="n">
        <v>46</v>
      </c>
      <c r="X1429" s="5" t="n">
        <v>124</v>
      </c>
      <c r="Y1429" s="5" t="n">
        <v>121</v>
      </c>
    </row>
    <row r="1430" customFormat="false" ht="10.5" hidden="false" customHeight="false" outlineLevel="0" collapsed="false">
      <c r="P1430" s="5" t="n">
        <v>4</v>
      </c>
      <c r="Q1430" s="5" t="n">
        <v>2</v>
      </c>
      <c r="R1430" s="5" t="n">
        <v>5</v>
      </c>
      <c r="S1430" s="5" t="n">
        <v>46</v>
      </c>
      <c r="X1430" s="5" t="n">
        <v>144</v>
      </c>
      <c r="Y1430" s="5" t="n">
        <v>145</v>
      </c>
    </row>
    <row r="1431" customFormat="false" ht="10.5" hidden="false" customHeight="false" outlineLevel="0" collapsed="false">
      <c r="P1431" s="5" t="n">
        <v>4</v>
      </c>
      <c r="Q1431" s="5" t="n">
        <v>2</v>
      </c>
      <c r="R1431" s="5" t="n">
        <v>5</v>
      </c>
      <c r="S1431" s="5" t="n">
        <v>46</v>
      </c>
      <c r="X1431" s="5" t="n">
        <v>612</v>
      </c>
      <c r="Y1431" s="5" t="n">
        <v>143</v>
      </c>
    </row>
    <row r="1432" customFormat="false" ht="10.5" hidden="false" customHeight="false" outlineLevel="0" collapsed="false">
      <c r="P1432" s="5" t="n">
        <v>4</v>
      </c>
      <c r="Q1432" s="5" t="n">
        <v>2</v>
      </c>
      <c r="R1432" s="5" t="n">
        <v>5</v>
      </c>
      <c r="S1432" s="5" t="n">
        <v>62</v>
      </c>
      <c r="X1432" s="5" t="n">
        <v>141</v>
      </c>
      <c r="Y1432" s="5" t="n">
        <v>136</v>
      </c>
    </row>
    <row r="1433" customFormat="false" ht="10.5" hidden="false" customHeight="false" outlineLevel="0" collapsed="false">
      <c r="P1433" s="5" t="n">
        <v>4</v>
      </c>
      <c r="Q1433" s="5" t="n">
        <v>2</v>
      </c>
      <c r="R1433" s="5" t="n">
        <v>5</v>
      </c>
      <c r="S1433" s="5" t="n">
        <v>87</v>
      </c>
      <c r="X1433" s="5" t="n">
        <v>617</v>
      </c>
      <c r="Y1433" s="5" t="n">
        <v>632</v>
      </c>
      <c r="Z1433" s="5" t="n">
        <v>1</v>
      </c>
    </row>
    <row r="1454" customFormat="false" ht="10.5" hidden="false" customHeight="false" outlineLevel="0" collapsed="false">
      <c r="P1454" s="5" t="n">
        <v>1</v>
      </c>
      <c r="Q1454" s="5" t="n">
        <v>2</v>
      </c>
      <c r="R1454" s="5" t="n">
        <v>6</v>
      </c>
      <c r="T1454" s="5" t="n">
        <v>33</v>
      </c>
      <c r="Z1454" s="5" t="n">
        <v>2</v>
      </c>
    </row>
    <row r="1455" customFormat="false" ht="10.5" hidden="false" customHeight="false" outlineLevel="0" collapsed="false">
      <c r="P1455" s="5" t="n">
        <v>1</v>
      </c>
      <c r="Q1455" s="5" t="n">
        <v>2</v>
      </c>
      <c r="R1455" s="5" t="n">
        <v>6</v>
      </c>
      <c r="T1455" s="5" t="n">
        <v>36</v>
      </c>
      <c r="Z1455" s="5" t="n">
        <v>3</v>
      </c>
    </row>
    <row r="1456" customFormat="false" ht="10.5" hidden="false" customHeight="false" outlineLevel="0" collapsed="false">
      <c r="P1456" s="5" t="n">
        <v>1</v>
      </c>
      <c r="Q1456" s="5" t="n">
        <v>2</v>
      </c>
      <c r="R1456" s="5" t="n">
        <v>6</v>
      </c>
      <c r="T1456" s="5" t="n">
        <v>41</v>
      </c>
      <c r="Z1456" s="5" t="n">
        <v>3</v>
      </c>
    </row>
    <row r="1457" customFormat="false" ht="10.5" hidden="false" customHeight="false" outlineLevel="0" collapsed="false">
      <c r="P1457" s="5" t="n">
        <v>1</v>
      </c>
      <c r="Q1457" s="5" t="n">
        <v>2</v>
      </c>
      <c r="R1457" s="5" t="n">
        <v>6</v>
      </c>
      <c r="T1457" s="5" t="n">
        <v>43</v>
      </c>
      <c r="Z1457" s="5" t="n">
        <v>3</v>
      </c>
    </row>
    <row r="1458" customFormat="false" ht="10.5" hidden="false" customHeight="false" outlineLevel="0" collapsed="false">
      <c r="P1458" s="5" t="n">
        <v>1</v>
      </c>
      <c r="Q1458" s="5" t="n">
        <v>2</v>
      </c>
      <c r="R1458" s="5" t="n">
        <v>6</v>
      </c>
      <c r="T1458" s="5" t="n">
        <v>39</v>
      </c>
      <c r="Z1458" s="5" t="n">
        <v>3</v>
      </c>
      <c r="AA1458" s="5" t="s">
        <v>3110</v>
      </c>
    </row>
    <row r="1459" customFormat="false" ht="10.5" hidden="false" customHeight="false" outlineLevel="0" collapsed="false">
      <c r="P1459" s="5" t="n">
        <v>1</v>
      </c>
      <c r="Q1459" s="5" t="n">
        <v>2</v>
      </c>
      <c r="R1459" s="5" t="n">
        <v>6</v>
      </c>
      <c r="T1459" s="5" t="n">
        <v>44</v>
      </c>
      <c r="Z1459" s="5" t="n">
        <v>4</v>
      </c>
      <c r="AA1459" s="5" t="s">
        <v>3110</v>
      </c>
    </row>
    <row r="1460" customFormat="false" ht="10.5" hidden="false" customHeight="false" outlineLevel="0" collapsed="false">
      <c r="P1460" s="5" t="n">
        <v>1</v>
      </c>
      <c r="Q1460" s="5" t="n">
        <v>2</v>
      </c>
      <c r="R1460" s="5" t="n">
        <v>6</v>
      </c>
      <c r="T1460" s="5" t="n">
        <v>54</v>
      </c>
      <c r="Z1460" s="5" t="n">
        <v>4</v>
      </c>
      <c r="AA1460" s="5" t="s">
        <v>3110</v>
      </c>
    </row>
    <row r="1461" customFormat="false" ht="10.5" hidden="false" customHeight="false" outlineLevel="0" collapsed="false">
      <c r="P1461" s="5" t="n">
        <v>1</v>
      </c>
      <c r="Q1461" s="5" t="n">
        <v>2</v>
      </c>
      <c r="R1461" s="5" t="n">
        <v>6</v>
      </c>
      <c r="T1461" s="5" t="n">
        <v>48</v>
      </c>
      <c r="Z1461" s="5" t="n">
        <v>4</v>
      </c>
      <c r="AA1461" s="5" t="s">
        <v>3111</v>
      </c>
    </row>
    <row r="1462" customFormat="false" ht="10.5" hidden="false" customHeight="false" outlineLevel="0" collapsed="false">
      <c r="P1462" s="5" t="n">
        <v>1</v>
      </c>
      <c r="Q1462" s="5" t="n">
        <v>2</v>
      </c>
      <c r="R1462" s="5" t="n">
        <v>6</v>
      </c>
      <c r="T1462" s="5" t="n">
        <v>668</v>
      </c>
      <c r="Z1462" s="5" t="n">
        <v>4</v>
      </c>
      <c r="AA1462" s="5" t="s">
        <v>3111</v>
      </c>
    </row>
    <row r="1463" customFormat="false" ht="10.5" hidden="false" customHeight="false" outlineLevel="0" collapsed="false">
      <c r="P1463" s="5" t="n">
        <v>1</v>
      </c>
      <c r="Q1463" s="5" t="n">
        <v>2</v>
      </c>
      <c r="R1463" s="5" t="n">
        <v>6</v>
      </c>
      <c r="T1463" s="5" t="n">
        <v>51</v>
      </c>
      <c r="Z1463" s="5" t="n">
        <v>4</v>
      </c>
      <c r="AA1463" s="5" t="s">
        <v>3111</v>
      </c>
    </row>
    <row r="1464" customFormat="false" ht="10.5" hidden="false" customHeight="false" outlineLevel="0" collapsed="false">
      <c r="P1464" s="5" t="n">
        <v>1</v>
      </c>
      <c r="Q1464" s="5" t="n">
        <v>2</v>
      </c>
      <c r="R1464" s="5" t="n">
        <v>6</v>
      </c>
      <c r="T1464" s="5" t="n">
        <v>60</v>
      </c>
      <c r="Z1464" s="5" t="n">
        <v>5</v>
      </c>
      <c r="AA1464" s="5" t="s">
        <v>3111</v>
      </c>
    </row>
    <row r="1465" customFormat="false" ht="10.5" hidden="false" customHeight="false" outlineLevel="0" collapsed="false">
      <c r="P1465" s="5" t="n">
        <v>2</v>
      </c>
      <c r="Q1465" s="5" t="n">
        <v>2</v>
      </c>
      <c r="R1465" s="5" t="n">
        <v>6</v>
      </c>
      <c r="S1465" s="5" t="n">
        <v>27</v>
      </c>
      <c r="U1465" s="5" t="n">
        <v>57</v>
      </c>
      <c r="V1465" s="5" t="n">
        <v>54</v>
      </c>
      <c r="AA1465" s="5" t="s">
        <v>3111</v>
      </c>
    </row>
    <row r="1466" customFormat="false" ht="10.5" hidden="false" customHeight="false" outlineLevel="0" collapsed="false">
      <c r="P1466" s="5" t="n">
        <v>2</v>
      </c>
      <c r="Q1466" s="5" t="n">
        <v>2</v>
      </c>
      <c r="R1466" s="5" t="n">
        <v>6</v>
      </c>
      <c r="S1466" s="5" t="n">
        <v>46</v>
      </c>
      <c r="U1466" s="5" t="n">
        <v>34</v>
      </c>
      <c r="V1466" s="5" t="n">
        <v>33</v>
      </c>
    </row>
    <row r="1467" customFormat="false" ht="10.5" hidden="false" customHeight="false" outlineLevel="0" collapsed="false">
      <c r="P1467" s="5" t="n">
        <v>2</v>
      </c>
      <c r="Q1467" s="5" t="n">
        <v>2</v>
      </c>
      <c r="R1467" s="5" t="n">
        <v>6</v>
      </c>
      <c r="S1467" s="5" t="n">
        <v>75</v>
      </c>
      <c r="U1467" s="5" t="n">
        <v>38</v>
      </c>
      <c r="V1467" s="5" t="n">
        <v>44</v>
      </c>
    </row>
    <row r="1468" customFormat="false" ht="10.5" hidden="false" customHeight="false" outlineLevel="0" collapsed="false">
      <c r="P1468" s="5" t="n">
        <v>2</v>
      </c>
      <c r="Q1468" s="5" t="n">
        <v>2</v>
      </c>
      <c r="R1468" s="5" t="n">
        <v>6</v>
      </c>
      <c r="S1468" s="5" t="n">
        <v>75</v>
      </c>
      <c r="U1468" s="5" t="n">
        <v>49</v>
      </c>
      <c r="V1468" s="5" t="n">
        <v>48</v>
      </c>
    </row>
    <row r="1469" customFormat="false" ht="10.5" hidden="false" customHeight="false" outlineLevel="0" collapsed="false">
      <c r="P1469" s="5" t="n">
        <v>2</v>
      </c>
      <c r="Q1469" s="5" t="n">
        <v>2</v>
      </c>
      <c r="R1469" s="5" t="n">
        <v>6</v>
      </c>
      <c r="S1469" s="5" t="n">
        <v>83</v>
      </c>
      <c r="U1469" s="5" t="n">
        <v>58</v>
      </c>
      <c r="V1469" s="5" t="n">
        <v>57</v>
      </c>
    </row>
    <row r="1470" customFormat="false" ht="10.5" hidden="false" customHeight="false" outlineLevel="0" collapsed="false">
      <c r="P1470" s="5" t="n">
        <v>3</v>
      </c>
      <c r="Q1470" s="5" t="n">
        <v>2</v>
      </c>
      <c r="R1470" s="5" t="n">
        <v>6</v>
      </c>
      <c r="W1470" s="5" t="n">
        <v>604</v>
      </c>
      <c r="Z1470" s="5" t="n">
        <v>2</v>
      </c>
    </row>
    <row r="1471" customFormat="false" ht="10.5" hidden="false" customHeight="false" outlineLevel="0" collapsed="false">
      <c r="P1471" s="5" t="n">
        <v>3</v>
      </c>
      <c r="Q1471" s="5" t="n">
        <v>2</v>
      </c>
      <c r="R1471" s="5" t="n">
        <v>6</v>
      </c>
      <c r="W1471" s="5" t="n">
        <v>152</v>
      </c>
      <c r="Z1471" s="5" t="n">
        <v>3</v>
      </c>
    </row>
    <row r="1472" customFormat="false" ht="10.5" hidden="false" customHeight="false" outlineLevel="0" collapsed="false">
      <c r="P1472" s="5" t="n">
        <v>3</v>
      </c>
      <c r="Q1472" s="5" t="n">
        <v>2</v>
      </c>
      <c r="R1472" s="5" t="n">
        <v>6</v>
      </c>
      <c r="W1472" s="5" t="n">
        <v>161</v>
      </c>
      <c r="Z1472" s="5" t="n">
        <v>3</v>
      </c>
    </row>
    <row r="1473" customFormat="false" ht="10.5" hidden="false" customHeight="false" outlineLevel="0" collapsed="false">
      <c r="P1473" s="5" t="n">
        <v>3</v>
      </c>
      <c r="Q1473" s="5" t="n">
        <v>2</v>
      </c>
      <c r="R1473" s="5" t="n">
        <v>6</v>
      </c>
      <c r="W1473" s="5" t="n">
        <v>151</v>
      </c>
      <c r="Z1473" s="5" t="n">
        <v>3</v>
      </c>
    </row>
    <row r="1474" customFormat="false" ht="10.5" hidden="false" customHeight="false" outlineLevel="0" collapsed="false">
      <c r="P1474" s="5" t="n">
        <v>3</v>
      </c>
      <c r="Q1474" s="5" t="n">
        <v>2</v>
      </c>
      <c r="R1474" s="5" t="n">
        <v>6</v>
      </c>
      <c r="W1474" s="5" t="n">
        <v>155</v>
      </c>
      <c r="Z1474" s="5" t="n">
        <v>3</v>
      </c>
    </row>
    <row r="1475" customFormat="false" ht="10.5" hidden="false" customHeight="false" outlineLevel="0" collapsed="false">
      <c r="P1475" s="5" t="n">
        <v>3</v>
      </c>
      <c r="Q1475" s="5" t="n">
        <v>2</v>
      </c>
      <c r="R1475" s="5" t="n">
        <v>6</v>
      </c>
      <c r="W1475" s="5" t="n">
        <v>131</v>
      </c>
      <c r="Z1475" s="5" t="n">
        <v>4</v>
      </c>
    </row>
    <row r="1476" customFormat="false" ht="10.5" hidden="false" customHeight="false" outlineLevel="0" collapsed="false">
      <c r="P1476" s="5" t="n">
        <v>3</v>
      </c>
      <c r="Q1476" s="5" t="n">
        <v>2</v>
      </c>
      <c r="R1476" s="5" t="n">
        <v>6</v>
      </c>
      <c r="W1476" s="5" t="n">
        <v>165</v>
      </c>
      <c r="Z1476" s="5" t="n">
        <v>4</v>
      </c>
    </row>
    <row r="1477" customFormat="false" ht="10.5" hidden="false" customHeight="false" outlineLevel="0" collapsed="false">
      <c r="P1477" s="5" t="n">
        <v>3</v>
      </c>
      <c r="Q1477" s="5" t="n">
        <v>2</v>
      </c>
      <c r="R1477" s="5" t="n">
        <v>6</v>
      </c>
      <c r="W1477" s="5" t="n">
        <v>175</v>
      </c>
      <c r="Z1477" s="5" t="n">
        <v>4</v>
      </c>
    </row>
    <row r="1478" customFormat="false" ht="10.5" hidden="false" customHeight="false" outlineLevel="0" collapsed="false">
      <c r="P1478" s="5" t="n">
        <v>3</v>
      </c>
      <c r="Q1478" s="5" t="n">
        <v>2</v>
      </c>
      <c r="R1478" s="5" t="n">
        <v>6</v>
      </c>
      <c r="W1478" s="5" t="n">
        <v>352</v>
      </c>
      <c r="Z1478" s="5" t="n">
        <v>4</v>
      </c>
    </row>
    <row r="1479" customFormat="false" ht="10.5" hidden="false" customHeight="false" outlineLevel="0" collapsed="false">
      <c r="P1479" s="5" t="n">
        <v>3</v>
      </c>
      <c r="Q1479" s="5" t="n">
        <v>2</v>
      </c>
      <c r="R1479" s="5" t="n">
        <v>6</v>
      </c>
      <c r="W1479" s="5" t="n">
        <v>167</v>
      </c>
      <c r="Z1479" s="5" t="n">
        <v>4</v>
      </c>
    </row>
    <row r="1480" customFormat="false" ht="10.5" hidden="false" customHeight="false" outlineLevel="0" collapsed="false">
      <c r="P1480" s="5" t="n">
        <v>3</v>
      </c>
      <c r="Q1480" s="5" t="n">
        <v>2</v>
      </c>
      <c r="R1480" s="5" t="n">
        <v>6</v>
      </c>
      <c r="W1480" s="5" t="n">
        <v>173</v>
      </c>
      <c r="Z1480" s="5" t="n">
        <v>5</v>
      </c>
    </row>
    <row r="1481" customFormat="false" ht="10.5" hidden="false" customHeight="false" outlineLevel="0" collapsed="false">
      <c r="P1481" s="5" t="n">
        <v>4</v>
      </c>
      <c r="Q1481" s="5" t="n">
        <v>2</v>
      </c>
      <c r="R1481" s="5" t="n">
        <v>6</v>
      </c>
      <c r="S1481" s="5" t="n">
        <v>90</v>
      </c>
      <c r="X1481" s="5" t="n">
        <v>156</v>
      </c>
      <c r="Y1481" s="5" t="n">
        <v>161</v>
      </c>
    </row>
    <row r="1482" customFormat="false" ht="10.5" hidden="false" customHeight="false" outlineLevel="0" collapsed="false">
      <c r="P1482" s="5" t="n">
        <v>4</v>
      </c>
      <c r="Q1482" s="5" t="n">
        <v>2</v>
      </c>
      <c r="R1482" s="5" t="n">
        <v>6</v>
      </c>
      <c r="S1482" s="5" t="n">
        <v>90</v>
      </c>
      <c r="X1482" s="5" t="n">
        <v>667</v>
      </c>
      <c r="Y1482" s="5" t="n">
        <v>167</v>
      </c>
    </row>
    <row r="1490" customFormat="false" ht="10.5" hidden="false" customHeight="false" outlineLevel="0" collapsed="false">
      <c r="C1490" s="5" t="s">
        <v>2544</v>
      </c>
      <c r="D1490" s="5" t="n">
        <v>407</v>
      </c>
      <c r="E1490" s="5" t="n">
        <v>11</v>
      </c>
      <c r="F1490" s="5" t="n">
        <v>5</v>
      </c>
      <c r="G1490" s="5" t="n">
        <v>8</v>
      </c>
      <c r="H1490" s="5" t="n">
        <v>12</v>
      </c>
      <c r="I1490" s="5" t="n">
        <v>5</v>
      </c>
      <c r="J1490" s="5" t="n">
        <v>11</v>
      </c>
      <c r="K1490" s="5" t="n">
        <v>23</v>
      </c>
      <c r="L1490" s="5" t="n">
        <v>10</v>
      </c>
      <c r="M1490" s="5" t="n">
        <v>19</v>
      </c>
      <c r="N1490" s="5" t="s">
        <v>2545</v>
      </c>
      <c r="O1490" s="5" t="s">
        <v>2546</v>
      </c>
    </row>
    <row r="1491" customFormat="false" ht="10.5" hidden="false" customHeight="false" outlineLevel="0" collapsed="false">
      <c r="C1491" s="5" t="s">
        <v>2547</v>
      </c>
      <c r="D1491" s="5" t="n">
        <v>408</v>
      </c>
      <c r="E1491" s="5" t="n">
        <v>6</v>
      </c>
      <c r="F1491" s="5" t="n">
        <v>5</v>
      </c>
      <c r="G1491" s="5" t="n">
        <v>4</v>
      </c>
      <c r="H1491" s="5" t="n">
        <v>4</v>
      </c>
      <c r="I1491" s="5" t="n">
        <v>6</v>
      </c>
      <c r="J1491" s="5" t="n">
        <v>3</v>
      </c>
      <c r="K1491" s="5" t="n">
        <v>10</v>
      </c>
      <c r="L1491" s="5" t="n">
        <v>11</v>
      </c>
      <c r="M1491" s="5" t="n">
        <v>7</v>
      </c>
      <c r="N1491" s="5" t="s">
        <v>2548</v>
      </c>
      <c r="O1491" s="5" t="s">
        <v>2549</v>
      </c>
    </row>
    <row r="1492" customFormat="false" ht="10.5" hidden="false" customHeight="false" outlineLevel="0" collapsed="false">
      <c r="C1492" s="5" t="s">
        <v>2550</v>
      </c>
      <c r="D1492" s="5" t="n">
        <v>409</v>
      </c>
      <c r="E1492" s="5" t="n">
        <v>4</v>
      </c>
      <c r="F1492" s="5" t="n">
        <v>7</v>
      </c>
      <c r="G1492" s="5" t="n">
        <v>3</v>
      </c>
      <c r="H1492" s="5" t="n">
        <v>3</v>
      </c>
      <c r="I1492" s="5" t="n">
        <v>7</v>
      </c>
      <c r="J1492" s="5" t="n">
        <v>3</v>
      </c>
      <c r="K1492" s="5" t="n">
        <v>7</v>
      </c>
      <c r="L1492" s="5" t="n">
        <v>14</v>
      </c>
      <c r="M1492" s="5" t="n">
        <v>6</v>
      </c>
      <c r="N1492" s="5" t="s">
        <v>2341</v>
      </c>
      <c r="O1492" s="5" t="s">
        <v>2551</v>
      </c>
    </row>
    <row r="1493" customFormat="false" ht="10.5" hidden="false" customHeight="false" outlineLevel="0" collapsed="false">
      <c r="C1493" s="5" t="s">
        <v>2552</v>
      </c>
      <c r="D1493" s="5" t="n">
        <v>397</v>
      </c>
      <c r="E1493" s="5" t="n">
        <v>8</v>
      </c>
      <c r="F1493" s="5" t="n">
        <v>1</v>
      </c>
      <c r="G1493" s="5" t="n">
        <v>2</v>
      </c>
      <c r="H1493" s="5" t="n">
        <v>7</v>
      </c>
      <c r="I1493" s="5" t="n">
        <v>1</v>
      </c>
      <c r="J1493" s="5" t="n">
        <v>1</v>
      </c>
      <c r="K1493" s="5" t="n">
        <v>15</v>
      </c>
      <c r="L1493" s="5" t="n">
        <v>2</v>
      </c>
      <c r="M1493" s="5" t="n">
        <v>3</v>
      </c>
      <c r="N1493" s="5" t="s">
        <v>2553</v>
      </c>
      <c r="O1493" s="5" t="s">
        <v>2554</v>
      </c>
    </row>
    <row r="1494" customFormat="false" ht="10.5" hidden="false" customHeight="false" outlineLevel="0" collapsed="false">
      <c r="C1494" s="5" t="s">
        <v>2555</v>
      </c>
      <c r="D1494" s="5" t="n">
        <v>398</v>
      </c>
      <c r="E1494" s="5" t="n">
        <v>17</v>
      </c>
      <c r="F1494" s="5" t="n">
        <v>0</v>
      </c>
      <c r="G1494" s="5" t="n">
        <v>5</v>
      </c>
      <c r="H1494" s="5" t="n">
        <v>15</v>
      </c>
      <c r="I1494" s="5" t="n">
        <v>1</v>
      </c>
      <c r="J1494" s="5" t="n">
        <v>3</v>
      </c>
      <c r="K1494" s="5" t="n">
        <v>32</v>
      </c>
      <c r="L1494" s="5" t="n">
        <v>1</v>
      </c>
      <c r="M1494" s="5" t="n">
        <v>8</v>
      </c>
      <c r="N1494" s="5" t="s">
        <v>2556</v>
      </c>
      <c r="O1494" s="5" t="s">
        <v>2557</v>
      </c>
    </row>
    <row r="1495" customFormat="false" ht="10.5" hidden="false" customHeight="false" outlineLevel="0" collapsed="false">
      <c r="C1495" s="5" t="s">
        <v>2558</v>
      </c>
      <c r="D1495" s="5" t="n">
        <v>643</v>
      </c>
      <c r="E1495" s="5" t="n">
        <v>0</v>
      </c>
      <c r="F1495" s="5" t="n">
        <v>1</v>
      </c>
      <c r="G1495" s="5" t="n">
        <v>0</v>
      </c>
      <c r="H1495" s="5" t="n">
        <v>0</v>
      </c>
      <c r="I1495" s="5" t="n">
        <v>0</v>
      </c>
      <c r="J1495" s="5" t="n">
        <v>0</v>
      </c>
      <c r="K1495" s="5" t="n">
        <v>0</v>
      </c>
      <c r="L1495" s="5" t="n">
        <v>1</v>
      </c>
      <c r="M1495" s="5" t="n">
        <v>0</v>
      </c>
      <c r="N1495" s="5" t="s">
        <v>2043</v>
      </c>
      <c r="O1495" s="5" t="s">
        <v>2559</v>
      </c>
    </row>
    <row r="1496" customFormat="false" ht="10.5" hidden="false" customHeight="false" outlineLevel="0" collapsed="false">
      <c r="C1496" s="5" t="s">
        <v>2560</v>
      </c>
      <c r="D1496" s="5" t="n">
        <v>393</v>
      </c>
      <c r="E1496" s="5" t="n">
        <v>11</v>
      </c>
      <c r="F1496" s="5" t="n">
        <v>1</v>
      </c>
      <c r="G1496" s="5" t="n">
        <v>0</v>
      </c>
      <c r="H1496" s="5" t="n">
        <v>11</v>
      </c>
      <c r="I1496" s="5" t="n">
        <v>0</v>
      </c>
      <c r="J1496" s="5" t="n">
        <v>0</v>
      </c>
      <c r="K1496" s="5" t="n">
        <v>22</v>
      </c>
      <c r="L1496" s="5" t="n">
        <v>1</v>
      </c>
      <c r="M1496" s="5" t="n">
        <v>0</v>
      </c>
      <c r="N1496" s="5" t="s">
        <v>1364</v>
      </c>
      <c r="O1496" s="5" t="s">
        <v>2561</v>
      </c>
    </row>
    <row r="1497" customFormat="false" ht="10.5" hidden="false" customHeight="false" outlineLevel="0" collapsed="false">
      <c r="C1497" s="5" t="s">
        <v>2562</v>
      </c>
      <c r="D1497" s="5" t="n">
        <v>399</v>
      </c>
      <c r="E1497" s="5" t="n">
        <v>0</v>
      </c>
      <c r="F1497" s="5" t="n">
        <v>3</v>
      </c>
      <c r="G1497" s="5" t="n">
        <v>0</v>
      </c>
      <c r="H1497" s="5" t="n">
        <v>0</v>
      </c>
      <c r="I1497" s="5" t="n">
        <v>2</v>
      </c>
      <c r="J1497" s="5" t="n">
        <v>0</v>
      </c>
      <c r="K1497" s="5" t="n">
        <v>0</v>
      </c>
      <c r="L1497" s="5" t="n">
        <v>5</v>
      </c>
      <c r="M1497" s="5" t="n">
        <v>0</v>
      </c>
      <c r="N1497" s="5" t="s">
        <v>2563</v>
      </c>
      <c r="O1497" s="5" t="s">
        <v>2564</v>
      </c>
    </row>
    <row r="1498" customFormat="false" ht="10.5" hidden="false" customHeight="false" outlineLevel="0" collapsed="false">
      <c r="C1498" s="5" t="s">
        <v>2565</v>
      </c>
      <c r="D1498" s="5" t="n">
        <v>418</v>
      </c>
      <c r="E1498" s="5" t="n">
        <v>0</v>
      </c>
      <c r="F1498" s="5" t="n">
        <v>0</v>
      </c>
      <c r="G1498" s="5" t="n">
        <v>0</v>
      </c>
      <c r="H1498" s="5" t="n">
        <v>0</v>
      </c>
      <c r="I1498" s="5" t="n">
        <v>0</v>
      </c>
      <c r="J1498" s="5" t="n">
        <v>0</v>
      </c>
      <c r="K1498" s="5" t="n">
        <v>0</v>
      </c>
      <c r="L1498" s="5" t="n">
        <v>0</v>
      </c>
      <c r="M1498" s="5" t="n">
        <v>0</v>
      </c>
      <c r="N1498" s="5" t="s">
        <v>1528</v>
      </c>
      <c r="O1498" s="5" t="s">
        <v>2566</v>
      </c>
    </row>
    <row r="1499" customFormat="false" ht="10.5" hidden="false" customHeight="false" outlineLevel="0" collapsed="false">
      <c r="C1499" s="5" t="s">
        <v>2567</v>
      </c>
      <c r="D1499" s="5" t="n">
        <v>394</v>
      </c>
      <c r="E1499" s="5" t="n">
        <v>0</v>
      </c>
      <c r="F1499" s="5" t="n">
        <v>0</v>
      </c>
      <c r="G1499" s="5" t="n">
        <v>0</v>
      </c>
      <c r="H1499" s="5" t="n">
        <v>0</v>
      </c>
      <c r="I1499" s="5" t="n">
        <v>0</v>
      </c>
      <c r="J1499" s="5" t="n">
        <v>0</v>
      </c>
      <c r="K1499" s="5" t="n">
        <v>0</v>
      </c>
      <c r="L1499" s="5" t="n">
        <v>0</v>
      </c>
      <c r="M1499" s="5" t="n">
        <v>0</v>
      </c>
      <c r="N1499" s="5" t="s">
        <v>1605</v>
      </c>
      <c r="O1499" s="5" t="s">
        <v>2568</v>
      </c>
    </row>
    <row r="1500" customFormat="false" ht="10.5" hidden="false" customHeight="false" outlineLevel="0" collapsed="false">
      <c r="C1500" s="5" t="s">
        <v>2569</v>
      </c>
      <c r="D1500" s="5" t="n">
        <v>419</v>
      </c>
      <c r="E1500" s="5" t="n">
        <v>18</v>
      </c>
      <c r="F1500" s="5" t="n">
        <v>0</v>
      </c>
      <c r="G1500" s="5" t="n">
        <v>10</v>
      </c>
      <c r="H1500" s="5" t="n">
        <v>16</v>
      </c>
      <c r="I1500" s="5" t="n">
        <v>1</v>
      </c>
      <c r="J1500" s="5" t="n">
        <v>7</v>
      </c>
      <c r="K1500" s="5" t="n">
        <v>34</v>
      </c>
      <c r="L1500" s="5" t="n">
        <v>1</v>
      </c>
      <c r="M1500" s="5" t="n">
        <v>17</v>
      </c>
      <c r="N1500" s="5" t="s">
        <v>1521</v>
      </c>
      <c r="O1500" s="5" t="s">
        <v>2353</v>
      </c>
    </row>
    <row r="1501" customFormat="false" ht="10.5" hidden="false" customHeight="false" outlineLevel="0" collapsed="false">
      <c r="C1501" s="5" t="s">
        <v>2570</v>
      </c>
      <c r="D1501" s="5" t="n">
        <v>410</v>
      </c>
      <c r="E1501" s="5" t="n">
        <v>19</v>
      </c>
      <c r="F1501" s="5" t="n">
        <v>0</v>
      </c>
      <c r="G1501" s="5" t="n">
        <v>3</v>
      </c>
      <c r="H1501" s="5" t="n">
        <v>18</v>
      </c>
      <c r="I1501" s="5" t="n">
        <v>0</v>
      </c>
      <c r="J1501" s="5" t="n">
        <v>3</v>
      </c>
      <c r="K1501" s="5" t="n">
        <v>37</v>
      </c>
      <c r="L1501" s="5" t="n">
        <v>0</v>
      </c>
      <c r="M1501" s="5" t="n">
        <v>6</v>
      </c>
      <c r="N1501" s="5" t="s">
        <v>2480</v>
      </c>
      <c r="O1501" s="5" t="s">
        <v>2571</v>
      </c>
    </row>
    <row r="1502" customFormat="false" ht="10.5" hidden="false" customHeight="false" outlineLevel="0" collapsed="false">
      <c r="C1502" s="5" t="s">
        <v>2572</v>
      </c>
      <c r="D1502" s="5" t="n">
        <v>166</v>
      </c>
      <c r="E1502" s="5" t="n">
        <v>3</v>
      </c>
      <c r="F1502" s="5" t="n">
        <v>5</v>
      </c>
      <c r="G1502" s="5" t="n">
        <v>3</v>
      </c>
      <c r="H1502" s="5" t="n">
        <v>5</v>
      </c>
      <c r="I1502" s="5" t="n">
        <v>5</v>
      </c>
      <c r="J1502" s="5" t="n">
        <v>2</v>
      </c>
      <c r="K1502" s="5" t="n">
        <v>8</v>
      </c>
      <c r="L1502" s="5" t="n">
        <v>10</v>
      </c>
      <c r="M1502" s="5" t="n">
        <v>5</v>
      </c>
      <c r="N1502" s="5" t="s">
        <v>1531</v>
      </c>
      <c r="O1502" s="5" t="s">
        <v>2573</v>
      </c>
    </row>
    <row r="1503" customFormat="false" ht="10.5" hidden="false" customHeight="false" outlineLevel="0" collapsed="false">
      <c r="C1503" s="5" t="s">
        <v>2574</v>
      </c>
      <c r="D1503" s="5" t="n">
        <v>411</v>
      </c>
      <c r="E1503" s="5" t="n">
        <v>0</v>
      </c>
      <c r="F1503" s="5" t="n">
        <v>0</v>
      </c>
      <c r="G1503" s="5" t="n">
        <v>0</v>
      </c>
      <c r="H1503" s="5" t="n">
        <v>0</v>
      </c>
      <c r="I1503" s="5" t="n">
        <v>0</v>
      </c>
      <c r="J1503" s="5" t="n">
        <v>0</v>
      </c>
      <c r="K1503" s="5" t="n">
        <v>0</v>
      </c>
      <c r="L1503" s="5" t="n">
        <v>0</v>
      </c>
      <c r="M1503" s="5" t="n">
        <v>0</v>
      </c>
      <c r="N1503" s="5" t="s">
        <v>2575</v>
      </c>
      <c r="O1503" s="5" t="s">
        <v>2576</v>
      </c>
    </row>
    <row r="1504" customFormat="false" ht="10.5" hidden="false" customHeight="false" outlineLevel="0" collapsed="false">
      <c r="C1504" s="5" t="s">
        <v>2577</v>
      </c>
      <c r="D1504" s="5" t="n">
        <v>412</v>
      </c>
      <c r="E1504" s="5" t="n">
        <v>0</v>
      </c>
      <c r="F1504" s="5" t="n">
        <v>0</v>
      </c>
      <c r="G1504" s="5" t="n">
        <v>0</v>
      </c>
      <c r="H1504" s="5" t="n">
        <v>0</v>
      </c>
      <c r="I1504" s="5" t="n">
        <v>0</v>
      </c>
      <c r="J1504" s="5" t="n">
        <v>0</v>
      </c>
      <c r="K1504" s="5" t="n">
        <v>0</v>
      </c>
      <c r="L1504" s="5" t="n">
        <v>0</v>
      </c>
      <c r="M1504" s="5" t="n">
        <v>0</v>
      </c>
      <c r="N1504" s="5" t="s">
        <v>2578</v>
      </c>
      <c r="O1504" s="5" t="s">
        <v>2579</v>
      </c>
      <c r="P1504" s="5" t="n">
        <v>1</v>
      </c>
      <c r="Q1504" s="5" t="n">
        <v>2</v>
      </c>
      <c r="R1504" s="5" t="n">
        <v>7</v>
      </c>
      <c r="T1504" s="5" t="n">
        <v>33</v>
      </c>
      <c r="Z1504" s="5" t="n">
        <v>2</v>
      </c>
    </row>
    <row r="1505" customFormat="false" ht="10.5" hidden="false" customHeight="false" outlineLevel="0" collapsed="false">
      <c r="C1505" s="5" t="s">
        <v>2580</v>
      </c>
      <c r="D1505" s="5" t="n">
        <v>420</v>
      </c>
      <c r="E1505" s="5" t="n">
        <v>13</v>
      </c>
      <c r="F1505" s="5" t="n">
        <v>1</v>
      </c>
      <c r="G1505" s="5" t="n">
        <v>6</v>
      </c>
      <c r="H1505" s="5" t="n">
        <v>14</v>
      </c>
      <c r="I1505" s="5" t="n">
        <v>2</v>
      </c>
      <c r="J1505" s="5" t="n">
        <v>8</v>
      </c>
      <c r="K1505" s="5" t="n">
        <v>27</v>
      </c>
      <c r="L1505" s="5" t="n">
        <v>3</v>
      </c>
      <c r="M1505" s="5" t="n">
        <v>14</v>
      </c>
      <c r="N1505" s="5" t="s">
        <v>2581</v>
      </c>
      <c r="O1505" s="5" t="s">
        <v>2582</v>
      </c>
      <c r="P1505" s="5" t="n">
        <v>1</v>
      </c>
      <c r="Q1505" s="5" t="n">
        <v>2</v>
      </c>
      <c r="R1505" s="5" t="n">
        <v>7</v>
      </c>
      <c r="T1505" s="5" t="n">
        <v>36</v>
      </c>
      <c r="Z1505" s="5" t="n">
        <v>3</v>
      </c>
    </row>
    <row r="1506" customFormat="false" ht="10.5" hidden="false" customHeight="false" outlineLevel="0" collapsed="false">
      <c r="C1506" s="5" t="s">
        <v>2583</v>
      </c>
      <c r="D1506" s="5" t="n">
        <v>413</v>
      </c>
      <c r="E1506" s="5" t="n">
        <v>7</v>
      </c>
      <c r="F1506" s="5" t="n">
        <v>3</v>
      </c>
      <c r="G1506" s="5" t="n">
        <v>4</v>
      </c>
      <c r="H1506" s="5" t="n">
        <v>8</v>
      </c>
      <c r="I1506" s="5" t="n">
        <v>2</v>
      </c>
      <c r="J1506" s="5" t="n">
        <v>4</v>
      </c>
      <c r="K1506" s="5" t="n">
        <v>15</v>
      </c>
      <c r="L1506" s="5" t="n">
        <v>5</v>
      </c>
      <c r="M1506" s="5" t="n">
        <v>8</v>
      </c>
      <c r="O1506" s="5" t="s">
        <v>2583</v>
      </c>
      <c r="P1506" s="5" t="n">
        <v>1</v>
      </c>
      <c r="Q1506" s="5" t="n">
        <v>2</v>
      </c>
      <c r="R1506" s="5" t="n">
        <v>7</v>
      </c>
      <c r="T1506" s="5" t="n">
        <v>41</v>
      </c>
      <c r="Z1506" s="5" t="n">
        <v>3</v>
      </c>
    </row>
    <row r="1507" customFormat="false" ht="10.5" hidden="false" customHeight="false" outlineLevel="0" collapsed="false">
      <c r="C1507" s="5" t="s">
        <v>2585</v>
      </c>
      <c r="D1507" s="5" t="n">
        <v>395</v>
      </c>
      <c r="E1507" s="5" t="n">
        <v>0</v>
      </c>
      <c r="F1507" s="5" t="n">
        <v>0</v>
      </c>
      <c r="G1507" s="5" t="n">
        <v>0</v>
      </c>
      <c r="H1507" s="5" t="n">
        <v>1</v>
      </c>
      <c r="I1507" s="5" t="n">
        <v>0</v>
      </c>
      <c r="J1507" s="5" t="n">
        <v>0</v>
      </c>
      <c r="K1507" s="5" t="n">
        <v>1</v>
      </c>
      <c r="L1507" s="5" t="n">
        <v>0</v>
      </c>
      <c r="M1507" s="5" t="n">
        <v>0</v>
      </c>
      <c r="N1507" s="5" t="s">
        <v>2586</v>
      </c>
      <c r="O1507" s="5" t="s">
        <v>2587</v>
      </c>
      <c r="P1507" s="5" t="n">
        <v>1</v>
      </c>
      <c r="Q1507" s="5" t="n">
        <v>2</v>
      </c>
      <c r="R1507" s="5" t="n">
        <v>7</v>
      </c>
      <c r="T1507" s="5" t="n">
        <v>43</v>
      </c>
      <c r="Z1507" s="5" t="n">
        <v>3</v>
      </c>
    </row>
    <row r="1508" customFormat="false" ht="10.5" hidden="false" customHeight="false" outlineLevel="0" collapsed="false">
      <c r="C1508" s="5" t="s">
        <v>2588</v>
      </c>
      <c r="D1508" s="5" t="n">
        <v>400</v>
      </c>
      <c r="E1508" s="5" t="n">
        <v>3</v>
      </c>
      <c r="F1508" s="5" t="n">
        <v>3</v>
      </c>
      <c r="G1508" s="5" t="n">
        <v>1</v>
      </c>
      <c r="H1508" s="5" t="n">
        <v>5</v>
      </c>
      <c r="I1508" s="5" t="n">
        <v>6</v>
      </c>
      <c r="J1508" s="5" t="n">
        <v>0</v>
      </c>
      <c r="K1508" s="5" t="n">
        <v>8</v>
      </c>
      <c r="L1508" s="5" t="n">
        <v>9</v>
      </c>
      <c r="M1508" s="5" t="n">
        <v>1</v>
      </c>
      <c r="N1508" s="5" t="s">
        <v>2589</v>
      </c>
      <c r="O1508" s="5" t="s">
        <v>2590</v>
      </c>
      <c r="P1508" s="5" t="n">
        <v>1</v>
      </c>
      <c r="Q1508" s="5" t="n">
        <v>2</v>
      </c>
      <c r="R1508" s="5" t="n">
        <v>7</v>
      </c>
      <c r="T1508" s="5" t="n">
        <v>39</v>
      </c>
      <c r="Z1508" s="5" t="n">
        <v>3</v>
      </c>
      <c r="AA1508" s="5" t="s">
        <v>3120</v>
      </c>
    </row>
    <row r="1509" customFormat="false" ht="10.5" hidden="false" customHeight="false" outlineLevel="0" collapsed="false">
      <c r="C1509" s="5" t="s">
        <v>2591</v>
      </c>
      <c r="D1509" s="5" t="n">
        <v>421</v>
      </c>
      <c r="E1509" s="5" t="n">
        <v>0</v>
      </c>
      <c r="F1509" s="5" t="n">
        <v>0</v>
      </c>
      <c r="G1509" s="5" t="n">
        <v>0</v>
      </c>
      <c r="H1509" s="5" t="n">
        <v>0</v>
      </c>
      <c r="I1509" s="5" t="n">
        <v>0</v>
      </c>
      <c r="J1509" s="5" t="n">
        <v>0</v>
      </c>
      <c r="K1509" s="5" t="n">
        <v>0</v>
      </c>
      <c r="L1509" s="5" t="n">
        <v>0</v>
      </c>
      <c r="M1509" s="5" t="n">
        <v>0</v>
      </c>
      <c r="N1509" s="5" t="s">
        <v>2592</v>
      </c>
      <c r="O1509" s="5" t="s">
        <v>2593</v>
      </c>
      <c r="P1509" s="5" t="n">
        <v>1</v>
      </c>
      <c r="Q1509" s="5" t="n">
        <v>2</v>
      </c>
      <c r="R1509" s="5" t="n">
        <v>7</v>
      </c>
      <c r="T1509" s="5" t="n">
        <v>50</v>
      </c>
      <c r="Z1509" s="5" t="n">
        <v>4</v>
      </c>
      <c r="AA1509" s="5" t="s">
        <v>3120</v>
      </c>
    </row>
    <row r="1510" customFormat="false" ht="10.5" hidden="false" customHeight="false" outlineLevel="0" collapsed="false">
      <c r="C1510" s="5" t="s">
        <v>2594</v>
      </c>
      <c r="D1510" s="5" t="n">
        <v>401</v>
      </c>
      <c r="E1510" s="5" t="n">
        <v>7</v>
      </c>
      <c r="F1510" s="5" t="n">
        <v>0</v>
      </c>
      <c r="G1510" s="5" t="n">
        <v>2</v>
      </c>
      <c r="H1510" s="5" t="n">
        <v>6</v>
      </c>
      <c r="I1510" s="5" t="n">
        <v>3</v>
      </c>
      <c r="J1510" s="5" t="n">
        <v>2</v>
      </c>
      <c r="K1510" s="5" t="n">
        <v>13</v>
      </c>
      <c r="L1510" s="5" t="n">
        <v>3</v>
      </c>
      <c r="M1510" s="5" t="n">
        <v>4</v>
      </c>
      <c r="N1510" s="5" t="s">
        <v>2595</v>
      </c>
      <c r="O1510" s="5" t="s">
        <v>2596</v>
      </c>
      <c r="P1510" s="5" t="n">
        <v>1</v>
      </c>
      <c r="Q1510" s="5" t="n">
        <v>2</v>
      </c>
      <c r="R1510" s="5" t="n">
        <v>7</v>
      </c>
      <c r="T1510" s="5" t="n">
        <v>48</v>
      </c>
      <c r="Z1510" s="5" t="n">
        <v>4</v>
      </c>
      <c r="AA1510" s="5" t="s">
        <v>3120</v>
      </c>
    </row>
    <row r="1511" customFormat="false" ht="10.5" hidden="false" customHeight="false" outlineLevel="0" collapsed="false">
      <c r="C1511" s="5" t="s">
        <v>2597</v>
      </c>
      <c r="D1511" s="5" t="n">
        <v>569</v>
      </c>
      <c r="E1511" s="5" t="n">
        <v>6</v>
      </c>
      <c r="F1511" s="5" t="n">
        <v>8</v>
      </c>
      <c r="G1511" s="5" t="n">
        <v>2</v>
      </c>
      <c r="H1511" s="5" t="n">
        <v>6</v>
      </c>
      <c r="I1511" s="5" t="n">
        <v>6</v>
      </c>
      <c r="J1511" s="5" t="n">
        <v>2</v>
      </c>
      <c r="K1511" s="5" t="n">
        <v>12</v>
      </c>
      <c r="L1511" s="5" t="n">
        <v>14</v>
      </c>
      <c r="M1511" s="5" t="n">
        <v>4</v>
      </c>
      <c r="N1511" s="5" t="s">
        <v>2598</v>
      </c>
      <c r="O1511" s="5" t="s">
        <v>2599</v>
      </c>
      <c r="P1511" s="5" t="n">
        <v>1</v>
      </c>
      <c r="Q1511" s="5" t="n">
        <v>2</v>
      </c>
      <c r="R1511" s="5" t="n">
        <v>7</v>
      </c>
      <c r="T1511" s="5" t="n">
        <v>51</v>
      </c>
      <c r="Z1511" s="5" t="n">
        <v>4</v>
      </c>
      <c r="AA1511" s="5" t="s">
        <v>3120</v>
      </c>
    </row>
    <row r="1512" customFormat="false" ht="10.5" hidden="false" customHeight="false" outlineLevel="0" collapsed="false">
      <c r="C1512" s="5" t="s">
        <v>2600</v>
      </c>
      <c r="D1512" s="5" t="n">
        <v>414</v>
      </c>
      <c r="E1512" s="5" t="n">
        <v>15</v>
      </c>
      <c r="F1512" s="5" t="n">
        <v>2</v>
      </c>
      <c r="G1512" s="5" t="n">
        <v>2</v>
      </c>
      <c r="H1512" s="5" t="n">
        <v>15</v>
      </c>
      <c r="I1512" s="5" t="n">
        <v>3</v>
      </c>
      <c r="J1512" s="5" t="n">
        <v>3</v>
      </c>
      <c r="K1512" s="5" t="n">
        <v>30</v>
      </c>
      <c r="L1512" s="5" t="n">
        <v>5</v>
      </c>
      <c r="M1512" s="5" t="n">
        <v>5</v>
      </c>
      <c r="N1512" s="5" t="s">
        <v>2601</v>
      </c>
      <c r="O1512" s="5" t="s">
        <v>2602</v>
      </c>
      <c r="P1512" s="5" t="n">
        <v>1</v>
      </c>
      <c r="Q1512" s="5" t="n">
        <v>2</v>
      </c>
      <c r="R1512" s="5" t="n">
        <v>7</v>
      </c>
      <c r="T1512" s="5" t="n">
        <v>57</v>
      </c>
      <c r="Z1512" s="5" t="n">
        <v>4</v>
      </c>
      <c r="AA1512" s="5" t="s">
        <v>3120</v>
      </c>
    </row>
    <row r="1513" customFormat="false" ht="10.5" hidden="false" customHeight="false" outlineLevel="0" collapsed="false">
      <c r="C1513" s="5" t="s">
        <v>2603</v>
      </c>
      <c r="D1513" s="5" t="n">
        <v>402</v>
      </c>
      <c r="E1513" s="5" t="n">
        <v>0</v>
      </c>
      <c r="F1513" s="5" t="n">
        <v>0</v>
      </c>
      <c r="G1513" s="5" t="n">
        <v>0</v>
      </c>
      <c r="H1513" s="5" t="n">
        <v>0</v>
      </c>
      <c r="I1513" s="5" t="n">
        <v>0</v>
      </c>
      <c r="J1513" s="5" t="n">
        <v>0</v>
      </c>
      <c r="K1513" s="5" t="n">
        <v>0</v>
      </c>
      <c r="L1513" s="5" t="n">
        <v>0</v>
      </c>
      <c r="M1513" s="5" t="n">
        <v>0</v>
      </c>
      <c r="O1513" s="5" t="s">
        <v>2603</v>
      </c>
      <c r="P1513" s="5" t="n">
        <v>1</v>
      </c>
      <c r="Q1513" s="5" t="n">
        <v>2</v>
      </c>
      <c r="R1513" s="5" t="n">
        <v>7</v>
      </c>
      <c r="T1513" s="5" t="n">
        <v>601</v>
      </c>
      <c r="Z1513" s="5" t="n">
        <v>4</v>
      </c>
      <c r="AA1513" s="5" t="s">
        <v>3121</v>
      </c>
    </row>
    <row r="1514" customFormat="false" ht="10.5" hidden="false" customHeight="false" outlineLevel="0" collapsed="false">
      <c r="C1514" s="5" t="s">
        <v>2604</v>
      </c>
      <c r="D1514" s="5" t="n">
        <v>640</v>
      </c>
      <c r="E1514" s="5" t="n">
        <v>6</v>
      </c>
      <c r="F1514" s="5" t="n">
        <v>2</v>
      </c>
      <c r="G1514" s="5" t="n">
        <v>2</v>
      </c>
      <c r="H1514" s="5" t="n">
        <v>8</v>
      </c>
      <c r="I1514" s="5" t="n">
        <v>1</v>
      </c>
      <c r="J1514" s="5" t="n">
        <v>6</v>
      </c>
      <c r="K1514" s="5" t="n">
        <v>14</v>
      </c>
      <c r="L1514" s="5" t="n">
        <v>3</v>
      </c>
      <c r="M1514" s="5" t="n">
        <v>8</v>
      </c>
      <c r="N1514" s="5" t="s">
        <v>1531</v>
      </c>
      <c r="O1514" s="5" t="s">
        <v>2605</v>
      </c>
      <c r="P1514" s="5" t="n">
        <v>1</v>
      </c>
      <c r="Q1514" s="5" t="n">
        <v>2</v>
      </c>
      <c r="R1514" s="5" t="n">
        <v>7</v>
      </c>
      <c r="T1514" s="5" t="n">
        <v>60</v>
      </c>
      <c r="Z1514" s="5" t="n">
        <v>5</v>
      </c>
      <c r="AA1514" s="5" t="s">
        <v>3121</v>
      </c>
    </row>
    <row r="1515" customFormat="false" ht="10.5" hidden="false" customHeight="false" outlineLevel="0" collapsed="false">
      <c r="C1515" s="5" t="s">
        <v>2606</v>
      </c>
      <c r="D1515" s="5" t="n">
        <v>415</v>
      </c>
      <c r="E1515" s="5" t="n">
        <v>8</v>
      </c>
      <c r="F1515" s="5" t="n">
        <v>6</v>
      </c>
      <c r="G1515" s="5" t="n">
        <v>5</v>
      </c>
      <c r="H1515" s="5" t="n">
        <v>6</v>
      </c>
      <c r="I1515" s="5" t="n">
        <v>3</v>
      </c>
      <c r="J1515" s="5" t="n">
        <v>5</v>
      </c>
      <c r="K1515" s="5" t="n">
        <v>14</v>
      </c>
      <c r="L1515" s="5" t="n">
        <v>9</v>
      </c>
      <c r="M1515" s="5" t="n">
        <v>10</v>
      </c>
      <c r="N1515" s="5" t="s">
        <v>1491</v>
      </c>
      <c r="O1515" s="5" t="s">
        <v>2607</v>
      </c>
      <c r="P1515" s="5" t="n">
        <v>2</v>
      </c>
      <c r="Q1515" s="5" t="n">
        <v>2</v>
      </c>
      <c r="R1515" s="5" t="n">
        <v>7</v>
      </c>
      <c r="S1515" s="5" t="n">
        <v>57</v>
      </c>
      <c r="U1515" s="5" t="n">
        <v>44</v>
      </c>
      <c r="V1515" s="5" t="n">
        <v>601</v>
      </c>
      <c r="AA1515" s="5" t="s">
        <v>3121</v>
      </c>
    </row>
    <row r="1516" customFormat="false" ht="10.5" hidden="false" customHeight="false" outlineLevel="0" collapsed="false">
      <c r="C1516" s="5" t="s">
        <v>2608</v>
      </c>
      <c r="D1516" s="5" t="n">
        <v>644</v>
      </c>
      <c r="E1516" s="5" t="n">
        <v>0</v>
      </c>
      <c r="F1516" s="5" t="n">
        <v>1</v>
      </c>
      <c r="G1516" s="5" t="n">
        <v>0</v>
      </c>
      <c r="H1516" s="5" t="n">
        <v>0</v>
      </c>
      <c r="I1516" s="5" t="n">
        <v>0</v>
      </c>
      <c r="J1516" s="5" t="n">
        <v>0</v>
      </c>
      <c r="K1516" s="5" t="n">
        <v>0</v>
      </c>
      <c r="L1516" s="5" t="n">
        <v>1</v>
      </c>
      <c r="M1516" s="5" t="n">
        <v>0</v>
      </c>
      <c r="N1516" s="5" t="s">
        <v>1672</v>
      </c>
      <c r="O1516" s="5" t="s">
        <v>2609</v>
      </c>
      <c r="P1516" s="5" t="n">
        <v>2</v>
      </c>
      <c r="Q1516" s="5" t="n">
        <v>2</v>
      </c>
      <c r="R1516" s="5" t="n">
        <v>7</v>
      </c>
      <c r="S1516" s="5" t="n">
        <v>58</v>
      </c>
      <c r="U1516" s="5" t="n">
        <v>54</v>
      </c>
      <c r="V1516" s="5" t="n">
        <v>50</v>
      </c>
    </row>
    <row r="1517" customFormat="false" ht="10.5" hidden="false" customHeight="false" outlineLevel="0" collapsed="false">
      <c r="C1517" s="5" t="s">
        <v>2610</v>
      </c>
      <c r="D1517" s="5" t="n">
        <v>639</v>
      </c>
      <c r="E1517" s="5" t="n">
        <v>0</v>
      </c>
      <c r="F1517" s="5" t="n">
        <v>0</v>
      </c>
      <c r="G1517" s="5" t="n">
        <v>0</v>
      </c>
      <c r="H1517" s="5" t="n">
        <v>0</v>
      </c>
      <c r="I1517" s="5" t="n">
        <v>1</v>
      </c>
      <c r="J1517" s="5" t="n">
        <v>0</v>
      </c>
      <c r="K1517" s="5" t="n">
        <v>0</v>
      </c>
      <c r="L1517" s="5" t="n">
        <v>1</v>
      </c>
      <c r="M1517" s="5" t="n">
        <v>0</v>
      </c>
      <c r="N1517" s="5" t="s">
        <v>1406</v>
      </c>
      <c r="O1517" s="5" t="s">
        <v>2611</v>
      </c>
      <c r="P1517" s="5" t="n">
        <v>2</v>
      </c>
      <c r="Q1517" s="5" t="n">
        <v>2</v>
      </c>
      <c r="R1517" s="5" t="n">
        <v>7</v>
      </c>
      <c r="S1517" s="5" t="n">
        <v>71</v>
      </c>
      <c r="U1517" s="5" t="n">
        <v>58</v>
      </c>
      <c r="V1517" s="5" t="n">
        <v>51</v>
      </c>
    </row>
    <row r="1518" customFormat="false" ht="10.5" hidden="false" customHeight="false" outlineLevel="0" collapsed="false">
      <c r="C1518" s="5" t="s">
        <v>2612</v>
      </c>
      <c r="D1518" s="5" t="n">
        <v>396</v>
      </c>
      <c r="E1518" s="5" t="n">
        <v>8</v>
      </c>
      <c r="F1518" s="5" t="n">
        <v>0</v>
      </c>
      <c r="G1518" s="5" t="n">
        <v>1</v>
      </c>
      <c r="H1518" s="5" t="n">
        <v>7</v>
      </c>
      <c r="I1518" s="5" t="n">
        <v>0</v>
      </c>
      <c r="J1518" s="5" t="n">
        <v>0</v>
      </c>
      <c r="K1518" s="5" t="n">
        <v>15</v>
      </c>
      <c r="L1518" s="5" t="n">
        <v>0</v>
      </c>
      <c r="M1518" s="5" t="n">
        <v>1</v>
      </c>
      <c r="N1518" s="5" t="s">
        <v>2613</v>
      </c>
      <c r="O1518" s="5" t="s">
        <v>2614</v>
      </c>
      <c r="P1518" s="5" t="n">
        <v>2</v>
      </c>
      <c r="Q1518" s="5" t="n">
        <v>2</v>
      </c>
      <c r="R1518" s="5" t="n">
        <v>7</v>
      </c>
      <c r="S1518" s="5" t="n">
        <v>1110</v>
      </c>
      <c r="U1518" s="5" t="n">
        <v>47</v>
      </c>
      <c r="V1518" s="5" t="n">
        <v>60</v>
      </c>
    </row>
    <row r="1519" customFormat="false" ht="10.5" hidden="false" customHeight="false" outlineLevel="0" collapsed="false">
      <c r="C1519" s="5" t="s">
        <v>2615</v>
      </c>
      <c r="D1519" s="5" t="n">
        <v>403</v>
      </c>
      <c r="E1519" s="5" t="n">
        <v>0</v>
      </c>
      <c r="F1519" s="5" t="n">
        <v>7</v>
      </c>
      <c r="G1519" s="5" t="n">
        <v>0</v>
      </c>
      <c r="H1519" s="5" t="n">
        <v>0</v>
      </c>
      <c r="I1519" s="5" t="n">
        <v>6</v>
      </c>
      <c r="J1519" s="5" t="n">
        <v>0</v>
      </c>
      <c r="K1519" s="5" t="n">
        <v>0</v>
      </c>
      <c r="L1519" s="5" t="n">
        <v>13</v>
      </c>
      <c r="M1519" s="5" t="n">
        <v>0</v>
      </c>
      <c r="N1519" s="5" t="s">
        <v>2616</v>
      </c>
      <c r="O1519" s="5" t="s">
        <v>2617</v>
      </c>
      <c r="P1519" s="5" t="n">
        <v>3</v>
      </c>
      <c r="Q1519" s="5" t="n">
        <v>2</v>
      </c>
      <c r="R1519" s="5" t="n">
        <v>7</v>
      </c>
      <c r="W1519" s="5" t="n">
        <v>180</v>
      </c>
      <c r="Z1519" s="5" t="n">
        <v>2</v>
      </c>
    </row>
    <row r="1520" customFormat="false" ht="10.5" hidden="false" customHeight="false" outlineLevel="0" collapsed="false">
      <c r="C1520" s="5" t="s">
        <v>2618</v>
      </c>
      <c r="D1520" s="5" t="n">
        <v>404</v>
      </c>
      <c r="E1520" s="5" t="n">
        <v>18</v>
      </c>
      <c r="F1520" s="5" t="n">
        <v>0</v>
      </c>
      <c r="G1520" s="5" t="n">
        <v>3</v>
      </c>
      <c r="H1520" s="5" t="n">
        <v>17</v>
      </c>
      <c r="I1520" s="5" t="n">
        <v>1</v>
      </c>
      <c r="J1520" s="5" t="n">
        <v>1</v>
      </c>
      <c r="K1520" s="5" t="n">
        <v>35</v>
      </c>
      <c r="L1520" s="5" t="n">
        <v>1</v>
      </c>
      <c r="M1520" s="5" t="n">
        <v>4</v>
      </c>
      <c r="N1520" s="5" t="s">
        <v>2619</v>
      </c>
      <c r="O1520" s="5" t="s">
        <v>2620</v>
      </c>
      <c r="P1520" s="5" t="n">
        <v>3</v>
      </c>
      <c r="Q1520" s="5" t="n">
        <v>2</v>
      </c>
      <c r="R1520" s="5" t="n">
        <v>7</v>
      </c>
      <c r="W1520" s="5" t="n">
        <v>190</v>
      </c>
      <c r="Z1520" s="5" t="n">
        <v>3</v>
      </c>
    </row>
    <row r="1521" customFormat="false" ht="10.5" hidden="false" customHeight="false" outlineLevel="0" collapsed="false">
      <c r="C1521" s="5" t="s">
        <v>2621</v>
      </c>
      <c r="D1521" s="5" t="n">
        <v>405</v>
      </c>
      <c r="E1521" s="5" t="n">
        <v>0</v>
      </c>
      <c r="F1521" s="5" t="n">
        <v>1</v>
      </c>
      <c r="G1521" s="5" t="n">
        <v>0</v>
      </c>
      <c r="H1521" s="5" t="n">
        <v>1</v>
      </c>
      <c r="I1521" s="5" t="n">
        <v>1</v>
      </c>
      <c r="J1521" s="5" t="n">
        <v>1</v>
      </c>
      <c r="K1521" s="5" t="n">
        <v>1</v>
      </c>
      <c r="L1521" s="5" t="n">
        <v>2</v>
      </c>
      <c r="M1521" s="5" t="n">
        <v>1</v>
      </c>
      <c r="N1521" s="5" t="s">
        <v>2616</v>
      </c>
      <c r="O1521" s="5" t="s">
        <v>2622</v>
      </c>
      <c r="P1521" s="5" t="n">
        <v>3</v>
      </c>
      <c r="Q1521" s="5" t="n">
        <v>2</v>
      </c>
      <c r="R1521" s="5" t="n">
        <v>7</v>
      </c>
      <c r="W1521" s="5" t="n">
        <v>183</v>
      </c>
      <c r="Z1521" s="5" t="n">
        <v>3</v>
      </c>
    </row>
    <row r="1522" customFormat="false" ht="10.5" hidden="false" customHeight="false" outlineLevel="0" collapsed="false">
      <c r="C1522" s="5" t="s">
        <v>2623</v>
      </c>
      <c r="D1522" s="5" t="n">
        <v>416</v>
      </c>
      <c r="E1522" s="5" t="n">
        <v>2</v>
      </c>
      <c r="F1522" s="5" t="n">
        <v>2</v>
      </c>
      <c r="G1522" s="5" t="n">
        <v>2</v>
      </c>
      <c r="H1522" s="5" t="n">
        <v>3</v>
      </c>
      <c r="I1522" s="5" t="n">
        <v>1</v>
      </c>
      <c r="J1522" s="5" t="n">
        <v>2</v>
      </c>
      <c r="K1522" s="5" t="n">
        <v>5</v>
      </c>
      <c r="L1522" s="5" t="n">
        <v>3</v>
      </c>
      <c r="M1522" s="5" t="n">
        <v>4</v>
      </c>
      <c r="N1522" s="5" t="s">
        <v>2624</v>
      </c>
      <c r="O1522" s="5" t="s">
        <v>2625</v>
      </c>
      <c r="P1522" s="5" t="n">
        <v>3</v>
      </c>
      <c r="Q1522" s="5" t="n">
        <v>2</v>
      </c>
      <c r="R1522" s="5" t="n">
        <v>7</v>
      </c>
      <c r="W1522" s="5" t="n">
        <v>188</v>
      </c>
      <c r="Z1522" s="5" t="n">
        <v>3</v>
      </c>
    </row>
    <row r="1523" customFormat="false" ht="10.5" hidden="false" customHeight="false" outlineLevel="0" collapsed="false">
      <c r="C1523" s="5" t="s">
        <v>2626</v>
      </c>
      <c r="D1523" s="5" t="n">
        <v>406</v>
      </c>
      <c r="E1523" s="5" t="n">
        <v>13</v>
      </c>
      <c r="F1523" s="5" t="n">
        <v>1</v>
      </c>
      <c r="G1523" s="5" t="n">
        <v>2</v>
      </c>
      <c r="H1523" s="5" t="n">
        <v>13</v>
      </c>
      <c r="I1523" s="5" t="n">
        <v>1</v>
      </c>
      <c r="J1523" s="5" t="n">
        <v>3</v>
      </c>
      <c r="K1523" s="5" t="n">
        <v>26</v>
      </c>
      <c r="L1523" s="5" t="n">
        <v>2</v>
      </c>
      <c r="M1523" s="5" t="n">
        <v>5</v>
      </c>
      <c r="N1523" s="5" t="s">
        <v>2627</v>
      </c>
      <c r="O1523" s="5" t="s">
        <v>2628</v>
      </c>
      <c r="P1523" s="5" t="n">
        <v>3</v>
      </c>
      <c r="Q1523" s="5" t="n">
        <v>2</v>
      </c>
      <c r="R1523" s="5" t="n">
        <v>7</v>
      </c>
      <c r="W1523" s="5" t="n">
        <v>187</v>
      </c>
      <c r="Z1523" s="5" t="n">
        <v>3</v>
      </c>
    </row>
    <row r="1524" customFormat="false" ht="10.5" hidden="false" customHeight="false" outlineLevel="0" collapsed="false">
      <c r="C1524" s="5" t="s">
        <v>2629</v>
      </c>
      <c r="D1524" s="5" t="n">
        <v>681</v>
      </c>
      <c r="E1524" s="5" t="n">
        <v>0</v>
      </c>
      <c r="F1524" s="5" t="n">
        <v>2</v>
      </c>
      <c r="G1524" s="5" t="n">
        <v>0</v>
      </c>
      <c r="H1524" s="5" t="n">
        <v>0</v>
      </c>
      <c r="I1524" s="5" t="n">
        <v>2</v>
      </c>
      <c r="J1524" s="5" t="n">
        <v>0</v>
      </c>
      <c r="K1524" s="5" t="n">
        <v>0</v>
      </c>
      <c r="L1524" s="5" t="n">
        <v>4</v>
      </c>
      <c r="M1524" s="5" t="n">
        <v>0</v>
      </c>
      <c r="N1524" s="5" t="s">
        <v>1577</v>
      </c>
      <c r="O1524" s="5" t="s">
        <v>1407</v>
      </c>
      <c r="P1524" s="5" t="n">
        <v>3</v>
      </c>
      <c r="Q1524" s="5" t="n">
        <v>2</v>
      </c>
      <c r="R1524" s="5" t="n">
        <v>7</v>
      </c>
      <c r="W1524" s="5" t="n">
        <v>192</v>
      </c>
      <c r="Z1524" s="5" t="n">
        <v>4</v>
      </c>
    </row>
    <row r="1525" customFormat="false" ht="10.5" hidden="false" customHeight="false" outlineLevel="0" collapsed="false">
      <c r="C1525" s="5" t="s">
        <v>2630</v>
      </c>
      <c r="D1525" s="5" t="n">
        <v>417</v>
      </c>
      <c r="E1525" s="5" t="n">
        <v>2</v>
      </c>
      <c r="F1525" s="5" t="n">
        <v>2</v>
      </c>
      <c r="G1525" s="5" t="n">
        <v>2</v>
      </c>
      <c r="H1525" s="5" t="n">
        <v>3</v>
      </c>
      <c r="I1525" s="5" t="n">
        <v>2</v>
      </c>
      <c r="J1525" s="5" t="n">
        <v>3</v>
      </c>
      <c r="K1525" s="5" t="n">
        <v>5</v>
      </c>
      <c r="L1525" s="5" t="n">
        <v>4</v>
      </c>
      <c r="M1525" s="5" t="n">
        <v>5</v>
      </c>
      <c r="N1525" s="5" t="s">
        <v>1577</v>
      </c>
      <c r="O1525" s="5" t="s">
        <v>2631</v>
      </c>
      <c r="P1525" s="5" t="n">
        <v>3</v>
      </c>
      <c r="Q1525" s="5" t="n">
        <v>2</v>
      </c>
      <c r="R1525" s="5" t="n">
        <v>7</v>
      </c>
      <c r="W1525" s="5" t="n">
        <v>195</v>
      </c>
      <c r="Z1525" s="5" t="n">
        <v>4</v>
      </c>
    </row>
    <row r="1526" customFormat="false" ht="10.5" hidden="false" customHeight="false" outlineLevel="0" collapsed="false">
      <c r="C1526" s="5" t="s">
        <v>2632</v>
      </c>
      <c r="D1526" s="5" t="n">
        <v>422</v>
      </c>
      <c r="E1526" s="5" t="n">
        <v>4</v>
      </c>
      <c r="F1526" s="5" t="n">
        <v>5</v>
      </c>
      <c r="G1526" s="5" t="n">
        <v>2</v>
      </c>
      <c r="H1526" s="5" t="n">
        <v>5</v>
      </c>
      <c r="I1526" s="5" t="n">
        <v>6</v>
      </c>
      <c r="J1526" s="5" t="n">
        <v>2</v>
      </c>
      <c r="K1526" s="5" t="n">
        <v>9</v>
      </c>
      <c r="L1526" s="5" t="n">
        <v>11</v>
      </c>
      <c r="M1526" s="5" t="n">
        <v>4</v>
      </c>
      <c r="N1526" s="5" t="s">
        <v>2633</v>
      </c>
      <c r="O1526" s="5" t="s">
        <v>2134</v>
      </c>
      <c r="P1526" s="5" t="n">
        <v>3</v>
      </c>
      <c r="Q1526" s="5" t="n">
        <v>2</v>
      </c>
      <c r="R1526" s="5" t="n">
        <v>7</v>
      </c>
      <c r="W1526" s="5" t="n">
        <v>200</v>
      </c>
      <c r="Z1526" s="5" t="n">
        <v>4</v>
      </c>
    </row>
    <row r="1527" customFormat="false" ht="10.5" hidden="false" customHeight="false" outlineLevel="0" collapsed="false">
      <c r="P1527" s="5" t="n">
        <v>3</v>
      </c>
      <c r="Q1527" s="5" t="n">
        <v>2</v>
      </c>
      <c r="R1527" s="5" t="n">
        <v>7</v>
      </c>
      <c r="W1527" s="5" t="n">
        <v>194</v>
      </c>
      <c r="Z1527" s="5" t="n">
        <v>4</v>
      </c>
    </row>
    <row r="1528" customFormat="false" ht="10.5" hidden="false" customHeight="false" outlineLevel="0" collapsed="false">
      <c r="P1528" s="5" t="n">
        <v>3</v>
      </c>
      <c r="Q1528" s="5" t="n">
        <v>2</v>
      </c>
      <c r="R1528" s="5" t="n">
        <v>7</v>
      </c>
      <c r="W1528" s="5" t="n">
        <v>199</v>
      </c>
      <c r="Z1528" s="5" t="n">
        <v>4</v>
      </c>
    </row>
    <row r="1529" customFormat="false" ht="10.5" hidden="false" customHeight="false" outlineLevel="0" collapsed="false">
      <c r="P1529" s="5" t="n">
        <v>3</v>
      </c>
      <c r="Q1529" s="5" t="n">
        <v>2</v>
      </c>
      <c r="R1529" s="5" t="n">
        <v>7</v>
      </c>
      <c r="W1529" s="5" t="n">
        <v>201</v>
      </c>
      <c r="Z1529" s="5" t="n">
        <v>5</v>
      </c>
    </row>
    <row r="1530" customFormat="false" ht="10.5" hidden="false" customHeight="false" outlineLevel="0" collapsed="false">
      <c r="P1530" s="5" t="n">
        <v>4</v>
      </c>
      <c r="Q1530" s="5" t="n">
        <v>2</v>
      </c>
      <c r="R1530" s="5" t="n">
        <v>7</v>
      </c>
      <c r="S1530" s="5" t="n">
        <v>25</v>
      </c>
      <c r="X1530" s="5" t="n">
        <v>202</v>
      </c>
      <c r="Y1530" s="5" t="n">
        <v>200</v>
      </c>
    </row>
    <row r="1531" customFormat="false" ht="10.5" hidden="false" customHeight="false" outlineLevel="0" collapsed="false">
      <c r="P1531" s="5" t="n">
        <v>4</v>
      </c>
      <c r="Q1531" s="5" t="n">
        <v>2</v>
      </c>
      <c r="R1531" s="5" t="n">
        <v>7</v>
      </c>
      <c r="S1531" s="5" t="n">
        <v>90</v>
      </c>
      <c r="X1531" s="5" t="n">
        <v>191</v>
      </c>
      <c r="Y1531" s="5" t="n">
        <v>201</v>
      </c>
    </row>
    <row r="1532" customFormat="false" ht="10.5" hidden="false" customHeight="false" outlineLevel="0" collapsed="false">
      <c r="P1532" s="5" t="n">
        <v>4</v>
      </c>
      <c r="Q1532" s="5" t="n">
        <v>2</v>
      </c>
      <c r="R1532" s="5" t="n">
        <v>7</v>
      </c>
      <c r="S1532" s="5" t="n">
        <v>1109</v>
      </c>
      <c r="X1532" s="5" t="n">
        <v>594</v>
      </c>
      <c r="Y1532" s="5" t="n">
        <v>192</v>
      </c>
    </row>
    <row r="1554" customFormat="false" ht="10.5" hidden="false" customHeight="false" outlineLevel="0" collapsed="false">
      <c r="P1554" s="5" t="n">
        <v>1</v>
      </c>
      <c r="Q1554" s="5" t="n">
        <v>2</v>
      </c>
      <c r="R1554" s="5" t="n">
        <v>8</v>
      </c>
      <c r="T1554" s="5" t="n">
        <v>33</v>
      </c>
      <c r="Z1554" s="5" t="n">
        <v>2</v>
      </c>
    </row>
    <row r="1555" customFormat="false" ht="10.5" hidden="false" customHeight="false" outlineLevel="0" collapsed="false">
      <c r="P1555" s="5" t="n">
        <v>1</v>
      </c>
      <c r="Q1555" s="5" t="n">
        <v>2</v>
      </c>
      <c r="R1555" s="5" t="n">
        <v>8</v>
      </c>
      <c r="T1555" s="5" t="n">
        <v>36</v>
      </c>
      <c r="Z1555" s="5" t="n">
        <v>3</v>
      </c>
    </row>
    <row r="1556" customFormat="false" ht="10.5" hidden="false" customHeight="false" outlineLevel="0" collapsed="false">
      <c r="P1556" s="5" t="n">
        <v>1</v>
      </c>
      <c r="Q1556" s="5" t="n">
        <v>2</v>
      </c>
      <c r="R1556" s="5" t="n">
        <v>8</v>
      </c>
      <c r="T1556" s="5" t="n">
        <v>41</v>
      </c>
      <c r="Z1556" s="5" t="n">
        <v>3</v>
      </c>
    </row>
    <row r="1557" customFormat="false" ht="10.5" hidden="false" customHeight="false" outlineLevel="0" collapsed="false">
      <c r="P1557" s="5" t="n">
        <v>1</v>
      </c>
      <c r="Q1557" s="5" t="n">
        <v>2</v>
      </c>
      <c r="R1557" s="5" t="n">
        <v>8</v>
      </c>
      <c r="T1557" s="5" t="n">
        <v>43</v>
      </c>
      <c r="Z1557" s="5" t="n">
        <v>3</v>
      </c>
    </row>
    <row r="1558" customFormat="false" ht="10.5" hidden="false" customHeight="false" outlineLevel="0" collapsed="false">
      <c r="P1558" s="5" t="n">
        <v>1</v>
      </c>
      <c r="Q1558" s="5" t="n">
        <v>2</v>
      </c>
      <c r="R1558" s="5" t="n">
        <v>8</v>
      </c>
      <c r="T1558" s="5" t="n">
        <v>39</v>
      </c>
      <c r="Z1558" s="5" t="n">
        <v>3</v>
      </c>
      <c r="AA1558" s="5" t="s">
        <v>3106</v>
      </c>
    </row>
    <row r="1559" customFormat="false" ht="10.5" hidden="false" customHeight="false" outlineLevel="0" collapsed="false">
      <c r="P1559" s="5" t="n">
        <v>1</v>
      </c>
      <c r="Q1559" s="5" t="n">
        <v>2</v>
      </c>
      <c r="R1559" s="5" t="n">
        <v>8</v>
      </c>
      <c r="T1559" s="5" t="n">
        <v>50</v>
      </c>
      <c r="Z1559" s="5" t="n">
        <v>4</v>
      </c>
      <c r="AA1559" s="5" t="s">
        <v>3106</v>
      </c>
    </row>
    <row r="1560" customFormat="false" ht="10.5" hidden="false" customHeight="false" outlineLevel="0" collapsed="false">
      <c r="P1560" s="5" t="n">
        <v>1</v>
      </c>
      <c r="Q1560" s="5" t="n">
        <v>2</v>
      </c>
      <c r="R1560" s="5" t="n">
        <v>8</v>
      </c>
      <c r="T1560" s="5" t="n">
        <v>48</v>
      </c>
      <c r="Z1560" s="5" t="n">
        <v>4</v>
      </c>
      <c r="AA1560" s="5" t="s">
        <v>3106</v>
      </c>
    </row>
    <row r="1561" customFormat="false" ht="10.5" hidden="false" customHeight="false" outlineLevel="0" collapsed="false">
      <c r="P1561" s="5" t="n">
        <v>1</v>
      </c>
      <c r="Q1561" s="5" t="n">
        <v>2</v>
      </c>
      <c r="R1561" s="5" t="n">
        <v>8</v>
      </c>
      <c r="T1561" s="5" t="n">
        <v>44</v>
      </c>
      <c r="Z1561" s="5" t="n">
        <v>4</v>
      </c>
      <c r="AA1561" s="5" t="s">
        <v>3107</v>
      </c>
    </row>
    <row r="1562" customFormat="false" ht="10.5" hidden="false" customHeight="false" outlineLevel="0" collapsed="false">
      <c r="P1562" s="5" t="n">
        <v>1</v>
      </c>
      <c r="Q1562" s="5" t="n">
        <v>2</v>
      </c>
      <c r="R1562" s="5" t="n">
        <v>8</v>
      </c>
      <c r="T1562" s="5" t="n">
        <v>57</v>
      </c>
      <c r="Z1562" s="5" t="n">
        <v>4</v>
      </c>
      <c r="AA1562" s="5" t="s">
        <v>3107</v>
      </c>
    </row>
    <row r="1563" customFormat="false" ht="10.5" hidden="false" customHeight="false" outlineLevel="0" collapsed="false">
      <c r="P1563" s="5" t="n">
        <v>1</v>
      </c>
      <c r="Q1563" s="5" t="n">
        <v>2</v>
      </c>
      <c r="R1563" s="5" t="n">
        <v>8</v>
      </c>
      <c r="T1563" s="5" t="n">
        <v>51</v>
      </c>
      <c r="Z1563" s="5" t="n">
        <v>4</v>
      </c>
      <c r="AA1563" s="5" t="s">
        <v>3107</v>
      </c>
    </row>
    <row r="1564" customFormat="false" ht="10.5" hidden="false" customHeight="false" outlineLevel="0" collapsed="false">
      <c r="P1564" s="5" t="n">
        <v>1</v>
      </c>
      <c r="Q1564" s="5" t="n">
        <v>2</v>
      </c>
      <c r="R1564" s="5" t="n">
        <v>8</v>
      </c>
      <c r="T1564" s="5" t="n">
        <v>60</v>
      </c>
      <c r="Z1564" s="5" t="n">
        <v>5</v>
      </c>
      <c r="AA1564" s="5" t="s">
        <v>3107</v>
      </c>
    </row>
    <row r="1565" customFormat="false" ht="10.5" hidden="false" customHeight="false" outlineLevel="0" collapsed="false">
      <c r="P1565" s="5" t="n">
        <v>2</v>
      </c>
      <c r="Q1565" s="5" t="n">
        <v>2</v>
      </c>
      <c r="R1565" s="5" t="n">
        <v>8</v>
      </c>
      <c r="S1565" s="5" t="n">
        <v>63</v>
      </c>
      <c r="U1565" s="5" t="n">
        <v>54</v>
      </c>
      <c r="V1565" s="5" t="n">
        <v>44</v>
      </c>
    </row>
    <row r="1566" customFormat="false" ht="10.5" hidden="false" customHeight="false" outlineLevel="0" collapsed="false">
      <c r="P1566" s="5" t="n">
        <v>2</v>
      </c>
      <c r="Q1566" s="5" t="n">
        <v>2</v>
      </c>
      <c r="R1566" s="5" t="n">
        <v>8</v>
      </c>
      <c r="S1566" s="5" t="n">
        <v>64</v>
      </c>
      <c r="U1566" s="5" t="n">
        <v>46</v>
      </c>
      <c r="V1566" s="5" t="n">
        <v>48</v>
      </c>
    </row>
    <row r="1567" customFormat="false" ht="10.5" hidden="false" customHeight="false" outlineLevel="0" collapsed="false">
      <c r="P1567" s="5" t="n">
        <v>2</v>
      </c>
      <c r="Q1567" s="5" t="n">
        <v>2</v>
      </c>
      <c r="R1567" s="5" t="n">
        <v>8</v>
      </c>
      <c r="S1567" s="5" t="n">
        <v>64</v>
      </c>
      <c r="U1567" s="5" t="n">
        <v>38</v>
      </c>
      <c r="V1567" s="5" t="n">
        <v>57</v>
      </c>
    </row>
    <row r="1568" customFormat="false" ht="10.5" hidden="false" customHeight="false" outlineLevel="0" collapsed="false">
      <c r="P1568" s="5" t="n">
        <v>2</v>
      </c>
      <c r="Q1568" s="5" t="n">
        <v>2</v>
      </c>
      <c r="R1568" s="5" t="n">
        <v>8</v>
      </c>
      <c r="S1568" s="5" t="n">
        <v>74</v>
      </c>
      <c r="U1568" s="5" t="n">
        <v>58</v>
      </c>
      <c r="V1568" s="5" t="n">
        <v>60</v>
      </c>
    </row>
    <row r="1569" customFormat="false" ht="10.5" hidden="false" customHeight="false" outlineLevel="0" collapsed="false">
      <c r="P1569" s="5" t="n">
        <v>2</v>
      </c>
      <c r="Q1569" s="5" t="n">
        <v>2</v>
      </c>
      <c r="R1569" s="5" t="n">
        <v>8</v>
      </c>
      <c r="S1569" s="5" t="n">
        <v>85</v>
      </c>
      <c r="U1569" s="5" t="n">
        <v>55</v>
      </c>
      <c r="V1569" s="5" t="n">
        <v>46</v>
      </c>
    </row>
    <row r="1570" customFormat="false" ht="10.5" hidden="false" customHeight="false" outlineLevel="0" collapsed="false">
      <c r="P1570" s="5" t="n">
        <v>3</v>
      </c>
      <c r="Q1570" s="5" t="n">
        <v>2</v>
      </c>
      <c r="R1570" s="5" t="n">
        <v>8</v>
      </c>
      <c r="W1570" s="5" t="n">
        <v>206</v>
      </c>
      <c r="Z1570" s="5" t="n">
        <v>2</v>
      </c>
    </row>
    <row r="1571" customFormat="false" ht="10.5" hidden="false" customHeight="false" outlineLevel="0" collapsed="false">
      <c r="P1571" s="5" t="n">
        <v>3</v>
      </c>
      <c r="Q1571" s="5" t="n">
        <v>2</v>
      </c>
      <c r="R1571" s="5" t="n">
        <v>8</v>
      </c>
      <c r="W1571" s="5" t="n">
        <v>213</v>
      </c>
      <c r="Z1571" s="5" t="n">
        <v>3</v>
      </c>
    </row>
    <row r="1572" customFormat="false" ht="10.5" hidden="false" customHeight="false" outlineLevel="0" collapsed="false">
      <c r="P1572" s="5" t="n">
        <v>3</v>
      </c>
      <c r="Q1572" s="5" t="n">
        <v>2</v>
      </c>
      <c r="R1572" s="5" t="n">
        <v>8</v>
      </c>
      <c r="W1572" s="5" t="n">
        <v>211</v>
      </c>
      <c r="Z1572" s="5" t="n">
        <v>3</v>
      </c>
    </row>
    <row r="1573" customFormat="false" ht="10.5" hidden="false" customHeight="false" outlineLevel="0" collapsed="false">
      <c r="P1573" s="5" t="n">
        <v>3</v>
      </c>
      <c r="Q1573" s="5" t="n">
        <v>2</v>
      </c>
      <c r="R1573" s="5" t="n">
        <v>8</v>
      </c>
      <c r="W1573" s="5" t="n">
        <v>214</v>
      </c>
      <c r="Z1573" s="5" t="n">
        <v>3</v>
      </c>
    </row>
    <row r="1574" customFormat="false" ht="10.5" hidden="false" customHeight="false" outlineLevel="0" collapsed="false">
      <c r="P1574" s="5" t="n">
        <v>3</v>
      </c>
      <c r="Q1574" s="5" t="n">
        <v>2</v>
      </c>
      <c r="R1574" s="5" t="n">
        <v>8</v>
      </c>
      <c r="W1574" s="5" t="n">
        <v>215</v>
      </c>
      <c r="Z1574" s="5" t="n">
        <v>3</v>
      </c>
    </row>
    <row r="1575" customFormat="false" ht="10.5" hidden="false" customHeight="false" outlineLevel="0" collapsed="false">
      <c r="P1575" s="5" t="n">
        <v>3</v>
      </c>
      <c r="Q1575" s="5" t="n">
        <v>2</v>
      </c>
      <c r="R1575" s="5" t="n">
        <v>8</v>
      </c>
      <c r="W1575" s="5" t="n">
        <v>221</v>
      </c>
      <c r="Z1575" s="5" t="n">
        <v>4</v>
      </c>
    </row>
    <row r="1576" customFormat="false" ht="10.5" hidden="false" customHeight="false" outlineLevel="0" collapsed="false">
      <c r="P1576" s="5" t="n">
        <v>3</v>
      </c>
      <c r="Q1576" s="5" t="n">
        <v>2</v>
      </c>
      <c r="R1576" s="5" t="n">
        <v>8</v>
      </c>
      <c r="W1576" s="5" t="n">
        <v>219</v>
      </c>
      <c r="Z1576" s="5" t="n">
        <v>4</v>
      </c>
    </row>
    <row r="1577" customFormat="false" ht="10.5" hidden="false" customHeight="false" outlineLevel="0" collapsed="false">
      <c r="P1577" s="5" t="n">
        <v>3</v>
      </c>
      <c r="Q1577" s="5" t="n">
        <v>2</v>
      </c>
      <c r="R1577" s="5" t="n">
        <v>8</v>
      </c>
      <c r="W1577" s="5" t="n">
        <v>218</v>
      </c>
      <c r="Z1577" s="5" t="n">
        <v>4</v>
      </c>
    </row>
    <row r="1578" customFormat="false" ht="10.5" hidden="false" customHeight="false" outlineLevel="0" collapsed="false">
      <c r="P1578" s="5" t="n">
        <v>3</v>
      </c>
      <c r="Q1578" s="5" t="n">
        <v>2</v>
      </c>
      <c r="R1578" s="5" t="n">
        <v>8</v>
      </c>
      <c r="W1578" s="5" t="n">
        <v>223</v>
      </c>
      <c r="Z1578" s="5" t="n">
        <v>4</v>
      </c>
    </row>
    <row r="1579" customFormat="false" ht="10.5" hidden="false" customHeight="false" outlineLevel="0" collapsed="false">
      <c r="P1579" s="5" t="n">
        <v>3</v>
      </c>
      <c r="Q1579" s="5" t="n">
        <v>2</v>
      </c>
      <c r="R1579" s="5" t="n">
        <v>8</v>
      </c>
      <c r="W1579" s="5" t="n">
        <v>222</v>
      </c>
      <c r="Z1579" s="5" t="n">
        <v>4</v>
      </c>
    </row>
    <row r="1580" customFormat="false" ht="10.5" hidden="false" customHeight="false" outlineLevel="0" collapsed="false">
      <c r="P1580" s="5" t="n">
        <v>3</v>
      </c>
      <c r="Q1580" s="5" t="n">
        <v>2</v>
      </c>
      <c r="R1580" s="5" t="n">
        <v>8</v>
      </c>
      <c r="W1580" s="5" t="n">
        <v>224</v>
      </c>
      <c r="Z1580" s="5" t="n">
        <v>5</v>
      </c>
    </row>
    <row r="1581" customFormat="false" ht="10.5" hidden="false" customHeight="false" outlineLevel="0" collapsed="false">
      <c r="P1581" s="5" t="n">
        <v>4</v>
      </c>
      <c r="Q1581" s="5" t="n">
        <v>2</v>
      </c>
      <c r="R1581" s="5" t="n">
        <v>8</v>
      </c>
      <c r="S1581" s="5" t="n">
        <v>38</v>
      </c>
      <c r="X1581" s="5" t="n">
        <v>225</v>
      </c>
      <c r="Y1581" s="5" t="n">
        <v>224</v>
      </c>
    </row>
    <row r="1582" customFormat="false" ht="10.5" hidden="false" customHeight="false" outlineLevel="0" collapsed="false">
      <c r="P1582" s="5" t="n">
        <v>4</v>
      </c>
      <c r="Q1582" s="5" t="n">
        <v>2</v>
      </c>
      <c r="R1582" s="5" t="n">
        <v>8</v>
      </c>
      <c r="S1582" s="5" t="n">
        <v>46</v>
      </c>
      <c r="X1582" s="5" t="n">
        <v>578</v>
      </c>
      <c r="Y1582" s="5" t="n">
        <v>221</v>
      </c>
    </row>
    <row r="1583" customFormat="false" ht="10.5" hidden="false" customHeight="false" outlineLevel="0" collapsed="false">
      <c r="P1583" s="5" t="n">
        <v>4</v>
      </c>
      <c r="Q1583" s="5" t="n">
        <v>2</v>
      </c>
      <c r="R1583" s="5" t="n">
        <v>8</v>
      </c>
      <c r="S1583" s="5" t="n">
        <v>51</v>
      </c>
      <c r="X1583" s="5" t="n">
        <v>227</v>
      </c>
      <c r="Y1583" s="5" t="n">
        <v>222</v>
      </c>
    </row>
    <row r="1584" customFormat="false" ht="10.5" hidden="false" customHeight="false" outlineLevel="0" collapsed="false">
      <c r="P1584" s="5" t="n">
        <v>4</v>
      </c>
      <c r="Q1584" s="5" t="n">
        <v>2</v>
      </c>
      <c r="R1584" s="5" t="n">
        <v>8</v>
      </c>
      <c r="S1584" s="5" t="n">
        <v>1108</v>
      </c>
      <c r="X1584" s="5" t="n">
        <v>592</v>
      </c>
      <c r="Y1584" s="5" t="n">
        <v>218</v>
      </c>
      <c r="Z1584" s="5" t="n">
        <v>1</v>
      </c>
    </row>
    <row r="1596" customFormat="false" ht="10.5" hidden="false" customHeight="false" outlineLevel="0" collapsed="false">
      <c r="C1596" s="5" t="s">
        <v>2634</v>
      </c>
      <c r="D1596" s="5" t="n">
        <v>440</v>
      </c>
      <c r="E1596" s="5" t="n">
        <v>0</v>
      </c>
      <c r="F1596" s="5" t="n">
        <v>0</v>
      </c>
      <c r="G1596" s="5" t="n">
        <v>0</v>
      </c>
      <c r="H1596" s="5" t="n">
        <v>0</v>
      </c>
      <c r="I1596" s="5" t="n">
        <v>1</v>
      </c>
      <c r="J1596" s="5" t="n">
        <v>0</v>
      </c>
      <c r="K1596" s="5" t="n">
        <v>0</v>
      </c>
      <c r="L1596" s="5" t="n">
        <v>1</v>
      </c>
      <c r="M1596" s="5" t="n">
        <v>0</v>
      </c>
      <c r="N1596" s="5" t="s">
        <v>2635</v>
      </c>
      <c r="O1596" s="5" t="s">
        <v>2636</v>
      </c>
    </row>
    <row r="1597" customFormat="false" ht="10.5" hidden="false" customHeight="false" outlineLevel="0" collapsed="false">
      <c r="C1597" s="5" t="s">
        <v>2637</v>
      </c>
      <c r="D1597" s="5" t="n">
        <v>425</v>
      </c>
      <c r="E1597" s="5" t="n">
        <v>9</v>
      </c>
      <c r="F1597" s="5" t="n">
        <v>2</v>
      </c>
      <c r="G1597" s="5" t="n">
        <v>6</v>
      </c>
      <c r="H1597" s="5" t="n">
        <v>11</v>
      </c>
      <c r="I1597" s="5" t="n">
        <v>0</v>
      </c>
      <c r="J1597" s="5" t="n">
        <v>5</v>
      </c>
      <c r="K1597" s="5" t="n">
        <v>20</v>
      </c>
      <c r="L1597" s="5" t="n">
        <v>2</v>
      </c>
      <c r="M1597" s="5" t="n">
        <v>11</v>
      </c>
      <c r="N1597" s="5" t="s">
        <v>2638</v>
      </c>
      <c r="O1597" s="5" t="s">
        <v>2639</v>
      </c>
    </row>
    <row r="1598" customFormat="false" ht="10.5" hidden="false" customHeight="false" outlineLevel="0" collapsed="false">
      <c r="C1598" s="5" t="s">
        <v>2640</v>
      </c>
      <c r="D1598" s="5" t="n">
        <v>441</v>
      </c>
      <c r="E1598" s="5" t="n">
        <v>0</v>
      </c>
      <c r="F1598" s="5" t="n">
        <v>0</v>
      </c>
      <c r="G1598" s="5" t="n">
        <v>0</v>
      </c>
      <c r="H1598" s="5" t="n">
        <v>0</v>
      </c>
      <c r="I1598" s="5" t="n">
        <v>0</v>
      </c>
      <c r="J1598" s="5" t="n">
        <v>0</v>
      </c>
      <c r="K1598" s="5" t="n">
        <v>0</v>
      </c>
      <c r="L1598" s="5" t="n">
        <v>0</v>
      </c>
      <c r="M1598" s="5" t="n">
        <v>0</v>
      </c>
      <c r="N1598" s="5" t="s">
        <v>2133</v>
      </c>
      <c r="O1598" s="5" t="s">
        <v>2641</v>
      </c>
    </row>
    <row r="1599" customFormat="false" ht="10.5" hidden="false" customHeight="false" outlineLevel="0" collapsed="false">
      <c r="C1599" s="5" t="s">
        <v>2642</v>
      </c>
      <c r="D1599" s="5" t="n">
        <v>426</v>
      </c>
      <c r="E1599" s="5" t="n">
        <v>4</v>
      </c>
      <c r="F1599" s="5" t="n">
        <v>1</v>
      </c>
      <c r="G1599" s="5" t="n">
        <v>1</v>
      </c>
      <c r="H1599" s="5" t="n">
        <v>6</v>
      </c>
      <c r="I1599" s="5" t="n">
        <v>1</v>
      </c>
      <c r="J1599" s="5" t="n">
        <v>3</v>
      </c>
      <c r="K1599" s="5" t="n">
        <v>10</v>
      </c>
      <c r="L1599" s="5" t="n">
        <v>2</v>
      </c>
      <c r="M1599" s="5" t="n">
        <v>4</v>
      </c>
      <c r="N1599" s="5" t="s">
        <v>2643</v>
      </c>
      <c r="O1599" s="5" t="s">
        <v>2644</v>
      </c>
    </row>
    <row r="1600" customFormat="false" ht="10.5" hidden="false" customHeight="false" outlineLevel="0" collapsed="false">
      <c r="C1600" s="5" t="s">
        <v>2645</v>
      </c>
      <c r="D1600" s="5" t="n">
        <v>451</v>
      </c>
      <c r="E1600" s="5" t="n">
        <v>6</v>
      </c>
      <c r="F1600" s="5" t="n">
        <v>3</v>
      </c>
      <c r="G1600" s="5" t="n">
        <v>6</v>
      </c>
      <c r="H1600" s="5" t="n">
        <v>6</v>
      </c>
      <c r="I1600" s="5" t="n">
        <v>5</v>
      </c>
      <c r="J1600" s="5" t="n">
        <v>5</v>
      </c>
      <c r="K1600" s="5" t="n">
        <v>12</v>
      </c>
      <c r="L1600" s="5" t="n">
        <v>8</v>
      </c>
      <c r="M1600" s="5" t="n">
        <v>11</v>
      </c>
      <c r="N1600" s="5" t="s">
        <v>2646</v>
      </c>
      <c r="O1600" s="5" t="s">
        <v>2647</v>
      </c>
    </row>
    <row r="1601" customFormat="false" ht="10.5" hidden="false" customHeight="false" outlineLevel="0" collapsed="false">
      <c r="C1601" s="5" t="s">
        <v>2648</v>
      </c>
      <c r="D1601" s="5" t="n">
        <v>427</v>
      </c>
      <c r="E1601" s="5" t="n">
        <v>0</v>
      </c>
      <c r="F1601" s="5" t="n">
        <v>0</v>
      </c>
      <c r="G1601" s="5" t="n">
        <v>0</v>
      </c>
      <c r="H1601" s="5" t="n">
        <v>0</v>
      </c>
      <c r="I1601" s="5" t="n">
        <v>0</v>
      </c>
      <c r="J1601" s="5" t="n">
        <v>0</v>
      </c>
      <c r="K1601" s="5" t="n">
        <v>0</v>
      </c>
      <c r="L1601" s="5" t="n">
        <v>0</v>
      </c>
      <c r="M1601" s="5" t="n">
        <v>0</v>
      </c>
      <c r="N1601" s="5" t="s">
        <v>2649</v>
      </c>
      <c r="O1601" s="5" t="s">
        <v>2650</v>
      </c>
    </row>
    <row r="1602" customFormat="false" ht="10.5" hidden="false" customHeight="false" outlineLevel="0" collapsed="false">
      <c r="C1602" s="5" t="s">
        <v>2651</v>
      </c>
      <c r="D1602" s="5" t="n">
        <v>428</v>
      </c>
      <c r="E1602" s="5" t="n">
        <v>8</v>
      </c>
      <c r="F1602" s="5" t="n">
        <v>1</v>
      </c>
      <c r="G1602" s="5" t="n">
        <v>5</v>
      </c>
      <c r="H1602" s="5" t="n">
        <v>10</v>
      </c>
      <c r="I1602" s="5" t="n">
        <v>1</v>
      </c>
      <c r="J1602" s="5" t="n">
        <v>1</v>
      </c>
      <c r="K1602" s="5" t="n">
        <v>18</v>
      </c>
      <c r="L1602" s="5" t="n">
        <v>2</v>
      </c>
      <c r="M1602" s="5" t="n">
        <v>6</v>
      </c>
      <c r="N1602" s="5" t="s">
        <v>2499</v>
      </c>
      <c r="O1602" s="5" t="s">
        <v>2652</v>
      </c>
    </row>
    <row r="1603" customFormat="false" ht="10.5" hidden="false" customHeight="false" outlineLevel="0" collapsed="false">
      <c r="C1603" s="5" t="s">
        <v>2653</v>
      </c>
      <c r="D1603" s="5" t="n">
        <v>429</v>
      </c>
      <c r="E1603" s="5" t="n">
        <v>0</v>
      </c>
      <c r="F1603" s="5" t="n">
        <v>0</v>
      </c>
      <c r="G1603" s="5" t="n">
        <v>0</v>
      </c>
      <c r="H1603" s="5" t="n">
        <v>0</v>
      </c>
      <c r="I1603" s="5" t="n">
        <v>0</v>
      </c>
      <c r="J1603" s="5" t="n">
        <v>0</v>
      </c>
      <c r="K1603" s="5" t="n">
        <v>0</v>
      </c>
      <c r="L1603" s="5" t="n">
        <v>0</v>
      </c>
      <c r="M1603" s="5" t="n">
        <v>0</v>
      </c>
      <c r="N1603" s="5" t="s">
        <v>2654</v>
      </c>
      <c r="O1603" s="5" t="s">
        <v>1532</v>
      </c>
    </row>
    <row r="1604" customFormat="false" ht="10.5" hidden="false" customHeight="false" outlineLevel="0" collapsed="false">
      <c r="C1604" s="5" t="s">
        <v>2655</v>
      </c>
      <c r="D1604" s="5" t="n">
        <v>442</v>
      </c>
      <c r="E1604" s="5" t="n">
        <v>9</v>
      </c>
      <c r="F1604" s="5" t="n">
        <v>5</v>
      </c>
      <c r="G1604" s="5" t="n">
        <v>5</v>
      </c>
      <c r="H1604" s="5" t="n">
        <v>11</v>
      </c>
      <c r="I1604" s="5" t="n">
        <v>4</v>
      </c>
      <c r="J1604" s="5" t="n">
        <v>8</v>
      </c>
      <c r="K1604" s="5" t="n">
        <v>20</v>
      </c>
      <c r="L1604" s="5" t="n">
        <v>9</v>
      </c>
      <c r="M1604" s="5" t="n">
        <v>13</v>
      </c>
      <c r="O1604" s="5" t="s">
        <v>2655</v>
      </c>
      <c r="P1604" s="5" t="n">
        <v>1</v>
      </c>
      <c r="Q1604" s="5" t="n">
        <v>2</v>
      </c>
      <c r="R1604" s="5" t="n">
        <v>9</v>
      </c>
      <c r="T1604" s="5" t="n">
        <v>33</v>
      </c>
      <c r="Z1604" s="5" t="n">
        <v>2</v>
      </c>
    </row>
    <row r="1605" customFormat="false" ht="10.5" hidden="false" customHeight="false" outlineLevel="0" collapsed="false">
      <c r="C1605" s="5" t="s">
        <v>2656</v>
      </c>
      <c r="D1605" s="5" t="n">
        <v>452</v>
      </c>
      <c r="E1605" s="5" t="n">
        <v>0</v>
      </c>
      <c r="F1605" s="5" t="n">
        <v>0</v>
      </c>
      <c r="G1605" s="5" t="n">
        <v>0</v>
      </c>
      <c r="H1605" s="5" t="n">
        <v>0</v>
      </c>
      <c r="I1605" s="5" t="n">
        <v>0</v>
      </c>
      <c r="J1605" s="5" t="n">
        <v>0</v>
      </c>
      <c r="K1605" s="5" t="n">
        <v>0</v>
      </c>
      <c r="L1605" s="5" t="n">
        <v>0</v>
      </c>
      <c r="M1605" s="5" t="n">
        <v>0</v>
      </c>
      <c r="N1605" s="5" t="s">
        <v>2657</v>
      </c>
      <c r="O1605" s="5" t="s">
        <v>2658</v>
      </c>
      <c r="P1605" s="5" t="n">
        <v>1</v>
      </c>
      <c r="Q1605" s="5" t="n">
        <v>2</v>
      </c>
      <c r="R1605" s="5" t="n">
        <v>9</v>
      </c>
      <c r="T1605" s="5" t="n">
        <v>36</v>
      </c>
      <c r="Z1605" s="5" t="n">
        <v>3</v>
      </c>
    </row>
    <row r="1606" customFormat="false" ht="10.5" hidden="false" customHeight="false" outlineLevel="0" collapsed="false">
      <c r="C1606" s="5" t="s">
        <v>2659</v>
      </c>
      <c r="D1606" s="5" t="n">
        <v>611</v>
      </c>
      <c r="E1606" s="5" t="n">
        <v>9</v>
      </c>
      <c r="F1606" s="5" t="n">
        <v>3</v>
      </c>
      <c r="G1606" s="5" t="n">
        <v>9</v>
      </c>
      <c r="H1606" s="5" t="n">
        <v>10</v>
      </c>
      <c r="I1606" s="5" t="n">
        <v>4</v>
      </c>
      <c r="J1606" s="5" t="n">
        <v>7</v>
      </c>
      <c r="K1606" s="5" t="n">
        <v>19</v>
      </c>
      <c r="L1606" s="5" t="n">
        <v>7</v>
      </c>
      <c r="M1606" s="5" t="n">
        <v>16</v>
      </c>
      <c r="N1606" s="5" t="s">
        <v>2660</v>
      </c>
      <c r="O1606" s="5" t="s">
        <v>2661</v>
      </c>
      <c r="P1606" s="5" t="n">
        <v>1</v>
      </c>
      <c r="Q1606" s="5" t="n">
        <v>2</v>
      </c>
      <c r="R1606" s="5" t="n">
        <v>9</v>
      </c>
      <c r="T1606" s="5" t="n">
        <v>41</v>
      </c>
      <c r="Z1606" s="5" t="n">
        <v>3</v>
      </c>
    </row>
    <row r="1607" customFormat="false" ht="10.5" hidden="false" customHeight="false" outlineLevel="0" collapsed="false">
      <c r="C1607" s="5" t="s">
        <v>2662</v>
      </c>
      <c r="D1607" s="5" t="n">
        <v>430</v>
      </c>
      <c r="E1607" s="5" t="n">
        <v>0</v>
      </c>
      <c r="F1607" s="5" t="n">
        <v>0</v>
      </c>
      <c r="G1607" s="5" t="n">
        <v>0</v>
      </c>
      <c r="H1607" s="5" t="n">
        <v>0</v>
      </c>
      <c r="I1607" s="5" t="n">
        <v>0</v>
      </c>
      <c r="J1607" s="5" t="n">
        <v>0</v>
      </c>
      <c r="K1607" s="5" t="n">
        <v>0</v>
      </c>
      <c r="L1607" s="5" t="n">
        <v>0</v>
      </c>
      <c r="M1607" s="5" t="n">
        <v>0</v>
      </c>
      <c r="N1607" s="5" t="s">
        <v>1336</v>
      </c>
      <c r="O1607" s="5" t="s">
        <v>2663</v>
      </c>
      <c r="P1607" s="5" t="n">
        <v>1</v>
      </c>
      <c r="Q1607" s="5" t="n">
        <v>2</v>
      </c>
      <c r="R1607" s="5" t="n">
        <v>9</v>
      </c>
      <c r="T1607" s="5" t="n">
        <v>43</v>
      </c>
      <c r="Z1607" s="5" t="n">
        <v>3</v>
      </c>
    </row>
    <row r="1608" customFormat="false" ht="10.5" hidden="false" customHeight="false" outlineLevel="0" collapsed="false">
      <c r="C1608" s="5" t="s">
        <v>2664</v>
      </c>
      <c r="D1608" s="5" t="n">
        <v>453</v>
      </c>
      <c r="E1608" s="5" t="n">
        <v>14</v>
      </c>
      <c r="F1608" s="5" t="n">
        <v>4</v>
      </c>
      <c r="G1608" s="5" t="n">
        <v>5</v>
      </c>
      <c r="H1608" s="5" t="n">
        <v>11</v>
      </c>
      <c r="I1608" s="5" t="n">
        <v>7</v>
      </c>
      <c r="J1608" s="5" t="n">
        <v>5</v>
      </c>
      <c r="K1608" s="5" t="n">
        <v>25</v>
      </c>
      <c r="L1608" s="5" t="n">
        <v>11</v>
      </c>
      <c r="M1608" s="5" t="n">
        <v>10</v>
      </c>
      <c r="N1608" s="5" t="s">
        <v>1521</v>
      </c>
      <c r="O1608" s="5" t="s">
        <v>2665</v>
      </c>
      <c r="P1608" s="5" t="n">
        <v>1</v>
      </c>
      <c r="Q1608" s="5" t="n">
        <v>2</v>
      </c>
      <c r="R1608" s="5" t="n">
        <v>9</v>
      </c>
      <c r="T1608" s="5" t="n">
        <v>39</v>
      </c>
      <c r="Z1608" s="5" t="n">
        <v>3</v>
      </c>
      <c r="AA1608" s="5" t="s">
        <v>3099</v>
      </c>
    </row>
    <row r="1609" customFormat="false" ht="10.5" hidden="false" customHeight="false" outlineLevel="0" collapsed="false">
      <c r="C1609" s="5" t="s">
        <v>2666</v>
      </c>
      <c r="D1609" s="5" t="n">
        <v>444</v>
      </c>
      <c r="E1609" s="5" t="n">
        <v>18</v>
      </c>
      <c r="F1609" s="5" t="n">
        <v>1</v>
      </c>
      <c r="G1609" s="5" t="n">
        <v>3</v>
      </c>
      <c r="H1609" s="5" t="n">
        <v>17</v>
      </c>
      <c r="I1609" s="5" t="n">
        <v>1</v>
      </c>
      <c r="J1609" s="5" t="n">
        <v>5</v>
      </c>
      <c r="K1609" s="5" t="n">
        <v>35</v>
      </c>
      <c r="L1609" s="5" t="n">
        <v>2</v>
      </c>
      <c r="M1609" s="5" t="n">
        <v>8</v>
      </c>
      <c r="N1609" s="5" t="s">
        <v>1494</v>
      </c>
      <c r="O1609" s="5" t="s">
        <v>2667</v>
      </c>
      <c r="P1609" s="5" t="n">
        <v>1</v>
      </c>
      <c r="Q1609" s="5" t="n">
        <v>2</v>
      </c>
      <c r="R1609" s="5" t="n">
        <v>9</v>
      </c>
      <c r="T1609" s="5" t="n">
        <v>50</v>
      </c>
      <c r="Z1609" s="5" t="n">
        <v>4</v>
      </c>
      <c r="AA1609" s="5" t="s">
        <v>3099</v>
      </c>
    </row>
    <row r="1610" customFormat="false" ht="10.5" hidden="false" customHeight="false" outlineLevel="0" collapsed="false">
      <c r="C1610" s="5" t="s">
        <v>2668</v>
      </c>
      <c r="D1610" s="5" t="n">
        <v>423</v>
      </c>
      <c r="E1610" s="5" t="n">
        <v>0</v>
      </c>
      <c r="F1610" s="5" t="n">
        <v>0</v>
      </c>
      <c r="G1610" s="5" t="n">
        <v>0</v>
      </c>
      <c r="H1610" s="5" t="n">
        <v>0</v>
      </c>
      <c r="I1610" s="5" t="n">
        <v>0</v>
      </c>
      <c r="J1610" s="5" t="n">
        <v>0</v>
      </c>
      <c r="K1610" s="5" t="n">
        <v>0</v>
      </c>
      <c r="L1610" s="5" t="n">
        <v>0</v>
      </c>
      <c r="M1610" s="5" t="n">
        <v>0</v>
      </c>
      <c r="N1610" s="5" t="s">
        <v>2669</v>
      </c>
      <c r="O1610" s="5" t="s">
        <v>2670</v>
      </c>
      <c r="P1610" s="5" t="n">
        <v>1</v>
      </c>
      <c r="Q1610" s="5" t="n">
        <v>2</v>
      </c>
      <c r="R1610" s="5" t="n">
        <v>9</v>
      </c>
      <c r="T1610" s="5" t="n">
        <v>48</v>
      </c>
      <c r="Z1610" s="5" t="n">
        <v>4</v>
      </c>
      <c r="AA1610" s="5" t="s">
        <v>3100</v>
      </c>
    </row>
    <row r="1611" customFormat="false" ht="10.5" hidden="false" customHeight="false" outlineLevel="0" collapsed="false">
      <c r="C1611" s="5" t="s">
        <v>2671</v>
      </c>
      <c r="D1611" s="5" t="n">
        <v>424</v>
      </c>
      <c r="E1611" s="5" t="n">
        <v>0</v>
      </c>
      <c r="F1611" s="5" t="n">
        <v>0</v>
      </c>
      <c r="G1611" s="5" t="n">
        <v>0</v>
      </c>
      <c r="H1611" s="5" t="n">
        <v>0</v>
      </c>
      <c r="I1611" s="5" t="n">
        <v>0</v>
      </c>
      <c r="J1611" s="5" t="n">
        <v>0</v>
      </c>
      <c r="K1611" s="5" t="n">
        <v>0</v>
      </c>
      <c r="L1611" s="5" t="n">
        <v>0</v>
      </c>
      <c r="M1611" s="5" t="n">
        <v>0</v>
      </c>
      <c r="N1611" s="5" t="s">
        <v>1361</v>
      </c>
      <c r="O1611" s="5" t="s">
        <v>2672</v>
      </c>
      <c r="P1611" s="5" t="n">
        <v>1</v>
      </c>
      <c r="Q1611" s="5" t="n">
        <v>2</v>
      </c>
      <c r="R1611" s="5" t="n">
        <v>9</v>
      </c>
      <c r="T1611" s="5" t="n">
        <v>51</v>
      </c>
      <c r="Z1611" s="5" t="n">
        <v>4</v>
      </c>
      <c r="AA1611" s="5" t="s">
        <v>3100</v>
      </c>
    </row>
    <row r="1612" customFormat="false" ht="10.5" hidden="false" customHeight="false" outlineLevel="0" collapsed="false">
      <c r="C1612" s="5" t="s">
        <v>2673</v>
      </c>
      <c r="D1612" s="5" t="n">
        <v>172</v>
      </c>
      <c r="E1612" s="5" t="n">
        <v>10</v>
      </c>
      <c r="F1612" s="5" t="n">
        <v>6</v>
      </c>
      <c r="G1612" s="5" t="n">
        <v>4</v>
      </c>
      <c r="H1612" s="5" t="n">
        <v>10</v>
      </c>
      <c r="I1612" s="5" t="n">
        <v>3</v>
      </c>
      <c r="J1612" s="5" t="n">
        <v>7</v>
      </c>
      <c r="K1612" s="5" t="n">
        <v>20</v>
      </c>
      <c r="L1612" s="5" t="n">
        <v>9</v>
      </c>
      <c r="M1612" s="5" t="n">
        <v>11</v>
      </c>
      <c r="N1612" s="5" t="s">
        <v>2633</v>
      </c>
      <c r="O1612" s="5" t="s">
        <v>2674</v>
      </c>
      <c r="P1612" s="5" t="n">
        <v>1</v>
      </c>
      <c r="Q1612" s="5" t="n">
        <v>2</v>
      </c>
      <c r="R1612" s="5" t="n">
        <v>9</v>
      </c>
      <c r="T1612" s="5" t="n">
        <v>54</v>
      </c>
      <c r="Z1612" s="5" t="n">
        <v>4</v>
      </c>
      <c r="AA1612" s="5" t="s">
        <v>3100</v>
      </c>
    </row>
    <row r="1613" customFormat="false" ht="10.5" hidden="false" customHeight="false" outlineLevel="0" collapsed="false">
      <c r="C1613" s="5" t="s">
        <v>2675</v>
      </c>
      <c r="D1613" s="5" t="n">
        <v>454</v>
      </c>
      <c r="E1613" s="5" t="n">
        <v>0</v>
      </c>
      <c r="F1613" s="5" t="n">
        <v>0</v>
      </c>
      <c r="G1613" s="5" t="n">
        <v>0</v>
      </c>
      <c r="H1613" s="5" t="n">
        <v>0</v>
      </c>
      <c r="I1613" s="5" t="n">
        <v>0</v>
      </c>
      <c r="J1613" s="5" t="n">
        <v>0</v>
      </c>
      <c r="K1613" s="5" t="n">
        <v>0</v>
      </c>
      <c r="L1613" s="5" t="n">
        <v>0</v>
      </c>
      <c r="M1613" s="5" t="n">
        <v>0</v>
      </c>
      <c r="N1613" s="5" t="s">
        <v>2676</v>
      </c>
      <c r="O1613" s="5" t="s">
        <v>2677</v>
      </c>
      <c r="P1613" s="5" t="n">
        <v>1</v>
      </c>
      <c r="Q1613" s="5" t="n">
        <v>2</v>
      </c>
      <c r="R1613" s="5" t="n">
        <v>9</v>
      </c>
      <c r="T1613" s="5" t="n">
        <v>57</v>
      </c>
      <c r="Z1613" s="5" t="n">
        <v>5</v>
      </c>
      <c r="AA1613" s="5" t="s">
        <v>3100</v>
      </c>
    </row>
    <row r="1614" customFormat="false" ht="10.5" hidden="false" customHeight="false" outlineLevel="0" collapsed="false">
      <c r="C1614" s="5" t="s">
        <v>2678</v>
      </c>
      <c r="D1614" s="5" t="n">
        <v>-455</v>
      </c>
      <c r="E1614" s="5" t="n">
        <v>1</v>
      </c>
      <c r="F1614" s="5" t="n">
        <v>0</v>
      </c>
      <c r="G1614" s="5" t="n">
        <v>1</v>
      </c>
      <c r="H1614" s="5" t="n">
        <v>2</v>
      </c>
      <c r="I1614" s="5" t="n">
        <v>0</v>
      </c>
      <c r="J1614" s="5" t="n">
        <v>2</v>
      </c>
      <c r="K1614" s="5" t="n">
        <v>3</v>
      </c>
      <c r="L1614" s="5" t="n">
        <v>0</v>
      </c>
      <c r="M1614" s="5" t="n">
        <v>3</v>
      </c>
      <c r="N1614" s="5" t="s">
        <v>2679</v>
      </c>
      <c r="O1614" s="5" t="s">
        <v>2680</v>
      </c>
      <c r="P1614" s="5" t="n">
        <v>1</v>
      </c>
      <c r="Q1614" s="5" t="n">
        <v>2</v>
      </c>
      <c r="R1614" s="5" t="n">
        <v>9</v>
      </c>
      <c r="T1614" s="5" t="n">
        <v>60</v>
      </c>
      <c r="Z1614" s="5" t="n">
        <v>5</v>
      </c>
      <c r="AA1614" s="5" t="s">
        <v>3100</v>
      </c>
    </row>
    <row r="1615" customFormat="false" ht="10.5" hidden="false" customHeight="false" outlineLevel="0" collapsed="false">
      <c r="C1615" s="5" t="s">
        <v>2681</v>
      </c>
      <c r="D1615" s="5" t="n">
        <v>446</v>
      </c>
      <c r="E1615" s="5" t="n">
        <v>1</v>
      </c>
      <c r="F1615" s="5" t="n">
        <v>3</v>
      </c>
      <c r="G1615" s="5" t="n">
        <v>1</v>
      </c>
      <c r="H1615" s="5" t="n">
        <v>1</v>
      </c>
      <c r="I1615" s="5" t="n">
        <v>7</v>
      </c>
      <c r="J1615" s="5" t="n">
        <v>1</v>
      </c>
      <c r="K1615" s="5" t="n">
        <v>2</v>
      </c>
      <c r="L1615" s="5" t="n">
        <v>10</v>
      </c>
      <c r="M1615" s="5" t="n">
        <v>2</v>
      </c>
      <c r="N1615" s="5" t="s">
        <v>2682</v>
      </c>
      <c r="O1615" s="5" t="s">
        <v>2683</v>
      </c>
      <c r="P1615" s="5" t="n">
        <v>2</v>
      </c>
      <c r="Q1615" s="5" t="n">
        <v>2</v>
      </c>
      <c r="R1615" s="5" t="n">
        <v>9</v>
      </c>
      <c r="S1615" s="5" t="n">
        <v>62</v>
      </c>
      <c r="U1615" s="5" t="n">
        <v>44</v>
      </c>
      <c r="V1615" s="5" t="n">
        <v>57</v>
      </c>
    </row>
    <row r="1616" customFormat="false" ht="10.5" hidden="false" customHeight="false" outlineLevel="0" collapsed="false">
      <c r="C1616" s="5" t="s">
        <v>2684</v>
      </c>
      <c r="D1616" s="5" t="n">
        <v>447</v>
      </c>
      <c r="E1616" s="5" t="n">
        <v>10</v>
      </c>
      <c r="F1616" s="5" t="n">
        <v>1</v>
      </c>
      <c r="G1616" s="5" t="n">
        <v>5</v>
      </c>
      <c r="H1616" s="5" t="n">
        <v>9</v>
      </c>
      <c r="I1616" s="5" t="n">
        <v>0</v>
      </c>
      <c r="J1616" s="5" t="n">
        <v>4</v>
      </c>
      <c r="K1616" s="5" t="n">
        <v>19</v>
      </c>
      <c r="L1616" s="5" t="n">
        <v>1</v>
      </c>
      <c r="M1616" s="5" t="n">
        <v>9</v>
      </c>
      <c r="N1616" s="5" t="s">
        <v>2685</v>
      </c>
      <c r="O1616" s="5" t="s">
        <v>2686</v>
      </c>
      <c r="P1616" s="5" t="n">
        <v>3</v>
      </c>
      <c r="Q1616" s="5" t="n">
        <v>2</v>
      </c>
      <c r="R1616" s="5" t="n">
        <v>9</v>
      </c>
      <c r="W1616" s="5" t="n">
        <v>229</v>
      </c>
      <c r="Z1616" s="5" t="n">
        <v>2</v>
      </c>
    </row>
    <row r="1617" customFormat="false" ht="10.5" hidden="false" customHeight="false" outlineLevel="0" collapsed="false">
      <c r="C1617" s="5" t="s">
        <v>2687</v>
      </c>
      <c r="D1617" s="5" t="n">
        <v>433</v>
      </c>
      <c r="E1617" s="5" t="n">
        <v>2</v>
      </c>
      <c r="F1617" s="5" t="n">
        <v>0</v>
      </c>
      <c r="G1617" s="5" t="n">
        <v>0</v>
      </c>
      <c r="H1617" s="5" t="n">
        <v>3</v>
      </c>
      <c r="I1617" s="5" t="n">
        <v>0</v>
      </c>
      <c r="J1617" s="5" t="n">
        <v>1</v>
      </c>
      <c r="K1617" s="5" t="n">
        <v>5</v>
      </c>
      <c r="L1617" s="5" t="n">
        <v>0</v>
      </c>
      <c r="M1617" s="5" t="n">
        <v>1</v>
      </c>
      <c r="N1617" s="5" t="s">
        <v>1583</v>
      </c>
      <c r="O1617" s="5" t="s">
        <v>2688</v>
      </c>
      <c r="P1617" s="5" t="n">
        <v>3</v>
      </c>
      <c r="Q1617" s="5" t="n">
        <v>2</v>
      </c>
      <c r="R1617" s="5" t="n">
        <v>9</v>
      </c>
      <c r="W1617" s="5" t="n">
        <v>619</v>
      </c>
      <c r="Z1617" s="5" t="n">
        <v>3</v>
      </c>
    </row>
    <row r="1618" customFormat="false" ht="10.5" hidden="false" customHeight="false" outlineLevel="0" collapsed="false">
      <c r="C1618" s="5" t="s">
        <v>2689</v>
      </c>
      <c r="D1618" s="5" t="n">
        <v>456</v>
      </c>
      <c r="E1618" s="5" t="n">
        <v>0</v>
      </c>
      <c r="F1618" s="5" t="n">
        <v>0</v>
      </c>
      <c r="G1618" s="5" t="n">
        <v>0</v>
      </c>
      <c r="H1618" s="5" t="n">
        <v>0</v>
      </c>
      <c r="I1618" s="5" t="n">
        <v>0</v>
      </c>
      <c r="J1618" s="5" t="n">
        <v>0</v>
      </c>
      <c r="K1618" s="5" t="n">
        <v>0</v>
      </c>
      <c r="L1618" s="5" t="n">
        <v>0</v>
      </c>
      <c r="M1618" s="5" t="n">
        <v>0</v>
      </c>
      <c r="N1618" s="5" t="s">
        <v>2581</v>
      </c>
      <c r="O1618" s="5" t="s">
        <v>2690</v>
      </c>
      <c r="P1618" s="5" t="n">
        <v>3</v>
      </c>
      <c r="Q1618" s="5" t="n">
        <v>2</v>
      </c>
      <c r="R1618" s="5" t="n">
        <v>9</v>
      </c>
      <c r="W1618" s="5" t="n">
        <v>232</v>
      </c>
      <c r="Z1618" s="5" t="n">
        <v>3</v>
      </c>
    </row>
    <row r="1619" customFormat="false" ht="10.5" hidden="false" customHeight="false" outlineLevel="0" collapsed="false">
      <c r="C1619" s="5" t="s">
        <v>2691</v>
      </c>
      <c r="D1619" s="5" t="n">
        <v>431</v>
      </c>
      <c r="E1619" s="5" t="n">
        <v>2</v>
      </c>
      <c r="F1619" s="5" t="n">
        <v>1</v>
      </c>
      <c r="G1619" s="5" t="n">
        <v>0</v>
      </c>
      <c r="H1619" s="5" t="n">
        <v>2</v>
      </c>
      <c r="I1619" s="5" t="n">
        <v>2</v>
      </c>
      <c r="J1619" s="5" t="n">
        <v>2</v>
      </c>
      <c r="K1619" s="5" t="n">
        <v>4</v>
      </c>
      <c r="L1619" s="5" t="n">
        <v>3</v>
      </c>
      <c r="M1619" s="5" t="n">
        <v>2</v>
      </c>
      <c r="N1619" s="5" t="s">
        <v>2692</v>
      </c>
      <c r="O1619" s="5" t="s">
        <v>2693</v>
      </c>
      <c r="P1619" s="5" t="n">
        <v>3</v>
      </c>
      <c r="Q1619" s="5" t="n">
        <v>2</v>
      </c>
      <c r="R1619" s="5" t="n">
        <v>9</v>
      </c>
      <c r="W1619" s="5" t="n">
        <v>236</v>
      </c>
      <c r="Z1619" s="5" t="n">
        <v>3</v>
      </c>
    </row>
    <row r="1620" customFormat="false" ht="10.5" hidden="false" customHeight="false" outlineLevel="0" collapsed="false">
      <c r="C1620" s="5" t="s">
        <v>2694</v>
      </c>
      <c r="D1620" s="5" t="n">
        <v>595</v>
      </c>
      <c r="E1620" s="5" t="n">
        <v>4</v>
      </c>
      <c r="F1620" s="5" t="n">
        <v>1</v>
      </c>
      <c r="G1620" s="5" t="n">
        <v>3</v>
      </c>
      <c r="H1620" s="5" t="n">
        <v>4</v>
      </c>
      <c r="I1620" s="5" t="n">
        <v>5</v>
      </c>
      <c r="J1620" s="5" t="n">
        <v>3</v>
      </c>
      <c r="K1620" s="5" t="n">
        <v>8</v>
      </c>
      <c r="L1620" s="5" t="n">
        <v>6</v>
      </c>
      <c r="M1620" s="5" t="n">
        <v>6</v>
      </c>
      <c r="N1620" s="5" t="s">
        <v>2695</v>
      </c>
      <c r="O1620" s="5" t="s">
        <v>2696</v>
      </c>
      <c r="P1620" s="5" t="n">
        <v>3</v>
      </c>
      <c r="Q1620" s="5" t="n">
        <v>2</v>
      </c>
      <c r="R1620" s="5" t="n">
        <v>9</v>
      </c>
      <c r="W1620" s="5" t="n">
        <v>237</v>
      </c>
      <c r="Z1620" s="5" t="n">
        <v>3</v>
      </c>
    </row>
    <row r="1621" customFormat="false" ht="10.5" hidden="false" customHeight="false" outlineLevel="0" collapsed="false">
      <c r="C1621" s="5" t="s">
        <v>2697</v>
      </c>
      <c r="D1621" s="5" t="n">
        <v>616</v>
      </c>
      <c r="E1621" s="5" t="n">
        <v>17</v>
      </c>
      <c r="F1621" s="5" t="n">
        <v>0</v>
      </c>
      <c r="G1621" s="5" t="n">
        <v>1</v>
      </c>
      <c r="H1621" s="5" t="n">
        <v>15</v>
      </c>
      <c r="I1621" s="5" t="n">
        <v>0</v>
      </c>
      <c r="J1621" s="5" t="n">
        <v>3</v>
      </c>
      <c r="K1621" s="5" t="n">
        <v>32</v>
      </c>
      <c r="L1621" s="5" t="n">
        <v>0</v>
      </c>
      <c r="M1621" s="5" t="n">
        <v>4</v>
      </c>
      <c r="O1621" s="5" t="s">
        <v>2697</v>
      </c>
      <c r="P1621" s="5" t="n">
        <v>3</v>
      </c>
      <c r="Q1621" s="5" t="n">
        <v>2</v>
      </c>
      <c r="R1621" s="5" t="n">
        <v>9</v>
      </c>
      <c r="W1621" s="5" t="n">
        <v>222</v>
      </c>
      <c r="Z1621" s="5" t="n">
        <v>4</v>
      </c>
    </row>
    <row r="1622" customFormat="false" ht="10.5" hidden="false" customHeight="false" outlineLevel="0" collapsed="false">
      <c r="C1622" s="5" t="s">
        <v>2698</v>
      </c>
      <c r="D1622" s="5" t="n">
        <v>434</v>
      </c>
      <c r="E1622" s="5" t="n">
        <v>8</v>
      </c>
      <c r="F1622" s="5" t="n">
        <v>2</v>
      </c>
      <c r="G1622" s="5" t="n">
        <v>1</v>
      </c>
      <c r="H1622" s="5" t="n">
        <v>7</v>
      </c>
      <c r="I1622" s="5" t="n">
        <v>4</v>
      </c>
      <c r="J1622" s="5" t="n">
        <v>0</v>
      </c>
      <c r="K1622" s="5" t="n">
        <v>15</v>
      </c>
      <c r="L1622" s="5" t="n">
        <v>6</v>
      </c>
      <c r="M1622" s="5" t="n">
        <v>1</v>
      </c>
      <c r="N1622" s="5" t="s">
        <v>1438</v>
      </c>
      <c r="O1622" s="5" t="s">
        <v>2699</v>
      </c>
      <c r="P1622" s="5" t="n">
        <v>3</v>
      </c>
      <c r="Q1622" s="5" t="n">
        <v>2</v>
      </c>
      <c r="R1622" s="5" t="n">
        <v>9</v>
      </c>
      <c r="W1622" s="5" t="n">
        <v>242</v>
      </c>
      <c r="Z1622" s="5" t="n">
        <v>4</v>
      </c>
    </row>
    <row r="1623" customFormat="false" ht="10.5" hidden="false" customHeight="false" outlineLevel="0" collapsed="false">
      <c r="C1623" s="5" t="s">
        <v>2700</v>
      </c>
      <c r="D1623" s="5" t="n">
        <v>448</v>
      </c>
      <c r="E1623" s="5" t="n">
        <v>0</v>
      </c>
      <c r="F1623" s="5" t="n">
        <v>0</v>
      </c>
      <c r="G1623" s="5" t="n">
        <v>0</v>
      </c>
      <c r="H1623" s="5" t="n">
        <v>0</v>
      </c>
      <c r="I1623" s="5" t="n">
        <v>0</v>
      </c>
      <c r="J1623" s="5" t="n">
        <v>0</v>
      </c>
      <c r="K1623" s="5" t="n">
        <v>0</v>
      </c>
      <c r="L1623" s="5" t="n">
        <v>0</v>
      </c>
      <c r="M1623" s="5" t="n">
        <v>0</v>
      </c>
      <c r="N1623" s="5" t="s">
        <v>1531</v>
      </c>
      <c r="O1623" s="5" t="s">
        <v>2701</v>
      </c>
      <c r="P1623" s="5" t="n">
        <v>3</v>
      </c>
      <c r="Q1623" s="5" t="n">
        <v>2</v>
      </c>
      <c r="R1623" s="5" t="n">
        <v>9</v>
      </c>
      <c r="W1623" s="5" t="n">
        <v>246</v>
      </c>
      <c r="Z1623" s="5" t="n">
        <v>4</v>
      </c>
    </row>
    <row r="1624" customFormat="false" ht="10.5" hidden="false" customHeight="false" outlineLevel="0" collapsed="false">
      <c r="C1624" s="5" t="s">
        <v>2702</v>
      </c>
      <c r="D1624" s="5" t="n">
        <v>606</v>
      </c>
      <c r="E1624" s="5" t="n">
        <v>4</v>
      </c>
      <c r="F1624" s="5" t="n">
        <v>2</v>
      </c>
      <c r="G1624" s="5" t="n">
        <v>0</v>
      </c>
      <c r="H1624" s="5" t="n">
        <v>4</v>
      </c>
      <c r="I1624" s="5" t="n">
        <v>1</v>
      </c>
      <c r="J1624" s="5" t="n">
        <v>0</v>
      </c>
      <c r="K1624" s="5" t="n">
        <v>8</v>
      </c>
      <c r="L1624" s="5" t="n">
        <v>3</v>
      </c>
      <c r="M1624" s="5" t="n">
        <v>0</v>
      </c>
      <c r="N1624" s="5" t="s">
        <v>1771</v>
      </c>
      <c r="O1624" s="5" t="s">
        <v>2703</v>
      </c>
      <c r="P1624" s="5" t="n">
        <v>3</v>
      </c>
      <c r="Q1624" s="5" t="n">
        <v>2</v>
      </c>
      <c r="R1624" s="5" t="n">
        <v>9</v>
      </c>
      <c r="W1624" s="5" t="n">
        <v>239</v>
      </c>
      <c r="Z1624" s="5" t="n">
        <v>4</v>
      </c>
    </row>
    <row r="1625" customFormat="false" ht="10.5" hidden="false" customHeight="false" outlineLevel="0" collapsed="false">
      <c r="C1625" s="5" t="s">
        <v>2704</v>
      </c>
      <c r="D1625" s="5" t="n">
        <v>629</v>
      </c>
      <c r="E1625" s="5" t="n">
        <v>3</v>
      </c>
      <c r="F1625" s="5" t="n">
        <v>8</v>
      </c>
      <c r="G1625" s="5" t="n">
        <v>3</v>
      </c>
      <c r="H1625" s="5" t="n">
        <v>3</v>
      </c>
      <c r="I1625" s="5" t="n">
        <v>6</v>
      </c>
      <c r="J1625" s="5" t="n">
        <v>3</v>
      </c>
      <c r="K1625" s="5" t="n">
        <v>6</v>
      </c>
      <c r="L1625" s="5" t="n">
        <v>14</v>
      </c>
      <c r="M1625" s="5" t="n">
        <v>6</v>
      </c>
      <c r="N1625" s="5" t="s">
        <v>2705</v>
      </c>
      <c r="O1625" s="5" t="s">
        <v>2706</v>
      </c>
      <c r="P1625" s="5" t="n">
        <v>3</v>
      </c>
      <c r="Q1625" s="5" t="n">
        <v>2</v>
      </c>
      <c r="R1625" s="5" t="n">
        <v>9</v>
      </c>
      <c r="W1625" s="5" t="n">
        <v>252</v>
      </c>
      <c r="Z1625" s="5" t="n">
        <v>4</v>
      </c>
    </row>
    <row r="1626" customFormat="false" ht="10.5" hidden="false" customHeight="false" outlineLevel="0" collapsed="false">
      <c r="C1626" s="5" t="s">
        <v>2707</v>
      </c>
      <c r="D1626" s="5" t="n">
        <v>435</v>
      </c>
      <c r="E1626" s="5" t="n">
        <v>0</v>
      </c>
      <c r="F1626" s="5" t="n">
        <v>0</v>
      </c>
      <c r="G1626" s="5" t="n">
        <v>0</v>
      </c>
      <c r="H1626" s="5" t="n">
        <v>0</v>
      </c>
      <c r="I1626" s="5" t="n">
        <v>0</v>
      </c>
      <c r="J1626" s="5" t="n">
        <v>0</v>
      </c>
      <c r="K1626" s="5" t="n">
        <v>0</v>
      </c>
      <c r="L1626" s="5" t="n">
        <v>0</v>
      </c>
      <c r="M1626" s="5" t="n">
        <v>0</v>
      </c>
      <c r="N1626" s="5" t="s">
        <v>2708</v>
      </c>
      <c r="O1626" s="5" t="s">
        <v>2709</v>
      </c>
      <c r="P1626" s="5" t="n">
        <v>3</v>
      </c>
      <c r="Q1626" s="5" t="n">
        <v>2</v>
      </c>
      <c r="R1626" s="5" t="n">
        <v>9</v>
      </c>
      <c r="W1626" s="5" t="n">
        <v>248</v>
      </c>
      <c r="Z1626" s="5" t="n">
        <v>5</v>
      </c>
    </row>
    <row r="1627" customFormat="false" ht="10.5" hidden="false" customHeight="false" outlineLevel="0" collapsed="false">
      <c r="C1627" s="5" t="s">
        <v>2710</v>
      </c>
      <c r="D1627" s="5" t="n">
        <v>670</v>
      </c>
      <c r="E1627" s="5" t="n">
        <v>1</v>
      </c>
      <c r="F1627" s="5" t="n">
        <v>4</v>
      </c>
      <c r="G1627" s="5" t="n">
        <v>1</v>
      </c>
      <c r="H1627" s="5" t="n">
        <v>1</v>
      </c>
      <c r="I1627" s="5" t="n">
        <v>3</v>
      </c>
      <c r="J1627" s="5" t="n">
        <v>1</v>
      </c>
      <c r="K1627" s="5" t="n">
        <v>2</v>
      </c>
      <c r="L1627" s="5" t="n">
        <v>7</v>
      </c>
      <c r="M1627" s="5" t="n">
        <v>2</v>
      </c>
      <c r="N1627" s="5" t="s">
        <v>2711</v>
      </c>
      <c r="O1627" s="5" t="s">
        <v>2712</v>
      </c>
      <c r="P1627" s="5" t="n">
        <v>4</v>
      </c>
      <c r="Q1627" s="5" t="n">
        <v>2</v>
      </c>
      <c r="R1627" s="5" t="n">
        <v>9</v>
      </c>
      <c r="S1627" s="5" t="n">
        <v>46</v>
      </c>
      <c r="X1627" s="5" t="n">
        <v>253</v>
      </c>
      <c r="Y1627" s="5" t="n">
        <v>246</v>
      </c>
    </row>
    <row r="1628" customFormat="false" ht="10.5" hidden="false" customHeight="false" outlineLevel="0" collapsed="false">
      <c r="C1628" s="5" t="s">
        <v>2713</v>
      </c>
      <c r="D1628" s="5" t="n">
        <v>669</v>
      </c>
      <c r="E1628" s="5" t="n">
        <v>0</v>
      </c>
      <c r="F1628" s="5" t="n">
        <v>1</v>
      </c>
      <c r="G1628" s="5" t="n">
        <v>0</v>
      </c>
      <c r="H1628" s="5" t="n">
        <v>0</v>
      </c>
      <c r="I1628" s="5" t="n">
        <v>3</v>
      </c>
      <c r="J1628" s="5" t="n">
        <v>0</v>
      </c>
      <c r="K1628" s="5" t="n">
        <v>0</v>
      </c>
      <c r="L1628" s="5" t="n">
        <v>4</v>
      </c>
      <c r="M1628" s="5" t="n">
        <v>0</v>
      </c>
      <c r="N1628" s="5" t="s">
        <v>2107</v>
      </c>
      <c r="O1628" s="5" t="s">
        <v>2714</v>
      </c>
      <c r="P1628" s="5" t="n">
        <v>4</v>
      </c>
      <c r="Q1628" s="5" t="n">
        <v>2</v>
      </c>
      <c r="R1628" s="5" t="n">
        <v>9</v>
      </c>
      <c r="S1628" s="5" t="n">
        <v>74</v>
      </c>
      <c r="X1628" s="5" t="n">
        <v>240</v>
      </c>
      <c r="Y1628" s="5" t="n">
        <v>239</v>
      </c>
    </row>
    <row r="1629" customFormat="false" ht="10.5" hidden="false" customHeight="false" outlineLevel="0" collapsed="false">
      <c r="C1629" s="5" t="s">
        <v>2715</v>
      </c>
      <c r="D1629" s="5" t="n">
        <v>436</v>
      </c>
      <c r="E1629" s="5" t="n">
        <v>0</v>
      </c>
      <c r="F1629" s="5" t="n">
        <v>0</v>
      </c>
      <c r="G1629" s="5" t="n">
        <v>0</v>
      </c>
      <c r="H1629" s="5" t="n">
        <v>0</v>
      </c>
      <c r="I1629" s="5" t="n">
        <v>0</v>
      </c>
      <c r="J1629" s="5" t="n">
        <v>0</v>
      </c>
      <c r="K1629" s="5" t="n">
        <v>0</v>
      </c>
      <c r="L1629" s="5" t="n">
        <v>0</v>
      </c>
      <c r="M1629" s="5" t="n">
        <v>0</v>
      </c>
      <c r="N1629" s="5" t="s">
        <v>2716</v>
      </c>
      <c r="O1629" s="5" t="s">
        <v>1969</v>
      </c>
      <c r="P1629" s="5" t="n">
        <v>4</v>
      </c>
      <c r="Q1629" s="5" t="n">
        <v>2</v>
      </c>
      <c r="R1629" s="5" t="n">
        <v>9</v>
      </c>
      <c r="S1629" s="5" t="n">
        <v>74</v>
      </c>
      <c r="X1629" s="5" t="n">
        <v>245</v>
      </c>
      <c r="Y1629" s="5" t="n">
        <v>248</v>
      </c>
    </row>
    <row r="1630" customFormat="false" ht="10.5" hidden="false" customHeight="false" outlineLevel="0" collapsed="false">
      <c r="C1630" s="5" t="s">
        <v>2717</v>
      </c>
      <c r="D1630" s="5" t="n">
        <v>607</v>
      </c>
      <c r="E1630" s="5" t="n">
        <v>6</v>
      </c>
      <c r="F1630" s="5" t="n">
        <v>1</v>
      </c>
      <c r="G1630" s="5" t="n">
        <v>4</v>
      </c>
      <c r="H1630" s="5" t="n">
        <v>7</v>
      </c>
      <c r="I1630" s="5" t="n">
        <v>3</v>
      </c>
      <c r="J1630" s="5" t="n">
        <v>5</v>
      </c>
      <c r="K1630" s="5" t="n">
        <v>13</v>
      </c>
      <c r="L1630" s="5" t="n">
        <v>4</v>
      </c>
      <c r="M1630" s="5" t="n">
        <v>9</v>
      </c>
      <c r="N1630" s="5" t="s">
        <v>2718</v>
      </c>
      <c r="O1630" s="5" t="s">
        <v>2719</v>
      </c>
      <c r="P1630" s="5" t="n">
        <v>4</v>
      </c>
      <c r="Q1630" s="5" t="n">
        <v>2</v>
      </c>
      <c r="R1630" s="5" t="n">
        <v>9</v>
      </c>
      <c r="S1630" s="5" t="n">
        <v>82</v>
      </c>
      <c r="X1630" s="5" t="n">
        <v>244</v>
      </c>
      <c r="Y1630" s="5" t="n">
        <v>222</v>
      </c>
    </row>
    <row r="1631" customFormat="false" ht="10.5" hidden="false" customHeight="false" outlineLevel="0" collapsed="false">
      <c r="C1631" s="5" t="s">
        <v>2720</v>
      </c>
      <c r="D1631" s="5" t="n">
        <v>162</v>
      </c>
      <c r="E1631" s="5" t="n">
        <v>0</v>
      </c>
      <c r="F1631" s="5" t="n">
        <v>0</v>
      </c>
      <c r="G1631" s="5" t="n">
        <v>0</v>
      </c>
      <c r="H1631" s="5" t="n">
        <v>0</v>
      </c>
      <c r="I1631" s="5" t="n">
        <v>1</v>
      </c>
      <c r="J1631" s="5" t="n">
        <v>0</v>
      </c>
      <c r="K1631" s="5" t="n">
        <v>0</v>
      </c>
      <c r="L1631" s="5" t="n">
        <v>1</v>
      </c>
      <c r="M1631" s="5" t="n">
        <v>0</v>
      </c>
      <c r="N1631" s="5" t="s">
        <v>2721</v>
      </c>
      <c r="O1631" s="5" t="s">
        <v>2722</v>
      </c>
      <c r="P1631" s="5" t="n">
        <v>4</v>
      </c>
      <c r="Q1631" s="5" t="n">
        <v>2</v>
      </c>
      <c r="R1631" s="5" t="n">
        <v>9</v>
      </c>
      <c r="S1631" s="5" t="n">
        <v>82</v>
      </c>
      <c r="X1631" s="5" t="n">
        <v>590</v>
      </c>
      <c r="Y1631" s="5" t="n">
        <v>252</v>
      </c>
    </row>
    <row r="1632" customFormat="false" ht="10.5" hidden="false" customHeight="false" outlineLevel="0" collapsed="false">
      <c r="C1632" s="5" t="s">
        <v>2723</v>
      </c>
      <c r="D1632" s="5" t="n">
        <v>445</v>
      </c>
      <c r="E1632" s="5" t="n">
        <v>0</v>
      </c>
      <c r="F1632" s="5" t="n">
        <v>0</v>
      </c>
      <c r="G1632" s="5" t="n">
        <v>0</v>
      </c>
      <c r="H1632" s="5" t="n">
        <v>0</v>
      </c>
      <c r="I1632" s="5" t="n">
        <v>0</v>
      </c>
      <c r="J1632" s="5" t="n">
        <v>0</v>
      </c>
      <c r="K1632" s="5" t="n">
        <v>0</v>
      </c>
      <c r="L1632" s="5" t="n">
        <v>0</v>
      </c>
      <c r="M1632" s="5" t="n">
        <v>0</v>
      </c>
      <c r="N1632" s="5" t="s">
        <v>2280</v>
      </c>
      <c r="O1632" s="5" t="s">
        <v>2724</v>
      </c>
    </row>
    <row r="1633" customFormat="false" ht="10.5" hidden="false" customHeight="false" outlineLevel="0" collapsed="false">
      <c r="C1633" s="5" t="s">
        <v>2725</v>
      </c>
      <c r="D1633" s="5" t="n">
        <v>678</v>
      </c>
      <c r="E1633" s="5" t="n">
        <v>8</v>
      </c>
      <c r="F1633" s="5" t="n">
        <v>0</v>
      </c>
      <c r="G1633" s="5" t="n">
        <v>0</v>
      </c>
      <c r="H1633" s="5" t="n">
        <v>8</v>
      </c>
      <c r="I1633" s="5" t="n">
        <v>0</v>
      </c>
      <c r="J1633" s="5" t="n">
        <v>0</v>
      </c>
      <c r="K1633" s="5" t="n">
        <v>16</v>
      </c>
      <c r="L1633" s="5" t="n">
        <v>0</v>
      </c>
      <c r="M1633" s="5" t="n">
        <v>0</v>
      </c>
      <c r="N1633" s="5" t="s">
        <v>2726</v>
      </c>
      <c r="O1633" s="5" t="s">
        <v>2727</v>
      </c>
    </row>
    <row r="1634" customFormat="false" ht="10.5" hidden="false" customHeight="false" outlineLevel="0" collapsed="false">
      <c r="C1634" s="5" t="s">
        <v>2728</v>
      </c>
      <c r="D1634" s="5" t="n">
        <v>449</v>
      </c>
      <c r="E1634" s="5" t="n">
        <v>0</v>
      </c>
      <c r="F1634" s="5" t="n">
        <v>0</v>
      </c>
      <c r="G1634" s="5" t="n">
        <v>0</v>
      </c>
      <c r="H1634" s="5" t="n">
        <v>0</v>
      </c>
      <c r="I1634" s="5" t="n">
        <v>0</v>
      </c>
      <c r="J1634" s="5" t="n">
        <v>0</v>
      </c>
      <c r="K1634" s="5" t="n">
        <v>0</v>
      </c>
      <c r="L1634" s="5" t="n">
        <v>0</v>
      </c>
      <c r="M1634" s="5" t="n">
        <v>0</v>
      </c>
      <c r="N1634" s="5" t="s">
        <v>2729</v>
      </c>
      <c r="O1634" s="5" t="s">
        <v>2730</v>
      </c>
    </row>
    <row r="1635" customFormat="false" ht="10.5" hidden="false" customHeight="false" outlineLevel="0" collapsed="false">
      <c r="C1635" s="5" t="s">
        <v>2731</v>
      </c>
      <c r="D1635" s="5" t="n">
        <v>432</v>
      </c>
      <c r="E1635" s="5" t="n">
        <v>0</v>
      </c>
      <c r="F1635" s="5" t="n">
        <v>0</v>
      </c>
      <c r="G1635" s="5" t="n">
        <v>0</v>
      </c>
      <c r="H1635" s="5" t="n">
        <v>0</v>
      </c>
      <c r="I1635" s="5" t="n">
        <v>0</v>
      </c>
      <c r="J1635" s="5" t="n">
        <v>0</v>
      </c>
      <c r="K1635" s="5" t="n">
        <v>0</v>
      </c>
      <c r="L1635" s="5" t="n">
        <v>0</v>
      </c>
      <c r="M1635" s="5" t="n">
        <v>0</v>
      </c>
      <c r="N1635" s="5" t="s">
        <v>2732</v>
      </c>
      <c r="O1635" s="5" t="s">
        <v>2733</v>
      </c>
    </row>
    <row r="1636" customFormat="false" ht="10.5" hidden="false" customHeight="false" outlineLevel="0" collapsed="false">
      <c r="C1636" s="5" t="s">
        <v>2734</v>
      </c>
      <c r="D1636" s="5" t="n">
        <v>8</v>
      </c>
      <c r="E1636" s="5" t="n">
        <v>2</v>
      </c>
      <c r="F1636" s="5" t="n">
        <v>2</v>
      </c>
      <c r="G1636" s="5" t="n">
        <v>0</v>
      </c>
      <c r="H1636" s="5" t="n">
        <v>3</v>
      </c>
      <c r="I1636" s="5" t="n">
        <v>1</v>
      </c>
      <c r="J1636" s="5" t="n">
        <v>1</v>
      </c>
      <c r="K1636" s="5" t="n">
        <v>5</v>
      </c>
      <c r="L1636" s="5" t="n">
        <v>3</v>
      </c>
      <c r="M1636" s="5" t="n">
        <v>1</v>
      </c>
      <c r="N1636" s="5" t="s">
        <v>2735</v>
      </c>
      <c r="O1636" s="5" t="s">
        <v>2736</v>
      </c>
    </row>
    <row r="1637" customFormat="false" ht="10.5" hidden="false" customHeight="false" outlineLevel="0" collapsed="false">
      <c r="C1637" s="5" t="s">
        <v>2737</v>
      </c>
      <c r="D1637" s="5" t="n">
        <v>437</v>
      </c>
      <c r="E1637" s="5" t="n">
        <v>8</v>
      </c>
      <c r="F1637" s="5" t="n">
        <v>5</v>
      </c>
      <c r="G1637" s="5" t="n">
        <v>3</v>
      </c>
      <c r="H1637" s="5" t="n">
        <v>7</v>
      </c>
      <c r="I1637" s="5" t="n">
        <v>3</v>
      </c>
      <c r="J1637" s="5" t="n">
        <v>0</v>
      </c>
      <c r="K1637" s="5" t="n">
        <v>15</v>
      </c>
      <c r="L1637" s="5" t="n">
        <v>8</v>
      </c>
      <c r="M1637" s="5" t="n">
        <v>3</v>
      </c>
      <c r="N1637" s="5" t="s">
        <v>2133</v>
      </c>
      <c r="O1637" s="5" t="s">
        <v>2738</v>
      </c>
    </row>
    <row r="1638" customFormat="false" ht="10.5" hidden="false" customHeight="false" outlineLevel="0" collapsed="false">
      <c r="C1638" s="5" t="s">
        <v>2739</v>
      </c>
      <c r="D1638" s="5" t="n">
        <v>3</v>
      </c>
      <c r="E1638" s="5" t="n">
        <v>8</v>
      </c>
      <c r="F1638" s="5" t="n">
        <v>0</v>
      </c>
      <c r="G1638" s="5" t="n">
        <v>0</v>
      </c>
      <c r="H1638" s="5" t="n">
        <v>9</v>
      </c>
      <c r="I1638" s="5" t="n">
        <v>0</v>
      </c>
      <c r="J1638" s="5" t="n">
        <v>0</v>
      </c>
      <c r="K1638" s="5" t="n">
        <v>17</v>
      </c>
      <c r="L1638" s="5" t="n">
        <v>0</v>
      </c>
      <c r="M1638" s="5" t="n">
        <v>0</v>
      </c>
      <c r="N1638" s="5" t="s">
        <v>2616</v>
      </c>
      <c r="O1638" s="5" t="s">
        <v>2740</v>
      </c>
    </row>
    <row r="1639" customFormat="false" ht="10.5" hidden="false" customHeight="false" outlineLevel="0" collapsed="false">
      <c r="C1639" s="5" t="s">
        <v>2741</v>
      </c>
      <c r="D1639" s="5" t="n">
        <v>608</v>
      </c>
      <c r="E1639" s="5" t="n">
        <v>3</v>
      </c>
      <c r="F1639" s="5" t="n">
        <v>0</v>
      </c>
      <c r="G1639" s="5" t="n">
        <v>0</v>
      </c>
      <c r="H1639" s="5" t="n">
        <v>2</v>
      </c>
      <c r="I1639" s="5" t="n">
        <v>0</v>
      </c>
      <c r="J1639" s="5" t="n">
        <v>0</v>
      </c>
      <c r="K1639" s="5" t="n">
        <v>5</v>
      </c>
      <c r="L1639" s="5" t="n">
        <v>0</v>
      </c>
      <c r="M1639" s="5" t="n">
        <v>0</v>
      </c>
      <c r="N1639" s="5" t="s">
        <v>2742</v>
      </c>
      <c r="O1639" s="5" t="s">
        <v>2743</v>
      </c>
    </row>
    <row r="1640" customFormat="false" ht="10.5" hidden="false" customHeight="false" outlineLevel="0" collapsed="false">
      <c r="C1640" s="5" t="s">
        <v>2744</v>
      </c>
      <c r="D1640" s="5" t="n">
        <v>438</v>
      </c>
      <c r="E1640" s="5" t="n">
        <v>11</v>
      </c>
      <c r="F1640" s="5" t="n">
        <v>4</v>
      </c>
      <c r="G1640" s="5" t="n">
        <v>2</v>
      </c>
      <c r="H1640" s="5" t="n">
        <v>7</v>
      </c>
      <c r="I1640" s="5" t="n">
        <v>4</v>
      </c>
      <c r="J1640" s="5" t="n">
        <v>2</v>
      </c>
      <c r="K1640" s="5" t="n">
        <v>18</v>
      </c>
      <c r="L1640" s="5" t="n">
        <v>8</v>
      </c>
      <c r="M1640" s="5" t="n">
        <v>4</v>
      </c>
      <c r="N1640" s="5" t="s">
        <v>2745</v>
      </c>
      <c r="O1640" s="5" t="s">
        <v>2746</v>
      </c>
    </row>
    <row r="1641" customFormat="false" ht="10.5" hidden="false" customHeight="false" outlineLevel="0" collapsed="false">
      <c r="C1641" s="5" t="s">
        <v>2747</v>
      </c>
      <c r="D1641" s="5" t="n">
        <v>457</v>
      </c>
      <c r="E1641" s="5" t="n">
        <v>11</v>
      </c>
      <c r="F1641" s="5" t="n">
        <v>4</v>
      </c>
      <c r="G1641" s="5" t="n">
        <v>2</v>
      </c>
      <c r="H1641" s="5" t="n">
        <v>9</v>
      </c>
      <c r="I1641" s="5" t="n">
        <v>7</v>
      </c>
      <c r="J1641" s="5" t="n">
        <v>5</v>
      </c>
      <c r="K1641" s="5" t="n">
        <v>20</v>
      </c>
      <c r="L1641" s="5" t="n">
        <v>11</v>
      </c>
      <c r="M1641" s="5" t="n">
        <v>7</v>
      </c>
      <c r="N1641" s="5" t="s">
        <v>1561</v>
      </c>
      <c r="O1641" s="5" t="s">
        <v>2748</v>
      </c>
    </row>
    <row r="1642" customFormat="false" ht="10.5" hidden="false" customHeight="false" outlineLevel="0" collapsed="false">
      <c r="C1642" s="5" t="s">
        <v>2749</v>
      </c>
      <c r="D1642" s="5" t="n">
        <v>439</v>
      </c>
      <c r="E1642" s="5" t="n">
        <v>2</v>
      </c>
      <c r="F1642" s="5" t="n">
        <v>1</v>
      </c>
      <c r="G1642" s="5" t="n">
        <v>0</v>
      </c>
      <c r="H1642" s="5" t="n">
        <v>3</v>
      </c>
      <c r="I1642" s="5" t="n">
        <v>1</v>
      </c>
      <c r="J1642" s="5" t="n">
        <v>1</v>
      </c>
      <c r="K1642" s="5" t="n">
        <v>5</v>
      </c>
      <c r="L1642" s="5" t="n">
        <v>2</v>
      </c>
      <c r="M1642" s="5" t="n">
        <v>1</v>
      </c>
      <c r="N1642" s="5" t="s">
        <v>1577</v>
      </c>
      <c r="O1642" s="5" t="s">
        <v>2750</v>
      </c>
    </row>
    <row r="1643" customFormat="false" ht="10.5" hidden="false" customHeight="false" outlineLevel="0" collapsed="false">
      <c r="C1643" s="5" t="s">
        <v>2751</v>
      </c>
      <c r="D1643" s="5" t="n">
        <v>450</v>
      </c>
      <c r="E1643" s="5" t="n">
        <v>10</v>
      </c>
      <c r="F1643" s="5" t="n">
        <v>8</v>
      </c>
      <c r="G1643" s="5" t="n">
        <v>3</v>
      </c>
      <c r="H1643" s="5" t="n">
        <v>11</v>
      </c>
      <c r="I1643" s="5" t="n">
        <v>6</v>
      </c>
      <c r="J1643" s="5" t="n">
        <v>4</v>
      </c>
      <c r="K1643" s="5" t="n">
        <v>21</v>
      </c>
      <c r="L1643" s="5" t="n">
        <v>14</v>
      </c>
      <c r="M1643" s="5" t="n">
        <v>7</v>
      </c>
      <c r="N1643" s="5" t="s">
        <v>1528</v>
      </c>
      <c r="O1643" s="5" t="s">
        <v>2752</v>
      </c>
    </row>
    <row r="1654" customFormat="false" ht="10.5" hidden="false" customHeight="false" outlineLevel="0" collapsed="false">
      <c r="P1654" s="5" t="n">
        <v>1</v>
      </c>
      <c r="Q1654" s="5" t="n">
        <v>2</v>
      </c>
      <c r="R1654" s="5" t="n">
        <v>10</v>
      </c>
      <c r="T1654" s="5" t="n">
        <v>33</v>
      </c>
      <c r="Z1654" s="5" t="n">
        <v>2</v>
      </c>
    </row>
    <row r="1655" customFormat="false" ht="10.5" hidden="false" customHeight="false" outlineLevel="0" collapsed="false">
      <c r="P1655" s="5" t="n">
        <v>1</v>
      </c>
      <c r="Q1655" s="5" t="n">
        <v>2</v>
      </c>
      <c r="R1655" s="5" t="n">
        <v>10</v>
      </c>
      <c r="T1655" s="5" t="n">
        <v>41</v>
      </c>
      <c r="Z1655" s="5" t="n">
        <v>3</v>
      </c>
    </row>
    <row r="1656" customFormat="false" ht="10.5" hidden="false" customHeight="false" outlineLevel="0" collapsed="false">
      <c r="P1656" s="5" t="n">
        <v>1</v>
      </c>
      <c r="Q1656" s="5" t="n">
        <v>2</v>
      </c>
      <c r="R1656" s="5" t="n">
        <v>10</v>
      </c>
      <c r="T1656" s="5" t="n">
        <v>38</v>
      </c>
      <c r="Z1656" s="5" t="n">
        <v>3</v>
      </c>
    </row>
    <row r="1657" customFormat="false" ht="10.5" hidden="false" customHeight="false" outlineLevel="0" collapsed="false">
      <c r="P1657" s="5" t="n">
        <v>1</v>
      </c>
      <c r="Q1657" s="5" t="n">
        <v>2</v>
      </c>
      <c r="R1657" s="5" t="n">
        <v>10</v>
      </c>
      <c r="T1657" s="5" t="n">
        <v>613</v>
      </c>
      <c r="Z1657" s="5" t="n">
        <v>3</v>
      </c>
    </row>
    <row r="1658" customFormat="false" ht="10.5" hidden="false" customHeight="false" outlineLevel="0" collapsed="false">
      <c r="P1658" s="5" t="n">
        <v>1</v>
      </c>
      <c r="Q1658" s="5" t="n">
        <v>2</v>
      </c>
      <c r="R1658" s="5" t="n">
        <v>10</v>
      </c>
      <c r="T1658" s="5" t="n">
        <v>35</v>
      </c>
      <c r="Z1658" s="5" t="n">
        <v>3</v>
      </c>
    </row>
    <row r="1659" customFormat="false" ht="10.5" hidden="false" customHeight="false" outlineLevel="0" collapsed="false">
      <c r="P1659" s="5" t="n">
        <v>1</v>
      </c>
      <c r="Q1659" s="5" t="n">
        <v>2</v>
      </c>
      <c r="R1659" s="5" t="n">
        <v>10</v>
      </c>
      <c r="T1659" s="5" t="n">
        <v>44</v>
      </c>
      <c r="Z1659" s="5" t="n">
        <v>4</v>
      </c>
      <c r="AA1659" s="5" t="s">
        <v>3122</v>
      </c>
    </row>
    <row r="1660" customFormat="false" ht="10.5" hidden="false" customHeight="false" outlineLevel="0" collapsed="false">
      <c r="P1660" s="5" t="n">
        <v>1</v>
      </c>
      <c r="Q1660" s="5" t="n">
        <v>2</v>
      </c>
      <c r="R1660" s="5" t="n">
        <v>10</v>
      </c>
      <c r="T1660" s="5" t="n">
        <v>51</v>
      </c>
      <c r="Z1660" s="5" t="n">
        <v>4</v>
      </c>
      <c r="AA1660" s="5" t="s">
        <v>3122</v>
      </c>
    </row>
    <row r="1661" customFormat="false" ht="10.5" hidden="false" customHeight="false" outlineLevel="0" collapsed="false">
      <c r="P1661" s="5" t="n">
        <v>1</v>
      </c>
      <c r="Q1661" s="5" t="n">
        <v>2</v>
      </c>
      <c r="R1661" s="5" t="n">
        <v>10</v>
      </c>
      <c r="T1661" s="5" t="n">
        <v>48</v>
      </c>
      <c r="Z1661" s="5" t="n">
        <v>4</v>
      </c>
      <c r="AA1661" s="5" t="s">
        <v>3122</v>
      </c>
    </row>
    <row r="1662" customFormat="false" ht="10.5" hidden="false" customHeight="false" outlineLevel="0" collapsed="false">
      <c r="P1662" s="5" t="n">
        <v>1</v>
      </c>
      <c r="Q1662" s="5" t="n">
        <v>2</v>
      </c>
      <c r="R1662" s="5" t="n">
        <v>10</v>
      </c>
      <c r="T1662" s="5" t="n">
        <v>53</v>
      </c>
      <c r="Z1662" s="5" t="n">
        <v>4</v>
      </c>
      <c r="AA1662" s="5" t="s">
        <v>3122</v>
      </c>
    </row>
    <row r="1663" customFormat="false" ht="10.5" hidden="false" customHeight="false" outlineLevel="0" collapsed="false">
      <c r="P1663" s="5" t="n">
        <v>1</v>
      </c>
      <c r="Q1663" s="5" t="n">
        <v>2</v>
      </c>
      <c r="R1663" s="5" t="n">
        <v>10</v>
      </c>
      <c r="T1663" s="5" t="n">
        <v>57</v>
      </c>
      <c r="Z1663" s="5" t="n">
        <v>4</v>
      </c>
      <c r="AA1663" s="5" t="s">
        <v>3123</v>
      </c>
    </row>
    <row r="1664" customFormat="false" ht="10.5" hidden="false" customHeight="false" outlineLevel="0" collapsed="false">
      <c r="P1664" s="5" t="n">
        <v>1</v>
      </c>
      <c r="Q1664" s="5" t="n">
        <v>2</v>
      </c>
      <c r="R1664" s="5" t="n">
        <v>10</v>
      </c>
      <c r="T1664" s="5" t="n">
        <v>60</v>
      </c>
      <c r="Z1664" s="5" t="n">
        <v>5</v>
      </c>
      <c r="AA1664" s="5" t="s">
        <v>3123</v>
      </c>
    </row>
    <row r="1665" customFormat="false" ht="10.5" hidden="false" customHeight="false" outlineLevel="0" collapsed="false">
      <c r="P1665" s="5" t="n">
        <v>2</v>
      </c>
      <c r="Q1665" s="5" t="n">
        <v>2</v>
      </c>
      <c r="R1665" s="5" t="n">
        <v>10</v>
      </c>
      <c r="S1665" s="5" t="n">
        <v>62</v>
      </c>
      <c r="U1665" s="5" t="n">
        <v>43</v>
      </c>
      <c r="V1665" s="5" t="n">
        <v>613</v>
      </c>
      <c r="AA1665" s="5" t="s">
        <v>3124</v>
      </c>
    </row>
    <row r="1666" customFormat="false" ht="10.5" hidden="false" customHeight="false" outlineLevel="0" collapsed="false">
      <c r="P1666" s="5" t="n">
        <v>2</v>
      </c>
      <c r="Q1666" s="5" t="n">
        <v>2</v>
      </c>
      <c r="R1666" s="5" t="n">
        <v>10</v>
      </c>
      <c r="S1666" s="5" t="n">
        <v>82</v>
      </c>
      <c r="U1666" s="5" t="n">
        <v>58</v>
      </c>
      <c r="V1666" s="5" t="n">
        <v>57</v>
      </c>
    </row>
    <row r="1667" customFormat="false" ht="10.5" hidden="false" customHeight="false" outlineLevel="0" collapsed="false">
      <c r="P1667" s="5" t="n">
        <v>2</v>
      </c>
      <c r="Q1667" s="5" t="n">
        <v>2</v>
      </c>
      <c r="R1667" s="5" t="n">
        <v>10</v>
      </c>
      <c r="S1667" s="5" t="n">
        <v>1103</v>
      </c>
      <c r="U1667" s="5" t="n">
        <v>47</v>
      </c>
      <c r="V1667" s="5" t="n">
        <v>44</v>
      </c>
    </row>
    <row r="1668" customFormat="false" ht="10.5" hidden="false" customHeight="false" outlineLevel="0" collapsed="false">
      <c r="P1668" s="5" t="n">
        <v>3</v>
      </c>
      <c r="Q1668" s="5" t="n">
        <v>2</v>
      </c>
      <c r="R1668" s="5" t="n">
        <v>10</v>
      </c>
      <c r="W1668" s="5" t="n">
        <v>256</v>
      </c>
      <c r="Z1668" s="5" t="n">
        <v>2</v>
      </c>
    </row>
    <row r="1669" customFormat="false" ht="10.5" hidden="false" customHeight="false" outlineLevel="0" collapsed="false">
      <c r="P1669" s="5" t="n">
        <v>3</v>
      </c>
      <c r="Q1669" s="5" t="n">
        <v>2</v>
      </c>
      <c r="R1669" s="5" t="n">
        <v>10</v>
      </c>
      <c r="W1669" s="5" t="n">
        <v>270</v>
      </c>
      <c r="Z1669" s="5" t="n">
        <v>3</v>
      </c>
    </row>
    <row r="1670" customFormat="false" ht="10.5" hidden="false" customHeight="false" outlineLevel="0" collapsed="false">
      <c r="P1670" s="5" t="n">
        <v>3</v>
      </c>
      <c r="Q1670" s="5" t="n">
        <v>2</v>
      </c>
      <c r="R1670" s="5" t="n">
        <v>10</v>
      </c>
      <c r="W1670" s="5" t="n">
        <v>262</v>
      </c>
      <c r="Z1670" s="5" t="n">
        <v>3</v>
      </c>
    </row>
    <row r="1671" customFormat="false" ht="10.5" hidden="false" customHeight="false" outlineLevel="0" collapsed="false">
      <c r="P1671" s="5" t="n">
        <v>3</v>
      </c>
      <c r="Q1671" s="5" t="n">
        <v>2</v>
      </c>
      <c r="R1671" s="5" t="n">
        <v>10</v>
      </c>
      <c r="W1671" s="5" t="n">
        <v>259</v>
      </c>
      <c r="Z1671" s="5" t="n">
        <v>3</v>
      </c>
    </row>
    <row r="1672" customFormat="false" ht="10.5" hidden="false" customHeight="false" outlineLevel="0" collapsed="false">
      <c r="P1672" s="5" t="n">
        <v>3</v>
      </c>
      <c r="Q1672" s="5" t="n">
        <v>2</v>
      </c>
      <c r="R1672" s="5" t="n">
        <v>10</v>
      </c>
      <c r="W1672" s="5" t="n">
        <v>264</v>
      </c>
      <c r="Z1672" s="5" t="n">
        <v>3</v>
      </c>
    </row>
    <row r="1673" customFormat="false" ht="10.5" hidden="false" customHeight="false" outlineLevel="0" collapsed="false">
      <c r="P1673" s="5" t="n">
        <v>3</v>
      </c>
      <c r="Q1673" s="5" t="n">
        <v>2</v>
      </c>
      <c r="R1673" s="5" t="n">
        <v>10</v>
      </c>
      <c r="W1673" s="5" t="n">
        <v>269</v>
      </c>
      <c r="Z1673" s="5" t="n">
        <v>4</v>
      </c>
    </row>
    <row r="1674" customFormat="false" ht="10.5" hidden="false" customHeight="false" outlineLevel="0" collapsed="false">
      <c r="P1674" s="5" t="n">
        <v>3</v>
      </c>
      <c r="Q1674" s="5" t="n">
        <v>2</v>
      </c>
      <c r="R1674" s="5" t="n">
        <v>10</v>
      </c>
      <c r="W1674" s="5" t="n">
        <v>574</v>
      </c>
      <c r="Z1674" s="5" t="n">
        <v>4</v>
      </c>
    </row>
    <row r="1675" customFormat="false" ht="10.5" hidden="false" customHeight="false" outlineLevel="0" collapsed="false">
      <c r="P1675" s="5" t="n">
        <v>3</v>
      </c>
      <c r="Q1675" s="5" t="n">
        <v>2</v>
      </c>
      <c r="R1675" s="5" t="n">
        <v>10</v>
      </c>
      <c r="W1675" s="5" t="n">
        <v>266</v>
      </c>
      <c r="Z1675" s="5" t="n">
        <v>4</v>
      </c>
    </row>
    <row r="1676" customFormat="false" ht="10.5" hidden="false" customHeight="false" outlineLevel="0" collapsed="false">
      <c r="P1676" s="5" t="n">
        <v>3</v>
      </c>
      <c r="Q1676" s="5" t="n">
        <v>2</v>
      </c>
      <c r="R1676" s="5" t="n">
        <v>10</v>
      </c>
      <c r="W1676" s="5" t="n">
        <v>575</v>
      </c>
      <c r="Z1676" s="5" t="n">
        <v>4</v>
      </c>
    </row>
    <row r="1677" customFormat="false" ht="10.5" hidden="false" customHeight="false" outlineLevel="0" collapsed="false">
      <c r="P1677" s="5" t="n">
        <v>3</v>
      </c>
      <c r="Q1677" s="5" t="n">
        <v>2</v>
      </c>
      <c r="R1677" s="5" t="n">
        <v>10</v>
      </c>
      <c r="W1677" s="5" t="n">
        <v>277</v>
      </c>
      <c r="Z1677" s="5" t="n">
        <v>5</v>
      </c>
    </row>
    <row r="1678" customFormat="false" ht="10.5" hidden="false" customHeight="false" outlineLevel="0" collapsed="false">
      <c r="P1678" s="5" t="n">
        <v>3</v>
      </c>
      <c r="Q1678" s="5" t="n">
        <v>2</v>
      </c>
      <c r="R1678" s="5" t="n">
        <v>10</v>
      </c>
      <c r="W1678" s="5" t="n">
        <v>272</v>
      </c>
      <c r="Z1678" s="5" t="n">
        <v>5</v>
      </c>
    </row>
    <row r="1679" customFormat="false" ht="10.5" hidden="false" customHeight="false" outlineLevel="0" collapsed="false">
      <c r="P1679" s="5" t="n">
        <v>4</v>
      </c>
      <c r="Q1679" s="5" t="n">
        <v>2</v>
      </c>
      <c r="R1679" s="5" t="n">
        <v>10</v>
      </c>
      <c r="S1679" s="5" t="n">
        <v>17</v>
      </c>
      <c r="X1679" s="5" t="n">
        <v>600</v>
      </c>
      <c r="Y1679" s="5" t="n">
        <v>259</v>
      </c>
    </row>
    <row r="1680" customFormat="false" ht="10.5" hidden="false" customHeight="false" outlineLevel="0" collapsed="false">
      <c r="P1680" s="5" t="n">
        <v>4</v>
      </c>
      <c r="Q1680" s="5" t="n">
        <v>2</v>
      </c>
      <c r="R1680" s="5" t="n">
        <v>10</v>
      </c>
      <c r="S1680" s="5" t="n">
        <v>59</v>
      </c>
      <c r="X1680" s="5" t="n">
        <v>596</v>
      </c>
      <c r="Y1680" s="5" t="n">
        <v>272</v>
      </c>
    </row>
    <row r="1681" customFormat="false" ht="10.5" hidden="false" customHeight="false" outlineLevel="0" collapsed="false">
      <c r="P1681" s="5" t="n">
        <v>4</v>
      </c>
      <c r="Q1681" s="5" t="n">
        <v>2</v>
      </c>
      <c r="R1681" s="5" t="n">
        <v>10</v>
      </c>
      <c r="S1681" s="5" t="n">
        <v>74</v>
      </c>
      <c r="X1681" s="5" t="n">
        <v>263</v>
      </c>
      <c r="Y1681" s="5" t="n">
        <v>269</v>
      </c>
    </row>
    <row r="1682" customFormat="false" ht="10.5" hidden="false" customHeight="false" outlineLevel="0" collapsed="false">
      <c r="P1682" s="5" t="n">
        <v>4</v>
      </c>
      <c r="Q1682" s="5" t="n">
        <v>2</v>
      </c>
      <c r="R1682" s="5" t="n">
        <v>10</v>
      </c>
      <c r="S1682" s="5" t="n">
        <v>74</v>
      </c>
      <c r="X1682" s="5" t="n">
        <v>630</v>
      </c>
      <c r="Y1682" s="5" t="n">
        <v>575</v>
      </c>
    </row>
    <row r="1702" customFormat="false" ht="10.5" hidden="false" customHeight="false" outlineLevel="0" collapsed="false">
      <c r="C1702" s="5" t="s">
        <v>2754</v>
      </c>
      <c r="D1702" s="5" t="n">
        <v>479</v>
      </c>
      <c r="E1702" s="5" t="n">
        <v>10</v>
      </c>
      <c r="F1702" s="5" t="n">
        <v>4</v>
      </c>
      <c r="G1702" s="5" t="n">
        <v>7</v>
      </c>
      <c r="H1702" s="5" t="n">
        <v>6</v>
      </c>
      <c r="I1702" s="5" t="n">
        <v>7</v>
      </c>
      <c r="J1702" s="5" t="n">
        <v>4</v>
      </c>
      <c r="K1702" s="5" t="n">
        <v>16</v>
      </c>
      <c r="L1702" s="5" t="n">
        <v>11</v>
      </c>
      <c r="M1702" s="5" t="n">
        <v>11</v>
      </c>
      <c r="N1702" s="5" t="s">
        <v>2755</v>
      </c>
      <c r="O1702" s="5" t="s">
        <v>2756</v>
      </c>
    </row>
    <row r="1703" customFormat="false" ht="10.5" hidden="false" customHeight="false" outlineLevel="0" collapsed="false">
      <c r="C1703" s="5" t="s">
        <v>2757</v>
      </c>
      <c r="D1703" s="5" t="n">
        <v>461</v>
      </c>
      <c r="E1703" s="5" t="n">
        <v>2</v>
      </c>
      <c r="F1703" s="5" t="n">
        <v>1</v>
      </c>
      <c r="G1703" s="5" t="n">
        <v>1</v>
      </c>
      <c r="H1703" s="5" t="n">
        <v>2</v>
      </c>
      <c r="I1703" s="5" t="n">
        <v>3</v>
      </c>
      <c r="J1703" s="5" t="n">
        <v>1</v>
      </c>
      <c r="K1703" s="5" t="n">
        <v>4</v>
      </c>
      <c r="L1703" s="5" t="n">
        <v>4</v>
      </c>
      <c r="M1703" s="5" t="n">
        <v>2</v>
      </c>
      <c r="N1703" s="5" t="s">
        <v>1625</v>
      </c>
      <c r="O1703" s="5" t="s">
        <v>1907</v>
      </c>
    </row>
    <row r="1704" customFormat="false" ht="10.5" hidden="false" customHeight="false" outlineLevel="0" collapsed="false">
      <c r="C1704" s="5" t="s">
        <v>2758</v>
      </c>
      <c r="D1704" s="5" t="n">
        <v>572</v>
      </c>
      <c r="E1704" s="5" t="n">
        <v>15</v>
      </c>
      <c r="F1704" s="5" t="n">
        <v>1</v>
      </c>
      <c r="G1704" s="5" t="n">
        <v>2</v>
      </c>
      <c r="H1704" s="5" t="n">
        <v>15</v>
      </c>
      <c r="I1704" s="5" t="n">
        <v>1</v>
      </c>
      <c r="J1704" s="5" t="n">
        <v>4</v>
      </c>
      <c r="K1704" s="5" t="n">
        <v>30</v>
      </c>
      <c r="L1704" s="5" t="n">
        <v>2</v>
      </c>
      <c r="M1704" s="5" t="n">
        <v>6</v>
      </c>
      <c r="N1704" s="5" t="s">
        <v>2759</v>
      </c>
      <c r="O1704" s="5" t="s">
        <v>2760</v>
      </c>
      <c r="P1704" s="5" t="n">
        <v>1</v>
      </c>
      <c r="Q1704" s="5" t="n">
        <v>2</v>
      </c>
      <c r="R1704" s="5" t="n">
        <v>11</v>
      </c>
      <c r="T1704" s="5" t="n">
        <v>33</v>
      </c>
      <c r="Z1704" s="5" t="n">
        <v>2</v>
      </c>
    </row>
    <row r="1705" customFormat="false" ht="10.5" hidden="false" customHeight="false" outlineLevel="0" collapsed="false">
      <c r="C1705" s="5" t="s">
        <v>2761</v>
      </c>
      <c r="D1705" s="5" t="n">
        <v>462</v>
      </c>
      <c r="E1705" s="5" t="n">
        <v>12</v>
      </c>
      <c r="F1705" s="5" t="n">
        <v>0</v>
      </c>
      <c r="G1705" s="5" t="n">
        <v>3</v>
      </c>
      <c r="H1705" s="5" t="n">
        <v>9</v>
      </c>
      <c r="I1705" s="5" t="n">
        <v>0</v>
      </c>
      <c r="J1705" s="5" t="n">
        <v>0</v>
      </c>
      <c r="K1705" s="5" t="n">
        <v>21</v>
      </c>
      <c r="L1705" s="5" t="n">
        <v>0</v>
      </c>
      <c r="M1705" s="5" t="n">
        <v>3</v>
      </c>
      <c r="N1705" s="5" t="s">
        <v>2762</v>
      </c>
      <c r="O1705" s="5" t="s">
        <v>2763</v>
      </c>
      <c r="P1705" s="5" t="n">
        <v>1</v>
      </c>
      <c r="Q1705" s="5" t="n">
        <v>2</v>
      </c>
      <c r="R1705" s="5" t="n">
        <v>11</v>
      </c>
      <c r="T1705" s="5" t="n">
        <v>36</v>
      </c>
      <c r="Z1705" s="5" t="n">
        <v>3</v>
      </c>
    </row>
    <row r="1706" customFormat="false" ht="10.5" hidden="false" customHeight="false" outlineLevel="0" collapsed="false">
      <c r="C1706" s="5" t="s">
        <v>2764</v>
      </c>
      <c r="D1706" s="5" t="n">
        <v>468</v>
      </c>
      <c r="E1706" s="5" t="n">
        <v>0</v>
      </c>
      <c r="F1706" s="5" t="n">
        <v>8</v>
      </c>
      <c r="G1706" s="5" t="n">
        <v>0</v>
      </c>
      <c r="H1706" s="5" t="n">
        <v>2</v>
      </c>
      <c r="I1706" s="5" t="n">
        <v>7</v>
      </c>
      <c r="J1706" s="5" t="n">
        <v>2</v>
      </c>
      <c r="K1706" s="5" t="n">
        <v>2</v>
      </c>
      <c r="L1706" s="5" t="n">
        <v>15</v>
      </c>
      <c r="M1706" s="5" t="n">
        <v>2</v>
      </c>
      <c r="N1706" s="5" t="s">
        <v>2088</v>
      </c>
      <c r="O1706" s="5" t="s">
        <v>2765</v>
      </c>
      <c r="P1706" s="5" t="n">
        <v>1</v>
      </c>
      <c r="Q1706" s="5" t="n">
        <v>2</v>
      </c>
      <c r="R1706" s="5" t="n">
        <v>11</v>
      </c>
      <c r="T1706" s="5" t="n">
        <v>41</v>
      </c>
      <c r="Z1706" s="5" t="n">
        <v>3</v>
      </c>
      <c r="AA1706" s="5" t="s">
        <v>3106</v>
      </c>
    </row>
    <row r="1707" customFormat="false" ht="10.5" hidden="false" customHeight="false" outlineLevel="0" collapsed="false">
      <c r="C1707" s="5" t="s">
        <v>2766</v>
      </c>
      <c r="D1707" s="5" t="n">
        <v>570</v>
      </c>
      <c r="E1707" s="5" t="n">
        <v>7</v>
      </c>
      <c r="F1707" s="5" t="n">
        <v>3</v>
      </c>
      <c r="G1707" s="5" t="n">
        <v>5</v>
      </c>
      <c r="H1707" s="5" t="n">
        <v>5</v>
      </c>
      <c r="I1707" s="5" t="n">
        <v>4</v>
      </c>
      <c r="J1707" s="5" t="n">
        <v>3</v>
      </c>
      <c r="K1707" s="5" t="n">
        <v>12</v>
      </c>
      <c r="L1707" s="5" t="n">
        <v>7</v>
      </c>
      <c r="M1707" s="5" t="n">
        <v>8</v>
      </c>
      <c r="N1707" s="5" t="s">
        <v>1491</v>
      </c>
      <c r="O1707" s="5" t="s">
        <v>2767</v>
      </c>
      <c r="P1707" s="5" t="n">
        <v>1</v>
      </c>
      <c r="Q1707" s="5" t="n">
        <v>2</v>
      </c>
      <c r="R1707" s="5" t="n">
        <v>11</v>
      </c>
      <c r="T1707" s="5" t="n">
        <v>613</v>
      </c>
      <c r="Z1707" s="5" t="n">
        <v>3</v>
      </c>
      <c r="AA1707" s="5" t="s">
        <v>3106</v>
      </c>
    </row>
    <row r="1708" customFormat="false" ht="10.5" hidden="false" customHeight="false" outlineLevel="0" collapsed="false">
      <c r="C1708" s="5" t="s">
        <v>2768</v>
      </c>
      <c r="D1708" s="5" t="n">
        <v>463</v>
      </c>
      <c r="E1708" s="5" t="n">
        <v>10</v>
      </c>
      <c r="F1708" s="5" t="n">
        <v>1</v>
      </c>
      <c r="G1708" s="5" t="n">
        <v>2</v>
      </c>
      <c r="H1708" s="5" t="n">
        <v>10</v>
      </c>
      <c r="I1708" s="5" t="n">
        <v>1</v>
      </c>
      <c r="J1708" s="5" t="n">
        <v>6</v>
      </c>
      <c r="K1708" s="5" t="n">
        <v>20</v>
      </c>
      <c r="L1708" s="5" t="n">
        <v>2</v>
      </c>
      <c r="M1708" s="5" t="n">
        <v>8</v>
      </c>
      <c r="N1708" s="5" t="s">
        <v>1854</v>
      </c>
      <c r="O1708" s="5" t="s">
        <v>2769</v>
      </c>
      <c r="P1708" s="5" t="n">
        <v>1</v>
      </c>
      <c r="Q1708" s="5" t="n">
        <v>2</v>
      </c>
      <c r="R1708" s="5" t="n">
        <v>11</v>
      </c>
      <c r="T1708" s="5" t="n">
        <v>39</v>
      </c>
      <c r="Z1708" s="5" t="n">
        <v>3</v>
      </c>
      <c r="AA1708" s="5" t="s">
        <v>3106</v>
      </c>
    </row>
    <row r="1709" customFormat="false" ht="10.5" hidden="false" customHeight="false" outlineLevel="0" collapsed="false">
      <c r="C1709" s="5" t="s">
        <v>2770</v>
      </c>
      <c r="D1709" s="5" t="n">
        <v>469</v>
      </c>
      <c r="E1709" s="5" t="n">
        <v>0</v>
      </c>
      <c r="F1709" s="5" t="n">
        <v>0</v>
      </c>
      <c r="G1709" s="5" t="n">
        <v>0</v>
      </c>
      <c r="H1709" s="5" t="n">
        <v>0</v>
      </c>
      <c r="I1709" s="5" t="n">
        <v>0</v>
      </c>
      <c r="J1709" s="5" t="n">
        <v>0</v>
      </c>
      <c r="K1709" s="5" t="n">
        <v>0</v>
      </c>
      <c r="L1709" s="5" t="n">
        <v>0</v>
      </c>
      <c r="M1709" s="5" t="n">
        <v>0</v>
      </c>
      <c r="N1709" s="5" t="s">
        <v>2771</v>
      </c>
      <c r="O1709" s="5" t="s">
        <v>2772</v>
      </c>
      <c r="P1709" s="5" t="n">
        <v>1</v>
      </c>
      <c r="Q1709" s="5" t="n">
        <v>2</v>
      </c>
      <c r="R1709" s="5" t="n">
        <v>11</v>
      </c>
      <c r="T1709" s="5" t="n">
        <v>48</v>
      </c>
      <c r="Z1709" s="5" t="n">
        <v>4</v>
      </c>
      <c r="AA1709" s="5" t="s">
        <v>3107</v>
      </c>
    </row>
    <row r="1710" customFormat="false" ht="10.5" hidden="false" customHeight="false" outlineLevel="0" collapsed="false">
      <c r="C1710" s="5" t="s">
        <v>2773</v>
      </c>
      <c r="D1710" s="5" t="n">
        <v>470</v>
      </c>
      <c r="E1710" s="5" t="n">
        <v>8</v>
      </c>
      <c r="F1710" s="5" t="n">
        <v>9</v>
      </c>
      <c r="G1710" s="5" t="n">
        <v>6</v>
      </c>
      <c r="H1710" s="5" t="n">
        <v>12</v>
      </c>
      <c r="I1710" s="5" t="n">
        <v>4</v>
      </c>
      <c r="J1710" s="5" t="n">
        <v>8</v>
      </c>
      <c r="K1710" s="5" t="n">
        <v>20</v>
      </c>
      <c r="L1710" s="5" t="n">
        <v>13</v>
      </c>
      <c r="M1710" s="5" t="n">
        <v>14</v>
      </c>
      <c r="N1710" s="5" t="s">
        <v>2774</v>
      </c>
      <c r="O1710" s="5" t="s">
        <v>2775</v>
      </c>
      <c r="P1710" s="5" t="n">
        <v>1</v>
      </c>
      <c r="Q1710" s="5" t="n">
        <v>2</v>
      </c>
      <c r="R1710" s="5" t="n">
        <v>11</v>
      </c>
      <c r="T1710" s="5" t="n">
        <v>51</v>
      </c>
      <c r="Z1710" s="5" t="n">
        <v>4</v>
      </c>
      <c r="AA1710" s="5" t="s">
        <v>3107</v>
      </c>
    </row>
    <row r="1711" customFormat="false" ht="10.5" hidden="false" customHeight="false" outlineLevel="0" collapsed="false">
      <c r="C1711" s="5" t="s">
        <v>2776</v>
      </c>
      <c r="D1711" s="5" t="n">
        <v>471</v>
      </c>
      <c r="E1711" s="5" t="n">
        <v>7</v>
      </c>
      <c r="F1711" s="5" t="n">
        <v>4</v>
      </c>
      <c r="G1711" s="5" t="n">
        <v>5</v>
      </c>
      <c r="H1711" s="5" t="n">
        <v>7</v>
      </c>
      <c r="I1711" s="5" t="n">
        <v>5</v>
      </c>
      <c r="J1711" s="5" t="n">
        <v>5</v>
      </c>
      <c r="K1711" s="5" t="n">
        <v>14</v>
      </c>
      <c r="L1711" s="5" t="n">
        <v>9</v>
      </c>
      <c r="M1711" s="5" t="n">
        <v>10</v>
      </c>
      <c r="N1711" s="5" t="s">
        <v>1909</v>
      </c>
      <c r="O1711" s="5" t="s">
        <v>2333</v>
      </c>
      <c r="P1711" s="5" t="n">
        <v>1</v>
      </c>
      <c r="Q1711" s="5" t="n">
        <v>2</v>
      </c>
      <c r="R1711" s="5" t="n">
        <v>11</v>
      </c>
      <c r="T1711" s="5" t="n">
        <v>44</v>
      </c>
      <c r="Z1711" s="5" t="n">
        <v>4</v>
      </c>
      <c r="AA1711" s="5" t="s">
        <v>3107</v>
      </c>
    </row>
    <row r="1712" customFormat="false" ht="10.5" hidden="false" customHeight="false" outlineLevel="0" collapsed="false">
      <c r="C1712" s="5" t="s">
        <v>2777</v>
      </c>
      <c r="D1712" s="5" t="n">
        <v>472</v>
      </c>
      <c r="E1712" s="5" t="n">
        <v>19</v>
      </c>
      <c r="F1712" s="5" t="n">
        <v>0</v>
      </c>
      <c r="G1712" s="5" t="n">
        <v>7</v>
      </c>
      <c r="H1712" s="5" t="n">
        <v>15</v>
      </c>
      <c r="I1712" s="5" t="n">
        <v>3</v>
      </c>
      <c r="J1712" s="5" t="n">
        <v>9</v>
      </c>
      <c r="K1712" s="5" t="n">
        <v>34</v>
      </c>
      <c r="L1712" s="5" t="n">
        <v>3</v>
      </c>
      <c r="M1712" s="5" t="n">
        <v>16</v>
      </c>
      <c r="N1712" s="5" t="s">
        <v>1846</v>
      </c>
      <c r="O1712" s="5" t="s">
        <v>2778</v>
      </c>
      <c r="P1712" s="5" t="n">
        <v>1</v>
      </c>
      <c r="Q1712" s="5" t="n">
        <v>2</v>
      </c>
      <c r="R1712" s="5" t="n">
        <v>11</v>
      </c>
      <c r="T1712" s="5" t="n">
        <v>57</v>
      </c>
      <c r="Z1712" s="5" t="n">
        <v>4</v>
      </c>
    </row>
    <row r="1713" customFormat="false" ht="10.5" hidden="false" customHeight="false" outlineLevel="0" collapsed="false">
      <c r="C1713" s="5" t="s">
        <v>2779</v>
      </c>
      <c r="D1713" s="5" t="n">
        <v>473</v>
      </c>
      <c r="E1713" s="5" t="n">
        <v>0</v>
      </c>
      <c r="F1713" s="5" t="n">
        <v>0</v>
      </c>
      <c r="G1713" s="5" t="n">
        <v>0</v>
      </c>
      <c r="H1713" s="5" t="n">
        <v>0</v>
      </c>
      <c r="I1713" s="5" t="n">
        <v>0</v>
      </c>
      <c r="J1713" s="5" t="n">
        <v>0</v>
      </c>
      <c r="K1713" s="5" t="n">
        <v>0</v>
      </c>
      <c r="L1713" s="5" t="n">
        <v>0</v>
      </c>
      <c r="M1713" s="5" t="n">
        <v>0</v>
      </c>
      <c r="N1713" s="5" t="s">
        <v>2088</v>
      </c>
      <c r="O1713" s="5" t="s">
        <v>2780</v>
      </c>
      <c r="P1713" s="5" t="n">
        <v>1</v>
      </c>
      <c r="Q1713" s="5" t="n">
        <v>2</v>
      </c>
      <c r="R1713" s="5" t="n">
        <v>11</v>
      </c>
      <c r="T1713" s="5" t="n">
        <v>53</v>
      </c>
      <c r="Z1713" s="5" t="n">
        <v>4</v>
      </c>
    </row>
    <row r="1714" customFormat="false" ht="10.5" hidden="false" customHeight="false" outlineLevel="0" collapsed="false">
      <c r="C1714" s="5" t="s">
        <v>2781</v>
      </c>
      <c r="D1714" s="5" t="n">
        <v>474</v>
      </c>
      <c r="E1714" s="5" t="n">
        <v>2</v>
      </c>
      <c r="F1714" s="5" t="n">
        <v>3</v>
      </c>
      <c r="G1714" s="5" t="n">
        <v>2</v>
      </c>
      <c r="H1714" s="5" t="n">
        <v>3</v>
      </c>
      <c r="I1714" s="5" t="n">
        <v>3</v>
      </c>
      <c r="J1714" s="5" t="n">
        <v>1</v>
      </c>
      <c r="K1714" s="5" t="n">
        <v>5</v>
      </c>
      <c r="L1714" s="5" t="n">
        <v>6</v>
      </c>
      <c r="M1714" s="5" t="n">
        <v>3</v>
      </c>
      <c r="N1714" s="5" t="s">
        <v>1528</v>
      </c>
      <c r="O1714" s="5" t="s">
        <v>2782</v>
      </c>
      <c r="P1714" s="5" t="n">
        <v>1</v>
      </c>
      <c r="Q1714" s="5" t="n">
        <v>2</v>
      </c>
      <c r="R1714" s="5" t="n">
        <v>11</v>
      </c>
      <c r="T1714" s="5" t="n">
        <v>60</v>
      </c>
      <c r="Z1714" s="5" t="n">
        <v>5</v>
      </c>
    </row>
    <row r="1715" customFormat="false" ht="10.5" hidden="false" customHeight="false" outlineLevel="0" collapsed="false">
      <c r="C1715" s="5" t="s">
        <v>2783</v>
      </c>
      <c r="D1715" s="5" t="n">
        <v>684</v>
      </c>
      <c r="E1715" s="5" t="n">
        <v>2</v>
      </c>
      <c r="F1715" s="5" t="n">
        <v>2</v>
      </c>
      <c r="G1715" s="5" t="n">
        <v>1</v>
      </c>
      <c r="H1715" s="5" t="n">
        <v>4</v>
      </c>
      <c r="I1715" s="5" t="n">
        <v>2</v>
      </c>
      <c r="J1715" s="5" t="n">
        <v>2</v>
      </c>
      <c r="K1715" s="5" t="n">
        <v>6</v>
      </c>
      <c r="L1715" s="5" t="n">
        <v>4</v>
      </c>
      <c r="M1715" s="5" t="n">
        <v>3</v>
      </c>
      <c r="N1715" s="5" t="s">
        <v>2784</v>
      </c>
      <c r="O1715" s="5" t="s">
        <v>2785</v>
      </c>
      <c r="P1715" s="5" t="n">
        <v>2</v>
      </c>
      <c r="Q1715" s="5" t="n">
        <v>2</v>
      </c>
      <c r="R1715" s="5" t="n">
        <v>11</v>
      </c>
      <c r="S1715" s="5" t="n">
        <v>74</v>
      </c>
      <c r="U1715" s="5" t="n">
        <v>35</v>
      </c>
      <c r="V1715" s="5" t="n">
        <v>39</v>
      </c>
    </row>
    <row r="1716" customFormat="false" ht="10.5" hidden="false" customHeight="false" outlineLevel="0" collapsed="false">
      <c r="C1716" s="5" t="s">
        <v>2786</v>
      </c>
      <c r="D1716" s="5" t="n">
        <v>694</v>
      </c>
      <c r="E1716" s="5" t="n">
        <v>0</v>
      </c>
      <c r="F1716" s="5" t="n">
        <v>1</v>
      </c>
      <c r="G1716" s="5" t="n">
        <v>0</v>
      </c>
      <c r="H1716" s="5" t="n">
        <v>0</v>
      </c>
      <c r="I1716" s="5" t="n">
        <v>1</v>
      </c>
      <c r="J1716" s="5" t="n">
        <v>0</v>
      </c>
      <c r="K1716" s="5" t="n">
        <v>0</v>
      </c>
      <c r="L1716" s="5" t="n">
        <v>2</v>
      </c>
      <c r="M1716" s="5" t="n">
        <v>0</v>
      </c>
      <c r="N1716" s="5" t="s">
        <v>1577</v>
      </c>
      <c r="O1716" s="5" t="s">
        <v>2680</v>
      </c>
      <c r="P1716" s="5" t="n">
        <v>2</v>
      </c>
      <c r="Q1716" s="5" t="n">
        <v>2</v>
      </c>
      <c r="R1716" s="5" t="n">
        <v>11</v>
      </c>
      <c r="S1716" s="5" t="n">
        <v>74</v>
      </c>
      <c r="U1716" s="5" t="n">
        <v>58</v>
      </c>
      <c r="V1716" s="5" t="n">
        <v>57</v>
      </c>
    </row>
    <row r="1717" customFormat="false" ht="10.5" hidden="false" customHeight="false" outlineLevel="0" collapsed="false">
      <c r="C1717" s="5" t="s">
        <v>2787</v>
      </c>
      <c r="D1717" s="5" t="n">
        <v>464</v>
      </c>
      <c r="E1717" s="5" t="n">
        <v>10</v>
      </c>
      <c r="F1717" s="5" t="n">
        <v>1</v>
      </c>
      <c r="G1717" s="5" t="n">
        <v>5</v>
      </c>
      <c r="H1717" s="5" t="n">
        <v>11</v>
      </c>
      <c r="I1717" s="5" t="n">
        <v>2</v>
      </c>
      <c r="J1717" s="5" t="n">
        <v>3</v>
      </c>
      <c r="K1717" s="5" t="n">
        <v>21</v>
      </c>
      <c r="L1717" s="5" t="n">
        <v>3</v>
      </c>
      <c r="M1717" s="5" t="n">
        <v>8</v>
      </c>
      <c r="N1717" s="5" t="s">
        <v>2082</v>
      </c>
      <c r="O1717" s="5" t="s">
        <v>2788</v>
      </c>
      <c r="P1717" s="5" t="n">
        <v>2</v>
      </c>
      <c r="Q1717" s="5" t="n">
        <v>2</v>
      </c>
      <c r="R1717" s="5" t="n">
        <v>11</v>
      </c>
      <c r="S1717" s="5" t="n">
        <v>82</v>
      </c>
      <c r="U1717" s="5" t="n">
        <v>601</v>
      </c>
      <c r="V1717" s="5" t="n">
        <v>44</v>
      </c>
    </row>
    <row r="1718" customFormat="false" ht="10.5" hidden="false" customHeight="false" outlineLevel="0" collapsed="false">
      <c r="C1718" s="5" t="s">
        <v>2789</v>
      </c>
      <c r="D1718" s="5" t="n">
        <v>458</v>
      </c>
      <c r="E1718" s="5" t="n">
        <v>19</v>
      </c>
      <c r="F1718" s="5" t="n">
        <v>0</v>
      </c>
      <c r="G1718" s="5" t="n">
        <v>1</v>
      </c>
      <c r="H1718" s="5" t="n">
        <v>19</v>
      </c>
      <c r="I1718" s="5" t="n">
        <v>0</v>
      </c>
      <c r="J1718" s="5" t="n">
        <v>0</v>
      </c>
      <c r="K1718" s="5" t="n">
        <v>38</v>
      </c>
      <c r="L1718" s="5" t="n">
        <v>0</v>
      </c>
      <c r="M1718" s="5" t="n">
        <v>1</v>
      </c>
      <c r="N1718" s="5" t="s">
        <v>1367</v>
      </c>
      <c r="O1718" s="5" t="s">
        <v>2790</v>
      </c>
      <c r="P1718" s="5" t="n">
        <v>3</v>
      </c>
      <c r="Q1718" s="5" t="n">
        <v>2</v>
      </c>
      <c r="R1718" s="5" t="n">
        <v>11</v>
      </c>
      <c r="W1718" s="5" t="n">
        <v>287</v>
      </c>
      <c r="Z1718" s="5" t="n">
        <v>2</v>
      </c>
    </row>
    <row r="1719" customFormat="false" ht="10.5" hidden="false" customHeight="false" outlineLevel="0" collapsed="false">
      <c r="C1719" s="5" t="s">
        <v>2791</v>
      </c>
      <c r="D1719" s="5" t="n">
        <v>587</v>
      </c>
      <c r="E1719" s="5" t="n">
        <v>0</v>
      </c>
      <c r="F1719" s="5" t="n">
        <v>0</v>
      </c>
      <c r="G1719" s="5" t="n">
        <v>0</v>
      </c>
      <c r="H1719" s="5" t="n">
        <v>0</v>
      </c>
      <c r="I1719" s="5" t="n">
        <v>0</v>
      </c>
      <c r="J1719" s="5" t="n">
        <v>0</v>
      </c>
      <c r="K1719" s="5" t="n">
        <v>0</v>
      </c>
      <c r="L1719" s="5" t="n">
        <v>0</v>
      </c>
      <c r="M1719" s="5" t="n">
        <v>0</v>
      </c>
      <c r="N1719" s="5" t="s">
        <v>1450</v>
      </c>
      <c r="O1719" s="5" t="s">
        <v>2792</v>
      </c>
      <c r="P1719" s="5" t="n">
        <v>3</v>
      </c>
      <c r="Q1719" s="5" t="n">
        <v>2</v>
      </c>
      <c r="R1719" s="5" t="n">
        <v>11</v>
      </c>
      <c r="W1719" s="5" t="n">
        <v>289</v>
      </c>
      <c r="Z1719" s="5" t="n">
        <v>3</v>
      </c>
    </row>
    <row r="1720" customFormat="false" ht="10.5" hidden="false" customHeight="false" outlineLevel="0" collapsed="false">
      <c r="C1720" s="5" t="s">
        <v>2793</v>
      </c>
      <c r="D1720" s="5" t="n">
        <v>465</v>
      </c>
      <c r="E1720" s="5" t="n">
        <v>6</v>
      </c>
      <c r="F1720" s="5" t="n">
        <v>0</v>
      </c>
      <c r="G1720" s="5" t="n">
        <v>2</v>
      </c>
      <c r="H1720" s="5" t="n">
        <v>8</v>
      </c>
      <c r="I1720" s="5" t="n">
        <v>0</v>
      </c>
      <c r="J1720" s="5" t="n">
        <v>2</v>
      </c>
      <c r="K1720" s="5" t="n">
        <v>14</v>
      </c>
      <c r="L1720" s="5" t="n">
        <v>0</v>
      </c>
      <c r="M1720" s="5" t="n">
        <v>4</v>
      </c>
      <c r="N1720" s="5" t="s">
        <v>2071</v>
      </c>
      <c r="O1720" s="5" t="s">
        <v>2794</v>
      </c>
      <c r="P1720" s="5" t="n">
        <v>3</v>
      </c>
      <c r="Q1720" s="5" t="n">
        <v>2</v>
      </c>
      <c r="R1720" s="5" t="n">
        <v>11</v>
      </c>
      <c r="W1720" s="5" t="n">
        <v>296</v>
      </c>
      <c r="Z1720" s="5" t="n">
        <v>3</v>
      </c>
    </row>
    <row r="1721" customFormat="false" ht="10.5" hidden="false" customHeight="false" outlineLevel="0" collapsed="false">
      <c r="C1721" s="5" t="s">
        <v>1348</v>
      </c>
      <c r="D1721" s="5" t="n">
        <v>625</v>
      </c>
      <c r="E1721" s="5" t="n">
        <v>9</v>
      </c>
      <c r="F1721" s="5" t="n">
        <v>1</v>
      </c>
      <c r="G1721" s="5" t="n">
        <v>5</v>
      </c>
      <c r="H1721" s="5" t="n">
        <v>7</v>
      </c>
      <c r="I1721" s="5" t="n">
        <v>0</v>
      </c>
      <c r="J1721" s="5" t="n">
        <v>3</v>
      </c>
      <c r="K1721" s="5" t="n">
        <v>16</v>
      </c>
      <c r="L1721" s="5" t="n">
        <v>1</v>
      </c>
      <c r="M1721" s="5" t="n">
        <v>8</v>
      </c>
      <c r="N1721" s="5" t="s">
        <v>1349</v>
      </c>
      <c r="O1721" s="5" t="s">
        <v>1350</v>
      </c>
      <c r="P1721" s="5" t="n">
        <v>3</v>
      </c>
      <c r="Q1721" s="5" t="n">
        <v>2</v>
      </c>
      <c r="R1721" s="5" t="n">
        <v>11</v>
      </c>
      <c r="W1721" s="5" t="n">
        <v>297</v>
      </c>
      <c r="Z1721" s="5" t="n">
        <v>3</v>
      </c>
    </row>
    <row r="1722" customFormat="false" ht="10.5" hidden="false" customHeight="false" outlineLevel="0" collapsed="false">
      <c r="C1722" s="5" t="s">
        <v>2795</v>
      </c>
      <c r="D1722" s="5" t="n">
        <v>459</v>
      </c>
      <c r="E1722" s="5" t="n">
        <v>0</v>
      </c>
      <c r="F1722" s="5" t="n">
        <v>0</v>
      </c>
      <c r="G1722" s="5" t="n">
        <v>0</v>
      </c>
      <c r="H1722" s="5" t="n">
        <v>0</v>
      </c>
      <c r="I1722" s="5" t="n">
        <v>0</v>
      </c>
      <c r="J1722" s="5" t="n">
        <v>0</v>
      </c>
      <c r="K1722" s="5" t="n">
        <v>0</v>
      </c>
      <c r="L1722" s="5" t="n">
        <v>0</v>
      </c>
      <c r="M1722" s="5" t="n">
        <v>0</v>
      </c>
      <c r="N1722" s="5" t="s">
        <v>2616</v>
      </c>
      <c r="O1722" s="5" t="s">
        <v>2796</v>
      </c>
      <c r="P1722" s="5" t="n">
        <v>3</v>
      </c>
      <c r="Q1722" s="5" t="n">
        <v>2</v>
      </c>
      <c r="R1722" s="5" t="n">
        <v>11</v>
      </c>
      <c r="W1722" s="5" t="n">
        <v>291</v>
      </c>
      <c r="Z1722" s="5" t="n">
        <v>4</v>
      </c>
    </row>
    <row r="1723" customFormat="false" ht="10.5" hidden="false" customHeight="false" outlineLevel="0" collapsed="false">
      <c r="C1723" s="5" t="s">
        <v>2797</v>
      </c>
      <c r="D1723" s="5" t="n">
        <v>480</v>
      </c>
      <c r="E1723" s="5" t="n">
        <v>0</v>
      </c>
      <c r="F1723" s="5" t="n">
        <v>0</v>
      </c>
      <c r="G1723" s="5" t="n">
        <v>0</v>
      </c>
      <c r="H1723" s="5" t="n">
        <v>0</v>
      </c>
      <c r="I1723" s="5" t="n">
        <v>0</v>
      </c>
      <c r="J1723" s="5" t="n">
        <v>0</v>
      </c>
      <c r="K1723" s="5" t="n">
        <v>0</v>
      </c>
      <c r="L1723" s="5" t="n">
        <v>0</v>
      </c>
      <c r="M1723" s="5" t="n">
        <v>0</v>
      </c>
      <c r="N1723" s="5" t="s">
        <v>1473</v>
      </c>
      <c r="O1723" s="5" t="s">
        <v>2289</v>
      </c>
      <c r="P1723" s="5" t="n">
        <v>3</v>
      </c>
      <c r="Q1723" s="5" t="n">
        <v>2</v>
      </c>
      <c r="R1723" s="5" t="n">
        <v>11</v>
      </c>
      <c r="W1723" s="5" t="n">
        <v>579</v>
      </c>
      <c r="Z1723" s="5" t="n">
        <v>4</v>
      </c>
    </row>
    <row r="1724" customFormat="false" ht="10.5" hidden="false" customHeight="false" outlineLevel="0" collapsed="false">
      <c r="C1724" s="5" t="s">
        <v>2798</v>
      </c>
      <c r="D1724" s="5" t="n">
        <v>633</v>
      </c>
      <c r="E1724" s="5" t="n">
        <v>14</v>
      </c>
      <c r="F1724" s="5" t="n">
        <v>1</v>
      </c>
      <c r="G1724" s="5" t="n">
        <v>1</v>
      </c>
      <c r="H1724" s="5" t="n">
        <v>14</v>
      </c>
      <c r="I1724" s="5" t="n">
        <v>1</v>
      </c>
      <c r="J1724" s="5" t="n">
        <v>2</v>
      </c>
      <c r="K1724" s="5" t="n">
        <v>28</v>
      </c>
      <c r="L1724" s="5" t="n">
        <v>2</v>
      </c>
      <c r="M1724" s="5" t="n">
        <v>3</v>
      </c>
      <c r="N1724" s="5" t="s">
        <v>2799</v>
      </c>
      <c r="O1724" s="5" t="s">
        <v>2800</v>
      </c>
      <c r="P1724" s="5" t="n">
        <v>3</v>
      </c>
      <c r="Q1724" s="5" t="n">
        <v>2</v>
      </c>
      <c r="R1724" s="5" t="n">
        <v>11</v>
      </c>
      <c r="W1724" s="5" t="n">
        <v>301</v>
      </c>
      <c r="Z1724" s="5" t="n">
        <v>4</v>
      </c>
    </row>
    <row r="1725" customFormat="false" ht="10.5" hidden="false" customHeight="false" outlineLevel="0" collapsed="false">
      <c r="C1725" s="5" t="s">
        <v>2801</v>
      </c>
      <c r="D1725" s="5" t="n">
        <v>481</v>
      </c>
      <c r="E1725" s="5" t="n">
        <v>15</v>
      </c>
      <c r="F1725" s="5" t="n">
        <v>4</v>
      </c>
      <c r="G1725" s="5" t="n">
        <v>4</v>
      </c>
      <c r="H1725" s="5" t="n">
        <v>17</v>
      </c>
      <c r="I1725" s="5" t="n">
        <v>2</v>
      </c>
      <c r="J1725" s="5" t="n">
        <v>6</v>
      </c>
      <c r="K1725" s="5" t="n">
        <v>32</v>
      </c>
      <c r="L1725" s="5" t="n">
        <v>6</v>
      </c>
      <c r="M1725" s="5" t="n">
        <v>10</v>
      </c>
      <c r="N1725" s="5" t="s">
        <v>2802</v>
      </c>
      <c r="O1725" s="5" t="s">
        <v>2803</v>
      </c>
      <c r="P1725" s="5" t="n">
        <v>3</v>
      </c>
      <c r="Q1725" s="5" t="n">
        <v>2</v>
      </c>
      <c r="R1725" s="5" t="n">
        <v>11</v>
      </c>
      <c r="W1725" s="5" t="n">
        <v>293</v>
      </c>
      <c r="Z1725" s="5" t="n">
        <v>4</v>
      </c>
    </row>
    <row r="1726" customFormat="false" ht="10.5" hidden="false" customHeight="false" outlineLevel="0" collapsed="false">
      <c r="C1726" s="5" t="s">
        <v>2804</v>
      </c>
      <c r="D1726" s="5" t="n">
        <v>475</v>
      </c>
      <c r="E1726" s="5" t="n">
        <v>5</v>
      </c>
      <c r="F1726" s="5" t="n">
        <v>7</v>
      </c>
      <c r="G1726" s="5" t="n">
        <v>4</v>
      </c>
      <c r="H1726" s="5" t="n">
        <v>6</v>
      </c>
      <c r="I1726" s="5" t="n">
        <v>9</v>
      </c>
      <c r="J1726" s="5" t="n">
        <v>4</v>
      </c>
      <c r="K1726" s="5" t="n">
        <v>11</v>
      </c>
      <c r="L1726" s="5" t="n">
        <v>16</v>
      </c>
      <c r="M1726" s="5" t="n">
        <v>8</v>
      </c>
      <c r="N1726" s="5" t="s">
        <v>2805</v>
      </c>
      <c r="O1726" s="5" t="s">
        <v>2806</v>
      </c>
      <c r="P1726" s="5" t="n">
        <v>3</v>
      </c>
      <c r="Q1726" s="5" t="n">
        <v>2</v>
      </c>
      <c r="R1726" s="5" t="n">
        <v>11</v>
      </c>
      <c r="W1726" s="5" t="n">
        <v>303</v>
      </c>
      <c r="Z1726" s="5" t="n">
        <v>4</v>
      </c>
    </row>
    <row r="1727" customFormat="false" ht="10.5" hidden="false" customHeight="false" outlineLevel="0" collapsed="false">
      <c r="C1727" s="5" t="s">
        <v>2807</v>
      </c>
      <c r="D1727" s="5" t="n">
        <v>482</v>
      </c>
      <c r="E1727" s="5" t="n">
        <v>0</v>
      </c>
      <c r="F1727" s="5" t="n">
        <v>0</v>
      </c>
      <c r="G1727" s="5" t="n">
        <v>0</v>
      </c>
      <c r="H1727" s="5" t="n">
        <v>0</v>
      </c>
      <c r="I1727" s="5" t="n">
        <v>0</v>
      </c>
      <c r="J1727" s="5" t="n">
        <v>0</v>
      </c>
      <c r="K1727" s="5" t="n">
        <v>0</v>
      </c>
      <c r="L1727" s="5" t="n">
        <v>0</v>
      </c>
      <c r="M1727" s="5" t="n">
        <v>0</v>
      </c>
      <c r="N1727" s="5" t="s">
        <v>2808</v>
      </c>
      <c r="O1727" s="5" t="s">
        <v>2809</v>
      </c>
      <c r="P1727" s="5" t="n">
        <v>3</v>
      </c>
      <c r="Q1727" s="5" t="n">
        <v>2</v>
      </c>
      <c r="R1727" s="5" t="n">
        <v>11</v>
      </c>
      <c r="W1727" s="5" t="n">
        <v>580</v>
      </c>
      <c r="Z1727" s="5" t="n">
        <v>4</v>
      </c>
    </row>
    <row r="1728" customFormat="false" ht="10.5" hidden="false" customHeight="false" outlineLevel="0" collapsed="false">
      <c r="C1728" s="5" t="s">
        <v>2810</v>
      </c>
      <c r="D1728" s="5" t="n">
        <v>476</v>
      </c>
      <c r="E1728" s="5" t="n">
        <v>6</v>
      </c>
      <c r="F1728" s="5" t="n">
        <v>0</v>
      </c>
      <c r="G1728" s="5" t="n">
        <v>1</v>
      </c>
      <c r="H1728" s="5" t="n">
        <v>7</v>
      </c>
      <c r="I1728" s="5" t="n">
        <v>0</v>
      </c>
      <c r="J1728" s="5" t="n">
        <v>2</v>
      </c>
      <c r="K1728" s="5" t="n">
        <v>13</v>
      </c>
      <c r="L1728" s="5" t="n">
        <v>0</v>
      </c>
      <c r="M1728" s="5" t="n">
        <v>3</v>
      </c>
      <c r="N1728" s="5" t="s">
        <v>2811</v>
      </c>
      <c r="O1728" s="5" t="s">
        <v>2812</v>
      </c>
      <c r="P1728" s="5" t="n">
        <v>3</v>
      </c>
      <c r="Q1728" s="5" t="n">
        <v>2</v>
      </c>
      <c r="R1728" s="5" t="n">
        <v>11</v>
      </c>
      <c r="W1728" s="5" t="n">
        <v>55</v>
      </c>
      <c r="Z1728" s="5" t="n">
        <v>5</v>
      </c>
    </row>
    <row r="1729" customFormat="false" ht="10.5" hidden="false" customHeight="false" outlineLevel="0" collapsed="false">
      <c r="C1729" s="5" t="s">
        <v>2813</v>
      </c>
      <c r="D1729" s="5" t="n">
        <v>686</v>
      </c>
      <c r="E1729" s="5" t="n">
        <v>0</v>
      </c>
      <c r="F1729" s="5" t="n">
        <v>0</v>
      </c>
      <c r="G1729" s="5" t="n">
        <v>0</v>
      </c>
      <c r="H1729" s="5" t="n">
        <v>0</v>
      </c>
      <c r="I1729" s="5" t="n">
        <v>2</v>
      </c>
      <c r="J1729" s="5" t="n">
        <v>0</v>
      </c>
      <c r="K1729" s="5" t="n">
        <v>0</v>
      </c>
      <c r="L1729" s="5" t="n">
        <v>2</v>
      </c>
      <c r="M1729" s="5" t="n">
        <v>0</v>
      </c>
      <c r="N1729" s="5" t="s">
        <v>2450</v>
      </c>
      <c r="O1729" s="5" t="s">
        <v>1356</v>
      </c>
      <c r="P1729" s="5" t="n">
        <v>4</v>
      </c>
      <c r="Q1729" s="5" t="n">
        <v>2</v>
      </c>
      <c r="R1729" s="5" t="n">
        <v>11</v>
      </c>
      <c r="S1729" s="5" t="n">
        <v>58</v>
      </c>
      <c r="X1729" s="5" t="n">
        <v>294</v>
      </c>
      <c r="Y1729" s="5" t="n">
        <v>293</v>
      </c>
    </row>
    <row r="1730" customFormat="false" ht="10.5" hidden="false" customHeight="false" outlineLevel="0" collapsed="false">
      <c r="C1730" s="5" t="s">
        <v>2814</v>
      </c>
      <c r="D1730" s="5" t="n">
        <v>483</v>
      </c>
      <c r="E1730" s="5" t="n">
        <v>10</v>
      </c>
      <c r="F1730" s="5" t="n">
        <v>5</v>
      </c>
      <c r="G1730" s="5" t="n">
        <v>2</v>
      </c>
      <c r="H1730" s="5" t="n">
        <v>10</v>
      </c>
      <c r="I1730" s="5" t="n">
        <v>5</v>
      </c>
      <c r="J1730" s="5" t="n">
        <v>4</v>
      </c>
      <c r="K1730" s="5" t="n">
        <v>20</v>
      </c>
      <c r="L1730" s="5" t="n">
        <v>10</v>
      </c>
      <c r="M1730" s="5" t="n">
        <v>6</v>
      </c>
      <c r="N1730" s="5" t="s">
        <v>2815</v>
      </c>
      <c r="O1730" s="5" t="s">
        <v>2816</v>
      </c>
      <c r="P1730" s="5" t="n">
        <v>4</v>
      </c>
      <c r="Q1730" s="5" t="n">
        <v>2</v>
      </c>
      <c r="R1730" s="5" t="n">
        <v>11</v>
      </c>
      <c r="S1730" s="5" t="n">
        <v>58</v>
      </c>
      <c r="X1730" s="5" t="n">
        <v>591</v>
      </c>
      <c r="Y1730" s="5" t="n">
        <v>580</v>
      </c>
    </row>
    <row r="1731" customFormat="false" ht="10.5" hidden="false" customHeight="false" outlineLevel="0" collapsed="false">
      <c r="C1731" s="5" t="s">
        <v>2817</v>
      </c>
      <c r="D1731" s="5" t="n">
        <v>688</v>
      </c>
      <c r="E1731" s="5" t="n">
        <v>1</v>
      </c>
      <c r="F1731" s="5" t="n">
        <v>2</v>
      </c>
      <c r="G1731" s="5" t="n">
        <v>1</v>
      </c>
      <c r="H1731" s="5" t="n">
        <v>3</v>
      </c>
      <c r="I1731" s="5" t="n">
        <v>2</v>
      </c>
      <c r="J1731" s="5" t="n">
        <v>3</v>
      </c>
      <c r="K1731" s="5" t="n">
        <v>4</v>
      </c>
      <c r="L1731" s="5" t="n">
        <v>4</v>
      </c>
      <c r="M1731" s="5" t="n">
        <v>4</v>
      </c>
      <c r="N1731" s="5" t="s">
        <v>2818</v>
      </c>
      <c r="O1731" s="5" t="s">
        <v>2819</v>
      </c>
      <c r="P1731" s="5" t="n">
        <v>4</v>
      </c>
      <c r="Q1731" s="5" t="n">
        <v>2</v>
      </c>
      <c r="R1731" s="5" t="n">
        <v>11</v>
      </c>
      <c r="S1731" s="5" t="n">
        <v>76</v>
      </c>
      <c r="X1731" s="5" t="n">
        <v>351</v>
      </c>
      <c r="Y1731" s="5" t="n">
        <v>303</v>
      </c>
    </row>
    <row r="1732" customFormat="false" ht="10.5" hidden="false" customHeight="false" outlineLevel="0" collapsed="false">
      <c r="C1732" s="5" t="s">
        <v>2820</v>
      </c>
      <c r="D1732" s="5" t="n">
        <v>466</v>
      </c>
      <c r="E1732" s="5" t="n">
        <v>11</v>
      </c>
      <c r="F1732" s="5" t="n">
        <v>0</v>
      </c>
      <c r="G1732" s="5" t="n">
        <v>0</v>
      </c>
      <c r="H1732" s="5" t="n">
        <v>10</v>
      </c>
      <c r="I1732" s="5" t="n">
        <v>0</v>
      </c>
      <c r="J1732" s="5" t="n">
        <v>2</v>
      </c>
      <c r="K1732" s="5" t="n">
        <v>21</v>
      </c>
      <c r="L1732" s="5" t="n">
        <v>0</v>
      </c>
      <c r="M1732" s="5" t="n">
        <v>2</v>
      </c>
      <c r="N1732" s="5" t="s">
        <v>1338</v>
      </c>
      <c r="O1732" s="5" t="s">
        <v>2821</v>
      </c>
      <c r="P1732" s="5" t="n">
        <v>4</v>
      </c>
      <c r="Q1732" s="5" t="n">
        <v>2</v>
      </c>
      <c r="R1732" s="5" t="n">
        <v>11</v>
      </c>
      <c r="S1732" s="5" t="n">
        <v>1101</v>
      </c>
      <c r="X1732" s="5" t="n">
        <v>307</v>
      </c>
      <c r="Y1732" s="5" t="n">
        <v>55</v>
      </c>
    </row>
    <row r="1733" customFormat="false" ht="10.5" hidden="false" customHeight="false" outlineLevel="0" collapsed="false">
      <c r="C1733" s="5" t="s">
        <v>2822</v>
      </c>
      <c r="D1733" s="5" t="n">
        <v>484</v>
      </c>
      <c r="E1733" s="5" t="n">
        <v>0</v>
      </c>
      <c r="F1733" s="5" t="n">
        <v>0</v>
      </c>
      <c r="G1733" s="5" t="n">
        <v>0</v>
      </c>
      <c r="H1733" s="5" t="n">
        <v>0</v>
      </c>
      <c r="I1733" s="5" t="n">
        <v>0</v>
      </c>
      <c r="J1733" s="5" t="n">
        <v>0</v>
      </c>
      <c r="K1733" s="5" t="n">
        <v>0</v>
      </c>
      <c r="L1733" s="5" t="n">
        <v>0</v>
      </c>
      <c r="M1733" s="5" t="n">
        <v>0</v>
      </c>
      <c r="N1733" s="5" t="s">
        <v>2823</v>
      </c>
      <c r="O1733" s="5" t="s">
        <v>2824</v>
      </c>
    </row>
    <row r="1734" customFormat="false" ht="10.5" hidden="false" customHeight="false" outlineLevel="0" collapsed="false">
      <c r="C1734" s="5" t="s">
        <v>2825</v>
      </c>
      <c r="D1734" s="5" t="n">
        <v>485</v>
      </c>
      <c r="E1734" s="5" t="n">
        <v>0</v>
      </c>
      <c r="F1734" s="5" t="n">
        <v>0</v>
      </c>
      <c r="G1734" s="5" t="n">
        <v>0</v>
      </c>
      <c r="H1734" s="5" t="n">
        <v>0</v>
      </c>
      <c r="I1734" s="5" t="n">
        <v>0</v>
      </c>
      <c r="J1734" s="5" t="n">
        <v>0</v>
      </c>
      <c r="K1734" s="5" t="n">
        <v>0</v>
      </c>
      <c r="L1734" s="5" t="n">
        <v>0</v>
      </c>
      <c r="M1734" s="5" t="n">
        <v>0</v>
      </c>
      <c r="N1734" s="5" t="s">
        <v>2826</v>
      </c>
      <c r="O1734" s="5" t="s">
        <v>2113</v>
      </c>
    </row>
    <row r="1735" customFormat="false" ht="10.5" hidden="false" customHeight="false" outlineLevel="0" collapsed="false">
      <c r="C1735" s="5" t="s">
        <v>2827</v>
      </c>
      <c r="D1735" s="5" t="n">
        <v>467</v>
      </c>
      <c r="E1735" s="5" t="n">
        <v>0</v>
      </c>
      <c r="F1735" s="5" t="n">
        <v>0</v>
      </c>
      <c r="G1735" s="5" t="n">
        <v>0</v>
      </c>
      <c r="H1735" s="5" t="n">
        <v>0</v>
      </c>
      <c r="I1735" s="5" t="n">
        <v>0</v>
      </c>
      <c r="J1735" s="5" t="n">
        <v>0</v>
      </c>
      <c r="K1735" s="5" t="n">
        <v>0</v>
      </c>
      <c r="L1735" s="5" t="n">
        <v>0</v>
      </c>
      <c r="M1735" s="5" t="n">
        <v>0</v>
      </c>
      <c r="N1735" s="5" t="s">
        <v>2556</v>
      </c>
      <c r="O1735" s="5" t="s">
        <v>2828</v>
      </c>
    </row>
    <row r="1736" customFormat="false" ht="10.5" hidden="false" customHeight="false" outlineLevel="0" collapsed="false">
      <c r="C1736" s="5" t="s">
        <v>2829</v>
      </c>
      <c r="D1736" s="5" t="n">
        <v>477</v>
      </c>
      <c r="E1736" s="5" t="n">
        <v>0</v>
      </c>
      <c r="F1736" s="5" t="n">
        <v>0</v>
      </c>
      <c r="G1736" s="5" t="n">
        <v>0</v>
      </c>
      <c r="H1736" s="5" t="n">
        <v>0</v>
      </c>
      <c r="I1736" s="5" t="n">
        <v>0</v>
      </c>
      <c r="J1736" s="5" t="n">
        <v>0</v>
      </c>
      <c r="K1736" s="5" t="n">
        <v>0</v>
      </c>
      <c r="L1736" s="5" t="n">
        <v>0</v>
      </c>
      <c r="M1736" s="5" t="n">
        <v>0</v>
      </c>
      <c r="N1736" s="5" t="s">
        <v>2830</v>
      </c>
      <c r="O1736" s="5" t="s">
        <v>2831</v>
      </c>
    </row>
    <row r="1737" customFormat="false" ht="10.5" hidden="false" customHeight="false" outlineLevel="0" collapsed="false">
      <c r="C1737" s="5" t="s">
        <v>2832</v>
      </c>
      <c r="D1737" s="5" t="n">
        <v>460</v>
      </c>
      <c r="E1737" s="5" t="n">
        <v>0</v>
      </c>
      <c r="F1737" s="5" t="n">
        <v>1</v>
      </c>
      <c r="G1737" s="5" t="n">
        <v>0</v>
      </c>
      <c r="H1737" s="5" t="n">
        <v>0</v>
      </c>
      <c r="I1737" s="5" t="n">
        <v>0</v>
      </c>
      <c r="J1737" s="5" t="n">
        <v>0</v>
      </c>
      <c r="K1737" s="5" t="n">
        <v>0</v>
      </c>
      <c r="L1737" s="5" t="n">
        <v>1</v>
      </c>
      <c r="M1737" s="5" t="n">
        <v>0</v>
      </c>
      <c r="N1737" s="5" t="s">
        <v>1541</v>
      </c>
      <c r="O1737" s="5" t="s">
        <v>2833</v>
      </c>
    </row>
    <row r="1738" customFormat="false" ht="10.5" hidden="false" customHeight="false" outlineLevel="0" collapsed="false">
      <c r="C1738" s="5" t="s">
        <v>2834</v>
      </c>
      <c r="D1738" s="5" t="n">
        <v>637</v>
      </c>
      <c r="E1738" s="5" t="n">
        <v>8</v>
      </c>
      <c r="F1738" s="5" t="n">
        <v>7</v>
      </c>
      <c r="G1738" s="5" t="n">
        <v>8</v>
      </c>
      <c r="H1738" s="5" t="n">
        <v>6</v>
      </c>
      <c r="I1738" s="5" t="n">
        <v>6</v>
      </c>
      <c r="J1738" s="5" t="n">
        <v>5</v>
      </c>
      <c r="K1738" s="5" t="n">
        <v>14</v>
      </c>
      <c r="L1738" s="5" t="n">
        <v>13</v>
      </c>
      <c r="M1738" s="5" t="n">
        <v>13</v>
      </c>
      <c r="N1738" s="5" t="s">
        <v>2835</v>
      </c>
      <c r="O1738" s="5" t="s">
        <v>2836</v>
      </c>
    </row>
    <row r="1739" customFormat="false" ht="10.5" hidden="false" customHeight="false" outlineLevel="0" collapsed="false">
      <c r="C1739" s="5" t="s">
        <v>2837</v>
      </c>
      <c r="D1739" s="5" t="n">
        <v>478</v>
      </c>
      <c r="E1739" s="5" t="n">
        <v>0</v>
      </c>
      <c r="F1739" s="5" t="n">
        <v>0</v>
      </c>
      <c r="G1739" s="5" t="n">
        <v>0</v>
      </c>
      <c r="H1739" s="5" t="n">
        <v>0</v>
      </c>
      <c r="I1739" s="5" t="n">
        <v>0</v>
      </c>
      <c r="J1739" s="5" t="n">
        <v>0</v>
      </c>
      <c r="K1739" s="5" t="n">
        <v>0</v>
      </c>
      <c r="L1739" s="5" t="n">
        <v>0</v>
      </c>
      <c r="M1739" s="5" t="n">
        <v>0</v>
      </c>
      <c r="N1739" s="5" t="s">
        <v>2838</v>
      </c>
      <c r="O1739" s="5" t="s">
        <v>2839</v>
      </c>
    </row>
    <row r="1740" customFormat="false" ht="10.5" hidden="false" customHeight="false" outlineLevel="0" collapsed="false">
      <c r="C1740" s="5" t="s">
        <v>2840</v>
      </c>
      <c r="D1740" s="5" t="n">
        <v>486</v>
      </c>
      <c r="E1740" s="5" t="n">
        <v>1</v>
      </c>
      <c r="F1740" s="5" t="n">
        <v>10</v>
      </c>
      <c r="G1740" s="5" t="n">
        <v>1</v>
      </c>
      <c r="H1740" s="5" t="n">
        <v>1</v>
      </c>
      <c r="I1740" s="5" t="n">
        <v>12</v>
      </c>
      <c r="J1740" s="5" t="n">
        <v>1</v>
      </c>
      <c r="K1740" s="5" t="n">
        <v>2</v>
      </c>
      <c r="L1740" s="5" t="n">
        <v>22</v>
      </c>
      <c r="M1740" s="5" t="n">
        <v>2</v>
      </c>
      <c r="N1740" s="5" t="s">
        <v>2841</v>
      </c>
      <c r="O1740" s="5" t="s">
        <v>2842</v>
      </c>
    </row>
    <row r="1754" customFormat="false" ht="10.5" hidden="false" customHeight="false" outlineLevel="0" collapsed="false">
      <c r="P1754" s="5" t="n">
        <v>1</v>
      </c>
      <c r="Q1754" s="5" t="n">
        <v>2</v>
      </c>
      <c r="R1754" s="5" t="n">
        <v>12</v>
      </c>
      <c r="T1754" s="5" t="n">
        <v>33</v>
      </c>
      <c r="Z1754" s="5" t="n">
        <v>2</v>
      </c>
    </row>
    <row r="1755" customFormat="false" ht="10.5" hidden="false" customHeight="false" outlineLevel="0" collapsed="false">
      <c r="P1755" s="5" t="n">
        <v>1</v>
      </c>
      <c r="Q1755" s="5" t="n">
        <v>2</v>
      </c>
      <c r="R1755" s="5" t="n">
        <v>12</v>
      </c>
      <c r="T1755" s="5" t="n">
        <v>41</v>
      </c>
      <c r="Z1755" s="5" t="n">
        <v>3</v>
      </c>
    </row>
    <row r="1756" customFormat="false" ht="10.5" hidden="false" customHeight="false" outlineLevel="0" collapsed="false">
      <c r="P1756" s="5" t="n">
        <v>1</v>
      </c>
      <c r="Q1756" s="5" t="n">
        <v>2</v>
      </c>
      <c r="R1756" s="5" t="n">
        <v>12</v>
      </c>
      <c r="T1756" s="5" t="n">
        <v>38</v>
      </c>
      <c r="Z1756" s="5" t="n">
        <v>3</v>
      </c>
    </row>
    <row r="1757" customFormat="false" ht="10.5" hidden="false" customHeight="false" outlineLevel="0" collapsed="false">
      <c r="P1757" s="5" t="n">
        <v>1</v>
      </c>
      <c r="Q1757" s="5" t="n">
        <v>2</v>
      </c>
      <c r="R1757" s="5" t="n">
        <v>12</v>
      </c>
      <c r="T1757" s="5" t="n">
        <v>43</v>
      </c>
      <c r="Z1757" s="5" t="n">
        <v>3</v>
      </c>
    </row>
    <row r="1758" customFormat="false" ht="10.5" hidden="false" customHeight="false" outlineLevel="0" collapsed="false">
      <c r="P1758" s="5" t="n">
        <v>1</v>
      </c>
      <c r="Q1758" s="5" t="n">
        <v>2</v>
      </c>
      <c r="R1758" s="5" t="n">
        <v>12</v>
      </c>
      <c r="T1758" s="5" t="n">
        <v>39</v>
      </c>
      <c r="Z1758" s="5" t="n">
        <v>3</v>
      </c>
    </row>
    <row r="1759" customFormat="false" ht="10.5" hidden="false" customHeight="false" outlineLevel="0" collapsed="false">
      <c r="P1759" s="5" t="n">
        <v>1</v>
      </c>
      <c r="Q1759" s="5" t="n">
        <v>2</v>
      </c>
      <c r="R1759" s="5" t="n">
        <v>12</v>
      </c>
      <c r="T1759" s="5" t="n">
        <v>54</v>
      </c>
      <c r="Z1759" s="5" t="n">
        <v>4</v>
      </c>
    </row>
    <row r="1760" customFormat="false" ht="10.5" hidden="false" customHeight="false" outlineLevel="0" collapsed="false">
      <c r="P1760" s="5" t="n">
        <v>1</v>
      </c>
      <c r="Q1760" s="5" t="n">
        <v>2</v>
      </c>
      <c r="R1760" s="5" t="n">
        <v>12</v>
      </c>
      <c r="T1760" s="5" t="n">
        <v>48</v>
      </c>
      <c r="Z1760" s="5" t="n">
        <v>4</v>
      </c>
      <c r="AA1760" s="5" t="s">
        <v>3099</v>
      </c>
    </row>
    <row r="1761" customFormat="false" ht="10.5" hidden="false" customHeight="false" outlineLevel="0" collapsed="false">
      <c r="P1761" s="5" t="n">
        <v>1</v>
      </c>
      <c r="Q1761" s="5" t="n">
        <v>2</v>
      </c>
      <c r="R1761" s="5" t="n">
        <v>12</v>
      </c>
      <c r="T1761" s="5" t="n">
        <v>44</v>
      </c>
      <c r="Z1761" s="5" t="n">
        <v>4</v>
      </c>
      <c r="AA1761" s="5" t="s">
        <v>3100</v>
      </c>
    </row>
    <row r="1762" customFormat="false" ht="10.5" hidden="false" customHeight="false" outlineLevel="0" collapsed="false">
      <c r="P1762" s="5" t="n">
        <v>1</v>
      </c>
      <c r="Q1762" s="5" t="n">
        <v>2</v>
      </c>
      <c r="R1762" s="5" t="n">
        <v>12</v>
      </c>
      <c r="T1762" s="5" t="n">
        <v>51</v>
      </c>
      <c r="Z1762" s="5" t="n">
        <v>4</v>
      </c>
    </row>
    <row r="1763" customFormat="false" ht="10.5" hidden="false" customHeight="false" outlineLevel="0" collapsed="false">
      <c r="P1763" s="5" t="n">
        <v>1</v>
      </c>
      <c r="Q1763" s="5" t="n">
        <v>2</v>
      </c>
      <c r="R1763" s="5" t="n">
        <v>12</v>
      </c>
      <c r="T1763" s="5" t="n">
        <v>57</v>
      </c>
      <c r="Z1763" s="5" t="n">
        <v>4</v>
      </c>
    </row>
    <row r="1764" customFormat="false" ht="10.5" hidden="false" customHeight="false" outlineLevel="0" collapsed="false">
      <c r="P1764" s="5" t="n">
        <v>1</v>
      </c>
      <c r="Q1764" s="5" t="n">
        <v>2</v>
      </c>
      <c r="R1764" s="5" t="n">
        <v>12</v>
      </c>
      <c r="T1764" s="5" t="n">
        <v>60</v>
      </c>
      <c r="Z1764" s="5" t="n">
        <v>5</v>
      </c>
    </row>
    <row r="1765" customFormat="false" ht="10.5" hidden="false" customHeight="false" outlineLevel="0" collapsed="false">
      <c r="P1765" s="5" t="n">
        <v>2</v>
      </c>
      <c r="Q1765" s="5" t="n">
        <v>2</v>
      </c>
      <c r="R1765" s="5" t="n">
        <v>12</v>
      </c>
      <c r="S1765" s="5" t="n">
        <v>64</v>
      </c>
      <c r="U1765" s="5" t="n">
        <v>601</v>
      </c>
      <c r="V1765" s="5" t="n">
        <v>54</v>
      </c>
    </row>
    <row r="1766" customFormat="false" ht="10.5" hidden="false" customHeight="false" outlineLevel="0" collapsed="false">
      <c r="P1766" s="5" t="n">
        <v>2</v>
      </c>
      <c r="Q1766" s="5" t="n">
        <v>2</v>
      </c>
      <c r="R1766" s="5" t="n">
        <v>12</v>
      </c>
      <c r="S1766" s="5" t="n">
        <v>79</v>
      </c>
      <c r="U1766" s="5" t="n">
        <v>58</v>
      </c>
      <c r="V1766" s="5" t="n">
        <v>601</v>
      </c>
    </row>
    <row r="1767" customFormat="false" ht="10.5" hidden="false" customHeight="false" outlineLevel="0" collapsed="false">
      <c r="P1767" s="5" t="n">
        <v>2</v>
      </c>
      <c r="Q1767" s="5" t="n">
        <v>2</v>
      </c>
      <c r="R1767" s="5" t="n">
        <v>12</v>
      </c>
      <c r="S1767" s="5" t="n">
        <v>79</v>
      </c>
      <c r="U1767" s="5" t="n">
        <v>37</v>
      </c>
      <c r="V1767" s="5" t="n">
        <v>48</v>
      </c>
    </row>
    <row r="1768" customFormat="false" ht="10.5" hidden="false" customHeight="false" outlineLevel="0" collapsed="false">
      <c r="P1768" s="5" t="n">
        <v>3</v>
      </c>
      <c r="Q1768" s="5" t="n">
        <v>2</v>
      </c>
      <c r="R1768" s="5" t="n">
        <v>12</v>
      </c>
      <c r="W1768" s="5" t="n">
        <v>310</v>
      </c>
      <c r="Z1768" s="5" t="n">
        <v>2</v>
      </c>
    </row>
    <row r="1769" customFormat="false" ht="10.5" hidden="false" customHeight="false" outlineLevel="0" collapsed="false">
      <c r="P1769" s="5" t="n">
        <v>3</v>
      </c>
      <c r="Q1769" s="5" t="n">
        <v>2</v>
      </c>
      <c r="R1769" s="5" t="n">
        <v>12</v>
      </c>
      <c r="W1769" s="5" t="n">
        <v>312</v>
      </c>
      <c r="Z1769" s="5" t="n">
        <v>3</v>
      </c>
    </row>
    <row r="1770" customFormat="false" ht="10.5" hidden="false" customHeight="false" outlineLevel="0" collapsed="false">
      <c r="P1770" s="5" t="n">
        <v>3</v>
      </c>
      <c r="Q1770" s="5" t="n">
        <v>2</v>
      </c>
      <c r="R1770" s="5" t="n">
        <v>12</v>
      </c>
      <c r="W1770" s="5" t="n">
        <v>602</v>
      </c>
      <c r="Z1770" s="5" t="n">
        <v>3</v>
      </c>
    </row>
    <row r="1771" customFormat="false" ht="10.5" hidden="false" customHeight="false" outlineLevel="0" collapsed="false">
      <c r="P1771" s="5" t="n">
        <v>3</v>
      </c>
      <c r="Q1771" s="5" t="n">
        <v>2</v>
      </c>
      <c r="R1771" s="5" t="n">
        <v>12</v>
      </c>
      <c r="W1771" s="5" t="n">
        <v>319</v>
      </c>
      <c r="Z1771" s="5" t="n">
        <v>3</v>
      </c>
    </row>
    <row r="1772" customFormat="false" ht="10.5" hidden="false" customHeight="false" outlineLevel="0" collapsed="false">
      <c r="P1772" s="5" t="n">
        <v>3</v>
      </c>
      <c r="Q1772" s="5" t="n">
        <v>2</v>
      </c>
      <c r="R1772" s="5" t="n">
        <v>12</v>
      </c>
      <c r="W1772" s="5" t="n">
        <v>313</v>
      </c>
      <c r="Z1772" s="5" t="n">
        <v>3</v>
      </c>
    </row>
    <row r="1773" customFormat="false" ht="10.5" hidden="false" customHeight="false" outlineLevel="0" collapsed="false">
      <c r="P1773" s="5" t="n">
        <v>3</v>
      </c>
      <c r="Q1773" s="5" t="n">
        <v>2</v>
      </c>
      <c r="R1773" s="5" t="n">
        <v>12</v>
      </c>
      <c r="W1773" s="5" t="n">
        <v>585</v>
      </c>
      <c r="Z1773" s="5" t="n">
        <v>4</v>
      </c>
    </row>
    <row r="1774" customFormat="false" ht="10.5" hidden="false" customHeight="false" outlineLevel="0" collapsed="false">
      <c r="P1774" s="5" t="n">
        <v>3</v>
      </c>
      <c r="Q1774" s="5" t="n">
        <v>2</v>
      </c>
      <c r="R1774" s="5" t="n">
        <v>12</v>
      </c>
      <c r="W1774" s="5" t="n">
        <v>320</v>
      </c>
      <c r="Z1774" s="5" t="n">
        <v>4</v>
      </c>
    </row>
    <row r="1775" customFormat="false" ht="10.5" hidden="false" customHeight="false" outlineLevel="0" collapsed="false">
      <c r="P1775" s="5" t="n">
        <v>3</v>
      </c>
      <c r="Q1775" s="5" t="n">
        <v>2</v>
      </c>
      <c r="R1775" s="5" t="n">
        <v>12</v>
      </c>
      <c r="W1775" s="5" t="n">
        <v>322</v>
      </c>
      <c r="Z1775" s="5" t="n">
        <v>4</v>
      </c>
    </row>
    <row r="1776" customFormat="false" ht="10.5" hidden="false" customHeight="false" outlineLevel="0" collapsed="false">
      <c r="P1776" s="5" t="n">
        <v>3</v>
      </c>
      <c r="Q1776" s="5" t="n">
        <v>2</v>
      </c>
      <c r="R1776" s="5" t="n">
        <v>12</v>
      </c>
      <c r="W1776" s="5" t="n">
        <v>330</v>
      </c>
      <c r="Z1776" s="5" t="n">
        <v>5</v>
      </c>
    </row>
    <row r="1777" customFormat="false" ht="10.5" hidden="false" customHeight="false" outlineLevel="0" collapsed="false">
      <c r="P1777" s="5" t="n">
        <v>3</v>
      </c>
      <c r="Q1777" s="5" t="n">
        <v>2</v>
      </c>
      <c r="R1777" s="5" t="n">
        <v>12</v>
      </c>
      <c r="W1777" s="5" t="n">
        <v>328</v>
      </c>
      <c r="Z1777" s="5" t="n">
        <v>5</v>
      </c>
    </row>
    <row r="1778" customFormat="false" ht="10.5" hidden="false" customHeight="false" outlineLevel="0" collapsed="false">
      <c r="P1778" s="5" t="n">
        <v>3</v>
      </c>
      <c r="Q1778" s="5" t="n">
        <v>2</v>
      </c>
      <c r="R1778" s="5" t="n">
        <v>12</v>
      </c>
      <c r="W1778" s="5" t="n">
        <v>326</v>
      </c>
      <c r="Z1778" s="5" t="n">
        <v>5</v>
      </c>
    </row>
    <row r="1779" customFormat="false" ht="10.5" hidden="false" customHeight="false" outlineLevel="0" collapsed="false">
      <c r="P1779" s="5" t="n">
        <v>4</v>
      </c>
      <c r="Q1779" s="5" t="n">
        <v>2</v>
      </c>
      <c r="R1779" s="5" t="n">
        <v>12</v>
      </c>
      <c r="S1779" s="5" t="n">
        <v>75</v>
      </c>
      <c r="X1779" s="5" t="n">
        <v>610</v>
      </c>
      <c r="Y1779" s="5" t="n">
        <v>320</v>
      </c>
    </row>
    <row r="1780" customFormat="false" ht="10.5" hidden="false" customHeight="false" outlineLevel="0" collapsed="false">
      <c r="P1780" s="5" t="n">
        <v>4</v>
      </c>
      <c r="Q1780" s="5" t="n">
        <v>2</v>
      </c>
      <c r="R1780" s="5" t="n">
        <v>12</v>
      </c>
      <c r="S1780" s="5" t="n">
        <v>75</v>
      </c>
      <c r="X1780" s="5" t="n">
        <v>329</v>
      </c>
      <c r="Y1780" s="5" t="n">
        <v>328</v>
      </c>
    </row>
    <row r="1781" customFormat="false" ht="10.5" hidden="false" customHeight="false" outlineLevel="0" collapsed="false">
      <c r="P1781" s="5" t="n">
        <v>4</v>
      </c>
      <c r="Q1781" s="5" t="n">
        <v>2</v>
      </c>
      <c r="R1781" s="5" t="n">
        <v>12</v>
      </c>
      <c r="S1781" s="5" t="n">
        <v>75</v>
      </c>
      <c r="X1781" s="5" t="n">
        <v>321</v>
      </c>
      <c r="Y1781" s="5" t="n">
        <v>326</v>
      </c>
    </row>
    <row r="1782" customFormat="false" ht="10.5" hidden="false" customHeight="false" outlineLevel="0" collapsed="false">
      <c r="P1782" s="5" t="n">
        <v>4</v>
      </c>
      <c r="Q1782" s="5" t="n">
        <v>2</v>
      </c>
      <c r="R1782" s="5" t="n">
        <v>12</v>
      </c>
      <c r="S1782" s="5" t="n">
        <v>75</v>
      </c>
      <c r="X1782" s="5" t="n">
        <v>324</v>
      </c>
      <c r="Y1782" s="5" t="n">
        <v>585</v>
      </c>
    </row>
    <row r="1804" customFormat="false" ht="10.5" hidden="false" customHeight="false" outlineLevel="0" collapsed="false">
      <c r="P1804" s="5" t="n">
        <v>1</v>
      </c>
      <c r="Q1804" s="5" t="n">
        <v>2</v>
      </c>
      <c r="R1804" s="5" t="n">
        <v>13</v>
      </c>
      <c r="T1804" s="5" t="n">
        <v>33</v>
      </c>
      <c r="Z1804" s="5" t="n">
        <v>2</v>
      </c>
    </row>
    <row r="1805" customFormat="false" ht="10.5" hidden="false" customHeight="false" outlineLevel="0" collapsed="false">
      <c r="P1805" s="5" t="n">
        <v>1</v>
      </c>
      <c r="Q1805" s="5" t="n">
        <v>2</v>
      </c>
      <c r="R1805" s="5" t="n">
        <v>13</v>
      </c>
      <c r="T1805" s="5" t="n">
        <v>41</v>
      </c>
      <c r="Z1805" s="5" t="n">
        <v>3</v>
      </c>
      <c r="AA1805" s="5" t="s">
        <v>3125</v>
      </c>
    </row>
    <row r="1806" customFormat="false" ht="10.5" hidden="false" customHeight="false" outlineLevel="0" collapsed="false">
      <c r="P1806" s="5" t="n">
        <v>1</v>
      </c>
      <c r="Q1806" s="5" t="n">
        <v>2</v>
      </c>
      <c r="R1806" s="5" t="n">
        <v>13</v>
      </c>
      <c r="T1806" s="5" t="n">
        <v>38</v>
      </c>
      <c r="Z1806" s="5" t="n">
        <v>3</v>
      </c>
      <c r="AA1806" s="5" t="s">
        <v>3125</v>
      </c>
    </row>
    <row r="1807" customFormat="false" ht="10.5" hidden="false" customHeight="false" outlineLevel="0" collapsed="false">
      <c r="P1807" s="5" t="n">
        <v>1</v>
      </c>
      <c r="Q1807" s="5" t="n">
        <v>2</v>
      </c>
      <c r="R1807" s="5" t="n">
        <v>13</v>
      </c>
      <c r="T1807" s="5" t="n">
        <v>43</v>
      </c>
      <c r="Z1807" s="5" t="n">
        <v>3</v>
      </c>
      <c r="AA1807" s="5" t="s">
        <v>3126</v>
      </c>
    </row>
    <row r="1808" customFormat="false" ht="10.5" hidden="false" customHeight="false" outlineLevel="0" collapsed="false">
      <c r="C1808" s="5" t="s">
        <v>2844</v>
      </c>
      <c r="D1808" s="5" t="n">
        <v>487</v>
      </c>
      <c r="E1808" s="5" t="n">
        <v>0</v>
      </c>
      <c r="F1808" s="5" t="n">
        <v>0</v>
      </c>
      <c r="G1808" s="5" t="n">
        <v>0</v>
      </c>
      <c r="H1808" s="5" t="n">
        <v>0</v>
      </c>
      <c r="I1808" s="5" t="n">
        <v>0</v>
      </c>
      <c r="J1808" s="5" t="n">
        <v>0</v>
      </c>
      <c r="K1808" s="5" t="n">
        <v>0</v>
      </c>
      <c r="L1808" s="5" t="n">
        <v>0</v>
      </c>
      <c r="M1808" s="5" t="n">
        <v>0</v>
      </c>
      <c r="N1808" s="5" t="s">
        <v>2635</v>
      </c>
      <c r="O1808" s="5" t="s">
        <v>2845</v>
      </c>
      <c r="P1808" s="5" t="n">
        <v>1</v>
      </c>
      <c r="Q1808" s="5" t="n">
        <v>2</v>
      </c>
      <c r="R1808" s="5" t="n">
        <v>13</v>
      </c>
      <c r="T1808" s="5" t="n">
        <v>39</v>
      </c>
      <c r="Z1808" s="5" t="n">
        <v>3</v>
      </c>
      <c r="AA1808" s="5" t="s">
        <v>3126</v>
      </c>
    </row>
    <row r="1809" customFormat="false" ht="10.5" hidden="false" customHeight="false" outlineLevel="0" collapsed="false">
      <c r="C1809" s="5" t="s">
        <v>2846</v>
      </c>
      <c r="D1809" s="5" t="n">
        <v>504</v>
      </c>
      <c r="E1809" s="5" t="n">
        <v>7</v>
      </c>
      <c r="F1809" s="5" t="n">
        <v>5</v>
      </c>
      <c r="G1809" s="5" t="n">
        <v>7</v>
      </c>
      <c r="H1809" s="5" t="n">
        <v>6</v>
      </c>
      <c r="I1809" s="5" t="n">
        <v>5</v>
      </c>
      <c r="J1809" s="5" t="n">
        <v>5</v>
      </c>
      <c r="K1809" s="5" t="n">
        <v>13</v>
      </c>
      <c r="L1809" s="5" t="n">
        <v>10</v>
      </c>
      <c r="M1809" s="5" t="n">
        <v>12</v>
      </c>
      <c r="N1809" s="5" t="s">
        <v>2107</v>
      </c>
      <c r="O1809" s="5" t="s">
        <v>2847</v>
      </c>
      <c r="P1809" s="5" t="n">
        <v>1</v>
      </c>
      <c r="Q1809" s="5" t="n">
        <v>2</v>
      </c>
      <c r="R1809" s="5" t="n">
        <v>13</v>
      </c>
      <c r="T1809" s="5" t="n">
        <v>44</v>
      </c>
      <c r="Z1809" s="5" t="n">
        <v>4</v>
      </c>
    </row>
    <row r="1810" customFormat="false" ht="10.5" hidden="false" customHeight="false" outlineLevel="0" collapsed="false">
      <c r="C1810" s="5" t="s">
        <v>2848</v>
      </c>
      <c r="D1810" s="5" t="n">
        <v>505</v>
      </c>
      <c r="E1810" s="5" t="n">
        <v>11</v>
      </c>
      <c r="F1810" s="5" t="n">
        <v>2</v>
      </c>
      <c r="G1810" s="5" t="n">
        <v>8</v>
      </c>
      <c r="H1810" s="5" t="n">
        <v>15</v>
      </c>
      <c r="I1810" s="5" t="n">
        <v>0</v>
      </c>
      <c r="J1810" s="5" t="n">
        <v>8</v>
      </c>
      <c r="K1810" s="5" t="n">
        <v>26</v>
      </c>
      <c r="L1810" s="5" t="n">
        <v>2</v>
      </c>
      <c r="M1810" s="5" t="n">
        <v>16</v>
      </c>
      <c r="N1810" s="5" t="s">
        <v>2849</v>
      </c>
      <c r="O1810" s="5" t="s">
        <v>2850</v>
      </c>
      <c r="P1810" s="5" t="n">
        <v>1</v>
      </c>
      <c r="Q1810" s="5" t="n">
        <v>2</v>
      </c>
      <c r="R1810" s="5" t="n">
        <v>13</v>
      </c>
      <c r="T1810" s="5" t="n">
        <v>50</v>
      </c>
      <c r="Z1810" s="5" t="n">
        <v>4</v>
      </c>
    </row>
    <row r="1811" customFormat="false" ht="10.5" hidden="false" customHeight="false" outlineLevel="0" collapsed="false">
      <c r="C1811" s="5" t="s">
        <v>2851</v>
      </c>
      <c r="D1811" s="5" t="n">
        <v>508</v>
      </c>
      <c r="E1811" s="5" t="n">
        <v>3</v>
      </c>
      <c r="F1811" s="5" t="n">
        <v>10</v>
      </c>
      <c r="G1811" s="5" t="n">
        <v>3</v>
      </c>
      <c r="H1811" s="5" t="n">
        <v>1</v>
      </c>
      <c r="I1811" s="5" t="n">
        <v>8</v>
      </c>
      <c r="J1811" s="5" t="n">
        <v>1</v>
      </c>
      <c r="K1811" s="5" t="n">
        <v>4</v>
      </c>
      <c r="L1811" s="5" t="n">
        <v>18</v>
      </c>
      <c r="M1811" s="5" t="n">
        <v>4</v>
      </c>
      <c r="N1811" s="5" t="s">
        <v>2852</v>
      </c>
      <c r="O1811" s="5" t="s">
        <v>2853</v>
      </c>
      <c r="P1811" s="5" t="n">
        <v>1</v>
      </c>
      <c r="Q1811" s="5" t="n">
        <v>2</v>
      </c>
      <c r="R1811" s="5" t="n">
        <v>13</v>
      </c>
      <c r="T1811" s="5" t="n">
        <v>48</v>
      </c>
      <c r="Z1811" s="5" t="n">
        <v>4</v>
      </c>
    </row>
    <row r="1812" customFormat="false" ht="10.5" hidden="false" customHeight="false" outlineLevel="0" collapsed="false">
      <c r="C1812" s="5" t="s">
        <v>2854</v>
      </c>
      <c r="D1812" s="5" t="n">
        <v>492</v>
      </c>
      <c r="E1812" s="5" t="n">
        <v>7</v>
      </c>
      <c r="F1812" s="5" t="n">
        <v>3</v>
      </c>
      <c r="G1812" s="5" t="n">
        <v>1</v>
      </c>
      <c r="H1812" s="5" t="n">
        <v>5</v>
      </c>
      <c r="I1812" s="5" t="n">
        <v>2</v>
      </c>
      <c r="J1812" s="5" t="n">
        <v>1</v>
      </c>
      <c r="K1812" s="5" t="n">
        <v>12</v>
      </c>
      <c r="L1812" s="5" t="n">
        <v>5</v>
      </c>
      <c r="M1812" s="5" t="n">
        <v>2</v>
      </c>
      <c r="N1812" s="5" t="s">
        <v>1406</v>
      </c>
      <c r="O1812" s="5" t="s">
        <v>2262</v>
      </c>
      <c r="P1812" s="5" t="n">
        <v>1</v>
      </c>
      <c r="Q1812" s="5" t="n">
        <v>2</v>
      </c>
      <c r="R1812" s="5" t="n">
        <v>13</v>
      </c>
      <c r="T1812" s="5" t="n">
        <v>51</v>
      </c>
      <c r="Z1812" s="5" t="n">
        <v>4</v>
      </c>
    </row>
    <row r="1813" customFormat="false" ht="10.5" hidden="false" customHeight="false" outlineLevel="0" collapsed="false">
      <c r="C1813" s="5" t="s">
        <v>2855</v>
      </c>
      <c r="D1813" s="5" t="n">
        <v>-493</v>
      </c>
      <c r="E1813" s="5" t="n">
        <v>0</v>
      </c>
      <c r="F1813" s="5" t="n">
        <v>3</v>
      </c>
      <c r="G1813" s="5" t="n">
        <v>0</v>
      </c>
      <c r="H1813" s="5" t="n">
        <v>1</v>
      </c>
      <c r="I1813" s="5" t="n">
        <v>0</v>
      </c>
      <c r="J1813" s="5" t="n">
        <v>0</v>
      </c>
      <c r="K1813" s="5" t="n">
        <v>1</v>
      </c>
      <c r="L1813" s="5" t="n">
        <v>3</v>
      </c>
      <c r="M1813" s="5" t="n">
        <v>0</v>
      </c>
      <c r="N1813" s="5" t="s">
        <v>2464</v>
      </c>
      <c r="O1813" s="5" t="s">
        <v>2856</v>
      </c>
      <c r="P1813" s="5" t="n">
        <v>1</v>
      </c>
      <c r="Q1813" s="5" t="n">
        <v>2</v>
      </c>
      <c r="R1813" s="5" t="n">
        <v>13</v>
      </c>
      <c r="T1813" s="5" t="n">
        <v>54</v>
      </c>
      <c r="Z1813" s="5" t="n">
        <v>4</v>
      </c>
    </row>
    <row r="1814" customFormat="false" ht="10.5" hidden="false" customHeight="false" outlineLevel="0" collapsed="false">
      <c r="C1814" s="5" t="s">
        <v>2857</v>
      </c>
      <c r="D1814" s="5" t="n">
        <v>648</v>
      </c>
      <c r="E1814" s="5" t="n">
        <v>0</v>
      </c>
      <c r="F1814" s="5" t="n">
        <v>2</v>
      </c>
      <c r="G1814" s="5" t="n">
        <v>0</v>
      </c>
      <c r="H1814" s="5" t="n">
        <v>0</v>
      </c>
      <c r="I1814" s="5" t="n">
        <v>0</v>
      </c>
      <c r="J1814" s="5" t="n">
        <v>0</v>
      </c>
      <c r="K1814" s="5" t="n">
        <v>0</v>
      </c>
      <c r="L1814" s="5" t="n">
        <v>2</v>
      </c>
      <c r="M1814" s="5" t="n">
        <v>0</v>
      </c>
      <c r="N1814" s="5" t="s">
        <v>2858</v>
      </c>
      <c r="O1814" s="5" t="s">
        <v>2859</v>
      </c>
      <c r="P1814" s="5" t="n">
        <v>1</v>
      </c>
      <c r="Q1814" s="5" t="n">
        <v>2</v>
      </c>
      <c r="R1814" s="5" t="n">
        <v>13</v>
      </c>
      <c r="T1814" s="5" t="n">
        <v>60</v>
      </c>
      <c r="Z1814" s="5" t="n">
        <v>5</v>
      </c>
    </row>
    <row r="1815" customFormat="false" ht="10.5" hidden="false" customHeight="false" outlineLevel="0" collapsed="false">
      <c r="C1815" s="5" t="s">
        <v>2860</v>
      </c>
      <c r="D1815" s="5" t="n">
        <v>654</v>
      </c>
      <c r="E1815" s="5" t="n">
        <v>2</v>
      </c>
      <c r="F1815" s="5" t="n">
        <v>2</v>
      </c>
      <c r="G1815" s="5" t="n">
        <v>0</v>
      </c>
      <c r="H1815" s="5" t="n">
        <v>2</v>
      </c>
      <c r="I1815" s="5" t="n">
        <v>3</v>
      </c>
      <c r="J1815" s="5" t="n">
        <v>0</v>
      </c>
      <c r="K1815" s="5" t="n">
        <v>4</v>
      </c>
      <c r="L1815" s="5" t="n">
        <v>5</v>
      </c>
      <c r="M1815" s="5" t="n">
        <v>0</v>
      </c>
      <c r="N1815" s="5" t="s">
        <v>1572</v>
      </c>
      <c r="O1815" s="5" t="s">
        <v>2861</v>
      </c>
      <c r="P1815" s="5" t="n">
        <v>2</v>
      </c>
      <c r="Q1815" s="5" t="n">
        <v>2</v>
      </c>
      <c r="R1815" s="5" t="n">
        <v>13</v>
      </c>
      <c r="S1815" s="5" t="n">
        <v>85</v>
      </c>
      <c r="U1815" s="5" t="n">
        <v>57</v>
      </c>
      <c r="V1815" s="5" t="n">
        <v>44</v>
      </c>
    </row>
    <row r="1816" customFormat="false" ht="10.5" hidden="false" customHeight="false" outlineLevel="0" collapsed="false">
      <c r="C1816" s="5" t="s">
        <v>2862</v>
      </c>
      <c r="D1816" s="5" t="n">
        <v>488</v>
      </c>
      <c r="E1816" s="5" t="n">
        <v>0</v>
      </c>
      <c r="F1816" s="5" t="n">
        <v>0</v>
      </c>
      <c r="G1816" s="5" t="n">
        <v>0</v>
      </c>
      <c r="H1816" s="5" t="n">
        <v>0</v>
      </c>
      <c r="I1816" s="5" t="n">
        <v>0</v>
      </c>
      <c r="J1816" s="5" t="n">
        <v>0</v>
      </c>
      <c r="K1816" s="5" t="n">
        <v>0</v>
      </c>
      <c r="L1816" s="5" t="n">
        <v>0</v>
      </c>
      <c r="M1816" s="5" t="n">
        <v>0</v>
      </c>
      <c r="N1816" s="5" t="s">
        <v>2566</v>
      </c>
      <c r="O1816" s="5" t="s">
        <v>2863</v>
      </c>
      <c r="P1816" s="5" t="n">
        <v>2</v>
      </c>
      <c r="Q1816" s="5" t="n">
        <v>2</v>
      </c>
      <c r="R1816" s="5" t="n">
        <v>13</v>
      </c>
      <c r="S1816" s="5" t="n">
        <v>85</v>
      </c>
      <c r="U1816" s="5" t="n">
        <v>53</v>
      </c>
      <c r="V1816" s="5" t="n">
        <v>54</v>
      </c>
    </row>
    <row r="1817" customFormat="false" ht="10.5" hidden="false" customHeight="false" outlineLevel="0" collapsed="false">
      <c r="C1817" s="5" t="s">
        <v>2864</v>
      </c>
      <c r="D1817" s="5" t="n">
        <v>506</v>
      </c>
      <c r="E1817" s="5" t="n">
        <v>1</v>
      </c>
      <c r="F1817" s="5" t="n">
        <v>3</v>
      </c>
      <c r="G1817" s="5" t="n">
        <v>1</v>
      </c>
      <c r="H1817" s="5" t="n">
        <v>1</v>
      </c>
      <c r="I1817" s="5" t="n">
        <v>6</v>
      </c>
      <c r="J1817" s="5" t="n">
        <v>1</v>
      </c>
      <c r="K1817" s="5" t="n">
        <v>2</v>
      </c>
      <c r="L1817" s="5" t="n">
        <v>9</v>
      </c>
      <c r="M1817" s="5" t="n">
        <v>2</v>
      </c>
      <c r="N1817" s="5" t="s">
        <v>1664</v>
      </c>
      <c r="O1817" s="5" t="s">
        <v>2865</v>
      </c>
      <c r="P1817" s="5" t="n">
        <v>2</v>
      </c>
      <c r="Q1817" s="5" t="n">
        <v>2</v>
      </c>
      <c r="R1817" s="5" t="n">
        <v>13</v>
      </c>
      <c r="S1817" s="5" t="n">
        <v>90</v>
      </c>
      <c r="U1817" s="5" t="n">
        <v>35</v>
      </c>
      <c r="V1817" s="5" t="n">
        <v>39</v>
      </c>
    </row>
    <row r="1818" customFormat="false" ht="10.5" hidden="false" customHeight="false" outlineLevel="0" collapsed="false">
      <c r="C1818" s="5" t="s">
        <v>2866</v>
      </c>
      <c r="D1818" s="5" t="n">
        <v>507</v>
      </c>
      <c r="E1818" s="5" t="n">
        <v>4</v>
      </c>
      <c r="F1818" s="5" t="n">
        <v>15</v>
      </c>
      <c r="G1818" s="5" t="n">
        <v>3</v>
      </c>
      <c r="H1818" s="5" t="n">
        <v>4</v>
      </c>
      <c r="I1818" s="5" t="n">
        <v>13</v>
      </c>
      <c r="J1818" s="5" t="n">
        <v>1</v>
      </c>
      <c r="K1818" s="5" t="n">
        <v>8</v>
      </c>
      <c r="L1818" s="5" t="n">
        <v>28</v>
      </c>
      <c r="M1818" s="5" t="n">
        <v>4</v>
      </c>
      <c r="N1818" s="5" t="s">
        <v>2867</v>
      </c>
      <c r="O1818" s="5" t="s">
        <v>2868</v>
      </c>
      <c r="P1818" s="5" t="n">
        <v>2</v>
      </c>
      <c r="Q1818" s="5" t="n">
        <v>2</v>
      </c>
      <c r="R1818" s="5" t="n">
        <v>13</v>
      </c>
      <c r="S1818" s="5" t="n">
        <v>90</v>
      </c>
      <c r="U1818" s="5" t="n">
        <v>58</v>
      </c>
      <c r="V1818" s="5" t="n">
        <v>60</v>
      </c>
    </row>
    <row r="1819" customFormat="false" ht="10.5" hidden="false" customHeight="false" outlineLevel="0" collapsed="false">
      <c r="C1819" s="5" t="s">
        <v>2678</v>
      </c>
      <c r="D1819" s="5" t="n">
        <v>455</v>
      </c>
      <c r="E1819" s="5" t="n">
        <v>9</v>
      </c>
      <c r="F1819" s="5" t="n">
        <v>8</v>
      </c>
      <c r="G1819" s="5" t="n">
        <v>5</v>
      </c>
      <c r="H1819" s="5" t="n">
        <v>14</v>
      </c>
      <c r="I1819" s="5" t="n">
        <v>1</v>
      </c>
      <c r="J1819" s="5" t="n">
        <v>9</v>
      </c>
      <c r="K1819" s="5" t="n">
        <v>23</v>
      </c>
      <c r="L1819" s="5" t="n">
        <v>9</v>
      </c>
      <c r="M1819" s="5" t="n">
        <v>14</v>
      </c>
      <c r="N1819" s="5" t="s">
        <v>2679</v>
      </c>
      <c r="O1819" s="5" t="s">
        <v>2680</v>
      </c>
      <c r="P1819" s="5" t="n">
        <v>3</v>
      </c>
      <c r="Q1819" s="5" t="n">
        <v>2</v>
      </c>
      <c r="R1819" s="5" t="n">
        <v>13</v>
      </c>
      <c r="W1819" s="5" t="n">
        <v>332</v>
      </c>
      <c r="Z1819" s="5" t="n">
        <v>2</v>
      </c>
    </row>
    <row r="1820" customFormat="false" ht="10.5" hidden="false" customHeight="false" outlineLevel="0" collapsed="false">
      <c r="C1820" s="5" t="s">
        <v>2869</v>
      </c>
      <c r="D1820" s="5" t="n">
        <v>517</v>
      </c>
      <c r="E1820" s="5" t="n">
        <v>16</v>
      </c>
      <c r="F1820" s="5" t="n">
        <v>2</v>
      </c>
      <c r="G1820" s="5" t="n">
        <v>5</v>
      </c>
      <c r="H1820" s="5" t="n">
        <v>15</v>
      </c>
      <c r="I1820" s="5" t="n">
        <v>3</v>
      </c>
      <c r="J1820" s="5" t="n">
        <v>5</v>
      </c>
      <c r="K1820" s="5" t="n">
        <v>31</v>
      </c>
      <c r="L1820" s="5" t="n">
        <v>5</v>
      </c>
      <c r="M1820" s="5" t="n">
        <v>10</v>
      </c>
      <c r="N1820" s="5" t="s">
        <v>2870</v>
      </c>
      <c r="O1820" s="5" t="s">
        <v>2871</v>
      </c>
      <c r="P1820" s="5" t="n">
        <v>3</v>
      </c>
      <c r="Q1820" s="5" t="n">
        <v>2</v>
      </c>
      <c r="R1820" s="5" t="n">
        <v>13</v>
      </c>
      <c r="W1820" s="5" t="n">
        <v>345</v>
      </c>
      <c r="Z1820" s="5" t="n">
        <v>3</v>
      </c>
    </row>
    <row r="1821" customFormat="false" ht="10.5" hidden="false" customHeight="false" outlineLevel="0" collapsed="false">
      <c r="C1821" s="5" t="s">
        <v>2872</v>
      </c>
      <c r="D1821" s="5" t="n">
        <v>509</v>
      </c>
      <c r="E1821" s="5" t="n">
        <v>14</v>
      </c>
      <c r="F1821" s="5" t="n">
        <v>0</v>
      </c>
      <c r="G1821" s="5" t="n">
        <v>11</v>
      </c>
      <c r="H1821" s="5" t="n">
        <v>12</v>
      </c>
      <c r="I1821" s="5" t="n">
        <v>2</v>
      </c>
      <c r="J1821" s="5" t="n">
        <v>11</v>
      </c>
      <c r="K1821" s="5" t="n">
        <v>26</v>
      </c>
      <c r="L1821" s="5" t="n">
        <v>2</v>
      </c>
      <c r="M1821" s="5" t="n">
        <v>22</v>
      </c>
      <c r="N1821" s="5" t="s">
        <v>1541</v>
      </c>
      <c r="O1821" s="5" t="s">
        <v>2873</v>
      </c>
      <c r="P1821" s="5" t="n">
        <v>3</v>
      </c>
      <c r="Q1821" s="5" t="n">
        <v>2</v>
      </c>
      <c r="R1821" s="5" t="n">
        <v>13</v>
      </c>
      <c r="W1821" s="5" t="n">
        <v>342</v>
      </c>
      <c r="Z1821" s="5" t="n">
        <v>3</v>
      </c>
    </row>
    <row r="1822" customFormat="false" ht="10.5" hidden="false" customHeight="false" outlineLevel="0" collapsed="false">
      <c r="C1822" s="5" t="s">
        <v>2874</v>
      </c>
      <c r="D1822" s="5" t="n">
        <v>706</v>
      </c>
      <c r="E1822" s="5" t="n">
        <v>0</v>
      </c>
      <c r="F1822" s="5" t="n">
        <v>1</v>
      </c>
      <c r="G1822" s="5" t="n">
        <v>0</v>
      </c>
      <c r="H1822" s="5" t="n">
        <v>0</v>
      </c>
      <c r="I1822" s="5" t="n">
        <v>1</v>
      </c>
      <c r="J1822" s="5" t="n">
        <v>0</v>
      </c>
      <c r="K1822" s="5" t="n">
        <v>0</v>
      </c>
      <c r="L1822" s="5" t="n">
        <v>2</v>
      </c>
      <c r="M1822" s="5" t="n">
        <v>0</v>
      </c>
      <c r="N1822" s="5" t="s">
        <v>2875</v>
      </c>
      <c r="O1822" s="5" t="s">
        <v>1565</v>
      </c>
      <c r="P1822" s="5" t="n">
        <v>3</v>
      </c>
      <c r="Q1822" s="5" t="n">
        <v>2</v>
      </c>
      <c r="R1822" s="5" t="n">
        <v>13</v>
      </c>
      <c r="W1822" s="5" t="n">
        <v>337</v>
      </c>
      <c r="Z1822" s="5" t="n">
        <v>3</v>
      </c>
    </row>
    <row r="1823" customFormat="false" ht="10.5" hidden="false" customHeight="false" outlineLevel="0" collapsed="false">
      <c r="C1823" s="5" t="s">
        <v>2876</v>
      </c>
      <c r="D1823" s="5" t="n">
        <v>510</v>
      </c>
      <c r="E1823" s="5" t="n">
        <v>0</v>
      </c>
      <c r="F1823" s="5" t="n">
        <v>0</v>
      </c>
      <c r="G1823" s="5" t="n">
        <v>0</v>
      </c>
      <c r="H1823" s="5" t="n">
        <v>0</v>
      </c>
      <c r="I1823" s="5" t="n">
        <v>0</v>
      </c>
      <c r="J1823" s="5" t="n">
        <v>0</v>
      </c>
      <c r="K1823" s="5" t="n">
        <v>0</v>
      </c>
      <c r="L1823" s="5" t="n">
        <v>0</v>
      </c>
      <c r="M1823" s="5" t="n">
        <v>0</v>
      </c>
      <c r="N1823" s="5" t="s">
        <v>2877</v>
      </c>
      <c r="O1823" s="5" t="s">
        <v>2878</v>
      </c>
      <c r="P1823" s="5" t="n">
        <v>3</v>
      </c>
      <c r="Q1823" s="5" t="n">
        <v>2</v>
      </c>
      <c r="R1823" s="5" t="n">
        <v>13</v>
      </c>
      <c r="W1823" s="5" t="n">
        <v>344</v>
      </c>
      <c r="Z1823" s="5" t="n">
        <v>4</v>
      </c>
    </row>
    <row r="1824" customFormat="false" ht="10.5" hidden="false" customHeight="false" outlineLevel="0" collapsed="false">
      <c r="C1824" s="5" t="s">
        <v>2879</v>
      </c>
      <c r="D1824" s="5" t="n">
        <v>-511</v>
      </c>
      <c r="E1824" s="5" t="n">
        <v>0</v>
      </c>
      <c r="F1824" s="5" t="n">
        <v>2</v>
      </c>
      <c r="G1824" s="5" t="n">
        <v>0</v>
      </c>
      <c r="H1824" s="5" t="n">
        <v>0</v>
      </c>
      <c r="I1824" s="5" t="n">
        <v>3</v>
      </c>
      <c r="J1824" s="5" t="n">
        <v>0</v>
      </c>
      <c r="K1824" s="5" t="n">
        <v>0</v>
      </c>
      <c r="L1824" s="5" t="n">
        <v>5</v>
      </c>
      <c r="M1824" s="5" t="n">
        <v>0</v>
      </c>
      <c r="N1824" s="5" t="s">
        <v>1693</v>
      </c>
      <c r="O1824" s="5" t="s">
        <v>2880</v>
      </c>
      <c r="P1824" s="5" t="n">
        <v>3</v>
      </c>
      <c r="Q1824" s="5" t="n">
        <v>2</v>
      </c>
      <c r="R1824" s="5" t="n">
        <v>13</v>
      </c>
      <c r="W1824" s="5" t="n">
        <v>335</v>
      </c>
      <c r="Z1824" s="5" t="n">
        <v>4</v>
      </c>
    </row>
    <row r="1825" customFormat="false" ht="10.5" hidden="false" customHeight="false" outlineLevel="0" collapsed="false">
      <c r="C1825" s="5" t="s">
        <v>2881</v>
      </c>
      <c r="D1825" s="5" t="n">
        <v>496</v>
      </c>
      <c r="E1825" s="5" t="n">
        <v>0</v>
      </c>
      <c r="F1825" s="5" t="n">
        <v>0</v>
      </c>
      <c r="G1825" s="5" t="n">
        <v>0</v>
      </c>
      <c r="H1825" s="5" t="n">
        <v>0</v>
      </c>
      <c r="I1825" s="5" t="n">
        <v>0</v>
      </c>
      <c r="J1825" s="5" t="n">
        <v>0</v>
      </c>
      <c r="K1825" s="5" t="n">
        <v>0</v>
      </c>
      <c r="L1825" s="5" t="n">
        <v>0</v>
      </c>
      <c r="M1825" s="5" t="n">
        <v>0</v>
      </c>
      <c r="N1825" s="5" t="s">
        <v>2058</v>
      </c>
      <c r="O1825" s="5" t="s">
        <v>2375</v>
      </c>
      <c r="P1825" s="5" t="n">
        <v>3</v>
      </c>
      <c r="Q1825" s="5" t="n">
        <v>2</v>
      </c>
      <c r="R1825" s="5" t="n">
        <v>13</v>
      </c>
      <c r="W1825" s="5" t="n">
        <v>346</v>
      </c>
      <c r="Z1825" s="5" t="n">
        <v>4</v>
      </c>
    </row>
    <row r="1826" customFormat="false" ht="10.5" hidden="false" customHeight="false" outlineLevel="0" collapsed="false">
      <c r="C1826" s="5" t="s">
        <v>2882</v>
      </c>
      <c r="D1826" s="5" t="n">
        <v>495</v>
      </c>
      <c r="E1826" s="5" t="n">
        <v>17</v>
      </c>
      <c r="F1826" s="5" t="n">
        <v>0</v>
      </c>
      <c r="G1826" s="5" t="n">
        <v>2</v>
      </c>
      <c r="H1826" s="5" t="n">
        <v>18</v>
      </c>
      <c r="I1826" s="5" t="n">
        <v>0</v>
      </c>
      <c r="J1826" s="5" t="n">
        <v>2</v>
      </c>
      <c r="K1826" s="5" t="n">
        <v>35</v>
      </c>
      <c r="L1826" s="5" t="n">
        <v>0</v>
      </c>
      <c r="M1826" s="5" t="n">
        <v>4</v>
      </c>
      <c r="N1826" s="5" t="s">
        <v>1780</v>
      </c>
      <c r="O1826" s="5" t="s">
        <v>2883</v>
      </c>
      <c r="P1826" s="5" t="n">
        <v>3</v>
      </c>
      <c r="Q1826" s="5" t="n">
        <v>2</v>
      </c>
      <c r="R1826" s="5" t="n">
        <v>13</v>
      </c>
      <c r="W1826" s="5" t="n">
        <v>341</v>
      </c>
      <c r="Z1826" s="5" t="n">
        <v>4</v>
      </c>
    </row>
    <row r="1827" customFormat="false" ht="10.5" hidden="false" customHeight="false" outlineLevel="0" collapsed="false">
      <c r="C1827" s="5" t="s">
        <v>2884</v>
      </c>
      <c r="D1827" s="5" t="n">
        <v>518</v>
      </c>
      <c r="E1827" s="5" t="n">
        <v>9</v>
      </c>
      <c r="F1827" s="5" t="n">
        <v>4</v>
      </c>
      <c r="G1827" s="5" t="n">
        <v>6</v>
      </c>
      <c r="H1827" s="5" t="n">
        <v>9</v>
      </c>
      <c r="I1827" s="5" t="n">
        <v>6</v>
      </c>
      <c r="J1827" s="5" t="n">
        <v>6</v>
      </c>
      <c r="K1827" s="5" t="n">
        <v>18</v>
      </c>
      <c r="L1827" s="5" t="n">
        <v>10</v>
      </c>
      <c r="M1827" s="5" t="n">
        <v>12</v>
      </c>
      <c r="O1827" s="5" t="s">
        <v>2884</v>
      </c>
      <c r="P1827" s="5" t="n">
        <v>3</v>
      </c>
      <c r="Q1827" s="5" t="n">
        <v>2</v>
      </c>
      <c r="R1827" s="5" t="n">
        <v>13</v>
      </c>
      <c r="W1827" s="5" t="n">
        <v>356</v>
      </c>
      <c r="Z1827" s="5" t="n">
        <v>4</v>
      </c>
    </row>
    <row r="1828" customFormat="false" ht="10.5" hidden="false" customHeight="false" outlineLevel="0" collapsed="false">
      <c r="C1828" s="5" t="s">
        <v>2885</v>
      </c>
      <c r="D1828" s="5" t="n">
        <v>499</v>
      </c>
      <c r="E1828" s="5" t="n">
        <v>17</v>
      </c>
      <c r="F1828" s="5" t="n">
        <v>0</v>
      </c>
      <c r="G1828" s="5" t="n">
        <v>1</v>
      </c>
      <c r="H1828" s="5" t="n">
        <v>16</v>
      </c>
      <c r="I1828" s="5" t="n">
        <v>0</v>
      </c>
      <c r="J1828" s="5" t="n">
        <v>1</v>
      </c>
      <c r="K1828" s="5" t="n">
        <v>33</v>
      </c>
      <c r="L1828" s="5" t="n">
        <v>0</v>
      </c>
      <c r="M1828" s="5" t="n">
        <v>2</v>
      </c>
      <c r="N1828" s="5" t="s">
        <v>2886</v>
      </c>
      <c r="O1828" s="5" t="s">
        <v>2887</v>
      </c>
      <c r="P1828" s="5" t="n">
        <v>3</v>
      </c>
      <c r="Q1828" s="5" t="n">
        <v>2</v>
      </c>
      <c r="R1828" s="5" t="n">
        <v>13</v>
      </c>
      <c r="W1828" s="5" t="n">
        <v>348</v>
      </c>
      <c r="Z1828" s="5" t="n">
        <v>4</v>
      </c>
    </row>
    <row r="1829" customFormat="false" ht="10.5" hidden="false" customHeight="false" outlineLevel="0" collapsed="false">
      <c r="C1829" s="5" t="s">
        <v>2888</v>
      </c>
      <c r="D1829" s="5" t="n">
        <v>494</v>
      </c>
      <c r="E1829" s="5" t="n">
        <v>5</v>
      </c>
      <c r="F1829" s="5" t="n">
        <v>4</v>
      </c>
      <c r="G1829" s="5" t="n">
        <v>1</v>
      </c>
      <c r="H1829" s="5" t="n">
        <v>6</v>
      </c>
      <c r="I1829" s="5" t="n">
        <v>7</v>
      </c>
      <c r="J1829" s="5" t="n">
        <v>2</v>
      </c>
      <c r="K1829" s="5" t="n">
        <v>11</v>
      </c>
      <c r="L1829" s="5" t="n">
        <v>11</v>
      </c>
      <c r="M1829" s="5" t="n">
        <v>3</v>
      </c>
      <c r="N1829" s="5" t="s">
        <v>2889</v>
      </c>
      <c r="O1829" s="5" t="s">
        <v>2890</v>
      </c>
      <c r="P1829" s="5" t="n">
        <v>3</v>
      </c>
      <c r="Q1829" s="5" t="n">
        <v>2</v>
      </c>
      <c r="R1829" s="5" t="n">
        <v>13</v>
      </c>
      <c r="W1829" s="5" t="n">
        <v>357</v>
      </c>
      <c r="Z1829" s="5" t="n">
        <v>5</v>
      </c>
    </row>
    <row r="1830" customFormat="false" ht="10.5" hidden="false" customHeight="false" outlineLevel="0" collapsed="false">
      <c r="C1830" s="5" t="s">
        <v>2891</v>
      </c>
      <c r="D1830" s="5" t="n">
        <v>500</v>
      </c>
      <c r="E1830" s="5" t="n">
        <v>0</v>
      </c>
      <c r="F1830" s="5" t="n">
        <v>0</v>
      </c>
      <c r="G1830" s="5" t="n">
        <v>0</v>
      </c>
      <c r="H1830" s="5" t="n">
        <v>0</v>
      </c>
      <c r="I1830" s="5" t="n">
        <v>1</v>
      </c>
      <c r="J1830" s="5" t="n">
        <v>0</v>
      </c>
      <c r="K1830" s="5" t="n">
        <v>0</v>
      </c>
      <c r="L1830" s="5" t="n">
        <v>1</v>
      </c>
      <c r="M1830" s="5" t="n">
        <v>0</v>
      </c>
      <c r="N1830" s="5" t="s">
        <v>2892</v>
      </c>
      <c r="O1830" s="5" t="s">
        <v>1883</v>
      </c>
      <c r="P1830" s="5" t="n">
        <v>4</v>
      </c>
      <c r="Q1830" s="5" t="n">
        <v>2</v>
      </c>
      <c r="R1830" s="5" t="n">
        <v>13</v>
      </c>
      <c r="S1830" s="5" t="n">
        <v>68</v>
      </c>
      <c r="X1830" s="5" t="n">
        <v>624</v>
      </c>
      <c r="Y1830" s="5" t="n">
        <v>341</v>
      </c>
    </row>
    <row r="1831" customFormat="false" ht="10.5" hidden="false" customHeight="false" outlineLevel="0" collapsed="false">
      <c r="C1831" s="5" t="s">
        <v>2893</v>
      </c>
      <c r="D1831" s="5" t="n">
        <v>512</v>
      </c>
      <c r="E1831" s="5" t="n">
        <v>14</v>
      </c>
      <c r="F1831" s="5" t="n">
        <v>3</v>
      </c>
      <c r="G1831" s="5" t="n">
        <v>14</v>
      </c>
      <c r="H1831" s="5" t="n">
        <v>13</v>
      </c>
      <c r="I1831" s="5" t="n">
        <v>4</v>
      </c>
      <c r="J1831" s="5" t="n">
        <v>9</v>
      </c>
      <c r="K1831" s="5" t="n">
        <v>27</v>
      </c>
      <c r="L1831" s="5" t="n">
        <v>7</v>
      </c>
      <c r="M1831" s="5" t="n">
        <v>23</v>
      </c>
      <c r="N1831" s="5" t="s">
        <v>2894</v>
      </c>
      <c r="O1831" s="5" t="s">
        <v>1886</v>
      </c>
      <c r="P1831" s="5" t="n">
        <v>4</v>
      </c>
      <c r="Q1831" s="5" t="n">
        <v>2</v>
      </c>
      <c r="R1831" s="5" t="n">
        <v>13</v>
      </c>
      <c r="S1831" s="5" t="n">
        <v>68</v>
      </c>
      <c r="X1831" s="5" t="n">
        <v>350</v>
      </c>
      <c r="Y1831" s="5" t="n">
        <v>356</v>
      </c>
    </row>
    <row r="1832" customFormat="false" ht="10.5" hidden="false" customHeight="false" outlineLevel="0" collapsed="false">
      <c r="C1832" s="5" t="s">
        <v>2895</v>
      </c>
      <c r="D1832" s="5" t="n">
        <v>683</v>
      </c>
      <c r="E1832" s="5" t="n">
        <v>0</v>
      </c>
      <c r="F1832" s="5" t="n">
        <v>3</v>
      </c>
      <c r="G1832" s="5" t="n">
        <v>0</v>
      </c>
      <c r="H1832" s="5" t="n">
        <v>0</v>
      </c>
      <c r="I1832" s="5" t="n">
        <v>1</v>
      </c>
      <c r="J1832" s="5" t="n">
        <v>0</v>
      </c>
      <c r="K1832" s="5" t="n">
        <v>0</v>
      </c>
      <c r="L1832" s="5" t="n">
        <v>4</v>
      </c>
      <c r="M1832" s="5" t="n">
        <v>0</v>
      </c>
      <c r="N1832" s="5" t="s">
        <v>2896</v>
      </c>
      <c r="O1832" s="5" t="s">
        <v>2897</v>
      </c>
      <c r="P1832" s="5" t="n">
        <v>4</v>
      </c>
      <c r="Q1832" s="5" t="n">
        <v>2</v>
      </c>
      <c r="R1832" s="5" t="n">
        <v>13</v>
      </c>
      <c r="S1832" s="5" t="n">
        <v>73</v>
      </c>
      <c r="X1832" s="5" t="n">
        <v>622</v>
      </c>
      <c r="Y1832" s="5" t="n">
        <v>348</v>
      </c>
    </row>
    <row r="1833" customFormat="false" ht="10.5" hidden="false" customHeight="false" outlineLevel="0" collapsed="false">
      <c r="C1833" s="5" t="s">
        <v>2898</v>
      </c>
      <c r="D1833" s="5" t="n">
        <v>513</v>
      </c>
      <c r="E1833" s="5" t="n">
        <v>0</v>
      </c>
      <c r="F1833" s="5" t="n">
        <v>0</v>
      </c>
      <c r="G1833" s="5" t="n">
        <v>0</v>
      </c>
      <c r="H1833" s="5" t="n">
        <v>0</v>
      </c>
      <c r="I1833" s="5" t="n">
        <v>0</v>
      </c>
      <c r="J1833" s="5" t="n">
        <v>0</v>
      </c>
      <c r="K1833" s="5" t="n">
        <v>0</v>
      </c>
      <c r="L1833" s="5" t="n">
        <v>0</v>
      </c>
      <c r="M1833" s="5" t="n">
        <v>0</v>
      </c>
      <c r="N1833" s="5" t="s">
        <v>1528</v>
      </c>
      <c r="O1833" s="5" t="s">
        <v>2899</v>
      </c>
    </row>
    <row r="1834" customFormat="false" ht="10.5" hidden="false" customHeight="false" outlineLevel="0" collapsed="false">
      <c r="C1834" s="5" t="s">
        <v>2900</v>
      </c>
      <c r="D1834" s="5" t="n">
        <v>514</v>
      </c>
      <c r="E1834" s="5" t="n">
        <v>3</v>
      </c>
      <c r="F1834" s="5" t="n">
        <v>8</v>
      </c>
      <c r="G1834" s="5" t="n">
        <v>2</v>
      </c>
      <c r="H1834" s="5" t="n">
        <v>2</v>
      </c>
      <c r="I1834" s="5" t="n">
        <v>8</v>
      </c>
      <c r="J1834" s="5" t="n">
        <v>2</v>
      </c>
      <c r="K1834" s="5" t="n">
        <v>5</v>
      </c>
      <c r="L1834" s="5" t="n">
        <v>16</v>
      </c>
      <c r="M1834" s="5" t="n">
        <v>4</v>
      </c>
      <c r="N1834" s="5" t="s">
        <v>2239</v>
      </c>
      <c r="O1834" s="5" t="s">
        <v>2901</v>
      </c>
    </row>
    <row r="1835" customFormat="false" ht="10.5" hidden="false" customHeight="false" outlineLevel="0" collapsed="false">
      <c r="C1835" s="5" t="s">
        <v>2902</v>
      </c>
      <c r="D1835" s="5" t="n">
        <v>515</v>
      </c>
      <c r="E1835" s="5" t="n">
        <v>1</v>
      </c>
      <c r="F1835" s="5" t="n">
        <v>2</v>
      </c>
      <c r="G1835" s="5" t="n">
        <v>1</v>
      </c>
      <c r="H1835" s="5" t="n">
        <v>1</v>
      </c>
      <c r="I1835" s="5" t="n">
        <v>1</v>
      </c>
      <c r="J1835" s="5" t="n">
        <v>1</v>
      </c>
      <c r="K1835" s="5" t="n">
        <v>2</v>
      </c>
      <c r="L1835" s="5" t="n">
        <v>3</v>
      </c>
      <c r="M1835" s="5" t="n">
        <v>2</v>
      </c>
      <c r="N1835" s="5" t="s">
        <v>2903</v>
      </c>
      <c r="O1835" s="5" t="s">
        <v>2904</v>
      </c>
    </row>
    <row r="1836" customFormat="false" ht="10.5" hidden="false" customHeight="false" outlineLevel="0" collapsed="false">
      <c r="C1836" s="5" t="s">
        <v>2905</v>
      </c>
      <c r="D1836" s="5" t="n">
        <v>519</v>
      </c>
      <c r="E1836" s="5" t="n">
        <v>17</v>
      </c>
      <c r="F1836" s="5" t="n">
        <v>1</v>
      </c>
      <c r="G1836" s="5" t="n">
        <v>7</v>
      </c>
      <c r="H1836" s="5" t="n">
        <v>17</v>
      </c>
      <c r="I1836" s="5" t="n">
        <v>0</v>
      </c>
      <c r="J1836" s="5" t="n">
        <v>8</v>
      </c>
      <c r="K1836" s="5" t="n">
        <v>34</v>
      </c>
      <c r="L1836" s="5" t="n">
        <v>1</v>
      </c>
      <c r="M1836" s="5" t="n">
        <v>15</v>
      </c>
      <c r="N1836" s="5" t="s">
        <v>2906</v>
      </c>
      <c r="O1836" s="5" t="s">
        <v>2907</v>
      </c>
    </row>
    <row r="1837" customFormat="false" ht="10.5" hidden="false" customHeight="false" outlineLevel="0" collapsed="false">
      <c r="C1837" s="5" t="s">
        <v>2908</v>
      </c>
      <c r="D1837" s="5" t="n">
        <v>503</v>
      </c>
      <c r="E1837" s="5" t="n">
        <v>14</v>
      </c>
      <c r="F1837" s="5" t="n">
        <v>0</v>
      </c>
      <c r="G1837" s="5" t="n">
        <v>4</v>
      </c>
      <c r="H1837" s="5" t="n">
        <v>14</v>
      </c>
      <c r="I1837" s="5" t="n">
        <v>0</v>
      </c>
      <c r="J1837" s="5" t="n">
        <v>2</v>
      </c>
      <c r="K1837" s="5" t="n">
        <v>28</v>
      </c>
      <c r="L1837" s="5" t="n">
        <v>0</v>
      </c>
      <c r="M1837" s="5" t="n">
        <v>6</v>
      </c>
      <c r="N1837" s="5" t="s">
        <v>2909</v>
      </c>
      <c r="O1837" s="5" t="s">
        <v>2910</v>
      </c>
    </row>
    <row r="1838" customFormat="false" ht="10.5" hidden="false" customHeight="false" outlineLevel="0" collapsed="false">
      <c r="C1838" s="5" t="s">
        <v>2911</v>
      </c>
      <c r="D1838" s="5" t="n">
        <v>568</v>
      </c>
      <c r="E1838" s="5" t="n">
        <v>13</v>
      </c>
      <c r="F1838" s="5" t="n">
        <v>0</v>
      </c>
      <c r="G1838" s="5" t="n">
        <v>2</v>
      </c>
      <c r="H1838" s="5" t="n">
        <v>14</v>
      </c>
      <c r="I1838" s="5" t="n">
        <v>0</v>
      </c>
      <c r="J1838" s="5" t="n">
        <v>2</v>
      </c>
      <c r="K1838" s="5" t="n">
        <v>27</v>
      </c>
      <c r="L1838" s="5" t="n">
        <v>0</v>
      </c>
      <c r="M1838" s="5" t="n">
        <v>4</v>
      </c>
      <c r="N1838" s="5" t="s">
        <v>2912</v>
      </c>
      <c r="O1838" s="5" t="s">
        <v>2913</v>
      </c>
    </row>
    <row r="1839" customFormat="false" ht="10.5" hidden="false" customHeight="false" outlineLevel="0" collapsed="false">
      <c r="C1839" s="5" t="s">
        <v>2914</v>
      </c>
      <c r="D1839" s="5" t="n">
        <v>573</v>
      </c>
      <c r="E1839" s="5" t="n">
        <v>0</v>
      </c>
      <c r="F1839" s="5" t="n">
        <v>5</v>
      </c>
      <c r="G1839" s="5" t="n">
        <v>0</v>
      </c>
      <c r="H1839" s="5" t="n">
        <v>0</v>
      </c>
      <c r="I1839" s="5" t="n">
        <v>3</v>
      </c>
      <c r="J1839" s="5" t="n">
        <v>0</v>
      </c>
      <c r="K1839" s="5" t="n">
        <v>0</v>
      </c>
      <c r="L1839" s="5" t="n">
        <v>8</v>
      </c>
      <c r="M1839" s="5" t="n">
        <v>0</v>
      </c>
      <c r="N1839" s="5" t="s">
        <v>2915</v>
      </c>
      <c r="O1839" s="5" t="s">
        <v>2916</v>
      </c>
    </row>
    <row r="1840" customFormat="false" ht="10.5" hidden="false" customHeight="false" outlineLevel="0" collapsed="false">
      <c r="C1840" s="5" t="s">
        <v>2917</v>
      </c>
      <c r="D1840" s="5" t="n">
        <v>490</v>
      </c>
      <c r="E1840" s="5" t="n">
        <v>19</v>
      </c>
      <c r="F1840" s="5" t="n">
        <v>0</v>
      </c>
      <c r="G1840" s="5" t="n">
        <v>0</v>
      </c>
      <c r="H1840" s="5" t="n">
        <v>19</v>
      </c>
      <c r="I1840" s="5" t="n">
        <v>0</v>
      </c>
      <c r="J1840" s="5" t="n">
        <v>0</v>
      </c>
      <c r="K1840" s="5" t="n">
        <v>38</v>
      </c>
      <c r="L1840" s="5" t="n">
        <v>0</v>
      </c>
      <c r="M1840" s="5" t="n">
        <v>0</v>
      </c>
      <c r="N1840" s="5" t="s">
        <v>2918</v>
      </c>
      <c r="O1840" s="5" t="s">
        <v>2919</v>
      </c>
    </row>
    <row r="1841" customFormat="false" ht="10.5" hidden="false" customHeight="false" outlineLevel="0" collapsed="false">
      <c r="C1841" s="5" t="s">
        <v>2920</v>
      </c>
      <c r="D1841" s="5" t="n">
        <v>656</v>
      </c>
      <c r="E1841" s="5" t="n">
        <v>6</v>
      </c>
      <c r="F1841" s="5" t="n">
        <v>1</v>
      </c>
      <c r="G1841" s="5" t="n">
        <v>5</v>
      </c>
      <c r="H1841" s="5" t="n">
        <v>4</v>
      </c>
      <c r="I1841" s="5" t="n">
        <v>2</v>
      </c>
      <c r="J1841" s="5" t="n">
        <v>3</v>
      </c>
      <c r="K1841" s="5" t="n">
        <v>10</v>
      </c>
      <c r="L1841" s="5" t="n">
        <v>3</v>
      </c>
      <c r="M1841" s="5" t="n">
        <v>8</v>
      </c>
      <c r="N1841" s="5" t="s">
        <v>2921</v>
      </c>
      <c r="O1841" s="5" t="s">
        <v>2922</v>
      </c>
    </row>
    <row r="1842" customFormat="false" ht="10.5" hidden="false" customHeight="false" outlineLevel="0" collapsed="false">
      <c r="C1842" s="5" t="s">
        <v>2923</v>
      </c>
      <c r="D1842" s="5" t="n">
        <v>491</v>
      </c>
      <c r="E1842" s="5" t="n">
        <v>0</v>
      </c>
      <c r="F1842" s="5" t="n">
        <v>0</v>
      </c>
      <c r="G1842" s="5" t="n">
        <v>0</v>
      </c>
      <c r="H1842" s="5" t="n">
        <v>0</v>
      </c>
      <c r="I1842" s="5" t="n">
        <v>0</v>
      </c>
      <c r="J1842" s="5" t="n">
        <v>0</v>
      </c>
      <c r="K1842" s="5" t="n">
        <v>0</v>
      </c>
      <c r="L1842" s="5" t="n">
        <v>0</v>
      </c>
      <c r="M1842" s="5" t="n">
        <v>0</v>
      </c>
      <c r="N1842" s="5" t="s">
        <v>1846</v>
      </c>
      <c r="O1842" s="5" t="s">
        <v>2924</v>
      </c>
    </row>
    <row r="1854" customFormat="false" ht="10.5" hidden="false" customHeight="false" outlineLevel="0" collapsed="false">
      <c r="P1854" s="5" t="n">
        <v>1</v>
      </c>
      <c r="Q1854" s="5" t="n">
        <v>2</v>
      </c>
      <c r="R1854" s="5" t="n">
        <v>14</v>
      </c>
      <c r="T1854" s="5" t="n">
        <v>33</v>
      </c>
      <c r="Z1854" s="5" t="n">
        <v>2</v>
      </c>
    </row>
    <row r="1855" customFormat="false" ht="10.5" hidden="false" customHeight="false" outlineLevel="0" collapsed="false">
      <c r="P1855" s="5" t="n">
        <v>1</v>
      </c>
      <c r="Q1855" s="5" t="n">
        <v>2</v>
      </c>
      <c r="R1855" s="5" t="n">
        <v>14</v>
      </c>
      <c r="T1855" s="5" t="n">
        <v>36</v>
      </c>
      <c r="Z1855" s="5" t="n">
        <v>3</v>
      </c>
    </row>
    <row r="1856" customFormat="false" ht="10.5" hidden="false" customHeight="false" outlineLevel="0" collapsed="false">
      <c r="P1856" s="5" t="n">
        <v>1</v>
      </c>
      <c r="Q1856" s="5" t="n">
        <v>2</v>
      </c>
      <c r="R1856" s="5" t="n">
        <v>14</v>
      </c>
      <c r="T1856" s="5" t="n">
        <v>38</v>
      </c>
      <c r="Z1856" s="5" t="n">
        <v>3</v>
      </c>
    </row>
    <row r="1857" customFormat="false" ht="10.5" hidden="false" customHeight="false" outlineLevel="0" collapsed="false">
      <c r="P1857" s="5" t="n">
        <v>1</v>
      </c>
      <c r="Q1857" s="5" t="n">
        <v>2</v>
      </c>
      <c r="R1857" s="5" t="n">
        <v>14</v>
      </c>
      <c r="T1857" s="5" t="n">
        <v>613</v>
      </c>
      <c r="Z1857" s="5" t="n">
        <v>3</v>
      </c>
      <c r="AA1857" s="5" t="s">
        <v>3095</v>
      </c>
    </row>
    <row r="1858" customFormat="false" ht="10.5" hidden="false" customHeight="false" outlineLevel="0" collapsed="false">
      <c r="P1858" s="5" t="n">
        <v>1</v>
      </c>
      <c r="Q1858" s="5" t="n">
        <v>2</v>
      </c>
      <c r="R1858" s="5" t="n">
        <v>14</v>
      </c>
      <c r="T1858" s="5" t="n">
        <v>35</v>
      </c>
      <c r="Z1858" s="5" t="n">
        <v>3</v>
      </c>
      <c r="AA1858" s="5" t="s">
        <v>3095</v>
      </c>
    </row>
    <row r="1859" customFormat="false" ht="10.5" hidden="false" customHeight="false" outlineLevel="0" collapsed="false">
      <c r="P1859" s="5" t="n">
        <v>1</v>
      </c>
      <c r="Q1859" s="5" t="n">
        <v>2</v>
      </c>
      <c r="R1859" s="5" t="n">
        <v>14</v>
      </c>
      <c r="T1859" s="5" t="n">
        <v>50</v>
      </c>
      <c r="Z1859" s="5" t="n">
        <v>4</v>
      </c>
      <c r="AA1859" s="5" t="s">
        <v>3095</v>
      </c>
    </row>
    <row r="1860" customFormat="false" ht="10.5" hidden="false" customHeight="false" outlineLevel="0" collapsed="false">
      <c r="P1860" s="5" t="n">
        <v>1</v>
      </c>
      <c r="Q1860" s="5" t="n">
        <v>2</v>
      </c>
      <c r="R1860" s="5" t="n">
        <v>14</v>
      </c>
      <c r="T1860" s="5" t="n">
        <v>48</v>
      </c>
      <c r="Z1860" s="5" t="n">
        <v>4</v>
      </c>
      <c r="AA1860" s="5" t="s">
        <v>3096</v>
      </c>
    </row>
    <row r="1861" customFormat="false" ht="10.5" hidden="false" customHeight="false" outlineLevel="0" collapsed="false">
      <c r="P1861" s="5" t="n">
        <v>1</v>
      </c>
      <c r="Q1861" s="5" t="n">
        <v>2</v>
      </c>
      <c r="R1861" s="5" t="n">
        <v>14</v>
      </c>
      <c r="T1861" s="5" t="n">
        <v>44</v>
      </c>
      <c r="Z1861" s="5" t="n">
        <v>4</v>
      </c>
      <c r="AA1861" s="5" t="s">
        <v>3096</v>
      </c>
    </row>
    <row r="1862" customFormat="false" ht="10.5" hidden="false" customHeight="false" outlineLevel="0" collapsed="false">
      <c r="P1862" s="5" t="n">
        <v>1</v>
      </c>
      <c r="Q1862" s="5" t="n">
        <v>2</v>
      </c>
      <c r="R1862" s="5" t="n">
        <v>14</v>
      </c>
      <c r="T1862" s="5" t="n">
        <v>51</v>
      </c>
      <c r="Z1862" s="5" t="n">
        <v>4</v>
      </c>
    </row>
    <row r="1863" customFormat="false" ht="10.5" hidden="false" customHeight="false" outlineLevel="0" collapsed="false">
      <c r="P1863" s="5" t="n">
        <v>1</v>
      </c>
      <c r="Q1863" s="5" t="n">
        <v>2</v>
      </c>
      <c r="R1863" s="5" t="n">
        <v>14</v>
      </c>
      <c r="T1863" s="5" t="n">
        <v>53</v>
      </c>
      <c r="Z1863" s="5" t="n">
        <v>4</v>
      </c>
    </row>
    <row r="1864" customFormat="false" ht="10.5" hidden="false" customHeight="false" outlineLevel="0" collapsed="false">
      <c r="P1864" s="5" t="n">
        <v>1</v>
      </c>
      <c r="Q1864" s="5" t="n">
        <v>2</v>
      </c>
      <c r="R1864" s="5" t="n">
        <v>14</v>
      </c>
      <c r="T1864" s="5" t="n">
        <v>60</v>
      </c>
      <c r="Z1864" s="5" t="n">
        <v>5</v>
      </c>
    </row>
    <row r="1865" customFormat="false" ht="10.5" hidden="false" customHeight="false" outlineLevel="0" collapsed="false">
      <c r="P1865" s="5" t="n">
        <v>2</v>
      </c>
      <c r="Q1865" s="5" t="n">
        <v>2</v>
      </c>
      <c r="R1865" s="5" t="n">
        <v>14</v>
      </c>
      <c r="S1865" s="5" t="n">
        <v>65</v>
      </c>
      <c r="U1865" s="5" t="n">
        <v>57</v>
      </c>
      <c r="V1865" s="5" t="n">
        <v>50</v>
      </c>
    </row>
    <row r="1866" customFormat="false" ht="10.5" hidden="false" customHeight="false" outlineLevel="0" collapsed="false">
      <c r="P1866" s="5" t="n">
        <v>2</v>
      </c>
      <c r="Q1866" s="5" t="n">
        <v>2</v>
      </c>
      <c r="R1866" s="5" t="n">
        <v>14</v>
      </c>
      <c r="S1866" s="5" t="n">
        <v>73</v>
      </c>
      <c r="U1866" s="5" t="n">
        <v>54</v>
      </c>
      <c r="V1866" s="5" t="n">
        <v>44</v>
      </c>
    </row>
    <row r="1867" customFormat="false" ht="10.5" hidden="false" customHeight="false" outlineLevel="0" collapsed="false">
      <c r="P1867" s="5" t="n">
        <v>2</v>
      </c>
      <c r="Q1867" s="5" t="n">
        <v>2</v>
      </c>
      <c r="R1867" s="5" t="n">
        <v>14</v>
      </c>
      <c r="S1867" s="5" t="n">
        <v>87</v>
      </c>
      <c r="U1867" s="5" t="n">
        <v>39</v>
      </c>
      <c r="V1867" s="5" t="n">
        <v>35</v>
      </c>
    </row>
    <row r="1868" customFormat="false" ht="10.5" hidden="false" customHeight="false" outlineLevel="0" collapsed="false">
      <c r="P1868" s="5" t="n">
        <v>2</v>
      </c>
      <c r="Q1868" s="5" t="n">
        <v>2</v>
      </c>
      <c r="R1868" s="5" t="n">
        <v>14</v>
      </c>
      <c r="S1868" s="5" t="n">
        <v>87</v>
      </c>
      <c r="U1868" s="5" t="n">
        <v>601</v>
      </c>
      <c r="V1868" s="5" t="n">
        <v>51</v>
      </c>
    </row>
    <row r="1869" customFormat="false" ht="10.5" hidden="false" customHeight="false" outlineLevel="0" collapsed="false">
      <c r="P1869" s="5" t="n">
        <v>3</v>
      </c>
      <c r="Q1869" s="5" t="n">
        <v>2</v>
      </c>
      <c r="R1869" s="5" t="n">
        <v>14</v>
      </c>
      <c r="W1869" s="5" t="n">
        <v>360</v>
      </c>
      <c r="Z1869" s="5" t="n">
        <v>2</v>
      </c>
    </row>
    <row r="1870" customFormat="false" ht="10.5" hidden="false" customHeight="false" outlineLevel="0" collapsed="false">
      <c r="P1870" s="5" t="n">
        <v>3</v>
      </c>
      <c r="Q1870" s="5" t="n">
        <v>2</v>
      </c>
      <c r="R1870" s="5" t="n">
        <v>14</v>
      </c>
      <c r="W1870" s="5" t="n">
        <v>364</v>
      </c>
      <c r="Z1870" s="5" t="n">
        <v>3</v>
      </c>
    </row>
    <row r="1871" customFormat="false" ht="10.5" hidden="false" customHeight="false" outlineLevel="0" collapsed="false">
      <c r="P1871" s="5" t="n">
        <v>3</v>
      </c>
      <c r="Q1871" s="5" t="n">
        <v>2</v>
      </c>
      <c r="R1871" s="5" t="n">
        <v>14</v>
      </c>
      <c r="W1871" s="5" t="n">
        <v>371</v>
      </c>
      <c r="Z1871" s="5" t="n">
        <v>3</v>
      </c>
    </row>
    <row r="1872" customFormat="false" ht="10.5" hidden="false" customHeight="false" outlineLevel="0" collapsed="false">
      <c r="P1872" s="5" t="n">
        <v>3</v>
      </c>
      <c r="Q1872" s="5" t="n">
        <v>2</v>
      </c>
      <c r="R1872" s="5" t="n">
        <v>14</v>
      </c>
      <c r="W1872" s="5" t="n">
        <v>367</v>
      </c>
      <c r="Z1872" s="5" t="n">
        <v>3</v>
      </c>
    </row>
    <row r="1873" customFormat="false" ht="10.5" hidden="false" customHeight="false" outlineLevel="0" collapsed="false">
      <c r="P1873" s="5" t="n">
        <v>3</v>
      </c>
      <c r="Q1873" s="5" t="n">
        <v>2</v>
      </c>
      <c r="R1873" s="5" t="n">
        <v>14</v>
      </c>
      <c r="W1873" s="5" t="n">
        <v>370</v>
      </c>
      <c r="Z1873" s="5" t="n">
        <v>3</v>
      </c>
    </row>
    <row r="1874" customFormat="false" ht="10.5" hidden="false" customHeight="false" outlineLevel="0" collapsed="false">
      <c r="P1874" s="5" t="n">
        <v>3</v>
      </c>
      <c r="Q1874" s="5" t="n">
        <v>2</v>
      </c>
      <c r="R1874" s="5" t="n">
        <v>14</v>
      </c>
      <c r="W1874" s="5" t="n">
        <v>380</v>
      </c>
      <c r="Z1874" s="5" t="n">
        <v>4</v>
      </c>
    </row>
    <row r="1875" customFormat="false" ht="10.5" hidden="false" customHeight="false" outlineLevel="0" collapsed="false">
      <c r="P1875" s="5" t="n">
        <v>3</v>
      </c>
      <c r="Q1875" s="5" t="n">
        <v>2</v>
      </c>
      <c r="R1875" s="5" t="n">
        <v>14</v>
      </c>
      <c r="W1875" s="5" t="n">
        <v>376</v>
      </c>
      <c r="Z1875" s="5" t="n">
        <v>4</v>
      </c>
    </row>
    <row r="1876" customFormat="false" ht="10.5" hidden="false" customHeight="false" outlineLevel="0" collapsed="false">
      <c r="P1876" s="5" t="n">
        <v>3</v>
      </c>
      <c r="Q1876" s="5" t="n">
        <v>2</v>
      </c>
      <c r="R1876" s="5" t="n">
        <v>14</v>
      </c>
      <c r="W1876" s="5" t="n">
        <v>386</v>
      </c>
      <c r="Z1876" s="5" t="n">
        <v>4</v>
      </c>
    </row>
    <row r="1877" customFormat="false" ht="10.5" hidden="false" customHeight="false" outlineLevel="0" collapsed="false">
      <c r="P1877" s="5" t="n">
        <v>3</v>
      </c>
      <c r="Q1877" s="5" t="n">
        <v>2</v>
      </c>
      <c r="R1877" s="5" t="n">
        <v>14</v>
      </c>
      <c r="W1877" s="5" t="n">
        <v>375</v>
      </c>
      <c r="Z1877" s="5" t="n">
        <v>4</v>
      </c>
    </row>
    <row r="1878" customFormat="false" ht="10.5" hidden="false" customHeight="false" outlineLevel="0" collapsed="false">
      <c r="P1878" s="5" t="n">
        <v>3</v>
      </c>
      <c r="Q1878" s="5" t="n">
        <v>2</v>
      </c>
      <c r="R1878" s="5" t="n">
        <v>14</v>
      </c>
      <c r="W1878" s="5" t="n">
        <v>390</v>
      </c>
      <c r="Z1878" s="5" t="n">
        <v>4</v>
      </c>
    </row>
    <row r="1879" customFormat="false" ht="10.5" hidden="false" customHeight="false" outlineLevel="0" collapsed="false">
      <c r="P1879" s="5" t="n">
        <v>3</v>
      </c>
      <c r="Q1879" s="5" t="n">
        <v>2</v>
      </c>
      <c r="R1879" s="5" t="n">
        <v>14</v>
      </c>
      <c r="W1879" s="5" t="n">
        <v>388</v>
      </c>
      <c r="Z1879" s="5" t="n">
        <v>5</v>
      </c>
    </row>
    <row r="1880" customFormat="false" ht="10.5" hidden="false" customHeight="false" outlineLevel="0" collapsed="false">
      <c r="P1880" s="5" t="n">
        <v>4</v>
      </c>
      <c r="Q1880" s="5" t="n">
        <v>2</v>
      </c>
      <c r="R1880" s="5" t="n">
        <v>14</v>
      </c>
      <c r="S1880" s="5" t="n">
        <v>46</v>
      </c>
      <c r="X1880" s="5" t="n">
        <v>366</v>
      </c>
      <c r="Y1880" s="5" t="n">
        <v>370</v>
      </c>
    </row>
    <row r="1881" customFormat="false" ht="10.5" hidden="false" customHeight="false" outlineLevel="0" collapsed="false">
      <c r="P1881" s="5" t="n">
        <v>4</v>
      </c>
      <c r="Q1881" s="5" t="n">
        <v>2</v>
      </c>
      <c r="R1881" s="5" t="n">
        <v>14</v>
      </c>
      <c r="S1881" s="5" t="n">
        <v>73</v>
      </c>
      <c r="X1881" s="5" t="n">
        <v>381</v>
      </c>
      <c r="Y1881" s="5" t="n">
        <v>390</v>
      </c>
    </row>
    <row r="1882" customFormat="false" ht="10.5" hidden="false" customHeight="false" outlineLevel="0" collapsed="false">
      <c r="P1882" s="5" t="n">
        <v>4</v>
      </c>
      <c r="Q1882" s="5" t="n">
        <v>2</v>
      </c>
      <c r="R1882" s="5" t="n">
        <v>14</v>
      </c>
      <c r="S1882" s="5" t="n">
        <v>1102</v>
      </c>
      <c r="X1882" s="5" t="n">
        <v>609</v>
      </c>
      <c r="Y1882" s="5" t="n">
        <v>380</v>
      </c>
    </row>
    <row r="1883" customFormat="false" ht="10.5" hidden="false" customHeight="false" outlineLevel="0" collapsed="false">
      <c r="P1883" s="5" t="n">
        <v>4</v>
      </c>
      <c r="Q1883" s="5" t="n">
        <v>2</v>
      </c>
      <c r="R1883" s="5" t="n">
        <v>14</v>
      </c>
      <c r="S1883" s="5" t="n">
        <v>1102</v>
      </c>
      <c r="X1883" s="5" t="n">
        <v>365</v>
      </c>
      <c r="Y1883" s="5" t="n">
        <v>388</v>
      </c>
    </row>
    <row r="1904" customFormat="false" ht="10.5" hidden="false" customHeight="false" outlineLevel="0" collapsed="false">
      <c r="P1904" s="5" t="n">
        <v>1</v>
      </c>
      <c r="Q1904" s="5" t="n">
        <v>2</v>
      </c>
      <c r="R1904" s="5" t="n">
        <v>15</v>
      </c>
      <c r="T1904" s="5" t="n">
        <v>33</v>
      </c>
      <c r="Z1904" s="5" t="n">
        <v>2</v>
      </c>
    </row>
    <row r="1905" customFormat="false" ht="10.5" hidden="false" customHeight="false" outlineLevel="0" collapsed="false">
      <c r="P1905" s="5" t="n">
        <v>1</v>
      </c>
      <c r="Q1905" s="5" t="n">
        <v>2</v>
      </c>
      <c r="R1905" s="5" t="n">
        <v>15</v>
      </c>
      <c r="T1905" s="5" t="n">
        <v>36</v>
      </c>
      <c r="Z1905" s="5" t="n">
        <v>3</v>
      </c>
    </row>
    <row r="1906" customFormat="false" ht="10.5" hidden="false" customHeight="false" outlineLevel="0" collapsed="false">
      <c r="P1906" s="5" t="n">
        <v>1</v>
      </c>
      <c r="Q1906" s="5" t="n">
        <v>2</v>
      </c>
      <c r="R1906" s="5" t="n">
        <v>15</v>
      </c>
      <c r="T1906" s="5" t="n">
        <v>41</v>
      </c>
      <c r="Z1906" s="5" t="n">
        <v>3</v>
      </c>
    </row>
    <row r="1907" customFormat="false" ht="10.5" hidden="false" customHeight="false" outlineLevel="0" collapsed="false">
      <c r="P1907" s="5" t="n">
        <v>1</v>
      </c>
      <c r="Q1907" s="5" t="n">
        <v>2</v>
      </c>
      <c r="R1907" s="5" t="n">
        <v>15</v>
      </c>
      <c r="T1907" s="5" t="n">
        <v>613</v>
      </c>
      <c r="Z1907" s="5" t="n">
        <v>3</v>
      </c>
    </row>
    <row r="1908" customFormat="false" ht="10.5" hidden="false" customHeight="false" outlineLevel="0" collapsed="false">
      <c r="P1908" s="5" t="n">
        <v>1</v>
      </c>
      <c r="Q1908" s="5" t="n">
        <v>2</v>
      </c>
      <c r="R1908" s="5" t="n">
        <v>15</v>
      </c>
      <c r="T1908" s="5" t="n">
        <v>35</v>
      </c>
      <c r="Z1908" s="5" t="n">
        <v>3</v>
      </c>
      <c r="AA1908" s="5" t="s">
        <v>3125</v>
      </c>
    </row>
    <row r="1909" customFormat="false" ht="10.5" hidden="false" customHeight="false" outlineLevel="0" collapsed="false">
      <c r="P1909" s="5" t="n">
        <v>1</v>
      </c>
      <c r="Q1909" s="5" t="n">
        <v>2</v>
      </c>
      <c r="R1909" s="5" t="n">
        <v>15</v>
      </c>
      <c r="T1909" s="5" t="n">
        <v>51</v>
      </c>
      <c r="Z1909" s="5" t="n">
        <v>4</v>
      </c>
      <c r="AA1909" s="5" t="s">
        <v>3125</v>
      </c>
    </row>
    <row r="1910" customFormat="false" ht="10.5" hidden="false" customHeight="false" outlineLevel="0" collapsed="false">
      <c r="P1910" s="5" t="n">
        <v>1</v>
      </c>
      <c r="Q1910" s="5" t="n">
        <v>2</v>
      </c>
      <c r="R1910" s="5" t="n">
        <v>15</v>
      </c>
      <c r="T1910" s="5" t="n">
        <v>50</v>
      </c>
      <c r="Z1910" s="5" t="n">
        <v>4</v>
      </c>
      <c r="AA1910" s="5" t="s">
        <v>3125</v>
      </c>
    </row>
    <row r="1911" customFormat="false" ht="10.5" hidden="false" customHeight="false" outlineLevel="0" collapsed="false">
      <c r="P1911" s="5" t="n">
        <v>1</v>
      </c>
      <c r="Q1911" s="5" t="n">
        <v>2</v>
      </c>
      <c r="R1911" s="5" t="n">
        <v>15</v>
      </c>
      <c r="T1911" s="5" t="n">
        <v>48</v>
      </c>
      <c r="Z1911" s="5" t="n">
        <v>4</v>
      </c>
      <c r="AA1911" s="5" t="s">
        <v>3125</v>
      </c>
    </row>
    <row r="1912" customFormat="false" ht="10.5" hidden="false" customHeight="false" outlineLevel="0" collapsed="false">
      <c r="P1912" s="5" t="n">
        <v>1</v>
      </c>
      <c r="Q1912" s="5" t="n">
        <v>2</v>
      </c>
      <c r="R1912" s="5" t="n">
        <v>15</v>
      </c>
      <c r="T1912" s="5" t="n">
        <v>54</v>
      </c>
      <c r="Z1912" s="5" t="n">
        <v>4</v>
      </c>
      <c r="AA1912" s="5" t="s">
        <v>3126</v>
      </c>
    </row>
    <row r="1913" customFormat="false" ht="10.5" hidden="false" customHeight="false" outlineLevel="0" collapsed="false">
      <c r="P1913" s="5" t="n">
        <v>1</v>
      </c>
      <c r="Q1913" s="5" t="n">
        <v>2</v>
      </c>
      <c r="R1913" s="5" t="n">
        <v>15</v>
      </c>
      <c r="T1913" s="5" t="n">
        <v>57</v>
      </c>
      <c r="Z1913" s="5" t="n">
        <v>5</v>
      </c>
    </row>
    <row r="1914" customFormat="false" ht="10.5" hidden="false" customHeight="false" outlineLevel="0" collapsed="false">
      <c r="C1914" s="5" t="s">
        <v>2925</v>
      </c>
      <c r="D1914" s="5" t="n">
        <v>523</v>
      </c>
      <c r="E1914" s="5" t="n">
        <v>11</v>
      </c>
      <c r="F1914" s="5" t="n">
        <v>0</v>
      </c>
      <c r="G1914" s="5" t="n">
        <v>1</v>
      </c>
      <c r="H1914" s="5" t="n">
        <v>10</v>
      </c>
      <c r="I1914" s="5" t="n">
        <v>0</v>
      </c>
      <c r="J1914" s="5" t="n">
        <v>0</v>
      </c>
      <c r="K1914" s="5" t="n">
        <v>21</v>
      </c>
      <c r="L1914" s="5" t="n">
        <v>0</v>
      </c>
      <c r="M1914" s="5" t="n">
        <v>1</v>
      </c>
      <c r="N1914" s="5" t="s">
        <v>2926</v>
      </c>
      <c r="O1914" s="5" t="s">
        <v>2927</v>
      </c>
      <c r="P1914" s="5" t="n">
        <v>1</v>
      </c>
      <c r="Q1914" s="5" t="n">
        <v>2</v>
      </c>
      <c r="R1914" s="5" t="n">
        <v>15</v>
      </c>
      <c r="T1914" s="5" t="n">
        <v>60</v>
      </c>
      <c r="Z1914" s="5" t="n">
        <v>5</v>
      </c>
    </row>
    <row r="1915" customFormat="false" ht="10.5" hidden="false" customHeight="false" outlineLevel="0" collapsed="false">
      <c r="C1915" s="5" t="s">
        <v>2928</v>
      </c>
      <c r="D1915" s="5" t="n">
        <v>571</v>
      </c>
      <c r="E1915" s="5" t="n">
        <v>15</v>
      </c>
      <c r="F1915" s="5" t="n">
        <v>2</v>
      </c>
      <c r="G1915" s="5" t="n">
        <v>6</v>
      </c>
      <c r="H1915" s="5" t="n">
        <v>13</v>
      </c>
      <c r="I1915" s="5" t="n">
        <v>1</v>
      </c>
      <c r="J1915" s="5" t="n">
        <v>4</v>
      </c>
      <c r="K1915" s="5" t="n">
        <v>28</v>
      </c>
      <c r="L1915" s="5" t="n">
        <v>3</v>
      </c>
      <c r="M1915" s="5" t="n">
        <v>10</v>
      </c>
      <c r="N1915" s="5" t="s">
        <v>2929</v>
      </c>
      <c r="O1915" s="5" t="s">
        <v>2930</v>
      </c>
      <c r="P1915" s="5" t="n">
        <v>2</v>
      </c>
      <c r="Q1915" s="5" t="n">
        <v>2</v>
      </c>
      <c r="R1915" s="5" t="n">
        <v>15</v>
      </c>
      <c r="S1915" s="5" t="n">
        <v>62</v>
      </c>
      <c r="U1915" s="5" t="n">
        <v>44</v>
      </c>
      <c r="V1915" s="5" t="n">
        <v>57</v>
      </c>
    </row>
    <row r="1916" customFormat="false" ht="10.5" hidden="false" customHeight="false" outlineLevel="0" collapsed="false">
      <c r="C1916" s="5" t="s">
        <v>2931</v>
      </c>
      <c r="D1916" s="5" t="n">
        <v>520</v>
      </c>
      <c r="E1916" s="5" t="n">
        <v>0</v>
      </c>
      <c r="F1916" s="5" t="n">
        <v>0</v>
      </c>
      <c r="G1916" s="5" t="n">
        <v>0</v>
      </c>
      <c r="H1916" s="5" t="n">
        <v>0</v>
      </c>
      <c r="I1916" s="5" t="n">
        <v>0</v>
      </c>
      <c r="J1916" s="5" t="n">
        <v>0</v>
      </c>
      <c r="K1916" s="5" t="n">
        <v>0</v>
      </c>
      <c r="L1916" s="5" t="n">
        <v>0</v>
      </c>
      <c r="M1916" s="5" t="n">
        <v>0</v>
      </c>
      <c r="N1916" s="5" t="s">
        <v>2932</v>
      </c>
      <c r="O1916" s="5" t="s">
        <v>2933</v>
      </c>
      <c r="P1916" s="5" t="n">
        <v>2</v>
      </c>
      <c r="Q1916" s="5" t="n">
        <v>2</v>
      </c>
      <c r="R1916" s="5" t="n">
        <v>15</v>
      </c>
      <c r="S1916" s="5" t="n">
        <v>63</v>
      </c>
      <c r="U1916" s="5" t="n">
        <v>53</v>
      </c>
      <c r="V1916" s="5" t="n">
        <v>50</v>
      </c>
    </row>
    <row r="1917" customFormat="false" ht="10.5" hidden="false" customHeight="false" outlineLevel="0" collapsed="false">
      <c r="C1917" s="5" t="s">
        <v>2934</v>
      </c>
      <c r="D1917" s="5" t="n">
        <v>538</v>
      </c>
      <c r="E1917" s="5" t="n">
        <v>10</v>
      </c>
      <c r="F1917" s="5" t="n">
        <v>3</v>
      </c>
      <c r="G1917" s="5" t="n">
        <v>8</v>
      </c>
      <c r="H1917" s="5" t="n">
        <v>11</v>
      </c>
      <c r="I1917" s="5" t="n">
        <v>2</v>
      </c>
      <c r="J1917" s="5" t="n">
        <v>11</v>
      </c>
      <c r="K1917" s="5" t="n">
        <v>21</v>
      </c>
      <c r="L1917" s="5" t="n">
        <v>5</v>
      </c>
      <c r="M1917" s="5" t="n">
        <v>19</v>
      </c>
      <c r="N1917" s="5" t="s">
        <v>2935</v>
      </c>
      <c r="O1917" s="5" t="s">
        <v>2936</v>
      </c>
      <c r="P1917" s="5" t="n">
        <v>2</v>
      </c>
      <c r="Q1917" s="5" t="n">
        <v>2</v>
      </c>
      <c r="R1917" s="5" t="n">
        <v>15</v>
      </c>
      <c r="S1917" s="5" t="n">
        <v>63</v>
      </c>
      <c r="U1917" s="5" t="n">
        <v>601</v>
      </c>
      <c r="V1917" s="5" t="n">
        <v>54</v>
      </c>
    </row>
    <row r="1918" customFormat="false" ht="10.5" hidden="false" customHeight="false" outlineLevel="0" collapsed="false">
      <c r="C1918" s="5" t="s">
        <v>2937</v>
      </c>
      <c r="D1918" s="5" t="n">
        <v>521</v>
      </c>
      <c r="E1918" s="5" t="n">
        <v>16</v>
      </c>
      <c r="F1918" s="5" t="n">
        <v>0</v>
      </c>
      <c r="G1918" s="5" t="n">
        <v>0</v>
      </c>
      <c r="H1918" s="5" t="n">
        <v>15</v>
      </c>
      <c r="I1918" s="5" t="n">
        <v>0</v>
      </c>
      <c r="J1918" s="5" t="n">
        <v>3</v>
      </c>
      <c r="K1918" s="5" t="n">
        <v>31</v>
      </c>
      <c r="L1918" s="5" t="n">
        <v>0</v>
      </c>
      <c r="M1918" s="5" t="n">
        <v>3</v>
      </c>
      <c r="N1918" s="5" t="s">
        <v>2938</v>
      </c>
      <c r="O1918" s="5" t="s">
        <v>2939</v>
      </c>
      <c r="P1918" s="5" t="n">
        <v>3</v>
      </c>
      <c r="Q1918" s="5" t="n">
        <v>2</v>
      </c>
      <c r="R1918" s="5" t="n">
        <v>15</v>
      </c>
      <c r="W1918" s="5" t="n">
        <v>393</v>
      </c>
      <c r="Z1918" s="5" t="n">
        <v>2</v>
      </c>
    </row>
    <row r="1919" customFormat="false" ht="10.5" hidden="false" customHeight="false" outlineLevel="0" collapsed="false">
      <c r="C1919" s="5" t="s">
        <v>2940</v>
      </c>
      <c r="D1919" s="5" t="n">
        <v>539</v>
      </c>
      <c r="E1919" s="5" t="n">
        <v>2</v>
      </c>
      <c r="F1919" s="5" t="n">
        <v>4</v>
      </c>
      <c r="G1919" s="5" t="n">
        <v>2</v>
      </c>
      <c r="H1919" s="5" t="n">
        <v>3</v>
      </c>
      <c r="I1919" s="5" t="n">
        <v>4</v>
      </c>
      <c r="J1919" s="5" t="n">
        <v>2</v>
      </c>
      <c r="K1919" s="5" t="n">
        <v>5</v>
      </c>
      <c r="L1919" s="5" t="n">
        <v>8</v>
      </c>
      <c r="M1919" s="5" t="n">
        <v>4</v>
      </c>
      <c r="N1919" s="5" t="s">
        <v>2941</v>
      </c>
      <c r="O1919" s="5" t="s">
        <v>2942</v>
      </c>
      <c r="P1919" s="5" t="n">
        <v>3</v>
      </c>
      <c r="Q1919" s="5" t="n">
        <v>2</v>
      </c>
      <c r="R1919" s="5" t="n">
        <v>15</v>
      </c>
      <c r="W1919" s="5" t="n">
        <v>406</v>
      </c>
      <c r="Z1919" s="5" t="n">
        <v>3</v>
      </c>
    </row>
    <row r="1920" customFormat="false" ht="10.5" hidden="false" customHeight="false" outlineLevel="0" collapsed="false">
      <c r="C1920" s="5" t="s">
        <v>2943</v>
      </c>
      <c r="D1920" s="5" t="n">
        <v>540</v>
      </c>
      <c r="E1920" s="5" t="n">
        <v>18</v>
      </c>
      <c r="F1920" s="5" t="n">
        <v>0</v>
      </c>
      <c r="G1920" s="5" t="n">
        <v>2</v>
      </c>
      <c r="H1920" s="5" t="n">
        <v>16</v>
      </c>
      <c r="I1920" s="5" t="n">
        <v>0</v>
      </c>
      <c r="J1920" s="5" t="n">
        <v>1</v>
      </c>
      <c r="K1920" s="5" t="n">
        <v>34</v>
      </c>
      <c r="L1920" s="5" t="n">
        <v>0</v>
      </c>
      <c r="M1920" s="5" t="n">
        <v>3</v>
      </c>
      <c r="N1920" s="5" t="s">
        <v>2944</v>
      </c>
      <c r="O1920" s="5" t="s">
        <v>2945</v>
      </c>
      <c r="P1920" s="5" t="n">
        <v>3</v>
      </c>
      <c r="Q1920" s="5" t="n">
        <v>2</v>
      </c>
      <c r="R1920" s="5" t="n">
        <v>15</v>
      </c>
      <c r="W1920" s="5" t="n">
        <v>404</v>
      </c>
      <c r="Z1920" s="5" t="n">
        <v>3</v>
      </c>
    </row>
    <row r="1921" customFormat="false" ht="10.5" hidden="false" customHeight="false" outlineLevel="0" collapsed="false">
      <c r="C1921" s="5" t="s">
        <v>2946</v>
      </c>
      <c r="D1921" s="5" t="n">
        <v>704</v>
      </c>
      <c r="E1921" s="5" t="n">
        <v>0</v>
      </c>
      <c r="F1921" s="5" t="n">
        <v>1</v>
      </c>
      <c r="G1921" s="5" t="n">
        <v>0</v>
      </c>
      <c r="H1921" s="5" t="n">
        <v>0</v>
      </c>
      <c r="I1921" s="5" t="n">
        <v>0</v>
      </c>
      <c r="J1921" s="5" t="n">
        <v>0</v>
      </c>
      <c r="K1921" s="5" t="n">
        <v>0</v>
      </c>
      <c r="L1921" s="5" t="n">
        <v>1</v>
      </c>
      <c r="M1921" s="5" t="n">
        <v>0</v>
      </c>
      <c r="N1921" s="5" t="s">
        <v>2947</v>
      </c>
      <c r="O1921" s="5" t="s">
        <v>2948</v>
      </c>
      <c r="P1921" s="5" t="n">
        <v>3</v>
      </c>
      <c r="Q1921" s="5" t="n">
        <v>2</v>
      </c>
      <c r="R1921" s="5" t="n">
        <v>15</v>
      </c>
      <c r="W1921" s="5" t="n">
        <v>397</v>
      </c>
      <c r="Z1921" s="5" t="n">
        <v>3</v>
      </c>
    </row>
    <row r="1922" customFormat="false" ht="10.5" hidden="false" customHeight="false" outlineLevel="0" collapsed="false">
      <c r="C1922" s="5" t="s">
        <v>2949</v>
      </c>
      <c r="D1922" s="5" t="n">
        <v>531</v>
      </c>
      <c r="E1922" s="5" t="n">
        <v>0</v>
      </c>
      <c r="F1922" s="5" t="n">
        <v>1</v>
      </c>
      <c r="G1922" s="5" t="n">
        <v>0</v>
      </c>
      <c r="H1922" s="5" t="n">
        <v>1</v>
      </c>
      <c r="I1922" s="5" t="n">
        <v>4</v>
      </c>
      <c r="J1922" s="5" t="n">
        <v>1</v>
      </c>
      <c r="K1922" s="5" t="n">
        <v>1</v>
      </c>
      <c r="L1922" s="5" t="n">
        <v>5</v>
      </c>
      <c r="M1922" s="5" t="n">
        <v>1</v>
      </c>
      <c r="N1922" s="5" t="s">
        <v>2950</v>
      </c>
      <c r="O1922" s="5" t="s">
        <v>2951</v>
      </c>
      <c r="P1922" s="5" t="n">
        <v>3</v>
      </c>
      <c r="Q1922" s="5" t="n">
        <v>2</v>
      </c>
      <c r="R1922" s="5" t="n">
        <v>15</v>
      </c>
      <c r="W1922" s="5" t="n">
        <v>398</v>
      </c>
      <c r="Z1922" s="5" t="n">
        <v>3</v>
      </c>
    </row>
    <row r="1923" customFormat="false" ht="10.5" hidden="false" customHeight="false" outlineLevel="0" collapsed="false">
      <c r="C1923" s="5" t="s">
        <v>2952</v>
      </c>
      <c r="D1923" s="5" t="n">
        <v>524</v>
      </c>
      <c r="E1923" s="5" t="n">
        <v>17</v>
      </c>
      <c r="F1923" s="5" t="n">
        <v>0</v>
      </c>
      <c r="G1923" s="5" t="n">
        <v>3</v>
      </c>
      <c r="H1923" s="5" t="n">
        <v>19</v>
      </c>
      <c r="I1923" s="5" t="n">
        <v>0</v>
      </c>
      <c r="J1923" s="5" t="n">
        <v>4</v>
      </c>
      <c r="K1923" s="5" t="n">
        <v>36</v>
      </c>
      <c r="L1923" s="5" t="n">
        <v>0</v>
      </c>
      <c r="M1923" s="5" t="n">
        <v>7</v>
      </c>
      <c r="N1923" s="5" t="s">
        <v>2953</v>
      </c>
      <c r="O1923" s="5" t="s">
        <v>2954</v>
      </c>
      <c r="P1923" s="5" t="n">
        <v>3</v>
      </c>
      <c r="Q1923" s="5" t="n">
        <v>2</v>
      </c>
      <c r="R1923" s="5" t="n">
        <v>15</v>
      </c>
      <c r="W1923" s="5" t="n">
        <v>414</v>
      </c>
      <c r="Z1923" s="5" t="n">
        <v>4</v>
      </c>
    </row>
    <row r="1924" customFormat="false" ht="10.5" hidden="false" customHeight="false" outlineLevel="0" collapsed="false">
      <c r="C1924" s="5" t="s">
        <v>2955</v>
      </c>
      <c r="D1924" s="5" t="n">
        <v>532</v>
      </c>
      <c r="E1924" s="5" t="n">
        <v>0</v>
      </c>
      <c r="F1924" s="5" t="n">
        <v>0</v>
      </c>
      <c r="G1924" s="5" t="n">
        <v>0</v>
      </c>
      <c r="H1924" s="5" t="n">
        <v>0</v>
      </c>
      <c r="I1924" s="5" t="n">
        <v>0</v>
      </c>
      <c r="J1924" s="5" t="n">
        <v>0</v>
      </c>
      <c r="K1924" s="5" t="n">
        <v>0</v>
      </c>
      <c r="L1924" s="5" t="n">
        <v>0</v>
      </c>
      <c r="M1924" s="5" t="n">
        <v>0</v>
      </c>
      <c r="N1924" s="5" t="s">
        <v>1843</v>
      </c>
      <c r="O1924" s="5" t="s">
        <v>2956</v>
      </c>
      <c r="P1924" s="5" t="n">
        <v>3</v>
      </c>
      <c r="Q1924" s="5" t="n">
        <v>2</v>
      </c>
      <c r="R1924" s="5" t="n">
        <v>15</v>
      </c>
      <c r="W1924" s="5" t="n">
        <v>410</v>
      </c>
      <c r="Z1924" s="5" t="n">
        <v>4</v>
      </c>
    </row>
    <row r="1925" customFormat="false" ht="10.5" hidden="false" customHeight="false" outlineLevel="0" collapsed="false">
      <c r="C1925" s="5" t="s">
        <v>2957</v>
      </c>
      <c r="D1925" s="5" t="n">
        <v>525</v>
      </c>
      <c r="E1925" s="5" t="n">
        <v>2</v>
      </c>
      <c r="F1925" s="5" t="n">
        <v>4</v>
      </c>
      <c r="G1925" s="5" t="n">
        <v>1</v>
      </c>
      <c r="H1925" s="5" t="n">
        <v>2</v>
      </c>
      <c r="I1925" s="5" t="n">
        <v>3</v>
      </c>
      <c r="J1925" s="5" t="n">
        <v>1</v>
      </c>
      <c r="K1925" s="5" t="n">
        <v>4</v>
      </c>
      <c r="L1925" s="5" t="n">
        <v>7</v>
      </c>
      <c r="M1925" s="5" t="n">
        <v>2</v>
      </c>
      <c r="N1925" s="5" t="s">
        <v>1373</v>
      </c>
      <c r="O1925" s="5" t="s">
        <v>2958</v>
      </c>
      <c r="P1925" s="5" t="n">
        <v>3</v>
      </c>
      <c r="Q1925" s="5" t="n">
        <v>2</v>
      </c>
      <c r="R1925" s="5" t="n">
        <v>15</v>
      </c>
      <c r="W1925" s="5" t="n">
        <v>640</v>
      </c>
      <c r="Z1925" s="5" t="n">
        <v>4</v>
      </c>
    </row>
    <row r="1926" customFormat="false" ht="10.5" hidden="false" customHeight="false" outlineLevel="0" collapsed="false">
      <c r="C1926" s="5" t="s">
        <v>2959</v>
      </c>
      <c r="D1926" s="5" t="n">
        <v>533</v>
      </c>
      <c r="E1926" s="5" t="n">
        <v>0</v>
      </c>
      <c r="F1926" s="5" t="n">
        <v>0</v>
      </c>
      <c r="G1926" s="5" t="n">
        <v>0</v>
      </c>
      <c r="H1926" s="5" t="n">
        <v>0</v>
      </c>
      <c r="I1926" s="5" t="n">
        <v>0</v>
      </c>
      <c r="J1926" s="5" t="n">
        <v>0</v>
      </c>
      <c r="K1926" s="5" t="n">
        <v>0</v>
      </c>
      <c r="L1926" s="5" t="n">
        <v>0</v>
      </c>
      <c r="M1926" s="5" t="n">
        <v>0</v>
      </c>
      <c r="N1926" s="5" t="s">
        <v>2960</v>
      </c>
      <c r="O1926" s="5" t="s">
        <v>2961</v>
      </c>
      <c r="P1926" s="5" t="n">
        <v>3</v>
      </c>
      <c r="Q1926" s="5" t="n">
        <v>2</v>
      </c>
      <c r="R1926" s="5" t="n">
        <v>15</v>
      </c>
      <c r="W1926" s="5" t="n">
        <v>415</v>
      </c>
      <c r="Z1926" s="5" t="n">
        <v>5</v>
      </c>
    </row>
    <row r="1927" customFormat="false" ht="10.5" hidden="false" customHeight="false" outlineLevel="0" collapsed="false">
      <c r="C1927" s="5" t="s">
        <v>2962</v>
      </c>
      <c r="D1927" s="5" t="n">
        <v>695</v>
      </c>
      <c r="E1927" s="5" t="n">
        <v>0</v>
      </c>
      <c r="F1927" s="5" t="n">
        <v>2</v>
      </c>
      <c r="G1927" s="5" t="n">
        <v>1</v>
      </c>
      <c r="H1927" s="5" t="n">
        <v>0</v>
      </c>
      <c r="I1927" s="5" t="n">
        <v>1</v>
      </c>
      <c r="J1927" s="5" t="n">
        <v>0</v>
      </c>
      <c r="K1927" s="5" t="n">
        <v>0</v>
      </c>
      <c r="L1927" s="5" t="n">
        <v>3</v>
      </c>
      <c r="M1927" s="5" t="n">
        <v>1</v>
      </c>
      <c r="N1927" s="5" t="s">
        <v>2242</v>
      </c>
      <c r="O1927" s="5" t="s">
        <v>2963</v>
      </c>
      <c r="P1927" s="5" t="n">
        <v>3</v>
      </c>
      <c r="Q1927" s="5" t="n">
        <v>2</v>
      </c>
      <c r="R1927" s="5" t="n">
        <v>15</v>
      </c>
      <c r="W1927" s="5" t="n">
        <v>420</v>
      </c>
      <c r="Z1927" s="5" t="n">
        <v>5</v>
      </c>
    </row>
    <row r="1928" customFormat="false" ht="10.5" hidden="false" customHeight="false" outlineLevel="0" collapsed="false">
      <c r="C1928" s="5" t="s">
        <v>2889</v>
      </c>
      <c r="D1928" s="5" t="n">
        <v>526</v>
      </c>
      <c r="E1928" s="5" t="n">
        <v>17</v>
      </c>
      <c r="F1928" s="5" t="n">
        <v>0</v>
      </c>
      <c r="G1928" s="5" t="n">
        <v>3</v>
      </c>
      <c r="H1928" s="5" t="n">
        <v>18</v>
      </c>
      <c r="I1928" s="5" t="n">
        <v>1</v>
      </c>
      <c r="J1928" s="5" t="n">
        <v>3</v>
      </c>
      <c r="K1928" s="5" t="n">
        <v>35</v>
      </c>
      <c r="L1928" s="5" t="n">
        <v>1</v>
      </c>
      <c r="M1928" s="5" t="n">
        <v>6</v>
      </c>
      <c r="O1928" s="5" t="s">
        <v>2889</v>
      </c>
      <c r="P1928" s="5" t="n">
        <v>3</v>
      </c>
      <c r="Q1928" s="5" t="n">
        <v>2</v>
      </c>
      <c r="R1928" s="5" t="n">
        <v>15</v>
      </c>
      <c r="W1928" s="5" t="n">
        <v>419</v>
      </c>
      <c r="Z1928" s="5" t="n">
        <v>5</v>
      </c>
    </row>
    <row r="1929" customFormat="false" ht="10.5" hidden="false" customHeight="false" outlineLevel="0" collapsed="false">
      <c r="C1929" s="5" t="s">
        <v>2964</v>
      </c>
      <c r="D1929" s="5" t="n">
        <v>522</v>
      </c>
      <c r="E1929" s="5" t="n">
        <v>3</v>
      </c>
      <c r="F1929" s="5" t="n">
        <v>0</v>
      </c>
      <c r="G1929" s="5" t="n">
        <v>0</v>
      </c>
      <c r="H1929" s="5" t="n">
        <v>4</v>
      </c>
      <c r="I1929" s="5" t="n">
        <v>3</v>
      </c>
      <c r="J1929" s="5" t="n">
        <v>0</v>
      </c>
      <c r="K1929" s="5" t="n">
        <v>7</v>
      </c>
      <c r="L1929" s="5" t="n">
        <v>3</v>
      </c>
      <c r="M1929" s="5" t="n">
        <v>0</v>
      </c>
      <c r="N1929" s="5" t="s">
        <v>2965</v>
      </c>
      <c r="O1929" s="5" t="s">
        <v>2966</v>
      </c>
      <c r="P1929" s="5" t="n">
        <v>4</v>
      </c>
      <c r="Q1929" s="5" t="n">
        <v>2</v>
      </c>
      <c r="R1929" s="5" t="n">
        <v>15</v>
      </c>
      <c r="S1929" s="5" t="n">
        <v>43</v>
      </c>
      <c r="X1929" s="5" t="n">
        <v>407</v>
      </c>
      <c r="Y1929" s="5" t="n">
        <v>420</v>
      </c>
    </row>
    <row r="1930" customFormat="false" ht="10.5" hidden="false" customHeight="false" outlineLevel="0" collapsed="false">
      <c r="C1930" s="5" t="s">
        <v>2967</v>
      </c>
      <c r="D1930" s="5" t="n">
        <v>535</v>
      </c>
      <c r="E1930" s="5" t="n">
        <v>1</v>
      </c>
      <c r="F1930" s="5" t="n">
        <v>5</v>
      </c>
      <c r="G1930" s="5" t="n">
        <v>0</v>
      </c>
      <c r="H1930" s="5" t="n">
        <v>3</v>
      </c>
      <c r="I1930" s="5" t="n">
        <v>6</v>
      </c>
      <c r="J1930" s="5" t="n">
        <v>2</v>
      </c>
      <c r="K1930" s="5" t="n">
        <v>4</v>
      </c>
      <c r="L1930" s="5" t="n">
        <v>11</v>
      </c>
      <c r="M1930" s="5" t="n">
        <v>2</v>
      </c>
      <c r="N1930" s="5" t="s">
        <v>2968</v>
      </c>
      <c r="O1930" s="5" t="s">
        <v>2969</v>
      </c>
      <c r="P1930" s="5" t="n">
        <v>4</v>
      </c>
      <c r="Q1930" s="5" t="n">
        <v>2</v>
      </c>
      <c r="R1930" s="5" t="n">
        <v>15</v>
      </c>
      <c r="S1930" s="5" t="n">
        <v>75</v>
      </c>
      <c r="X1930" s="5" t="n">
        <v>569</v>
      </c>
      <c r="Y1930" s="5" t="n">
        <v>640</v>
      </c>
    </row>
    <row r="1931" customFormat="false" ht="10.5" hidden="false" customHeight="false" outlineLevel="0" collapsed="false">
      <c r="C1931" s="5" t="s">
        <v>2970</v>
      </c>
      <c r="D1931" s="5" t="n">
        <v>541</v>
      </c>
      <c r="E1931" s="5" t="n">
        <v>1</v>
      </c>
      <c r="F1931" s="5" t="n">
        <v>6</v>
      </c>
      <c r="G1931" s="5" t="n">
        <v>0</v>
      </c>
      <c r="H1931" s="5" t="n">
        <v>2</v>
      </c>
      <c r="I1931" s="5" t="n">
        <v>11</v>
      </c>
      <c r="J1931" s="5" t="n">
        <v>2</v>
      </c>
      <c r="K1931" s="5" t="n">
        <v>3</v>
      </c>
      <c r="L1931" s="5" t="n">
        <v>17</v>
      </c>
      <c r="M1931" s="5" t="n">
        <v>2</v>
      </c>
      <c r="N1931" s="5" t="s">
        <v>1796</v>
      </c>
      <c r="O1931" s="5" t="s">
        <v>2971</v>
      </c>
      <c r="P1931" s="5" t="n">
        <v>4</v>
      </c>
      <c r="Q1931" s="5" t="n">
        <v>2</v>
      </c>
      <c r="R1931" s="5" t="n">
        <v>15</v>
      </c>
      <c r="S1931" s="5" t="n">
        <v>1109</v>
      </c>
      <c r="X1931" s="5" t="n">
        <v>400</v>
      </c>
      <c r="Y1931" s="5" t="n">
        <v>419</v>
      </c>
    </row>
    <row r="1932" customFormat="false" ht="10.5" hidden="false" customHeight="false" outlineLevel="0" collapsed="false">
      <c r="C1932" s="5" t="s">
        <v>2972</v>
      </c>
      <c r="D1932" s="5" t="n">
        <v>527</v>
      </c>
      <c r="E1932" s="5" t="n">
        <v>3</v>
      </c>
      <c r="F1932" s="5" t="n">
        <v>4</v>
      </c>
      <c r="G1932" s="5" t="n">
        <v>0</v>
      </c>
      <c r="H1932" s="5" t="n">
        <v>1</v>
      </c>
      <c r="I1932" s="5" t="n">
        <v>6</v>
      </c>
      <c r="J1932" s="5" t="n">
        <v>0</v>
      </c>
      <c r="K1932" s="5" t="n">
        <v>4</v>
      </c>
      <c r="L1932" s="5" t="n">
        <v>10</v>
      </c>
      <c r="M1932" s="5" t="n">
        <v>0</v>
      </c>
      <c r="N1932" s="5" t="s">
        <v>1406</v>
      </c>
      <c r="O1932" s="5" t="s">
        <v>2680</v>
      </c>
    </row>
    <row r="1933" customFormat="false" ht="10.5" hidden="false" customHeight="false" outlineLevel="0" collapsed="false">
      <c r="C1933" s="5" t="s">
        <v>2973</v>
      </c>
      <c r="D1933" s="5" t="n">
        <v>-528</v>
      </c>
      <c r="E1933" s="5" t="n">
        <v>0</v>
      </c>
      <c r="F1933" s="5" t="n">
        <v>2</v>
      </c>
      <c r="G1933" s="5" t="n">
        <v>0</v>
      </c>
      <c r="H1933" s="5" t="n">
        <v>0</v>
      </c>
      <c r="I1933" s="5" t="n">
        <v>2</v>
      </c>
      <c r="J1933" s="5" t="n">
        <v>0</v>
      </c>
      <c r="K1933" s="5" t="n">
        <v>0</v>
      </c>
      <c r="L1933" s="5" t="n">
        <v>4</v>
      </c>
      <c r="M1933" s="5" t="n">
        <v>0</v>
      </c>
      <c r="N1933" s="5" t="s">
        <v>2974</v>
      </c>
      <c r="O1933" s="5" t="s">
        <v>2975</v>
      </c>
    </row>
    <row r="1934" customFormat="false" ht="10.5" hidden="false" customHeight="false" outlineLevel="0" collapsed="false">
      <c r="C1934" s="5" t="s">
        <v>2976</v>
      </c>
      <c r="D1934" s="5" t="n">
        <v>603</v>
      </c>
      <c r="E1934" s="5" t="n">
        <v>14</v>
      </c>
      <c r="F1934" s="5" t="n">
        <v>3</v>
      </c>
      <c r="G1934" s="5" t="n">
        <v>4</v>
      </c>
      <c r="H1934" s="5" t="n">
        <v>13</v>
      </c>
      <c r="I1934" s="5" t="n">
        <v>3</v>
      </c>
      <c r="J1934" s="5" t="n">
        <v>4</v>
      </c>
      <c r="K1934" s="5" t="n">
        <v>27</v>
      </c>
      <c r="L1934" s="5" t="n">
        <v>6</v>
      </c>
      <c r="M1934" s="5" t="n">
        <v>8</v>
      </c>
      <c r="N1934" s="5" t="s">
        <v>2977</v>
      </c>
      <c r="O1934" s="5" t="s">
        <v>2978</v>
      </c>
    </row>
    <row r="1935" customFormat="false" ht="10.5" hidden="false" customHeight="false" outlineLevel="0" collapsed="false">
      <c r="C1935" s="5" t="s">
        <v>2979</v>
      </c>
      <c r="D1935" s="5" t="n">
        <v>597</v>
      </c>
      <c r="E1935" s="5" t="n">
        <v>9</v>
      </c>
      <c r="F1935" s="5" t="n">
        <v>2</v>
      </c>
      <c r="G1935" s="5" t="n">
        <v>1</v>
      </c>
      <c r="H1935" s="5" t="n">
        <v>7</v>
      </c>
      <c r="I1935" s="5" t="n">
        <v>1</v>
      </c>
      <c r="J1935" s="5" t="n">
        <v>0</v>
      </c>
      <c r="K1935" s="5" t="n">
        <v>16</v>
      </c>
      <c r="L1935" s="5" t="n">
        <v>3</v>
      </c>
      <c r="M1935" s="5" t="n">
        <v>1</v>
      </c>
      <c r="N1935" s="5" t="s">
        <v>2980</v>
      </c>
      <c r="O1935" s="5" t="s">
        <v>2981</v>
      </c>
    </row>
    <row r="1936" customFormat="false" ht="10.5" hidden="false" customHeight="false" outlineLevel="0" collapsed="false">
      <c r="C1936" s="5" t="s">
        <v>2982</v>
      </c>
      <c r="D1936" s="5" t="n">
        <v>642</v>
      </c>
      <c r="E1936" s="5" t="n">
        <v>0</v>
      </c>
      <c r="F1936" s="5" t="n">
        <v>2</v>
      </c>
      <c r="G1936" s="5" t="n">
        <v>0</v>
      </c>
      <c r="H1936" s="5" t="n">
        <v>0</v>
      </c>
      <c r="I1936" s="5" t="n">
        <v>3</v>
      </c>
      <c r="J1936" s="5" t="n">
        <v>0</v>
      </c>
      <c r="K1936" s="5" t="n">
        <v>0</v>
      </c>
      <c r="L1936" s="5" t="n">
        <v>5</v>
      </c>
      <c r="M1936" s="5" t="n">
        <v>0</v>
      </c>
      <c r="N1936" s="5" t="s">
        <v>2983</v>
      </c>
      <c r="O1936" s="5" t="s">
        <v>2984</v>
      </c>
    </row>
    <row r="1937" customFormat="false" ht="10.5" hidden="false" customHeight="false" outlineLevel="0" collapsed="false">
      <c r="C1937" s="5" t="s">
        <v>2985</v>
      </c>
      <c r="D1937" s="5" t="n">
        <v>529</v>
      </c>
      <c r="E1937" s="5" t="n">
        <v>3</v>
      </c>
      <c r="F1937" s="5" t="n">
        <v>2</v>
      </c>
      <c r="G1937" s="5" t="n">
        <v>1</v>
      </c>
      <c r="H1937" s="5" t="n">
        <v>4</v>
      </c>
      <c r="I1937" s="5" t="n">
        <v>2</v>
      </c>
      <c r="J1937" s="5" t="n">
        <v>1</v>
      </c>
      <c r="K1937" s="5" t="n">
        <v>7</v>
      </c>
      <c r="L1937" s="5" t="n">
        <v>4</v>
      </c>
      <c r="M1937" s="5" t="n">
        <v>2</v>
      </c>
      <c r="N1937" s="5" t="s">
        <v>2986</v>
      </c>
      <c r="O1937" s="5" t="s">
        <v>2987</v>
      </c>
    </row>
    <row r="1938" customFormat="false" ht="10.5" hidden="false" customHeight="false" outlineLevel="0" collapsed="false">
      <c r="C1938" s="5" t="s">
        <v>2988</v>
      </c>
      <c r="D1938" s="5" t="n">
        <v>534</v>
      </c>
      <c r="E1938" s="5" t="n">
        <v>16</v>
      </c>
      <c r="F1938" s="5" t="n">
        <v>0</v>
      </c>
      <c r="G1938" s="5" t="n">
        <v>6</v>
      </c>
      <c r="H1938" s="5" t="n">
        <v>15</v>
      </c>
      <c r="I1938" s="5" t="n">
        <v>0</v>
      </c>
      <c r="J1938" s="5" t="n">
        <v>10</v>
      </c>
      <c r="K1938" s="5" t="n">
        <v>31</v>
      </c>
      <c r="L1938" s="5" t="n">
        <v>0</v>
      </c>
      <c r="M1938" s="5" t="n">
        <v>16</v>
      </c>
      <c r="N1938" s="5" t="s">
        <v>1441</v>
      </c>
      <c r="O1938" s="5" t="s">
        <v>2989</v>
      </c>
    </row>
    <row r="1939" customFormat="false" ht="10.5" hidden="false" customHeight="false" outlineLevel="0" collapsed="false">
      <c r="C1939" s="5" t="s">
        <v>2444</v>
      </c>
      <c r="D1939" s="5" t="n">
        <v>354</v>
      </c>
      <c r="E1939" s="5" t="n">
        <v>2</v>
      </c>
      <c r="F1939" s="5" t="n">
        <v>1</v>
      </c>
      <c r="G1939" s="5" t="n">
        <v>2</v>
      </c>
      <c r="H1939" s="5" t="n">
        <v>1</v>
      </c>
      <c r="I1939" s="5" t="n">
        <v>4</v>
      </c>
      <c r="J1939" s="5" t="n">
        <v>0</v>
      </c>
      <c r="K1939" s="5" t="n">
        <v>3</v>
      </c>
      <c r="L1939" s="5" t="n">
        <v>5</v>
      </c>
      <c r="M1939" s="5" t="n">
        <v>2</v>
      </c>
      <c r="N1939" s="5" t="s">
        <v>2445</v>
      </c>
      <c r="O1939" s="5" t="s">
        <v>2375</v>
      </c>
    </row>
    <row r="1940" customFormat="false" ht="10.5" hidden="false" customHeight="false" outlineLevel="0" collapsed="false">
      <c r="C1940" s="5" t="s">
        <v>2990</v>
      </c>
      <c r="D1940" s="5" t="n">
        <v>536</v>
      </c>
      <c r="E1940" s="5" t="n">
        <v>17</v>
      </c>
      <c r="F1940" s="5" t="n">
        <v>2</v>
      </c>
      <c r="G1940" s="5" t="n">
        <v>3</v>
      </c>
      <c r="H1940" s="5" t="n">
        <v>17</v>
      </c>
      <c r="I1940" s="5" t="n">
        <v>1</v>
      </c>
      <c r="J1940" s="5" t="n">
        <v>6</v>
      </c>
      <c r="K1940" s="5" t="n">
        <v>34</v>
      </c>
      <c r="L1940" s="5" t="n">
        <v>3</v>
      </c>
      <c r="M1940" s="5" t="n">
        <v>9</v>
      </c>
      <c r="N1940" s="5" t="s">
        <v>2991</v>
      </c>
      <c r="O1940" s="5" t="s">
        <v>2992</v>
      </c>
    </row>
    <row r="1941" customFormat="false" ht="10.5" hidden="false" customHeight="false" outlineLevel="0" collapsed="false">
      <c r="C1941" s="5" t="s">
        <v>2993</v>
      </c>
      <c r="D1941" s="5" t="n">
        <v>537</v>
      </c>
      <c r="E1941" s="5" t="n">
        <v>0</v>
      </c>
      <c r="F1941" s="5" t="n">
        <v>0</v>
      </c>
      <c r="G1941" s="5" t="n">
        <v>0</v>
      </c>
      <c r="H1941" s="5" t="n">
        <v>0</v>
      </c>
      <c r="I1941" s="5" t="n">
        <v>0</v>
      </c>
      <c r="J1941" s="5" t="n">
        <v>0</v>
      </c>
      <c r="K1941" s="5" t="n">
        <v>0</v>
      </c>
      <c r="L1941" s="5" t="n">
        <v>0</v>
      </c>
      <c r="M1941" s="5" t="n">
        <v>0</v>
      </c>
      <c r="N1941" s="5" t="s">
        <v>2994</v>
      </c>
      <c r="O1941" s="5" t="s">
        <v>2995</v>
      </c>
    </row>
    <row r="1942" customFormat="false" ht="10.5" hidden="false" customHeight="false" outlineLevel="0" collapsed="false">
      <c r="C1942" s="5" t="s">
        <v>2996</v>
      </c>
      <c r="D1942" s="5" t="n">
        <v>589</v>
      </c>
      <c r="E1942" s="5" t="n">
        <v>17</v>
      </c>
      <c r="F1942" s="5" t="n">
        <v>2</v>
      </c>
      <c r="G1942" s="5" t="n">
        <v>4</v>
      </c>
      <c r="H1942" s="5" t="n">
        <v>17</v>
      </c>
      <c r="I1942" s="5" t="n">
        <v>1</v>
      </c>
      <c r="J1942" s="5" t="n">
        <v>2</v>
      </c>
      <c r="K1942" s="5" t="n">
        <v>34</v>
      </c>
      <c r="L1942" s="5" t="n">
        <v>3</v>
      </c>
      <c r="M1942" s="5" t="n">
        <v>6</v>
      </c>
      <c r="N1942" s="5" t="s">
        <v>1541</v>
      </c>
      <c r="O1942" s="5" t="s">
        <v>2997</v>
      </c>
    </row>
    <row r="1943" customFormat="false" ht="10.5" hidden="false" customHeight="false" outlineLevel="0" collapsed="false">
      <c r="C1943" s="5" t="s">
        <v>2998</v>
      </c>
      <c r="D1943" s="5" t="n">
        <v>530</v>
      </c>
      <c r="E1943" s="5" t="n">
        <v>15</v>
      </c>
      <c r="F1943" s="5" t="n">
        <v>1</v>
      </c>
      <c r="G1943" s="5" t="n">
        <v>1</v>
      </c>
      <c r="H1943" s="5" t="n">
        <v>17</v>
      </c>
      <c r="I1943" s="5" t="n">
        <v>0</v>
      </c>
      <c r="J1943" s="5" t="n">
        <v>2</v>
      </c>
      <c r="K1943" s="5" t="n">
        <v>32</v>
      </c>
      <c r="L1943" s="5" t="n">
        <v>1</v>
      </c>
      <c r="M1943" s="5" t="n">
        <v>3</v>
      </c>
      <c r="N1943" s="5" t="s">
        <v>2999</v>
      </c>
      <c r="O1943" s="5" t="s">
        <v>3000</v>
      </c>
    </row>
    <row r="1954" customFormat="false" ht="10.5" hidden="false" customHeight="false" outlineLevel="0" collapsed="false">
      <c r="P1954" s="5" t="n">
        <v>1</v>
      </c>
      <c r="Q1954" s="5" t="n">
        <v>2</v>
      </c>
      <c r="R1954" s="5" t="n">
        <v>16</v>
      </c>
      <c r="T1954" s="5" t="n">
        <v>33</v>
      </c>
      <c r="Z1954" s="5" t="n">
        <v>2</v>
      </c>
    </row>
    <row r="1955" customFormat="false" ht="10.5" hidden="false" customHeight="false" outlineLevel="0" collapsed="false">
      <c r="P1955" s="5" t="n">
        <v>1</v>
      </c>
      <c r="Q1955" s="5" t="n">
        <v>2</v>
      </c>
      <c r="R1955" s="5" t="n">
        <v>16</v>
      </c>
      <c r="T1955" s="5" t="n">
        <v>36</v>
      </c>
      <c r="Z1955" s="5" t="n">
        <v>3</v>
      </c>
    </row>
    <row r="1956" customFormat="false" ht="10.5" hidden="false" customHeight="false" outlineLevel="0" collapsed="false">
      <c r="P1956" s="5" t="n">
        <v>1</v>
      </c>
      <c r="Q1956" s="5" t="n">
        <v>2</v>
      </c>
      <c r="R1956" s="5" t="n">
        <v>16</v>
      </c>
      <c r="T1956" s="5" t="n">
        <v>613</v>
      </c>
      <c r="Z1956" s="5" t="n">
        <v>3</v>
      </c>
    </row>
    <row r="1957" customFormat="false" ht="10.5" hidden="false" customHeight="false" outlineLevel="0" collapsed="false">
      <c r="P1957" s="5" t="n">
        <v>1</v>
      </c>
      <c r="Q1957" s="5" t="n">
        <v>2</v>
      </c>
      <c r="R1957" s="5" t="n">
        <v>16</v>
      </c>
      <c r="T1957" s="5" t="n">
        <v>43</v>
      </c>
      <c r="Z1957" s="5" t="n">
        <v>3</v>
      </c>
    </row>
    <row r="1958" customFormat="false" ht="10.5" hidden="false" customHeight="false" outlineLevel="0" collapsed="false">
      <c r="P1958" s="5" t="n">
        <v>1</v>
      </c>
      <c r="Q1958" s="5" t="n">
        <v>2</v>
      </c>
      <c r="R1958" s="5" t="n">
        <v>16</v>
      </c>
      <c r="T1958" s="5" t="n">
        <v>35</v>
      </c>
      <c r="Z1958" s="5" t="n">
        <v>3</v>
      </c>
    </row>
    <row r="1959" customFormat="false" ht="10.5" hidden="false" customHeight="false" outlineLevel="0" collapsed="false">
      <c r="P1959" s="5" t="n">
        <v>1</v>
      </c>
      <c r="Q1959" s="5" t="n">
        <v>2</v>
      </c>
      <c r="R1959" s="5" t="n">
        <v>16</v>
      </c>
      <c r="T1959" s="5" t="n">
        <v>44</v>
      </c>
      <c r="Z1959" s="5" t="n">
        <v>4</v>
      </c>
    </row>
    <row r="1960" customFormat="false" ht="10.5" hidden="false" customHeight="false" outlineLevel="0" collapsed="false">
      <c r="P1960" s="5" t="n">
        <v>1</v>
      </c>
      <c r="Q1960" s="5" t="n">
        <v>2</v>
      </c>
      <c r="R1960" s="5" t="n">
        <v>16</v>
      </c>
      <c r="T1960" s="5" t="n">
        <v>51</v>
      </c>
      <c r="Z1960" s="5" t="n">
        <v>4</v>
      </c>
      <c r="AA1960" s="5" t="s">
        <v>3127</v>
      </c>
    </row>
    <row r="1961" customFormat="false" ht="10.5" hidden="false" customHeight="false" outlineLevel="0" collapsed="false">
      <c r="P1961" s="5" t="n">
        <v>1</v>
      </c>
      <c r="Q1961" s="5" t="n">
        <v>2</v>
      </c>
      <c r="R1961" s="5" t="n">
        <v>16</v>
      </c>
      <c r="T1961" s="5" t="n">
        <v>48</v>
      </c>
      <c r="Z1961" s="5" t="n">
        <v>4</v>
      </c>
      <c r="AA1961" s="5" t="s">
        <v>3128</v>
      </c>
    </row>
    <row r="1962" customFormat="false" ht="10.5" hidden="false" customHeight="false" outlineLevel="0" collapsed="false">
      <c r="P1962" s="5" t="n">
        <v>1</v>
      </c>
      <c r="Q1962" s="5" t="n">
        <v>2</v>
      </c>
      <c r="R1962" s="5" t="n">
        <v>16</v>
      </c>
      <c r="T1962" s="5" t="n">
        <v>53</v>
      </c>
      <c r="Z1962" s="5" t="n">
        <v>4</v>
      </c>
      <c r="AA1962" s="5" t="s">
        <v>3128</v>
      </c>
    </row>
    <row r="1963" customFormat="false" ht="10.5" hidden="false" customHeight="false" outlineLevel="0" collapsed="false">
      <c r="P1963" s="5" t="n">
        <v>1</v>
      </c>
      <c r="Q1963" s="5" t="n">
        <v>2</v>
      </c>
      <c r="R1963" s="5" t="n">
        <v>16</v>
      </c>
      <c r="T1963" s="5" t="n">
        <v>54</v>
      </c>
      <c r="Z1963" s="5" t="n">
        <v>5</v>
      </c>
    </row>
    <row r="1964" customFormat="false" ht="10.5" hidden="false" customHeight="false" outlineLevel="0" collapsed="false">
      <c r="P1964" s="5" t="n">
        <v>1</v>
      </c>
      <c r="Q1964" s="5" t="n">
        <v>2</v>
      </c>
      <c r="R1964" s="5" t="n">
        <v>16</v>
      </c>
      <c r="T1964" s="5" t="n">
        <v>60</v>
      </c>
      <c r="Z1964" s="5" t="n">
        <v>5</v>
      </c>
    </row>
    <row r="1965" customFormat="false" ht="10.5" hidden="false" customHeight="false" outlineLevel="0" collapsed="false">
      <c r="P1965" s="5" t="n">
        <v>2</v>
      </c>
      <c r="Q1965" s="5" t="n">
        <v>2</v>
      </c>
      <c r="R1965" s="5" t="n">
        <v>16</v>
      </c>
      <c r="S1965" s="5" t="n">
        <v>46</v>
      </c>
      <c r="U1965" s="5" t="n">
        <v>37</v>
      </c>
      <c r="V1965" s="5" t="n">
        <v>43</v>
      </c>
    </row>
    <row r="1966" customFormat="false" ht="10.5" hidden="false" customHeight="false" outlineLevel="0" collapsed="false">
      <c r="P1966" s="5" t="n">
        <v>2</v>
      </c>
      <c r="Q1966" s="5" t="n">
        <v>2</v>
      </c>
      <c r="R1966" s="5" t="n">
        <v>16</v>
      </c>
      <c r="S1966" s="5" t="n">
        <v>59</v>
      </c>
      <c r="U1966" s="5" t="n">
        <v>39</v>
      </c>
      <c r="V1966" s="5" t="n">
        <v>35</v>
      </c>
    </row>
    <row r="1967" customFormat="false" ht="10.5" hidden="false" customHeight="false" outlineLevel="0" collapsed="false">
      <c r="P1967" s="5" t="n">
        <v>2</v>
      </c>
      <c r="Q1967" s="5" t="n">
        <v>2</v>
      </c>
      <c r="R1967" s="5" t="n">
        <v>16</v>
      </c>
      <c r="S1967" s="5" t="n">
        <v>82</v>
      </c>
      <c r="U1967" s="5" t="n">
        <v>601</v>
      </c>
      <c r="V1967" s="5" t="n">
        <v>54</v>
      </c>
    </row>
    <row r="1968" customFormat="false" ht="10.5" hidden="false" customHeight="false" outlineLevel="0" collapsed="false">
      <c r="P1968" s="5" t="n">
        <v>2</v>
      </c>
      <c r="Q1968" s="5" t="n">
        <v>2</v>
      </c>
      <c r="R1968" s="5" t="n">
        <v>16</v>
      </c>
      <c r="S1968" s="5" t="n">
        <v>1102</v>
      </c>
      <c r="U1968" s="5" t="n">
        <v>57</v>
      </c>
      <c r="V1968" s="5" t="n">
        <v>44</v>
      </c>
    </row>
    <row r="1969" customFormat="false" ht="10.5" hidden="false" customHeight="false" outlineLevel="0" collapsed="false">
      <c r="P1969" s="5" t="n">
        <v>2</v>
      </c>
      <c r="Q1969" s="5" t="n">
        <v>2</v>
      </c>
      <c r="R1969" s="5" t="n">
        <v>16</v>
      </c>
      <c r="S1969" s="5" t="n">
        <v>1102</v>
      </c>
      <c r="U1969" s="5" t="n">
        <v>668</v>
      </c>
      <c r="V1969" s="5" t="n">
        <v>60</v>
      </c>
    </row>
    <row r="1970" customFormat="false" ht="10.5" hidden="false" customHeight="false" outlineLevel="0" collapsed="false">
      <c r="P1970" s="5" t="n">
        <v>3</v>
      </c>
      <c r="Q1970" s="5" t="n">
        <v>2</v>
      </c>
      <c r="R1970" s="5" t="n">
        <v>16</v>
      </c>
      <c r="W1970" s="5" t="n">
        <v>678</v>
      </c>
      <c r="Z1970" s="5" t="n">
        <v>2</v>
      </c>
    </row>
    <row r="1971" customFormat="false" ht="10.5" hidden="false" customHeight="false" outlineLevel="0" collapsed="false">
      <c r="P1971" s="5" t="n">
        <v>3</v>
      </c>
      <c r="Q1971" s="5" t="n">
        <v>2</v>
      </c>
      <c r="R1971" s="5" t="n">
        <v>16</v>
      </c>
      <c r="W1971" s="5" t="n">
        <v>438</v>
      </c>
      <c r="Z1971" s="5" t="n">
        <v>3</v>
      </c>
    </row>
    <row r="1972" customFormat="false" ht="10.5" hidden="false" customHeight="false" outlineLevel="0" collapsed="false">
      <c r="P1972" s="5" t="n">
        <v>3</v>
      </c>
      <c r="Q1972" s="5" t="n">
        <v>2</v>
      </c>
      <c r="R1972" s="5" t="n">
        <v>16</v>
      </c>
      <c r="W1972" s="5" t="n">
        <v>431</v>
      </c>
      <c r="Z1972" s="5" t="n">
        <v>3</v>
      </c>
    </row>
    <row r="1973" customFormat="false" ht="10.5" hidden="false" customHeight="false" outlineLevel="0" collapsed="false">
      <c r="P1973" s="5" t="n">
        <v>3</v>
      </c>
      <c r="Q1973" s="5" t="n">
        <v>2</v>
      </c>
      <c r="R1973" s="5" t="n">
        <v>16</v>
      </c>
      <c r="W1973" s="5" t="n">
        <v>616</v>
      </c>
      <c r="Z1973" s="5" t="n">
        <v>3</v>
      </c>
    </row>
    <row r="1974" customFormat="false" ht="10.5" hidden="false" customHeight="false" outlineLevel="0" collapsed="false">
      <c r="P1974" s="5" t="n">
        <v>3</v>
      </c>
      <c r="Q1974" s="5" t="n">
        <v>2</v>
      </c>
      <c r="R1974" s="5" t="n">
        <v>16</v>
      </c>
      <c r="W1974" s="5" t="n">
        <v>434</v>
      </c>
      <c r="Z1974" s="5" t="n">
        <v>3</v>
      </c>
    </row>
    <row r="1975" customFormat="false" ht="10.5" hidden="false" customHeight="false" outlineLevel="0" collapsed="false">
      <c r="P1975" s="5" t="n">
        <v>3</v>
      </c>
      <c r="Q1975" s="5" t="n">
        <v>2</v>
      </c>
      <c r="R1975" s="5" t="n">
        <v>16</v>
      </c>
      <c r="W1975" s="5" t="n">
        <v>611</v>
      </c>
      <c r="Z1975" s="5" t="n">
        <v>4</v>
      </c>
    </row>
    <row r="1976" customFormat="false" ht="10.5" hidden="false" customHeight="false" outlineLevel="0" collapsed="false">
      <c r="P1976" s="5" t="n">
        <v>3</v>
      </c>
      <c r="Q1976" s="5" t="n">
        <v>2</v>
      </c>
      <c r="R1976" s="5" t="n">
        <v>16</v>
      </c>
      <c r="W1976" s="5" t="n">
        <v>442</v>
      </c>
      <c r="Z1976" s="5" t="n">
        <v>4</v>
      </c>
    </row>
    <row r="1977" customFormat="false" ht="10.5" hidden="false" customHeight="false" outlineLevel="0" collapsed="false">
      <c r="P1977" s="5" t="n">
        <v>3</v>
      </c>
      <c r="Q1977" s="5" t="n">
        <v>2</v>
      </c>
      <c r="R1977" s="5" t="n">
        <v>16</v>
      </c>
      <c r="W1977" s="5" t="n">
        <v>453</v>
      </c>
      <c r="Z1977" s="5" t="n">
        <v>4</v>
      </c>
    </row>
    <row r="1978" customFormat="false" ht="10.5" hidden="false" customHeight="false" outlineLevel="0" collapsed="false">
      <c r="P1978" s="5" t="n">
        <v>3</v>
      </c>
      <c r="Q1978" s="5" t="n">
        <v>2</v>
      </c>
      <c r="R1978" s="5" t="n">
        <v>16</v>
      </c>
      <c r="W1978" s="5" t="n">
        <v>444</v>
      </c>
      <c r="Z1978" s="5" t="n">
        <v>4</v>
      </c>
    </row>
    <row r="1979" customFormat="false" ht="10.5" hidden="false" customHeight="false" outlineLevel="0" collapsed="false">
      <c r="P1979" s="5" t="n">
        <v>3</v>
      </c>
      <c r="Q1979" s="5" t="n">
        <v>2</v>
      </c>
      <c r="R1979" s="5" t="n">
        <v>16</v>
      </c>
      <c r="W1979" s="5" t="n">
        <v>172</v>
      </c>
      <c r="Z1979" s="5" t="n">
        <v>4</v>
      </c>
    </row>
    <row r="1980" customFormat="false" ht="10.5" hidden="false" customHeight="false" outlineLevel="0" collapsed="false">
      <c r="P1980" s="5" t="n">
        <v>3</v>
      </c>
      <c r="Q1980" s="5" t="n">
        <v>2</v>
      </c>
      <c r="R1980" s="5" t="n">
        <v>16</v>
      </c>
      <c r="W1980" s="5" t="n">
        <v>451</v>
      </c>
      <c r="Z1980" s="5" t="n">
        <v>5</v>
      </c>
    </row>
    <row r="1981" customFormat="false" ht="10.5" hidden="false" customHeight="false" outlineLevel="0" collapsed="false">
      <c r="P1981" s="5" t="n">
        <v>4</v>
      </c>
      <c r="Q1981" s="5" t="n">
        <v>2</v>
      </c>
      <c r="R1981" s="5" t="n">
        <v>16</v>
      </c>
      <c r="S1981" s="5" t="n">
        <v>46</v>
      </c>
      <c r="X1981" s="5" t="n">
        <v>606</v>
      </c>
      <c r="Y1981" s="5" t="n">
        <v>431</v>
      </c>
    </row>
    <row r="1982" customFormat="false" ht="10.5" hidden="false" customHeight="false" outlineLevel="0" collapsed="false">
      <c r="P1982" s="5" t="n">
        <v>4</v>
      </c>
      <c r="Q1982" s="5" t="n">
        <v>2</v>
      </c>
      <c r="R1982" s="5" t="n">
        <v>16</v>
      </c>
      <c r="S1982" s="5" t="n">
        <v>46</v>
      </c>
      <c r="X1982" s="5" t="n">
        <v>437</v>
      </c>
      <c r="Y1982" s="5" t="n">
        <v>616</v>
      </c>
    </row>
    <row r="1983" customFormat="false" ht="10.5" hidden="false" customHeight="false" outlineLevel="0" collapsed="false">
      <c r="P1983" s="5" t="n">
        <v>4</v>
      </c>
      <c r="Q1983" s="5" t="n">
        <v>2</v>
      </c>
      <c r="R1983" s="5" t="n">
        <v>16</v>
      </c>
      <c r="S1983" s="5" t="n">
        <v>46</v>
      </c>
      <c r="X1983" s="5" t="n">
        <v>629</v>
      </c>
      <c r="Y1983" s="5" t="n">
        <v>451</v>
      </c>
    </row>
    <row r="1984" customFormat="false" ht="10.5" hidden="false" customHeight="false" outlineLevel="0" collapsed="false">
      <c r="P1984" s="5" t="n">
        <v>4</v>
      </c>
      <c r="Q1984" s="5" t="n">
        <v>2</v>
      </c>
      <c r="R1984" s="5" t="n">
        <v>16</v>
      </c>
      <c r="S1984" s="5" t="n">
        <v>73</v>
      </c>
      <c r="X1984" s="5" t="n">
        <v>450</v>
      </c>
      <c r="Y1984" s="5" t="n">
        <v>611</v>
      </c>
    </row>
    <row r="1985" customFormat="false" ht="10.5" hidden="false" customHeight="false" outlineLevel="0" collapsed="false">
      <c r="P1985" s="5" t="n">
        <v>4</v>
      </c>
      <c r="Q1985" s="5" t="n">
        <v>2</v>
      </c>
      <c r="R1985" s="5" t="n">
        <v>16</v>
      </c>
      <c r="S1985" s="5" t="n">
        <v>81</v>
      </c>
      <c r="X1985" s="5" t="n">
        <v>670</v>
      </c>
      <c r="Y1985" s="5" t="n">
        <v>444</v>
      </c>
    </row>
    <row r="2004" customFormat="false" ht="10.5" hidden="false" customHeight="false" outlineLevel="0" collapsed="false">
      <c r="P2004" s="5" t="n">
        <v>1</v>
      </c>
      <c r="Q2004" s="5" t="n">
        <v>2</v>
      </c>
      <c r="R2004" s="5" t="n">
        <v>17</v>
      </c>
      <c r="T2004" s="5" t="n">
        <v>33</v>
      </c>
      <c r="Z2004" s="5" t="n">
        <v>2</v>
      </c>
    </row>
    <row r="2005" customFormat="false" ht="10.5" hidden="false" customHeight="false" outlineLevel="0" collapsed="false">
      <c r="P2005" s="5" t="n">
        <v>1</v>
      </c>
      <c r="Q2005" s="5" t="n">
        <v>2</v>
      </c>
      <c r="R2005" s="5" t="n">
        <v>17</v>
      </c>
      <c r="T2005" s="5" t="n">
        <v>36</v>
      </c>
      <c r="Z2005" s="5" t="n">
        <v>3</v>
      </c>
    </row>
    <row r="2006" customFormat="false" ht="10.5" hidden="false" customHeight="false" outlineLevel="0" collapsed="false">
      <c r="P2006" s="5" t="n">
        <v>1</v>
      </c>
      <c r="Q2006" s="5" t="n">
        <v>2</v>
      </c>
      <c r="R2006" s="5" t="n">
        <v>17</v>
      </c>
      <c r="T2006" s="5" t="n">
        <v>41</v>
      </c>
      <c r="Z2006" s="5" t="n">
        <v>3</v>
      </c>
    </row>
    <row r="2007" customFormat="false" ht="10.5" hidden="false" customHeight="false" outlineLevel="0" collapsed="false">
      <c r="P2007" s="5" t="n">
        <v>1</v>
      </c>
      <c r="Q2007" s="5" t="n">
        <v>2</v>
      </c>
      <c r="R2007" s="5" t="n">
        <v>17</v>
      </c>
      <c r="T2007" s="5" t="n">
        <v>43</v>
      </c>
      <c r="Z2007" s="5" t="n">
        <v>3</v>
      </c>
    </row>
    <row r="2008" customFormat="false" ht="10.5" hidden="false" customHeight="false" outlineLevel="0" collapsed="false">
      <c r="P2008" s="5" t="n">
        <v>1</v>
      </c>
      <c r="Q2008" s="5" t="n">
        <v>2</v>
      </c>
      <c r="R2008" s="5" t="n">
        <v>17</v>
      </c>
      <c r="T2008" s="5" t="n">
        <v>39</v>
      </c>
      <c r="Z2008" s="5" t="n">
        <v>3</v>
      </c>
      <c r="AA2008" s="5" t="s">
        <v>3125</v>
      </c>
    </row>
    <row r="2009" customFormat="false" ht="10.5" hidden="false" customHeight="false" outlineLevel="0" collapsed="false">
      <c r="P2009" s="5" t="n">
        <v>1</v>
      </c>
      <c r="Q2009" s="5" t="n">
        <v>2</v>
      </c>
      <c r="R2009" s="5" t="n">
        <v>17</v>
      </c>
      <c r="T2009" s="5" t="n">
        <v>51</v>
      </c>
      <c r="Z2009" s="5" t="n">
        <v>4</v>
      </c>
      <c r="AA2009" s="5" t="s">
        <v>3125</v>
      </c>
    </row>
    <row r="2010" customFormat="false" ht="10.5" hidden="false" customHeight="false" outlineLevel="0" collapsed="false">
      <c r="P2010" s="5" t="n">
        <v>1</v>
      </c>
      <c r="Q2010" s="5" t="n">
        <v>2</v>
      </c>
      <c r="R2010" s="5" t="n">
        <v>17</v>
      </c>
      <c r="T2010" s="5" t="n">
        <v>50</v>
      </c>
      <c r="Z2010" s="5" t="n">
        <v>4</v>
      </c>
      <c r="AA2010" s="5" t="s">
        <v>3125</v>
      </c>
    </row>
    <row r="2011" customFormat="false" ht="10.5" hidden="false" customHeight="false" outlineLevel="0" collapsed="false">
      <c r="P2011" s="5" t="n">
        <v>1</v>
      </c>
      <c r="Q2011" s="5" t="n">
        <v>2</v>
      </c>
      <c r="R2011" s="5" t="n">
        <v>17</v>
      </c>
      <c r="T2011" s="5" t="n">
        <v>48</v>
      </c>
      <c r="Z2011" s="5" t="n">
        <v>4</v>
      </c>
      <c r="AA2011" s="5" t="s">
        <v>3126</v>
      </c>
    </row>
    <row r="2012" customFormat="false" ht="10.5" hidden="false" customHeight="false" outlineLevel="0" collapsed="false">
      <c r="P2012" s="5" t="n">
        <v>1</v>
      </c>
      <c r="Q2012" s="5" t="n">
        <v>2</v>
      </c>
      <c r="R2012" s="5" t="n">
        <v>17</v>
      </c>
      <c r="T2012" s="5" t="n">
        <v>601</v>
      </c>
      <c r="Z2012" s="5" t="n">
        <v>4</v>
      </c>
      <c r="AA2012" s="5" t="s">
        <v>3126</v>
      </c>
    </row>
    <row r="2013" customFormat="false" ht="10.5" hidden="false" customHeight="false" outlineLevel="0" collapsed="false">
      <c r="P2013" s="5" t="n">
        <v>1</v>
      </c>
      <c r="Q2013" s="5" t="n">
        <v>2</v>
      </c>
      <c r="R2013" s="5" t="n">
        <v>17</v>
      </c>
      <c r="T2013" s="5" t="n">
        <v>57</v>
      </c>
      <c r="Z2013" s="5" t="n">
        <v>5</v>
      </c>
    </row>
    <row r="2014" customFormat="false" ht="10.5" hidden="false" customHeight="false" outlineLevel="0" collapsed="false">
      <c r="P2014" s="5" t="n">
        <v>1</v>
      </c>
      <c r="Q2014" s="5" t="n">
        <v>2</v>
      </c>
      <c r="R2014" s="5" t="n">
        <v>17</v>
      </c>
      <c r="T2014" s="5" t="n">
        <v>60</v>
      </c>
      <c r="Z2014" s="5" t="n">
        <v>5</v>
      </c>
    </row>
    <row r="2015" customFormat="false" ht="10.5" hidden="false" customHeight="false" outlineLevel="0" collapsed="false">
      <c r="P2015" s="5" t="n">
        <v>2</v>
      </c>
      <c r="Q2015" s="5" t="n">
        <v>2</v>
      </c>
      <c r="R2015" s="5" t="n">
        <v>17</v>
      </c>
      <c r="S2015" s="5" t="n">
        <v>46</v>
      </c>
      <c r="U2015" s="5" t="n">
        <v>44</v>
      </c>
      <c r="V2015" s="5" t="n">
        <v>601</v>
      </c>
    </row>
    <row r="2016" customFormat="false" ht="10.5" hidden="false" customHeight="false" outlineLevel="0" collapsed="false">
      <c r="P2016" s="5" t="n">
        <v>2</v>
      </c>
      <c r="Q2016" s="5" t="n">
        <v>2</v>
      </c>
      <c r="R2016" s="5" t="n">
        <v>17</v>
      </c>
      <c r="S2016" s="5" t="n">
        <v>79</v>
      </c>
      <c r="U2016" s="5" t="n">
        <v>38</v>
      </c>
      <c r="V2016" s="5" t="n">
        <v>36</v>
      </c>
    </row>
    <row r="2017" customFormat="false" ht="10.5" hidden="false" customHeight="false" outlineLevel="0" collapsed="false">
      <c r="P2017" s="5" t="n">
        <v>2</v>
      </c>
      <c r="Q2017" s="5" t="n">
        <v>2</v>
      </c>
      <c r="R2017" s="5" t="n">
        <v>17</v>
      </c>
      <c r="S2017" s="5" t="n">
        <v>79</v>
      </c>
      <c r="U2017" s="5" t="n">
        <v>54</v>
      </c>
      <c r="V2017" s="5" t="n">
        <v>50</v>
      </c>
    </row>
    <row r="2018" customFormat="false" ht="10.5" hidden="false" customHeight="false" outlineLevel="0" collapsed="false">
      <c r="P2018" s="5" t="n">
        <v>2</v>
      </c>
      <c r="Q2018" s="5" t="n">
        <v>2</v>
      </c>
      <c r="R2018" s="5" t="n">
        <v>17</v>
      </c>
      <c r="S2018" s="5" t="n">
        <v>90</v>
      </c>
      <c r="U2018" s="5" t="n">
        <v>47</v>
      </c>
      <c r="V2018" s="5" t="n">
        <v>48</v>
      </c>
    </row>
    <row r="2019" customFormat="false" ht="10.5" hidden="false" customHeight="false" outlineLevel="0" collapsed="false">
      <c r="P2019" s="5" t="n">
        <v>2</v>
      </c>
      <c r="Q2019" s="5" t="n">
        <v>2</v>
      </c>
      <c r="R2019" s="5" t="n">
        <v>17</v>
      </c>
      <c r="S2019" s="5" t="n">
        <v>90</v>
      </c>
      <c r="U2019" s="5" t="n">
        <v>59</v>
      </c>
      <c r="V2019" s="5" t="n">
        <v>57</v>
      </c>
    </row>
    <row r="2020" customFormat="false" ht="10.5" hidden="false" customHeight="false" outlineLevel="0" collapsed="false">
      <c r="C2020" s="5" t="s">
        <v>3002</v>
      </c>
      <c r="D2020" s="5" t="n">
        <v>605</v>
      </c>
      <c r="E2020" s="5" t="n">
        <v>4</v>
      </c>
      <c r="F2020" s="5" t="n">
        <v>6</v>
      </c>
      <c r="G2020" s="5" t="n">
        <v>4</v>
      </c>
      <c r="H2020" s="5" t="n">
        <v>6</v>
      </c>
      <c r="I2020" s="5" t="n">
        <v>6</v>
      </c>
      <c r="J2020" s="5" t="n">
        <v>4</v>
      </c>
      <c r="K2020" s="5" t="n">
        <v>10</v>
      </c>
      <c r="L2020" s="5" t="n">
        <v>12</v>
      </c>
      <c r="M2020" s="5" t="n">
        <v>8</v>
      </c>
      <c r="N2020" s="5" t="s">
        <v>3003</v>
      </c>
      <c r="O2020" s="5" t="s">
        <v>3004</v>
      </c>
      <c r="P2020" s="5" t="n">
        <v>3</v>
      </c>
      <c r="Q2020" s="5" t="n">
        <v>2</v>
      </c>
      <c r="R2020" s="5" t="n">
        <v>17</v>
      </c>
      <c r="W2020" s="5" t="n">
        <v>458</v>
      </c>
      <c r="Z2020" s="5" t="n">
        <v>2</v>
      </c>
    </row>
    <row r="2021" customFormat="false" ht="10.5" hidden="false" customHeight="false" outlineLevel="0" collapsed="false">
      <c r="C2021" s="5" t="s">
        <v>3005</v>
      </c>
      <c r="D2021" s="5" t="n">
        <v>542</v>
      </c>
      <c r="E2021" s="5" t="n">
        <v>2</v>
      </c>
      <c r="F2021" s="5" t="n">
        <v>0</v>
      </c>
      <c r="G2021" s="5" t="n">
        <v>0</v>
      </c>
      <c r="H2021" s="5" t="n">
        <v>1</v>
      </c>
      <c r="I2021" s="5" t="n">
        <v>2</v>
      </c>
      <c r="J2021" s="5" t="n">
        <v>0</v>
      </c>
      <c r="K2021" s="5" t="n">
        <v>3</v>
      </c>
      <c r="L2021" s="5" t="n">
        <v>2</v>
      </c>
      <c r="M2021" s="5" t="n">
        <v>0</v>
      </c>
      <c r="N2021" s="5" t="s">
        <v>1959</v>
      </c>
      <c r="O2021" s="5" t="s">
        <v>3006</v>
      </c>
      <c r="P2021" s="5" t="n">
        <v>3</v>
      </c>
      <c r="Q2021" s="5" t="n">
        <v>2</v>
      </c>
      <c r="R2021" s="5" t="n">
        <v>17</v>
      </c>
      <c r="W2021" s="5" t="n">
        <v>464</v>
      </c>
      <c r="Z2021" s="5" t="n">
        <v>3</v>
      </c>
    </row>
    <row r="2022" customFormat="false" ht="10.5" hidden="false" customHeight="false" outlineLevel="0" collapsed="false">
      <c r="C2022" s="5" t="s">
        <v>3007</v>
      </c>
      <c r="D2022" s="5" t="n">
        <v>546</v>
      </c>
      <c r="E2022" s="5" t="n">
        <v>0</v>
      </c>
      <c r="F2022" s="5" t="n">
        <v>0</v>
      </c>
      <c r="G2022" s="5" t="n">
        <v>0</v>
      </c>
      <c r="H2022" s="5" t="n">
        <v>0</v>
      </c>
      <c r="I2022" s="5" t="n">
        <v>0</v>
      </c>
      <c r="J2022" s="5" t="n">
        <v>0</v>
      </c>
      <c r="K2022" s="5" t="n">
        <v>0</v>
      </c>
      <c r="L2022" s="5" t="n">
        <v>0</v>
      </c>
      <c r="M2022" s="5" t="n">
        <v>0</v>
      </c>
      <c r="N2022" s="5" t="s">
        <v>3008</v>
      </c>
      <c r="O2022" s="5" t="s">
        <v>3009</v>
      </c>
      <c r="P2022" s="5" t="n">
        <v>3</v>
      </c>
      <c r="Q2022" s="5" t="n">
        <v>2</v>
      </c>
      <c r="R2022" s="5" t="n">
        <v>17</v>
      </c>
      <c r="W2022" s="5" t="n">
        <v>633</v>
      </c>
      <c r="Z2022" s="5" t="n">
        <v>3</v>
      </c>
    </row>
    <row r="2023" customFormat="false" ht="10.5" hidden="false" customHeight="false" outlineLevel="0" collapsed="false">
      <c r="C2023" s="5" t="s">
        <v>3010</v>
      </c>
      <c r="D2023" s="5" t="n">
        <v>549</v>
      </c>
      <c r="E2023" s="5" t="n">
        <v>0</v>
      </c>
      <c r="F2023" s="5" t="n">
        <v>2</v>
      </c>
      <c r="G2023" s="5" t="n">
        <v>0</v>
      </c>
      <c r="H2023" s="5" t="n">
        <v>1</v>
      </c>
      <c r="I2023" s="5" t="n">
        <v>3</v>
      </c>
      <c r="J2023" s="5" t="n">
        <v>1</v>
      </c>
      <c r="K2023" s="5" t="n">
        <v>1</v>
      </c>
      <c r="L2023" s="5" t="n">
        <v>5</v>
      </c>
      <c r="M2023" s="5" t="n">
        <v>1</v>
      </c>
      <c r="N2023" s="5" t="s">
        <v>3011</v>
      </c>
      <c r="O2023" s="5" t="s">
        <v>3012</v>
      </c>
      <c r="P2023" s="5" t="n">
        <v>3</v>
      </c>
      <c r="Q2023" s="5" t="n">
        <v>2</v>
      </c>
      <c r="R2023" s="5" t="n">
        <v>17</v>
      </c>
      <c r="W2023" s="5" t="n">
        <v>465</v>
      </c>
      <c r="Z2023" s="5" t="n">
        <v>3</v>
      </c>
    </row>
    <row r="2024" customFormat="false" ht="10.5" hidden="false" customHeight="false" outlineLevel="0" collapsed="false">
      <c r="C2024" s="5" t="s">
        <v>3013</v>
      </c>
      <c r="D2024" s="5" t="n">
        <v>645</v>
      </c>
      <c r="E2024" s="5" t="n">
        <v>6</v>
      </c>
      <c r="F2024" s="5" t="n">
        <v>4</v>
      </c>
      <c r="G2024" s="5" t="n">
        <v>3</v>
      </c>
      <c r="H2024" s="5" t="n">
        <v>8</v>
      </c>
      <c r="I2024" s="5" t="n">
        <v>8</v>
      </c>
      <c r="J2024" s="5" t="n">
        <v>4</v>
      </c>
      <c r="K2024" s="5" t="n">
        <v>14</v>
      </c>
      <c r="L2024" s="5" t="n">
        <v>12</v>
      </c>
      <c r="M2024" s="5" t="n">
        <v>7</v>
      </c>
      <c r="N2024" s="5" t="s">
        <v>3014</v>
      </c>
      <c r="O2024" s="5" t="s">
        <v>3012</v>
      </c>
      <c r="P2024" s="5" t="n">
        <v>3</v>
      </c>
      <c r="Q2024" s="5" t="n">
        <v>2</v>
      </c>
      <c r="R2024" s="5" t="n">
        <v>17</v>
      </c>
      <c r="W2024" s="5" t="n">
        <v>466</v>
      </c>
      <c r="Z2024" s="5" t="n">
        <v>3</v>
      </c>
    </row>
    <row r="2025" customFormat="false" ht="10.5" hidden="false" customHeight="false" outlineLevel="0" collapsed="false">
      <c r="C2025" s="5" t="s">
        <v>3015</v>
      </c>
      <c r="D2025" s="5" t="n">
        <v>662</v>
      </c>
      <c r="E2025" s="5" t="n">
        <v>1</v>
      </c>
      <c r="F2025" s="5" t="n">
        <v>2</v>
      </c>
      <c r="G2025" s="5" t="n">
        <v>1</v>
      </c>
      <c r="H2025" s="5" t="n">
        <v>0</v>
      </c>
      <c r="I2025" s="5" t="n">
        <v>5</v>
      </c>
      <c r="J2025" s="5" t="n">
        <v>0</v>
      </c>
      <c r="K2025" s="5" t="n">
        <v>1</v>
      </c>
      <c r="L2025" s="5" t="n">
        <v>7</v>
      </c>
      <c r="M2025" s="5" t="n">
        <v>1</v>
      </c>
      <c r="N2025" s="5" t="s">
        <v>3016</v>
      </c>
      <c r="O2025" s="5" t="s">
        <v>3017</v>
      </c>
      <c r="P2025" s="5" t="n">
        <v>3</v>
      </c>
      <c r="Q2025" s="5" t="n">
        <v>2</v>
      </c>
      <c r="R2025" s="5" t="n">
        <v>17</v>
      </c>
      <c r="W2025" s="5" t="n">
        <v>472</v>
      </c>
      <c r="Z2025" s="5" t="n">
        <v>3</v>
      </c>
    </row>
    <row r="2026" customFormat="false" ht="10.5" hidden="false" customHeight="false" outlineLevel="0" collapsed="false">
      <c r="C2026" s="5" t="s">
        <v>3018</v>
      </c>
      <c r="D2026" s="5" t="n">
        <v>689</v>
      </c>
      <c r="E2026" s="5" t="n">
        <v>0</v>
      </c>
      <c r="F2026" s="5" t="n">
        <v>1</v>
      </c>
      <c r="G2026" s="5" t="n">
        <v>0</v>
      </c>
      <c r="H2026" s="5" t="n">
        <v>2</v>
      </c>
      <c r="I2026" s="5" t="n">
        <v>0</v>
      </c>
      <c r="J2026" s="5" t="n">
        <v>2</v>
      </c>
      <c r="K2026" s="5" t="n">
        <v>2</v>
      </c>
      <c r="L2026" s="5" t="n">
        <v>1</v>
      </c>
      <c r="M2026" s="5" t="n">
        <v>2</v>
      </c>
      <c r="N2026" s="5" t="s">
        <v>1416</v>
      </c>
      <c r="O2026" s="5" t="s">
        <v>3019</v>
      </c>
      <c r="P2026" s="5" t="n">
        <v>3</v>
      </c>
      <c r="Q2026" s="5" t="n">
        <v>2</v>
      </c>
      <c r="R2026" s="5" t="n">
        <v>17</v>
      </c>
      <c r="W2026" s="5" t="n">
        <v>476</v>
      </c>
      <c r="Z2026" s="5" t="n">
        <v>4</v>
      </c>
    </row>
    <row r="2027" customFormat="false" ht="10.5" hidden="false" customHeight="false" outlineLevel="0" collapsed="false">
      <c r="C2027" s="5" t="s">
        <v>3020</v>
      </c>
      <c r="D2027" s="5" t="n">
        <v>555</v>
      </c>
      <c r="E2027" s="5" t="n">
        <v>0</v>
      </c>
      <c r="F2027" s="5" t="n">
        <v>0</v>
      </c>
      <c r="G2027" s="5" t="n">
        <v>0</v>
      </c>
      <c r="H2027" s="5" t="n">
        <v>0</v>
      </c>
      <c r="I2027" s="5" t="n">
        <v>0</v>
      </c>
      <c r="J2027" s="5" t="n">
        <v>0</v>
      </c>
      <c r="K2027" s="5" t="n">
        <v>0</v>
      </c>
      <c r="L2027" s="5" t="n">
        <v>0</v>
      </c>
      <c r="M2027" s="5" t="n">
        <v>0</v>
      </c>
      <c r="N2027" s="5" t="s">
        <v>2088</v>
      </c>
      <c r="O2027" s="5" t="s">
        <v>3021</v>
      </c>
      <c r="P2027" s="5" t="n">
        <v>3</v>
      </c>
      <c r="Q2027" s="5" t="n">
        <v>2</v>
      </c>
      <c r="R2027" s="5" t="n">
        <v>17</v>
      </c>
      <c r="W2027" s="5" t="n">
        <v>572</v>
      </c>
      <c r="Z2027" s="5" t="n">
        <v>4</v>
      </c>
    </row>
    <row r="2028" customFormat="false" ht="10.5" hidden="false" customHeight="false" outlineLevel="0" collapsed="false">
      <c r="C2028" s="5" t="s">
        <v>3022</v>
      </c>
      <c r="D2028" s="5" t="n">
        <v>559</v>
      </c>
      <c r="E2028" s="5" t="n">
        <v>14</v>
      </c>
      <c r="F2028" s="5" t="n">
        <v>2</v>
      </c>
      <c r="G2028" s="5" t="n">
        <v>9</v>
      </c>
      <c r="H2028" s="5" t="n">
        <v>15</v>
      </c>
      <c r="I2028" s="5" t="n">
        <v>1</v>
      </c>
      <c r="J2028" s="5" t="n">
        <v>8</v>
      </c>
      <c r="K2028" s="5" t="n">
        <v>29</v>
      </c>
      <c r="L2028" s="5" t="n">
        <v>3</v>
      </c>
      <c r="M2028" s="5" t="n">
        <v>17</v>
      </c>
      <c r="N2028" s="5" t="s">
        <v>1928</v>
      </c>
      <c r="O2028" s="5" t="s">
        <v>3023</v>
      </c>
      <c r="P2028" s="5" t="n">
        <v>3</v>
      </c>
      <c r="Q2028" s="5" t="n">
        <v>2</v>
      </c>
      <c r="R2028" s="5" t="n">
        <v>17</v>
      </c>
      <c r="W2028" s="5" t="n">
        <v>483</v>
      </c>
      <c r="Z2028" s="5" t="n">
        <v>4</v>
      </c>
    </row>
    <row r="2029" customFormat="false" ht="10.5" hidden="false" customHeight="false" outlineLevel="0" collapsed="false">
      <c r="C2029" s="5" t="s">
        <v>3024</v>
      </c>
      <c r="D2029" s="5" t="n">
        <v>547</v>
      </c>
      <c r="E2029" s="5" t="n">
        <v>13</v>
      </c>
      <c r="F2029" s="5" t="n">
        <v>0</v>
      </c>
      <c r="G2029" s="5" t="n">
        <v>2</v>
      </c>
      <c r="H2029" s="5" t="n">
        <v>12</v>
      </c>
      <c r="I2029" s="5" t="n">
        <v>0</v>
      </c>
      <c r="J2029" s="5" t="n">
        <v>0</v>
      </c>
      <c r="K2029" s="5" t="n">
        <v>25</v>
      </c>
      <c r="L2029" s="5" t="n">
        <v>0</v>
      </c>
      <c r="M2029" s="5" t="n">
        <v>2</v>
      </c>
      <c r="N2029" s="5" t="s">
        <v>3025</v>
      </c>
      <c r="O2029" s="5" t="s">
        <v>3026</v>
      </c>
      <c r="P2029" s="5" t="n">
        <v>3</v>
      </c>
      <c r="Q2029" s="5" t="n">
        <v>2</v>
      </c>
      <c r="R2029" s="5" t="n">
        <v>17</v>
      </c>
      <c r="W2029" s="5" t="n">
        <v>570</v>
      </c>
      <c r="Z2029" s="5" t="n">
        <v>5</v>
      </c>
    </row>
    <row r="2030" customFormat="false" ht="10.5" hidden="false" customHeight="false" outlineLevel="0" collapsed="false">
      <c r="C2030" s="5" t="s">
        <v>3027</v>
      </c>
      <c r="D2030" s="5" t="n">
        <v>548</v>
      </c>
      <c r="E2030" s="5" t="n">
        <v>5</v>
      </c>
      <c r="F2030" s="5" t="n">
        <v>12</v>
      </c>
      <c r="G2030" s="5" t="n">
        <v>4</v>
      </c>
      <c r="H2030" s="5" t="n">
        <v>4</v>
      </c>
      <c r="I2030" s="5" t="n">
        <v>9</v>
      </c>
      <c r="J2030" s="5" t="n">
        <v>1</v>
      </c>
      <c r="K2030" s="5" t="n">
        <v>9</v>
      </c>
      <c r="L2030" s="5" t="n">
        <v>21</v>
      </c>
      <c r="M2030" s="5" t="n">
        <v>5</v>
      </c>
      <c r="N2030" s="5" t="s">
        <v>2616</v>
      </c>
      <c r="O2030" s="5" t="s">
        <v>3028</v>
      </c>
      <c r="P2030" s="5" t="n">
        <v>3</v>
      </c>
      <c r="Q2030" s="5" t="n">
        <v>2</v>
      </c>
      <c r="R2030" s="5" t="n">
        <v>17</v>
      </c>
      <c r="W2030" s="5" t="n">
        <v>481</v>
      </c>
      <c r="Z2030" s="5" t="n">
        <v>5</v>
      </c>
    </row>
    <row r="2031" customFormat="false" ht="10.5" hidden="false" customHeight="false" outlineLevel="0" collapsed="false">
      <c r="C2031" s="5" t="s">
        <v>3029</v>
      </c>
      <c r="D2031" s="5" t="n">
        <v>614</v>
      </c>
      <c r="E2031" s="5" t="n">
        <v>5</v>
      </c>
      <c r="F2031" s="5" t="n">
        <v>8</v>
      </c>
      <c r="G2031" s="5" t="n">
        <v>3</v>
      </c>
      <c r="H2031" s="5" t="n">
        <v>6</v>
      </c>
      <c r="I2031" s="5" t="n">
        <v>7</v>
      </c>
      <c r="J2031" s="5" t="n">
        <v>3</v>
      </c>
      <c r="K2031" s="5" t="n">
        <v>11</v>
      </c>
      <c r="L2031" s="5" t="n">
        <v>15</v>
      </c>
      <c r="M2031" s="5" t="n">
        <v>6</v>
      </c>
      <c r="N2031" s="5" t="s">
        <v>3030</v>
      </c>
      <c r="O2031" s="5" t="s">
        <v>3031</v>
      </c>
      <c r="P2031" s="5" t="n">
        <v>4</v>
      </c>
      <c r="Q2031" s="5" t="n">
        <v>2</v>
      </c>
      <c r="R2031" s="5" t="n">
        <v>17</v>
      </c>
      <c r="S2031" s="5" t="n">
        <v>57</v>
      </c>
      <c r="X2031" s="5" t="n">
        <v>637</v>
      </c>
      <c r="Y2031" s="5" t="n">
        <v>466</v>
      </c>
    </row>
    <row r="2032" customFormat="false" ht="10.5" hidden="false" customHeight="false" outlineLevel="0" collapsed="false">
      <c r="C2032" s="5" t="s">
        <v>3032</v>
      </c>
      <c r="D2032" s="5" t="n">
        <v>672</v>
      </c>
      <c r="E2032" s="5" t="n">
        <v>1</v>
      </c>
      <c r="F2032" s="5" t="n">
        <v>3</v>
      </c>
      <c r="G2032" s="5" t="n">
        <v>1</v>
      </c>
      <c r="H2032" s="5" t="n">
        <v>0</v>
      </c>
      <c r="I2032" s="5" t="n">
        <v>3</v>
      </c>
      <c r="J2032" s="5" t="n">
        <v>0</v>
      </c>
      <c r="K2032" s="5" t="n">
        <v>1</v>
      </c>
      <c r="L2032" s="5" t="n">
        <v>6</v>
      </c>
      <c r="M2032" s="5" t="n">
        <v>1</v>
      </c>
      <c r="N2032" s="5" t="s">
        <v>1628</v>
      </c>
      <c r="O2032" s="5" t="s">
        <v>2566</v>
      </c>
      <c r="P2032" s="5" t="n">
        <v>4</v>
      </c>
      <c r="Q2032" s="5" t="n">
        <v>2</v>
      </c>
      <c r="R2032" s="5" t="n">
        <v>17</v>
      </c>
      <c r="S2032" s="5" t="n">
        <v>58</v>
      </c>
      <c r="X2032" s="5" t="n">
        <v>470</v>
      </c>
      <c r="Y2032" s="5" t="n">
        <v>570</v>
      </c>
    </row>
    <row r="2033" customFormat="false" ht="10.5" hidden="false" customHeight="false" outlineLevel="0" collapsed="false">
      <c r="C2033" s="5" t="s">
        <v>3033</v>
      </c>
      <c r="D2033" s="5" t="n">
        <v>557</v>
      </c>
      <c r="E2033" s="5" t="n">
        <v>17</v>
      </c>
      <c r="F2033" s="5" t="n">
        <v>2</v>
      </c>
      <c r="G2033" s="5" t="n">
        <v>7</v>
      </c>
      <c r="H2033" s="5" t="n">
        <v>15</v>
      </c>
      <c r="I2033" s="5" t="n">
        <v>0</v>
      </c>
      <c r="J2033" s="5" t="n">
        <v>7</v>
      </c>
      <c r="K2033" s="5" t="n">
        <v>32</v>
      </c>
      <c r="L2033" s="5" t="n">
        <v>2</v>
      </c>
      <c r="M2033" s="5" t="n">
        <v>14</v>
      </c>
      <c r="N2033" s="5" t="s">
        <v>1779</v>
      </c>
      <c r="O2033" s="5" t="s">
        <v>2016</v>
      </c>
      <c r="P2033" s="5" t="n">
        <v>4</v>
      </c>
      <c r="Q2033" s="5" t="n">
        <v>2</v>
      </c>
      <c r="R2033" s="5" t="n">
        <v>17</v>
      </c>
      <c r="S2033" s="5" t="n">
        <v>76</v>
      </c>
      <c r="X2033" s="5" t="n">
        <v>475</v>
      </c>
      <c r="Y2033" s="5" t="n">
        <v>476</v>
      </c>
    </row>
    <row r="2034" customFormat="false" ht="10.5" hidden="false" customHeight="false" outlineLevel="0" collapsed="false">
      <c r="C2034" s="5" t="s">
        <v>3034</v>
      </c>
      <c r="D2034" s="5" t="n">
        <v>705</v>
      </c>
      <c r="E2034" s="5" t="n">
        <v>0</v>
      </c>
      <c r="F2034" s="5" t="n">
        <v>0</v>
      </c>
      <c r="G2034" s="5" t="n">
        <v>0</v>
      </c>
      <c r="H2034" s="5" t="n">
        <v>0</v>
      </c>
      <c r="I2034" s="5" t="n">
        <v>0</v>
      </c>
      <c r="J2034" s="5" t="n">
        <v>0</v>
      </c>
      <c r="K2034" s="5" t="n">
        <v>0</v>
      </c>
      <c r="L2034" s="5" t="n">
        <v>0</v>
      </c>
      <c r="M2034" s="5" t="n">
        <v>0</v>
      </c>
      <c r="N2034" s="5" t="s">
        <v>3035</v>
      </c>
      <c r="O2034" s="5" t="s">
        <v>3036</v>
      </c>
      <c r="P2034" s="5" t="n">
        <v>4</v>
      </c>
      <c r="Q2034" s="5" t="n">
        <v>2</v>
      </c>
      <c r="R2034" s="5" t="n">
        <v>17</v>
      </c>
      <c r="S2034" s="5" t="n">
        <v>76</v>
      </c>
      <c r="X2034" s="5" t="n">
        <v>479</v>
      </c>
      <c r="Y2034" s="5" t="n">
        <v>481</v>
      </c>
    </row>
    <row r="2035" customFormat="false" ht="10.5" hidden="false" customHeight="false" outlineLevel="0" collapsed="false">
      <c r="C2035" s="5" t="s">
        <v>3037</v>
      </c>
      <c r="D2035" s="5" t="n">
        <v>563</v>
      </c>
      <c r="E2035" s="5" t="n">
        <v>0</v>
      </c>
      <c r="F2035" s="5" t="n">
        <v>0</v>
      </c>
      <c r="G2035" s="5" t="n">
        <v>0</v>
      </c>
      <c r="H2035" s="5" t="n">
        <v>0</v>
      </c>
      <c r="I2035" s="5" t="n">
        <v>0</v>
      </c>
      <c r="J2035" s="5" t="n">
        <v>0</v>
      </c>
      <c r="K2035" s="5" t="n">
        <v>0</v>
      </c>
      <c r="L2035" s="5" t="n">
        <v>0</v>
      </c>
      <c r="M2035" s="5" t="n">
        <v>0</v>
      </c>
      <c r="N2035" s="5" t="s">
        <v>3038</v>
      </c>
      <c r="O2035" s="5" t="s">
        <v>3039</v>
      </c>
      <c r="P2035" s="5" t="n">
        <v>4</v>
      </c>
      <c r="Q2035" s="5" t="n">
        <v>2</v>
      </c>
      <c r="R2035" s="5" t="n">
        <v>17</v>
      </c>
      <c r="S2035" s="5" t="n">
        <v>79</v>
      </c>
      <c r="X2035" s="5" t="n">
        <v>474</v>
      </c>
      <c r="Y2035" s="5" t="n">
        <v>472</v>
      </c>
    </row>
    <row r="2036" customFormat="false" ht="10.5" hidden="false" customHeight="false" outlineLevel="0" collapsed="false">
      <c r="C2036" s="5" t="s">
        <v>3040</v>
      </c>
      <c r="D2036" s="5" t="n">
        <v>556</v>
      </c>
      <c r="E2036" s="5" t="n">
        <v>0</v>
      </c>
      <c r="F2036" s="5" t="n">
        <v>0</v>
      </c>
      <c r="G2036" s="5" t="n">
        <v>0</v>
      </c>
      <c r="H2036" s="5" t="n">
        <v>0</v>
      </c>
      <c r="I2036" s="5" t="n">
        <v>0</v>
      </c>
      <c r="J2036" s="5" t="n">
        <v>0</v>
      </c>
      <c r="K2036" s="5" t="n">
        <v>0</v>
      </c>
      <c r="L2036" s="5" t="n">
        <v>0</v>
      </c>
      <c r="M2036" s="5" t="n">
        <v>0</v>
      </c>
      <c r="N2036" s="5" t="s">
        <v>1577</v>
      </c>
      <c r="O2036" s="5" t="s">
        <v>3041</v>
      </c>
    </row>
    <row r="2037" customFormat="false" ht="10.5" hidden="false" customHeight="false" outlineLevel="0" collapsed="false">
      <c r="C2037" s="5" t="s">
        <v>3042</v>
      </c>
      <c r="D2037" s="5" t="n">
        <v>564</v>
      </c>
      <c r="E2037" s="5" t="n">
        <v>14</v>
      </c>
      <c r="F2037" s="5" t="n">
        <v>1</v>
      </c>
      <c r="G2037" s="5" t="n">
        <v>5</v>
      </c>
      <c r="H2037" s="5" t="n">
        <v>11</v>
      </c>
      <c r="I2037" s="5" t="n">
        <v>3</v>
      </c>
      <c r="J2037" s="5" t="n">
        <v>6</v>
      </c>
      <c r="K2037" s="5" t="n">
        <v>25</v>
      </c>
      <c r="L2037" s="5" t="n">
        <v>4</v>
      </c>
      <c r="M2037" s="5" t="n">
        <v>11</v>
      </c>
      <c r="N2037" s="5" t="s">
        <v>3043</v>
      </c>
      <c r="O2037" s="5" t="s">
        <v>2677</v>
      </c>
    </row>
    <row r="2038" customFormat="false" ht="10.5" hidden="false" customHeight="false" outlineLevel="0" collapsed="false">
      <c r="C2038" s="5" t="s">
        <v>2477</v>
      </c>
      <c r="D2038" s="5" t="n">
        <v>550</v>
      </c>
      <c r="E2038" s="5" t="n">
        <v>0</v>
      </c>
      <c r="F2038" s="5" t="n">
        <v>1</v>
      </c>
      <c r="G2038" s="5" t="n">
        <v>0</v>
      </c>
      <c r="H2038" s="5" t="n">
        <v>0</v>
      </c>
      <c r="I2038" s="5" t="n">
        <v>0</v>
      </c>
      <c r="J2038" s="5" t="n">
        <v>0</v>
      </c>
      <c r="K2038" s="5" t="n">
        <v>0</v>
      </c>
      <c r="L2038" s="5" t="n">
        <v>1</v>
      </c>
      <c r="M2038" s="5" t="n">
        <v>0</v>
      </c>
      <c r="O2038" s="5" t="s">
        <v>2477</v>
      </c>
    </row>
    <row r="2039" customFormat="false" ht="10.5" hidden="false" customHeight="false" outlineLevel="0" collapsed="false">
      <c r="C2039" s="5" t="s">
        <v>3044</v>
      </c>
      <c r="D2039" s="5" t="n">
        <v>554</v>
      </c>
      <c r="E2039" s="5" t="n">
        <v>0</v>
      </c>
      <c r="F2039" s="5" t="n">
        <v>0</v>
      </c>
      <c r="G2039" s="5" t="n">
        <v>0</v>
      </c>
      <c r="H2039" s="5" t="n">
        <v>0</v>
      </c>
      <c r="I2039" s="5" t="n">
        <v>0</v>
      </c>
      <c r="J2039" s="5" t="n">
        <v>0</v>
      </c>
      <c r="K2039" s="5" t="n">
        <v>0</v>
      </c>
      <c r="L2039" s="5" t="n">
        <v>0</v>
      </c>
      <c r="M2039" s="5" t="n">
        <v>0</v>
      </c>
      <c r="N2039" s="5" t="s">
        <v>2480</v>
      </c>
      <c r="O2039" s="5" t="s">
        <v>3045</v>
      </c>
    </row>
    <row r="2040" customFormat="false" ht="10.5" hidden="false" customHeight="false" outlineLevel="0" collapsed="false">
      <c r="C2040" s="5" t="s">
        <v>3046</v>
      </c>
      <c r="D2040" s="5" t="n">
        <v>-565</v>
      </c>
      <c r="E2040" s="5" t="n">
        <v>0</v>
      </c>
      <c r="F2040" s="5" t="n">
        <v>4</v>
      </c>
      <c r="G2040" s="5" t="n">
        <v>0</v>
      </c>
      <c r="H2040" s="5" t="n">
        <v>1</v>
      </c>
      <c r="I2040" s="5" t="n">
        <v>6</v>
      </c>
      <c r="J2040" s="5" t="n">
        <v>1</v>
      </c>
      <c r="K2040" s="5" t="n">
        <v>1</v>
      </c>
      <c r="L2040" s="5" t="n">
        <v>10</v>
      </c>
      <c r="M2040" s="5" t="n">
        <v>1</v>
      </c>
      <c r="N2040" s="5" t="s">
        <v>2099</v>
      </c>
      <c r="O2040" s="5" t="s">
        <v>3047</v>
      </c>
    </row>
    <row r="2041" customFormat="false" ht="10.5" hidden="false" customHeight="false" outlineLevel="0" collapsed="false">
      <c r="C2041" s="5" t="s">
        <v>3048</v>
      </c>
      <c r="D2041" s="5" t="n">
        <v>551</v>
      </c>
      <c r="E2041" s="5" t="n">
        <v>19</v>
      </c>
      <c r="F2041" s="5" t="n">
        <v>0</v>
      </c>
      <c r="G2041" s="5" t="n">
        <v>0</v>
      </c>
      <c r="H2041" s="5" t="n">
        <v>19</v>
      </c>
      <c r="I2041" s="5" t="n">
        <v>0</v>
      </c>
      <c r="J2041" s="5" t="n">
        <v>0</v>
      </c>
      <c r="K2041" s="5" t="n">
        <v>38</v>
      </c>
      <c r="L2041" s="5" t="n">
        <v>0</v>
      </c>
      <c r="M2041" s="5" t="n">
        <v>0</v>
      </c>
      <c r="N2041" s="5" t="s">
        <v>3049</v>
      </c>
      <c r="O2041" s="5" t="s">
        <v>3050</v>
      </c>
    </row>
    <row r="2042" customFormat="false" ht="10.5" hidden="false" customHeight="false" outlineLevel="0" collapsed="false">
      <c r="C2042" s="5" t="s">
        <v>3051</v>
      </c>
      <c r="D2042" s="5" t="n">
        <v>544</v>
      </c>
      <c r="E2042" s="5" t="n">
        <v>0</v>
      </c>
      <c r="F2042" s="5" t="n">
        <v>0</v>
      </c>
      <c r="G2042" s="5" t="n">
        <v>0</v>
      </c>
      <c r="H2042" s="5" t="n">
        <v>0</v>
      </c>
      <c r="I2042" s="5" t="n">
        <v>0</v>
      </c>
      <c r="J2042" s="5" t="n">
        <v>0</v>
      </c>
      <c r="K2042" s="5" t="n">
        <v>0</v>
      </c>
      <c r="L2042" s="5" t="n">
        <v>0</v>
      </c>
      <c r="M2042" s="5" t="n">
        <v>0</v>
      </c>
      <c r="N2042" s="5" t="s">
        <v>2071</v>
      </c>
      <c r="O2042" s="5" t="s">
        <v>3052</v>
      </c>
    </row>
    <row r="2043" customFormat="false" ht="10.5" hidden="false" customHeight="false" outlineLevel="0" collapsed="false">
      <c r="C2043" s="5" t="s">
        <v>3053</v>
      </c>
      <c r="D2043" s="5" t="n">
        <v>558</v>
      </c>
      <c r="E2043" s="5" t="n">
        <v>17</v>
      </c>
      <c r="F2043" s="5" t="n">
        <v>1</v>
      </c>
      <c r="G2043" s="5" t="n">
        <v>4</v>
      </c>
      <c r="H2043" s="5" t="n">
        <v>17</v>
      </c>
      <c r="I2043" s="5" t="n">
        <v>0</v>
      </c>
      <c r="J2043" s="5" t="n">
        <v>3</v>
      </c>
      <c r="K2043" s="5" t="n">
        <v>34</v>
      </c>
      <c r="L2043" s="5" t="n">
        <v>1</v>
      </c>
      <c r="M2043" s="5" t="n">
        <v>7</v>
      </c>
      <c r="N2043" s="5" t="s">
        <v>3054</v>
      </c>
      <c r="O2043" s="5" t="s">
        <v>3055</v>
      </c>
    </row>
    <row r="2044" customFormat="false" ht="10.5" hidden="false" customHeight="false" outlineLevel="0" collapsed="false">
      <c r="C2044" s="5" t="s">
        <v>3056</v>
      </c>
      <c r="D2044" s="5" t="n">
        <v>567</v>
      </c>
      <c r="E2044" s="5" t="n">
        <v>9</v>
      </c>
      <c r="F2044" s="5" t="n">
        <v>1</v>
      </c>
      <c r="G2044" s="5" t="n">
        <v>2</v>
      </c>
      <c r="H2044" s="5" t="n">
        <v>9</v>
      </c>
      <c r="I2044" s="5" t="n">
        <v>1</v>
      </c>
      <c r="J2044" s="5" t="n">
        <v>4</v>
      </c>
      <c r="K2044" s="5" t="n">
        <v>18</v>
      </c>
      <c r="L2044" s="5" t="n">
        <v>2</v>
      </c>
      <c r="M2044" s="5" t="n">
        <v>6</v>
      </c>
      <c r="N2044" s="5" t="s">
        <v>1780</v>
      </c>
      <c r="O2044" s="5" t="s">
        <v>1566</v>
      </c>
    </row>
    <row r="2045" customFormat="false" ht="10.5" hidden="false" customHeight="false" outlineLevel="0" collapsed="false">
      <c r="C2045" s="5" t="s">
        <v>3057</v>
      </c>
      <c r="D2045" s="5" t="n">
        <v>545</v>
      </c>
      <c r="E2045" s="5" t="n">
        <v>15</v>
      </c>
      <c r="F2045" s="5" t="n">
        <v>2</v>
      </c>
      <c r="G2045" s="5" t="n">
        <v>11</v>
      </c>
      <c r="H2045" s="5" t="n">
        <v>14</v>
      </c>
      <c r="I2045" s="5" t="n">
        <v>2</v>
      </c>
      <c r="J2045" s="5" t="n">
        <v>8</v>
      </c>
      <c r="K2045" s="5" t="n">
        <v>29</v>
      </c>
      <c r="L2045" s="5" t="n">
        <v>4</v>
      </c>
      <c r="M2045" s="5" t="n">
        <v>19</v>
      </c>
      <c r="N2045" s="5" t="s">
        <v>3058</v>
      </c>
      <c r="O2045" s="5" t="s">
        <v>3059</v>
      </c>
    </row>
    <row r="2046" customFormat="false" ht="10.5" hidden="false" customHeight="false" outlineLevel="0" collapsed="false">
      <c r="C2046" s="5" t="s">
        <v>2437</v>
      </c>
      <c r="D2046" s="5" t="n">
        <v>-624</v>
      </c>
      <c r="E2046" s="5" t="n">
        <v>1</v>
      </c>
      <c r="F2046" s="5" t="n">
        <v>0</v>
      </c>
      <c r="G2046" s="5" t="n">
        <v>0</v>
      </c>
      <c r="H2046" s="5" t="n">
        <v>1</v>
      </c>
      <c r="I2046" s="5" t="n">
        <v>0</v>
      </c>
      <c r="J2046" s="5" t="n">
        <v>0</v>
      </c>
      <c r="K2046" s="5" t="n">
        <v>2</v>
      </c>
      <c r="L2046" s="5" t="n">
        <v>0</v>
      </c>
      <c r="M2046" s="5" t="n">
        <v>0</v>
      </c>
      <c r="N2046" s="5" t="s">
        <v>1928</v>
      </c>
      <c r="O2046" s="5" t="s">
        <v>2438</v>
      </c>
    </row>
    <row r="2047" customFormat="false" ht="10.5" hidden="false" customHeight="false" outlineLevel="0" collapsed="false">
      <c r="C2047" s="5" t="s">
        <v>3060</v>
      </c>
      <c r="D2047" s="5" t="n">
        <v>561</v>
      </c>
      <c r="E2047" s="5" t="n">
        <v>0</v>
      </c>
      <c r="F2047" s="5" t="n">
        <v>0</v>
      </c>
      <c r="G2047" s="5" t="n">
        <v>0</v>
      </c>
      <c r="H2047" s="5" t="n">
        <v>0</v>
      </c>
      <c r="I2047" s="5" t="n">
        <v>0</v>
      </c>
      <c r="J2047" s="5" t="n">
        <v>0</v>
      </c>
      <c r="K2047" s="5" t="n">
        <v>0</v>
      </c>
      <c r="L2047" s="5" t="n">
        <v>0</v>
      </c>
      <c r="M2047" s="5" t="n">
        <v>0</v>
      </c>
      <c r="N2047" s="5" t="s">
        <v>1959</v>
      </c>
      <c r="O2047" s="5" t="s">
        <v>3061</v>
      </c>
    </row>
    <row r="2048" customFormat="false" ht="10.5" hidden="false" customHeight="false" outlineLevel="0" collapsed="false">
      <c r="C2048" s="5" t="s">
        <v>3062</v>
      </c>
      <c r="D2048" s="5" t="n">
        <v>543</v>
      </c>
      <c r="E2048" s="5" t="n">
        <v>17</v>
      </c>
      <c r="F2048" s="5" t="n">
        <v>0</v>
      </c>
      <c r="G2048" s="5" t="n">
        <v>0</v>
      </c>
      <c r="H2048" s="5" t="n">
        <v>18</v>
      </c>
      <c r="I2048" s="5" t="n">
        <v>0</v>
      </c>
      <c r="J2048" s="5" t="n">
        <v>2</v>
      </c>
      <c r="K2048" s="5" t="n">
        <v>35</v>
      </c>
      <c r="L2048" s="5" t="n">
        <v>0</v>
      </c>
      <c r="M2048" s="5" t="n">
        <v>2</v>
      </c>
      <c r="N2048" s="5" t="s">
        <v>3063</v>
      </c>
      <c r="O2048" s="5" t="s">
        <v>3064</v>
      </c>
    </row>
    <row r="2049" customFormat="false" ht="10.5" hidden="false" customHeight="false" outlineLevel="0" collapsed="false">
      <c r="C2049" s="5" t="s">
        <v>3065</v>
      </c>
      <c r="D2049" s="5" t="n">
        <v>566</v>
      </c>
      <c r="E2049" s="5" t="n">
        <v>9</v>
      </c>
      <c r="F2049" s="5" t="n">
        <v>6</v>
      </c>
      <c r="G2049" s="5" t="n">
        <v>7</v>
      </c>
      <c r="H2049" s="5" t="n">
        <v>11</v>
      </c>
      <c r="I2049" s="5" t="n">
        <v>4</v>
      </c>
      <c r="J2049" s="5" t="n">
        <v>8</v>
      </c>
      <c r="K2049" s="5" t="n">
        <v>20</v>
      </c>
      <c r="L2049" s="5" t="n">
        <v>10</v>
      </c>
      <c r="M2049" s="5" t="n">
        <v>15</v>
      </c>
      <c r="N2049" s="5" t="s">
        <v>2968</v>
      </c>
      <c r="O2049" s="5" t="s">
        <v>3066</v>
      </c>
    </row>
    <row r="2050" customFormat="false" ht="10.5" hidden="false" customHeight="false" outlineLevel="0" collapsed="false">
      <c r="C2050" s="5" t="s">
        <v>3067</v>
      </c>
      <c r="D2050" s="5" t="n">
        <v>552</v>
      </c>
      <c r="E2050" s="5" t="n">
        <v>18</v>
      </c>
      <c r="F2050" s="5" t="n">
        <v>0</v>
      </c>
      <c r="G2050" s="5" t="n">
        <v>3</v>
      </c>
      <c r="H2050" s="5" t="n">
        <v>18</v>
      </c>
      <c r="I2050" s="5" t="n">
        <v>0</v>
      </c>
      <c r="J2050" s="5" t="n">
        <v>5</v>
      </c>
      <c r="K2050" s="5" t="n">
        <v>36</v>
      </c>
      <c r="L2050" s="5" t="n">
        <v>0</v>
      </c>
      <c r="M2050" s="5" t="n">
        <v>8</v>
      </c>
      <c r="N2050" s="5" t="s">
        <v>3068</v>
      </c>
      <c r="O2050" s="5" t="s">
        <v>3069</v>
      </c>
    </row>
    <row r="2051" customFormat="false" ht="10.5" hidden="false" customHeight="false" outlineLevel="0" collapsed="false">
      <c r="C2051" s="5" t="s">
        <v>3070</v>
      </c>
      <c r="D2051" s="5" t="n">
        <v>562</v>
      </c>
      <c r="E2051" s="5" t="n">
        <v>1</v>
      </c>
      <c r="F2051" s="5" t="n">
        <v>3</v>
      </c>
      <c r="G2051" s="5" t="n">
        <v>1</v>
      </c>
      <c r="H2051" s="5" t="n">
        <v>2</v>
      </c>
      <c r="I2051" s="5" t="n">
        <v>2</v>
      </c>
      <c r="J2051" s="5" t="n">
        <v>2</v>
      </c>
      <c r="K2051" s="5" t="n">
        <v>3</v>
      </c>
      <c r="L2051" s="5" t="n">
        <v>5</v>
      </c>
      <c r="M2051" s="5" t="n">
        <v>3</v>
      </c>
      <c r="N2051" s="5" t="s">
        <v>1403</v>
      </c>
      <c r="O2051" s="5" t="s">
        <v>1889</v>
      </c>
    </row>
    <row r="2052" customFormat="false" ht="10.5" hidden="false" customHeight="false" outlineLevel="0" collapsed="false">
      <c r="C2052" s="5" t="s">
        <v>3071</v>
      </c>
      <c r="D2052" s="5" t="n">
        <v>553</v>
      </c>
      <c r="E2052" s="5" t="n">
        <v>16</v>
      </c>
      <c r="F2052" s="5" t="n">
        <v>2</v>
      </c>
      <c r="G2052" s="5" t="n">
        <v>3</v>
      </c>
      <c r="H2052" s="5" t="n">
        <v>15</v>
      </c>
      <c r="I2052" s="5" t="n">
        <v>2</v>
      </c>
      <c r="J2052" s="5" t="n">
        <v>3</v>
      </c>
      <c r="K2052" s="5" t="n">
        <v>31</v>
      </c>
      <c r="L2052" s="5" t="n">
        <v>4</v>
      </c>
      <c r="M2052" s="5" t="n">
        <v>6</v>
      </c>
      <c r="O2052" s="5" t="s">
        <v>3071</v>
      </c>
    </row>
    <row r="2053" customFormat="false" ht="10.5" hidden="false" customHeight="false" outlineLevel="0" collapsed="false">
      <c r="C2053" s="5" t="s">
        <v>3072</v>
      </c>
      <c r="D2053" s="5" t="n">
        <v>560</v>
      </c>
      <c r="E2053" s="5" t="n">
        <v>4</v>
      </c>
      <c r="F2053" s="5" t="n">
        <v>8</v>
      </c>
      <c r="G2053" s="5" t="n">
        <v>2</v>
      </c>
      <c r="H2053" s="5" t="n">
        <v>3</v>
      </c>
      <c r="I2053" s="5" t="n">
        <v>9</v>
      </c>
      <c r="J2053" s="5" t="n">
        <v>0</v>
      </c>
      <c r="K2053" s="5" t="n">
        <v>7</v>
      </c>
      <c r="L2053" s="5" t="n">
        <v>17</v>
      </c>
      <c r="M2053" s="5" t="n">
        <v>2</v>
      </c>
      <c r="N2053" s="5" t="s">
        <v>1453</v>
      </c>
      <c r="O2053" s="5" t="s">
        <v>1504</v>
      </c>
    </row>
    <row r="2054" customFormat="false" ht="10.5" hidden="false" customHeight="false" outlineLevel="0" collapsed="false">
      <c r="P2054" s="5" t="n">
        <v>1</v>
      </c>
      <c r="Q2054" s="5" t="n">
        <v>2</v>
      </c>
      <c r="R2054" s="5" t="n">
        <v>18</v>
      </c>
      <c r="T2054" s="5" t="n">
        <v>33</v>
      </c>
      <c r="Z2054" s="5" t="n">
        <v>2</v>
      </c>
    </row>
    <row r="2055" customFormat="false" ht="10.5" hidden="false" customHeight="false" outlineLevel="0" collapsed="false">
      <c r="P2055" s="5" t="n">
        <v>1</v>
      </c>
      <c r="Q2055" s="5" t="n">
        <v>2</v>
      </c>
      <c r="R2055" s="5" t="n">
        <v>18</v>
      </c>
      <c r="T2055" s="5" t="n">
        <v>41</v>
      </c>
      <c r="Z2055" s="5" t="n">
        <v>3</v>
      </c>
    </row>
    <row r="2056" customFormat="false" ht="10.5" hidden="false" customHeight="false" outlineLevel="0" collapsed="false">
      <c r="P2056" s="5" t="n">
        <v>1</v>
      </c>
      <c r="Q2056" s="5" t="n">
        <v>2</v>
      </c>
      <c r="R2056" s="5" t="n">
        <v>18</v>
      </c>
      <c r="T2056" s="5" t="n">
        <v>43</v>
      </c>
      <c r="Z2056" s="5" t="n">
        <v>3</v>
      </c>
    </row>
    <row r="2057" customFormat="false" ht="10.5" hidden="false" customHeight="false" outlineLevel="0" collapsed="false">
      <c r="P2057" s="5" t="n">
        <v>1</v>
      </c>
      <c r="Q2057" s="5" t="n">
        <v>2</v>
      </c>
      <c r="R2057" s="5" t="n">
        <v>18</v>
      </c>
      <c r="T2057" s="5" t="n">
        <v>613</v>
      </c>
      <c r="Z2057" s="5" t="n">
        <v>3</v>
      </c>
    </row>
    <row r="2058" customFormat="false" ht="10.5" hidden="false" customHeight="false" outlineLevel="0" collapsed="false">
      <c r="P2058" s="5" t="n">
        <v>1</v>
      </c>
      <c r="Q2058" s="5" t="n">
        <v>2</v>
      </c>
      <c r="R2058" s="5" t="n">
        <v>18</v>
      </c>
      <c r="T2058" s="5" t="n">
        <v>36</v>
      </c>
      <c r="Z2058" s="5" t="n">
        <v>4</v>
      </c>
      <c r="AA2058" s="5" t="s">
        <v>3129</v>
      </c>
    </row>
    <row r="2059" customFormat="false" ht="10.5" hidden="false" customHeight="false" outlineLevel="0" collapsed="false">
      <c r="P2059" s="5" t="n">
        <v>1</v>
      </c>
      <c r="Q2059" s="5" t="n">
        <v>2</v>
      </c>
      <c r="R2059" s="5" t="n">
        <v>18</v>
      </c>
      <c r="T2059" s="5" t="n">
        <v>39</v>
      </c>
      <c r="Z2059" s="5" t="n">
        <v>4</v>
      </c>
      <c r="AA2059" s="5" t="s">
        <v>3130</v>
      </c>
    </row>
    <row r="2060" customFormat="false" ht="10.5" hidden="false" customHeight="false" outlineLevel="0" collapsed="false">
      <c r="P2060" s="5" t="n">
        <v>1</v>
      </c>
      <c r="Q2060" s="5" t="n">
        <v>2</v>
      </c>
      <c r="R2060" s="5" t="n">
        <v>18</v>
      </c>
      <c r="T2060" s="5" t="n">
        <v>51</v>
      </c>
      <c r="Z2060" s="5" t="n">
        <v>4</v>
      </c>
      <c r="AA2060" s="5" t="s">
        <v>3130</v>
      </c>
    </row>
    <row r="2061" customFormat="false" ht="10.5" hidden="false" customHeight="false" outlineLevel="0" collapsed="false">
      <c r="P2061" s="5" t="n">
        <v>1</v>
      </c>
      <c r="Q2061" s="5" t="n">
        <v>2</v>
      </c>
      <c r="R2061" s="5" t="n">
        <v>18</v>
      </c>
      <c r="T2061" s="5" t="n">
        <v>48</v>
      </c>
      <c r="Z2061" s="5" t="n">
        <v>4</v>
      </c>
    </row>
    <row r="2062" customFormat="false" ht="10.5" hidden="false" customHeight="false" outlineLevel="0" collapsed="false">
      <c r="P2062" s="5" t="n">
        <v>1</v>
      </c>
      <c r="Q2062" s="5" t="n">
        <v>2</v>
      </c>
      <c r="R2062" s="5" t="n">
        <v>18</v>
      </c>
      <c r="T2062" s="5" t="n">
        <v>54</v>
      </c>
      <c r="Z2062" s="5" t="n">
        <v>4</v>
      </c>
    </row>
    <row r="2063" customFormat="false" ht="10.5" hidden="false" customHeight="false" outlineLevel="0" collapsed="false">
      <c r="P2063" s="5" t="n">
        <v>1</v>
      </c>
      <c r="Q2063" s="5" t="n">
        <v>2</v>
      </c>
      <c r="R2063" s="5" t="n">
        <v>18</v>
      </c>
      <c r="T2063" s="5" t="n">
        <v>44</v>
      </c>
      <c r="Z2063" s="5" t="n">
        <v>5</v>
      </c>
    </row>
    <row r="2064" customFormat="false" ht="10.5" hidden="false" customHeight="false" outlineLevel="0" collapsed="false">
      <c r="P2064" s="5" t="n">
        <v>1</v>
      </c>
      <c r="Q2064" s="5" t="n">
        <v>2</v>
      </c>
      <c r="R2064" s="5" t="n">
        <v>18</v>
      </c>
      <c r="T2064" s="5" t="n">
        <v>60</v>
      </c>
      <c r="Z2064" s="5" t="n">
        <v>5</v>
      </c>
    </row>
    <row r="2065" customFormat="false" ht="10.5" hidden="false" customHeight="false" outlineLevel="0" collapsed="false">
      <c r="P2065" s="5" t="n">
        <v>2</v>
      </c>
      <c r="Q2065" s="5" t="n">
        <v>2</v>
      </c>
      <c r="R2065" s="5" t="n">
        <v>18</v>
      </c>
      <c r="S2065" s="5" t="n">
        <v>58</v>
      </c>
      <c r="U2065" s="5" t="n">
        <v>601</v>
      </c>
      <c r="V2065" s="5" t="n">
        <v>613</v>
      </c>
    </row>
    <row r="2066" customFormat="false" ht="10.5" hidden="false" customHeight="false" outlineLevel="0" collapsed="false">
      <c r="P2066" s="5" t="n">
        <v>2</v>
      </c>
      <c r="Q2066" s="5" t="n">
        <v>2</v>
      </c>
      <c r="R2066" s="5" t="n">
        <v>18</v>
      </c>
      <c r="S2066" s="5" t="n">
        <v>58</v>
      </c>
      <c r="U2066" s="5" t="n">
        <v>35</v>
      </c>
      <c r="V2066" s="5" t="n">
        <v>39</v>
      </c>
    </row>
    <row r="2067" customFormat="false" ht="10.5" hidden="false" customHeight="false" outlineLevel="0" collapsed="false">
      <c r="P2067" s="5" t="n">
        <v>2</v>
      </c>
      <c r="Q2067" s="5" t="n">
        <v>2</v>
      </c>
      <c r="R2067" s="5" t="n">
        <v>18</v>
      </c>
      <c r="S2067" s="5" t="n">
        <v>58</v>
      </c>
      <c r="U2067" s="5" t="n">
        <v>57</v>
      </c>
      <c r="V2067" s="5" t="n">
        <v>54</v>
      </c>
    </row>
    <row r="2068" customFormat="false" ht="10.5" hidden="false" customHeight="false" outlineLevel="0" collapsed="false">
      <c r="P2068" s="5" t="n">
        <v>2</v>
      </c>
      <c r="Q2068" s="5" t="n">
        <v>2</v>
      </c>
      <c r="R2068" s="5" t="n">
        <v>18</v>
      </c>
      <c r="S2068" s="5" t="n">
        <v>69</v>
      </c>
      <c r="U2068" s="5" t="n">
        <v>49</v>
      </c>
      <c r="V2068" s="5" t="n">
        <v>44</v>
      </c>
    </row>
    <row r="2069" customFormat="false" ht="10.5" hidden="false" customHeight="false" outlineLevel="0" collapsed="false">
      <c r="P2069" s="5" t="n">
        <v>2</v>
      </c>
      <c r="Q2069" s="5" t="n">
        <v>2</v>
      </c>
      <c r="R2069" s="5" t="n">
        <v>18</v>
      </c>
      <c r="S2069" s="5" t="n">
        <v>85</v>
      </c>
      <c r="U2069" s="5" t="n">
        <v>38</v>
      </c>
      <c r="V2069" s="5" t="n">
        <v>41</v>
      </c>
    </row>
    <row r="2070" customFormat="false" ht="10.5" hidden="false" customHeight="false" outlineLevel="0" collapsed="false">
      <c r="P2070" s="5" t="n">
        <v>3</v>
      </c>
      <c r="Q2070" s="5" t="n">
        <v>2</v>
      </c>
      <c r="R2070" s="5" t="n">
        <v>18</v>
      </c>
      <c r="W2070" s="5" t="n">
        <v>490</v>
      </c>
      <c r="Z2070" s="5" t="n">
        <v>2</v>
      </c>
    </row>
    <row r="2071" customFormat="false" ht="10.5" hidden="false" customHeight="false" outlineLevel="0" collapsed="false">
      <c r="P2071" s="5" t="n">
        <v>3</v>
      </c>
      <c r="Q2071" s="5" t="n">
        <v>2</v>
      </c>
      <c r="R2071" s="5" t="n">
        <v>18</v>
      </c>
      <c r="W2071" s="5" t="n">
        <v>495</v>
      </c>
      <c r="Z2071" s="5" t="n">
        <v>3</v>
      </c>
    </row>
    <row r="2072" customFormat="false" ht="10.5" hidden="false" customHeight="false" outlineLevel="0" collapsed="false">
      <c r="P2072" s="5" t="n">
        <v>3</v>
      </c>
      <c r="Q2072" s="5" t="n">
        <v>2</v>
      </c>
      <c r="R2072" s="5" t="n">
        <v>18</v>
      </c>
      <c r="W2072" s="5" t="n">
        <v>499</v>
      </c>
      <c r="Z2072" s="5" t="n">
        <v>3</v>
      </c>
    </row>
    <row r="2073" customFormat="false" ht="10.5" hidden="false" customHeight="false" outlineLevel="0" collapsed="false">
      <c r="P2073" s="5" t="n">
        <v>3</v>
      </c>
      <c r="Q2073" s="5" t="n">
        <v>2</v>
      </c>
      <c r="R2073" s="5" t="n">
        <v>18</v>
      </c>
      <c r="W2073" s="5" t="n">
        <v>568</v>
      </c>
      <c r="Z2073" s="5" t="n">
        <v>3</v>
      </c>
    </row>
    <row r="2074" customFormat="false" ht="10.5" hidden="false" customHeight="false" outlineLevel="0" collapsed="false">
      <c r="P2074" s="5" t="n">
        <v>3</v>
      </c>
      <c r="Q2074" s="5" t="n">
        <v>2</v>
      </c>
      <c r="R2074" s="5" t="n">
        <v>18</v>
      </c>
      <c r="W2074" s="5" t="n">
        <v>503</v>
      </c>
      <c r="Z2074" s="5" t="n">
        <v>3</v>
      </c>
    </row>
    <row r="2075" customFormat="false" ht="10.5" hidden="false" customHeight="false" outlineLevel="0" collapsed="false">
      <c r="P2075" s="5" t="n">
        <v>3</v>
      </c>
      <c r="Q2075" s="5" t="n">
        <v>2</v>
      </c>
      <c r="R2075" s="5" t="n">
        <v>18</v>
      </c>
      <c r="W2075" s="5" t="n">
        <v>505</v>
      </c>
      <c r="Z2075" s="5" t="n">
        <v>4</v>
      </c>
    </row>
    <row r="2076" customFormat="false" ht="10.5" hidden="false" customHeight="false" outlineLevel="0" collapsed="false">
      <c r="P2076" s="5" t="n">
        <v>3</v>
      </c>
      <c r="Q2076" s="5" t="n">
        <v>2</v>
      </c>
      <c r="R2076" s="5" t="n">
        <v>18</v>
      </c>
      <c r="W2076" s="5" t="n">
        <v>512</v>
      </c>
      <c r="Z2076" s="5" t="n">
        <v>4</v>
      </c>
    </row>
    <row r="2077" customFormat="false" ht="10.5" hidden="false" customHeight="false" outlineLevel="0" collapsed="false">
      <c r="P2077" s="5" t="n">
        <v>3</v>
      </c>
      <c r="Q2077" s="5" t="n">
        <v>2</v>
      </c>
      <c r="R2077" s="5" t="n">
        <v>18</v>
      </c>
      <c r="W2077" s="5" t="n">
        <v>517</v>
      </c>
      <c r="Z2077" s="5" t="n">
        <v>4</v>
      </c>
    </row>
    <row r="2078" customFormat="false" ht="10.5" hidden="false" customHeight="false" outlineLevel="0" collapsed="false">
      <c r="P2078" s="5" t="n">
        <v>3</v>
      </c>
      <c r="Q2078" s="5" t="n">
        <v>2</v>
      </c>
      <c r="R2078" s="5" t="n">
        <v>18</v>
      </c>
      <c r="W2078" s="5" t="n">
        <v>509</v>
      </c>
      <c r="Z2078" s="5" t="n">
        <v>4</v>
      </c>
    </row>
    <row r="2079" customFormat="false" ht="10.5" hidden="false" customHeight="false" outlineLevel="0" collapsed="false">
      <c r="P2079" s="5" t="n">
        <v>3</v>
      </c>
      <c r="Q2079" s="5" t="n">
        <v>2</v>
      </c>
      <c r="R2079" s="5" t="n">
        <v>18</v>
      </c>
      <c r="W2079" s="5" t="n">
        <v>455</v>
      </c>
      <c r="Z2079" s="5" t="n">
        <v>4</v>
      </c>
    </row>
    <row r="2080" customFormat="false" ht="10.5" hidden="false" customHeight="false" outlineLevel="0" collapsed="false">
      <c r="P2080" s="5" t="n">
        <v>3</v>
      </c>
      <c r="Q2080" s="5" t="n">
        <v>2</v>
      </c>
      <c r="R2080" s="5" t="n">
        <v>18</v>
      </c>
      <c r="W2080" s="5" t="n">
        <v>519</v>
      </c>
      <c r="Z2080" s="5" t="n">
        <v>5</v>
      </c>
    </row>
    <row r="2081" customFormat="false" ht="10.5" hidden="false" customHeight="false" outlineLevel="0" collapsed="false">
      <c r="P2081" s="5" t="n">
        <v>4</v>
      </c>
      <c r="Q2081" s="5" t="n">
        <v>2</v>
      </c>
      <c r="R2081" s="5" t="n">
        <v>18</v>
      </c>
      <c r="S2081" s="5" t="n">
        <v>49</v>
      </c>
      <c r="X2081" s="5" t="n">
        <v>654</v>
      </c>
      <c r="Y2081" s="5" t="n">
        <v>568</v>
      </c>
    </row>
    <row r="2082" customFormat="false" ht="10.5" hidden="false" customHeight="false" outlineLevel="0" collapsed="false">
      <c r="P2082" s="5" t="n">
        <v>4</v>
      </c>
      <c r="Q2082" s="5" t="n">
        <v>2</v>
      </c>
      <c r="R2082" s="5" t="n">
        <v>18</v>
      </c>
      <c r="S2082" s="5" t="n">
        <v>70</v>
      </c>
      <c r="X2082" s="5" t="n">
        <v>504</v>
      </c>
      <c r="Y2082" s="5" t="n">
        <v>512</v>
      </c>
    </row>
    <row r="2083" customFormat="false" ht="10.5" hidden="false" customHeight="false" outlineLevel="0" collapsed="false">
      <c r="P2083" s="5" t="n">
        <v>4</v>
      </c>
      <c r="Q2083" s="5" t="n">
        <v>2</v>
      </c>
      <c r="R2083" s="5" t="n">
        <v>18</v>
      </c>
      <c r="S2083" s="5" t="n">
        <v>87</v>
      </c>
      <c r="X2083" s="5" t="n">
        <v>656</v>
      </c>
      <c r="Y2083" s="5" t="n">
        <v>509</v>
      </c>
    </row>
    <row r="2084" customFormat="false" ht="10.5" hidden="false" customHeight="false" outlineLevel="0" collapsed="false">
      <c r="P2084" s="5" t="n">
        <v>4</v>
      </c>
      <c r="Q2084" s="5" t="n">
        <v>2</v>
      </c>
      <c r="R2084" s="5" t="n">
        <v>18</v>
      </c>
      <c r="S2084" s="5" t="n">
        <v>88</v>
      </c>
      <c r="X2084" s="5" t="n">
        <v>507</v>
      </c>
      <c r="Y2084" s="5" t="n">
        <v>455</v>
      </c>
    </row>
    <row r="2104" customFormat="false" ht="10.5" hidden="false" customHeight="false" outlineLevel="0" collapsed="false">
      <c r="P2104" s="5" t="n">
        <v>1</v>
      </c>
      <c r="Q2104" s="5" t="n">
        <v>2</v>
      </c>
      <c r="R2104" s="5" t="n">
        <v>19</v>
      </c>
      <c r="T2104" s="5" t="n">
        <v>33</v>
      </c>
      <c r="Z2104" s="5" t="n">
        <v>2</v>
      </c>
    </row>
    <row r="2105" customFormat="false" ht="10.5" hidden="false" customHeight="false" outlineLevel="0" collapsed="false">
      <c r="P2105" s="5" t="n">
        <v>1</v>
      </c>
      <c r="Q2105" s="5" t="n">
        <v>2</v>
      </c>
      <c r="R2105" s="5" t="n">
        <v>19</v>
      </c>
      <c r="T2105" s="5" t="n">
        <v>36</v>
      </c>
      <c r="Z2105" s="5" t="n">
        <v>3</v>
      </c>
    </row>
    <row r="2106" customFormat="false" ht="10.5" hidden="false" customHeight="false" outlineLevel="0" collapsed="false">
      <c r="P2106" s="5" t="n">
        <v>1</v>
      </c>
      <c r="Q2106" s="5" t="n">
        <v>2</v>
      </c>
      <c r="R2106" s="5" t="n">
        <v>19</v>
      </c>
      <c r="T2106" s="5" t="n">
        <v>41</v>
      </c>
      <c r="Z2106" s="5" t="n">
        <v>3</v>
      </c>
    </row>
    <row r="2107" customFormat="false" ht="10.5" hidden="false" customHeight="false" outlineLevel="0" collapsed="false">
      <c r="P2107" s="5" t="n">
        <v>1</v>
      </c>
      <c r="Q2107" s="5" t="n">
        <v>2</v>
      </c>
      <c r="R2107" s="5" t="n">
        <v>19</v>
      </c>
      <c r="T2107" s="5" t="n">
        <v>43</v>
      </c>
      <c r="Z2107" s="5" t="n">
        <v>3</v>
      </c>
    </row>
    <row r="2108" customFormat="false" ht="10.5" hidden="false" customHeight="false" outlineLevel="0" collapsed="false">
      <c r="P2108" s="5" t="n">
        <v>1</v>
      </c>
      <c r="Q2108" s="5" t="n">
        <v>2</v>
      </c>
      <c r="R2108" s="5" t="n">
        <v>19</v>
      </c>
      <c r="T2108" s="5" t="n">
        <v>39</v>
      </c>
      <c r="Z2108" s="5" t="n">
        <v>3</v>
      </c>
    </row>
    <row r="2109" customFormat="false" ht="10.5" hidden="false" customHeight="false" outlineLevel="0" collapsed="false">
      <c r="P2109" s="5" t="n">
        <v>1</v>
      </c>
      <c r="Q2109" s="5" t="n">
        <v>2</v>
      </c>
      <c r="R2109" s="5" t="n">
        <v>19</v>
      </c>
      <c r="T2109" s="5" t="n">
        <v>51</v>
      </c>
      <c r="Z2109" s="5" t="n">
        <v>4</v>
      </c>
      <c r="AA2109" s="5" t="s">
        <v>3094</v>
      </c>
    </row>
    <row r="2110" customFormat="false" ht="10.5" hidden="false" customHeight="false" outlineLevel="0" collapsed="false">
      <c r="P2110" s="5" t="n">
        <v>1</v>
      </c>
      <c r="Q2110" s="5" t="n">
        <v>2</v>
      </c>
      <c r="R2110" s="5" t="n">
        <v>19</v>
      </c>
      <c r="T2110" s="5" t="n">
        <v>50</v>
      </c>
      <c r="Z2110" s="5" t="n">
        <v>4</v>
      </c>
    </row>
    <row r="2111" customFormat="false" ht="10.5" hidden="false" customHeight="false" outlineLevel="0" collapsed="false">
      <c r="P2111" s="5" t="n">
        <v>1</v>
      </c>
      <c r="Q2111" s="5" t="n">
        <v>2</v>
      </c>
      <c r="R2111" s="5" t="n">
        <v>19</v>
      </c>
      <c r="T2111" s="5" t="n">
        <v>48</v>
      </c>
      <c r="Z2111" s="5" t="n">
        <v>4</v>
      </c>
    </row>
    <row r="2112" customFormat="false" ht="10.5" hidden="false" customHeight="false" outlineLevel="0" collapsed="false">
      <c r="P2112" s="5" t="n">
        <v>1</v>
      </c>
      <c r="Q2112" s="5" t="n">
        <v>2</v>
      </c>
      <c r="R2112" s="5" t="n">
        <v>19</v>
      </c>
      <c r="T2112" s="5" t="n">
        <v>601</v>
      </c>
      <c r="Z2112" s="5" t="n">
        <v>4</v>
      </c>
    </row>
    <row r="2113" customFormat="false" ht="10.5" hidden="false" customHeight="false" outlineLevel="0" collapsed="false">
      <c r="P2113" s="5" t="n">
        <v>1</v>
      </c>
      <c r="Q2113" s="5" t="n">
        <v>2</v>
      </c>
      <c r="R2113" s="5" t="n">
        <v>19</v>
      </c>
      <c r="T2113" s="5" t="n">
        <v>57</v>
      </c>
      <c r="Z2113" s="5" t="n">
        <v>5</v>
      </c>
    </row>
    <row r="2114" customFormat="false" ht="10.5" hidden="false" customHeight="false" outlineLevel="0" collapsed="false">
      <c r="P2114" s="5" t="n">
        <v>1</v>
      </c>
      <c r="Q2114" s="5" t="n">
        <v>2</v>
      </c>
      <c r="R2114" s="5" t="n">
        <v>19</v>
      </c>
      <c r="T2114" s="5" t="n">
        <v>60</v>
      </c>
      <c r="Z2114" s="5" t="n">
        <v>5</v>
      </c>
    </row>
    <row r="2115" customFormat="false" ht="10.5" hidden="false" customHeight="false" outlineLevel="0" collapsed="false">
      <c r="P2115" s="5" t="n">
        <v>2</v>
      </c>
      <c r="Q2115" s="5" t="n">
        <v>2</v>
      </c>
      <c r="R2115" s="5" t="n">
        <v>19</v>
      </c>
      <c r="S2115" s="5" t="n">
        <v>76</v>
      </c>
      <c r="U2115" s="5" t="n">
        <v>44</v>
      </c>
      <c r="V2115" s="5" t="n">
        <v>601</v>
      </c>
    </row>
    <row r="2116" customFormat="false" ht="10.5" hidden="false" customHeight="false" outlineLevel="0" collapsed="false">
      <c r="P2116" s="5" t="n">
        <v>2</v>
      </c>
      <c r="Q2116" s="5" t="n">
        <v>2</v>
      </c>
      <c r="R2116" s="5" t="n">
        <v>19</v>
      </c>
      <c r="S2116" s="5" t="n">
        <v>85</v>
      </c>
      <c r="U2116" s="5" t="n">
        <v>54</v>
      </c>
      <c r="V2116" s="5" t="n">
        <v>57</v>
      </c>
    </row>
    <row r="2117" customFormat="false" ht="10.5" hidden="false" customHeight="false" outlineLevel="0" collapsed="false">
      <c r="P2117" s="5" t="n">
        <v>3</v>
      </c>
      <c r="Q2117" s="5" t="n">
        <v>2</v>
      </c>
      <c r="R2117" s="5" t="n">
        <v>19</v>
      </c>
      <c r="W2117" s="5" t="n">
        <v>521</v>
      </c>
      <c r="Z2117" s="5" t="n">
        <v>2</v>
      </c>
    </row>
    <row r="2118" customFormat="false" ht="10.5" hidden="false" customHeight="false" outlineLevel="0" collapsed="false">
      <c r="P2118" s="5" t="n">
        <v>3</v>
      </c>
      <c r="Q2118" s="5" t="n">
        <v>2</v>
      </c>
      <c r="R2118" s="5" t="n">
        <v>19</v>
      </c>
      <c r="W2118" s="5" t="n">
        <v>524</v>
      </c>
      <c r="Z2118" s="5" t="n">
        <v>3</v>
      </c>
    </row>
    <row r="2119" customFormat="false" ht="10.5" hidden="false" customHeight="false" outlineLevel="0" collapsed="false">
      <c r="P2119" s="5" t="n">
        <v>3</v>
      </c>
      <c r="Q2119" s="5" t="n">
        <v>2</v>
      </c>
      <c r="R2119" s="5" t="n">
        <v>19</v>
      </c>
      <c r="W2119" s="5" t="n">
        <v>530</v>
      </c>
      <c r="Z2119" s="5" t="n">
        <v>3</v>
      </c>
    </row>
    <row r="2120" customFormat="false" ht="10.5" hidden="false" customHeight="false" outlineLevel="0" collapsed="false">
      <c r="P2120" s="5" t="n">
        <v>3</v>
      </c>
      <c r="Q2120" s="5" t="n">
        <v>2</v>
      </c>
      <c r="R2120" s="5" t="n">
        <v>19</v>
      </c>
      <c r="W2120" s="5" t="n">
        <v>523</v>
      </c>
      <c r="Z2120" s="5" t="n">
        <v>3</v>
      </c>
    </row>
    <row r="2121" customFormat="false" ht="10.5" hidden="false" customHeight="false" outlineLevel="0" collapsed="false">
      <c r="P2121" s="5" t="n">
        <v>3</v>
      </c>
      <c r="Q2121" s="5" t="n">
        <v>2</v>
      </c>
      <c r="R2121" s="5" t="n">
        <v>19</v>
      </c>
      <c r="W2121" s="5" t="n">
        <v>526</v>
      </c>
      <c r="Z2121" s="5" t="n">
        <v>3</v>
      </c>
    </row>
    <row r="2122" customFormat="false" ht="10.5" hidden="false" customHeight="false" outlineLevel="0" collapsed="false">
      <c r="P2122" s="5" t="n">
        <v>3</v>
      </c>
      <c r="Q2122" s="5" t="n">
        <v>2</v>
      </c>
      <c r="R2122" s="5" t="n">
        <v>19</v>
      </c>
      <c r="W2122" s="5" t="n">
        <v>589</v>
      </c>
      <c r="Z2122" s="5" t="n">
        <v>4</v>
      </c>
    </row>
    <row r="2123" customFormat="false" ht="10.5" hidden="false" customHeight="false" outlineLevel="0" collapsed="false">
      <c r="P2123" s="5" t="n">
        <v>3</v>
      </c>
      <c r="Q2123" s="5" t="n">
        <v>2</v>
      </c>
      <c r="R2123" s="5" t="n">
        <v>19</v>
      </c>
      <c r="W2123" s="5" t="n">
        <v>571</v>
      </c>
      <c r="Z2123" s="5" t="n">
        <v>4</v>
      </c>
    </row>
    <row r="2124" customFormat="false" ht="10.5" hidden="false" customHeight="false" outlineLevel="0" collapsed="false">
      <c r="P2124" s="5" t="n">
        <v>3</v>
      </c>
      <c r="Q2124" s="5" t="n">
        <v>2</v>
      </c>
      <c r="R2124" s="5" t="n">
        <v>19</v>
      </c>
      <c r="W2124" s="5" t="n">
        <v>540</v>
      </c>
      <c r="Z2124" s="5" t="n">
        <v>4</v>
      </c>
    </row>
    <row r="2125" customFormat="false" ht="10.5" hidden="false" customHeight="false" outlineLevel="0" collapsed="false">
      <c r="P2125" s="5" t="n">
        <v>3</v>
      </c>
      <c r="Q2125" s="5" t="n">
        <v>2</v>
      </c>
      <c r="R2125" s="5" t="n">
        <v>19</v>
      </c>
      <c r="W2125" s="5" t="n">
        <v>536</v>
      </c>
      <c r="Z2125" s="5" t="n">
        <v>4</v>
      </c>
    </row>
    <row r="2126" customFormat="false" ht="10.5" hidden="false" customHeight="false" outlineLevel="0" collapsed="false">
      <c r="P2126" s="5" t="n">
        <v>3</v>
      </c>
      <c r="Q2126" s="5" t="n">
        <v>2</v>
      </c>
      <c r="R2126" s="5" t="n">
        <v>19</v>
      </c>
      <c r="W2126" s="5" t="n">
        <v>534</v>
      </c>
      <c r="Z2126" s="5" t="n">
        <v>4</v>
      </c>
    </row>
    <row r="2127" customFormat="false" ht="10.5" hidden="false" customHeight="false" outlineLevel="0" collapsed="false">
      <c r="P2127" s="5" t="n">
        <v>3</v>
      </c>
      <c r="Q2127" s="5" t="n">
        <v>2</v>
      </c>
      <c r="R2127" s="5" t="n">
        <v>19</v>
      </c>
      <c r="W2127" s="5" t="n">
        <v>538</v>
      </c>
      <c r="Z2127" s="5" t="n">
        <v>5</v>
      </c>
    </row>
    <row r="2128" customFormat="false" ht="10.5" hidden="false" customHeight="false" outlineLevel="0" collapsed="false">
      <c r="P2128" s="5" t="n">
        <v>4</v>
      </c>
      <c r="Q2128" s="5" t="n">
        <v>2</v>
      </c>
      <c r="R2128" s="5" t="n">
        <v>19</v>
      </c>
      <c r="S2128" s="5" t="n">
        <v>67</v>
      </c>
      <c r="X2128" s="5" t="n">
        <v>603</v>
      </c>
      <c r="Y2128" s="5" t="n">
        <v>536</v>
      </c>
    </row>
    <row r="2129" customFormat="false" ht="10.5" hidden="false" customHeight="false" outlineLevel="0" collapsed="false">
      <c r="P2129" s="5" t="n">
        <v>4</v>
      </c>
      <c r="Q2129" s="5" t="n">
        <v>2</v>
      </c>
      <c r="R2129" s="5" t="n">
        <v>19</v>
      </c>
      <c r="S2129" s="5" t="n">
        <v>86</v>
      </c>
      <c r="X2129" s="5" t="n">
        <v>541</v>
      </c>
      <c r="Y2129" s="5" t="n">
        <v>534</v>
      </c>
    </row>
    <row r="2130" customFormat="false" ht="10.5" hidden="false" customHeight="false" outlineLevel="0" collapsed="false">
      <c r="P2130" s="5" t="n">
        <v>4</v>
      </c>
      <c r="Q2130" s="5" t="n">
        <v>2</v>
      </c>
      <c r="R2130" s="5" t="n">
        <v>19</v>
      </c>
      <c r="S2130" s="5" t="n">
        <v>90</v>
      </c>
      <c r="X2130" s="5" t="n">
        <v>535</v>
      </c>
      <c r="Y2130" s="5" t="n">
        <v>538</v>
      </c>
    </row>
    <row r="2154" customFormat="false" ht="10.5" hidden="false" customHeight="false" outlineLevel="0" collapsed="false">
      <c r="P2154" s="5" t="n">
        <v>1</v>
      </c>
      <c r="Q2154" s="5" t="n">
        <v>2</v>
      </c>
      <c r="R2154" s="5" t="n">
        <v>20</v>
      </c>
      <c r="T2154" s="5" t="n">
        <v>33</v>
      </c>
      <c r="Z2154" s="5" t="n">
        <v>2</v>
      </c>
    </row>
    <row r="2155" customFormat="false" ht="10.5" hidden="false" customHeight="false" outlineLevel="0" collapsed="false">
      <c r="P2155" s="5" t="n">
        <v>1</v>
      </c>
      <c r="Q2155" s="5" t="n">
        <v>2</v>
      </c>
      <c r="R2155" s="5" t="n">
        <v>20</v>
      </c>
      <c r="T2155" s="5" t="n">
        <v>41</v>
      </c>
      <c r="Z2155" s="5" t="n">
        <v>3</v>
      </c>
    </row>
    <row r="2156" customFormat="false" ht="10.5" hidden="false" customHeight="false" outlineLevel="0" collapsed="false">
      <c r="P2156" s="5" t="n">
        <v>1</v>
      </c>
      <c r="Q2156" s="5" t="n">
        <v>2</v>
      </c>
      <c r="R2156" s="5" t="n">
        <v>20</v>
      </c>
      <c r="T2156" s="5" t="n">
        <v>38</v>
      </c>
      <c r="Z2156" s="5" t="n">
        <v>3</v>
      </c>
      <c r="AA2156" s="5" t="s">
        <v>3109</v>
      </c>
    </row>
    <row r="2157" customFormat="false" ht="10.5" hidden="false" customHeight="false" outlineLevel="0" collapsed="false">
      <c r="P2157" s="5" t="n">
        <v>1</v>
      </c>
      <c r="Q2157" s="5" t="n">
        <v>2</v>
      </c>
      <c r="R2157" s="5" t="n">
        <v>20</v>
      </c>
      <c r="T2157" s="5" t="n">
        <v>43</v>
      </c>
      <c r="Z2157" s="5" t="n">
        <v>3</v>
      </c>
      <c r="AA2157" s="5" t="s">
        <v>3109</v>
      </c>
    </row>
    <row r="2158" customFormat="false" ht="10.5" hidden="false" customHeight="false" outlineLevel="0" collapsed="false">
      <c r="P2158" s="5" t="n">
        <v>1</v>
      </c>
      <c r="Q2158" s="5" t="n">
        <v>2</v>
      </c>
      <c r="R2158" s="5" t="n">
        <v>20</v>
      </c>
      <c r="T2158" s="5" t="n">
        <v>35</v>
      </c>
      <c r="Z2158" s="5" t="n">
        <v>3</v>
      </c>
      <c r="AA2158" s="5" t="s">
        <v>3109</v>
      </c>
    </row>
    <row r="2159" customFormat="false" ht="10.5" hidden="false" customHeight="false" outlineLevel="0" collapsed="false">
      <c r="P2159" s="5" t="n">
        <v>1</v>
      </c>
      <c r="Q2159" s="5" t="n">
        <v>2</v>
      </c>
      <c r="R2159" s="5" t="n">
        <v>20</v>
      </c>
      <c r="T2159" s="5" t="n">
        <v>44</v>
      </c>
      <c r="Z2159" s="5" t="n">
        <v>4</v>
      </c>
      <c r="AA2159" s="5" t="s">
        <v>3103</v>
      </c>
    </row>
    <row r="2160" customFormat="false" ht="10.5" hidden="false" customHeight="false" outlineLevel="0" collapsed="false">
      <c r="P2160" s="5" t="n">
        <v>1</v>
      </c>
      <c r="Q2160" s="5" t="n">
        <v>2</v>
      </c>
      <c r="R2160" s="5" t="n">
        <v>20</v>
      </c>
      <c r="T2160" s="5" t="n">
        <v>54</v>
      </c>
      <c r="Z2160" s="5" t="n">
        <v>4</v>
      </c>
      <c r="AA2160" s="5" t="s">
        <v>3103</v>
      </c>
    </row>
    <row r="2161" customFormat="false" ht="10.5" hidden="false" customHeight="false" outlineLevel="0" collapsed="false">
      <c r="P2161" s="5" t="n">
        <v>1</v>
      </c>
      <c r="Q2161" s="5" t="n">
        <v>2</v>
      </c>
      <c r="R2161" s="5" t="n">
        <v>20</v>
      </c>
      <c r="T2161" s="5" t="n">
        <v>48</v>
      </c>
      <c r="Z2161" s="5" t="n">
        <v>4</v>
      </c>
      <c r="AA2161" s="5" t="s">
        <v>3103</v>
      </c>
    </row>
    <row r="2162" customFormat="false" ht="10.5" hidden="false" customHeight="false" outlineLevel="0" collapsed="false">
      <c r="P2162" s="5" t="n">
        <v>1</v>
      </c>
      <c r="Q2162" s="5" t="n">
        <v>2</v>
      </c>
      <c r="R2162" s="5" t="n">
        <v>20</v>
      </c>
      <c r="T2162" s="5" t="n">
        <v>668</v>
      </c>
      <c r="Z2162" s="5" t="n">
        <v>4</v>
      </c>
      <c r="AA2162" s="5" t="s">
        <v>3103</v>
      </c>
    </row>
    <row r="2163" customFormat="false" ht="10.5" hidden="false" customHeight="false" outlineLevel="0" collapsed="false">
      <c r="P2163" s="5" t="n">
        <v>1</v>
      </c>
      <c r="Q2163" s="5" t="n">
        <v>2</v>
      </c>
      <c r="R2163" s="5" t="n">
        <v>20</v>
      </c>
      <c r="T2163" s="5" t="n">
        <v>57</v>
      </c>
      <c r="Z2163" s="5" t="n">
        <v>5</v>
      </c>
    </row>
    <row r="2164" customFormat="false" ht="10.5" hidden="false" customHeight="false" outlineLevel="0" collapsed="false">
      <c r="P2164" s="5" t="n">
        <v>1</v>
      </c>
      <c r="Q2164" s="5" t="n">
        <v>2</v>
      </c>
      <c r="R2164" s="5" t="n">
        <v>20</v>
      </c>
      <c r="T2164" s="5" t="n">
        <v>60</v>
      </c>
      <c r="Z2164" s="5" t="n">
        <v>5</v>
      </c>
    </row>
    <row r="2165" customFormat="false" ht="10.5" hidden="false" customHeight="false" outlineLevel="0" collapsed="false">
      <c r="P2165" s="5" t="n">
        <v>2</v>
      </c>
      <c r="Q2165" s="5" t="n">
        <v>2</v>
      </c>
      <c r="R2165" s="5" t="n">
        <v>20</v>
      </c>
      <c r="S2165" s="5" t="n">
        <v>46</v>
      </c>
      <c r="U2165" s="5" t="n">
        <v>58</v>
      </c>
      <c r="V2165" s="5" t="n">
        <v>60</v>
      </c>
    </row>
    <row r="2166" customFormat="false" ht="10.5" hidden="false" customHeight="false" outlineLevel="0" collapsed="false">
      <c r="P2166" s="5" t="n">
        <v>2</v>
      </c>
      <c r="Q2166" s="5" t="n">
        <v>2</v>
      </c>
      <c r="R2166" s="5" t="n">
        <v>20</v>
      </c>
      <c r="S2166" s="5" t="n">
        <v>63</v>
      </c>
      <c r="U2166" s="5" t="n">
        <v>39</v>
      </c>
      <c r="V2166" s="5" t="n">
        <v>35</v>
      </c>
    </row>
    <row r="2167" customFormat="false" ht="10.5" hidden="false" customHeight="false" outlineLevel="0" collapsed="false">
      <c r="P2167" s="5" t="n">
        <v>2</v>
      </c>
      <c r="Q2167" s="5" t="n">
        <v>2</v>
      </c>
      <c r="R2167" s="5" t="n">
        <v>20</v>
      </c>
      <c r="S2167" s="5" t="n">
        <v>63</v>
      </c>
      <c r="U2167" s="5" t="n">
        <v>601</v>
      </c>
      <c r="V2167" s="5" t="n">
        <v>668</v>
      </c>
    </row>
    <row r="2168" customFormat="false" ht="10.5" hidden="false" customHeight="false" outlineLevel="0" collapsed="false">
      <c r="P2168" s="5" t="n">
        <v>2</v>
      </c>
      <c r="Q2168" s="5" t="n">
        <v>2</v>
      </c>
      <c r="R2168" s="5" t="n">
        <v>20</v>
      </c>
      <c r="S2168" s="5" t="n">
        <v>88</v>
      </c>
      <c r="U2168" s="5" t="n">
        <v>49</v>
      </c>
      <c r="V2168" s="5" t="n">
        <v>57</v>
      </c>
    </row>
    <row r="2169" customFormat="false" ht="10.5" hidden="false" customHeight="false" outlineLevel="0" collapsed="false">
      <c r="P2169" s="5" t="n">
        <v>2</v>
      </c>
      <c r="Q2169" s="5" t="n">
        <v>2</v>
      </c>
      <c r="R2169" s="5" t="n">
        <v>20</v>
      </c>
      <c r="S2169" s="5" t="n">
        <v>1107</v>
      </c>
      <c r="U2169" s="5" t="n">
        <v>690</v>
      </c>
      <c r="V2169" s="5" t="n">
        <v>44</v>
      </c>
      <c r="Z2169" s="5" t="n">
        <v>1</v>
      </c>
    </row>
    <row r="2170" customFormat="false" ht="10.5" hidden="false" customHeight="false" outlineLevel="0" collapsed="false">
      <c r="P2170" s="5" t="n">
        <v>3</v>
      </c>
      <c r="Q2170" s="5" t="n">
        <v>2</v>
      </c>
      <c r="R2170" s="5" t="n">
        <v>20</v>
      </c>
      <c r="W2170" s="5" t="n">
        <v>543</v>
      </c>
      <c r="Z2170" s="5" t="n">
        <v>2</v>
      </c>
    </row>
    <row r="2171" customFormat="false" ht="10.5" hidden="false" customHeight="false" outlineLevel="0" collapsed="false">
      <c r="P2171" s="5" t="n">
        <v>3</v>
      </c>
      <c r="Q2171" s="5" t="n">
        <v>2</v>
      </c>
      <c r="R2171" s="5" t="n">
        <v>20</v>
      </c>
      <c r="W2171" s="5" t="n">
        <v>645</v>
      </c>
      <c r="Z2171" s="5" t="n">
        <v>3</v>
      </c>
    </row>
    <row r="2172" customFormat="false" ht="10.5" hidden="false" customHeight="false" outlineLevel="0" collapsed="false">
      <c r="P2172" s="5" t="n">
        <v>3</v>
      </c>
      <c r="Q2172" s="5" t="n">
        <v>2</v>
      </c>
      <c r="R2172" s="5" t="n">
        <v>20</v>
      </c>
      <c r="W2172" s="5" t="n">
        <v>551</v>
      </c>
      <c r="Z2172" s="5" t="n">
        <v>3</v>
      </c>
    </row>
    <row r="2173" customFormat="false" ht="10.5" hidden="false" customHeight="false" outlineLevel="0" collapsed="false">
      <c r="P2173" s="5" t="n">
        <v>3</v>
      </c>
      <c r="Q2173" s="5" t="n">
        <v>2</v>
      </c>
      <c r="R2173" s="5" t="n">
        <v>20</v>
      </c>
      <c r="W2173" s="5" t="n">
        <v>553</v>
      </c>
      <c r="Z2173" s="5" t="n">
        <v>3</v>
      </c>
    </row>
    <row r="2174" customFormat="false" ht="10.5" hidden="false" customHeight="false" outlineLevel="0" collapsed="false">
      <c r="P2174" s="5" t="n">
        <v>3</v>
      </c>
      <c r="Q2174" s="5" t="n">
        <v>2</v>
      </c>
      <c r="R2174" s="5" t="n">
        <v>20</v>
      </c>
      <c r="W2174" s="5" t="n">
        <v>552</v>
      </c>
      <c r="Z2174" s="5" t="n">
        <v>4</v>
      </c>
    </row>
    <row r="2175" customFormat="false" ht="10.5" hidden="false" customHeight="false" outlineLevel="0" collapsed="false">
      <c r="P2175" s="5" t="n">
        <v>3</v>
      </c>
      <c r="Q2175" s="5" t="n">
        <v>2</v>
      </c>
      <c r="R2175" s="5" t="n">
        <v>20</v>
      </c>
      <c r="W2175" s="5" t="n">
        <v>557</v>
      </c>
      <c r="Z2175" s="5" t="n">
        <v>4</v>
      </c>
    </row>
    <row r="2176" customFormat="false" ht="10.5" hidden="false" customHeight="false" outlineLevel="0" collapsed="false">
      <c r="P2176" s="5" t="n">
        <v>3</v>
      </c>
      <c r="Q2176" s="5" t="n">
        <v>2</v>
      </c>
      <c r="R2176" s="5" t="n">
        <v>20</v>
      </c>
      <c r="W2176" s="5" t="n">
        <v>614</v>
      </c>
      <c r="Z2176" s="5" t="n">
        <v>4</v>
      </c>
    </row>
    <row r="2177" customFormat="false" ht="10.5" hidden="false" customHeight="false" outlineLevel="0" collapsed="false">
      <c r="P2177" s="5" t="n">
        <v>3</v>
      </c>
      <c r="Q2177" s="5" t="n">
        <v>2</v>
      </c>
      <c r="R2177" s="5" t="n">
        <v>20</v>
      </c>
      <c r="W2177" s="5" t="n">
        <v>545</v>
      </c>
      <c r="Z2177" s="5" t="n">
        <v>4</v>
      </c>
    </row>
    <row r="2178" customFormat="false" ht="10.5" hidden="false" customHeight="false" outlineLevel="0" collapsed="false">
      <c r="P2178" s="5" t="n">
        <v>3</v>
      </c>
      <c r="Q2178" s="5" t="n">
        <v>2</v>
      </c>
      <c r="R2178" s="5" t="n">
        <v>20</v>
      </c>
      <c r="W2178" s="5" t="n">
        <v>566</v>
      </c>
      <c r="Z2178" s="5" t="n">
        <v>4</v>
      </c>
    </row>
    <row r="2179" customFormat="false" ht="10.5" hidden="false" customHeight="false" outlineLevel="0" collapsed="false">
      <c r="P2179" s="5" t="n">
        <v>3</v>
      </c>
      <c r="Q2179" s="5" t="n">
        <v>2</v>
      </c>
      <c r="R2179" s="5" t="n">
        <v>20</v>
      </c>
      <c r="W2179" s="5" t="n">
        <v>558</v>
      </c>
      <c r="Z2179" s="5" t="n">
        <v>4</v>
      </c>
    </row>
    <row r="2180" customFormat="false" ht="10.5" hidden="false" customHeight="false" outlineLevel="0" collapsed="false">
      <c r="P2180" s="5" t="n">
        <v>3</v>
      </c>
      <c r="Q2180" s="5" t="n">
        <v>2</v>
      </c>
      <c r="R2180" s="5" t="n">
        <v>20</v>
      </c>
      <c r="W2180" s="5" t="n">
        <v>689</v>
      </c>
      <c r="Z2180" s="5" t="n">
        <v>5</v>
      </c>
    </row>
    <row r="2181" customFormat="false" ht="10.5" hidden="false" customHeight="false" outlineLevel="0" collapsed="false">
      <c r="P2181" s="5" t="n">
        <v>4</v>
      </c>
      <c r="Q2181" s="5" t="n">
        <v>2</v>
      </c>
      <c r="R2181" s="5" t="n">
        <v>20</v>
      </c>
      <c r="S2181" s="5" t="n">
        <v>64</v>
      </c>
      <c r="X2181" s="5" t="n">
        <v>645</v>
      </c>
      <c r="Y2181" s="5" t="n">
        <v>545</v>
      </c>
    </row>
    <row r="2182" customFormat="false" ht="10.5" hidden="false" customHeight="false" outlineLevel="0" collapsed="false">
      <c r="P2182" s="5" t="n">
        <v>4</v>
      </c>
      <c r="Q2182" s="5" t="n">
        <v>2</v>
      </c>
      <c r="R2182" s="5" t="n">
        <v>20</v>
      </c>
      <c r="S2182" s="5" t="n">
        <v>71</v>
      </c>
      <c r="X2182" s="5" t="n">
        <v>662</v>
      </c>
      <c r="Y2182" s="5" t="n">
        <v>614</v>
      </c>
    </row>
    <row r="2183" customFormat="false" ht="10.5" hidden="false" customHeight="false" outlineLevel="0" collapsed="false">
      <c r="P2183" s="5" t="n">
        <v>4</v>
      </c>
      <c r="Q2183" s="5" t="n">
        <v>2</v>
      </c>
      <c r="R2183" s="5" t="n">
        <v>20</v>
      </c>
      <c r="S2183" s="5" t="n">
        <v>84</v>
      </c>
      <c r="X2183" s="5" t="n">
        <v>548</v>
      </c>
      <c r="Y2183" s="5" t="n">
        <v>552</v>
      </c>
    </row>
    <row r="2184" customFormat="false" ht="10.5" hidden="false" customHeight="false" outlineLevel="0" collapsed="false">
      <c r="P2184" s="5" t="n">
        <v>4</v>
      </c>
      <c r="Q2184" s="5" t="n">
        <v>2</v>
      </c>
      <c r="R2184" s="5" t="n">
        <v>20</v>
      </c>
      <c r="S2184" s="5" t="n">
        <v>84</v>
      </c>
      <c r="X2184" s="5" t="n">
        <v>560</v>
      </c>
      <c r="Y2184" s="5" t="n">
        <v>557</v>
      </c>
    </row>
    <row r="2185" customFormat="false" ht="10.5" hidden="false" customHeight="false" outlineLevel="0" collapsed="false">
      <c r="P2185" s="5" t="n">
        <v>4</v>
      </c>
      <c r="Q2185" s="5" t="n">
        <v>2</v>
      </c>
      <c r="R2185" s="5" t="n">
        <v>20</v>
      </c>
      <c r="S2185" s="5" t="n">
        <v>84</v>
      </c>
      <c r="X2185" s="5" t="n">
        <v>672</v>
      </c>
      <c r="Y2185" s="5" t="n">
        <v>689</v>
      </c>
      <c r="Z2185" s="5" t="n">
        <v>1</v>
      </c>
    </row>
    <row r="2404" customFormat="false" ht="10.5" hidden="false" customHeight="false" outlineLevel="0" collapsed="false">
      <c r="P2404" s="5" t="n">
        <v>1</v>
      </c>
      <c r="Q2404" s="5" t="n">
        <v>3</v>
      </c>
      <c r="R2404" s="5" t="n">
        <v>1</v>
      </c>
      <c r="T2404" s="5" t="n">
        <v>61</v>
      </c>
      <c r="Z2404" s="5" t="n">
        <v>2</v>
      </c>
    </row>
    <row r="2405" customFormat="false" ht="10.5" hidden="false" customHeight="false" outlineLevel="0" collapsed="false">
      <c r="P2405" s="5" t="n">
        <v>1</v>
      </c>
      <c r="Q2405" s="5" t="n">
        <v>3</v>
      </c>
      <c r="R2405" s="5" t="n">
        <v>1</v>
      </c>
      <c r="T2405" s="5" t="n">
        <v>577</v>
      </c>
      <c r="Z2405" s="5" t="n">
        <v>3</v>
      </c>
    </row>
    <row r="2406" customFormat="false" ht="10.5" hidden="false" customHeight="false" outlineLevel="0" collapsed="false">
      <c r="P2406" s="5" t="n">
        <v>1</v>
      </c>
      <c r="Q2406" s="5" t="n">
        <v>3</v>
      </c>
      <c r="R2406" s="5" t="n">
        <v>1</v>
      </c>
      <c r="T2406" s="5" t="n">
        <v>72</v>
      </c>
      <c r="Z2406" s="5" t="n">
        <v>3</v>
      </c>
    </row>
    <row r="2407" customFormat="false" ht="10.5" hidden="false" customHeight="false" outlineLevel="0" collapsed="false">
      <c r="P2407" s="5" t="n">
        <v>1</v>
      </c>
      <c r="Q2407" s="5" t="n">
        <v>3</v>
      </c>
      <c r="R2407" s="5" t="n">
        <v>1</v>
      </c>
      <c r="T2407" s="5" t="n">
        <v>70</v>
      </c>
      <c r="Z2407" s="5" t="n">
        <v>3</v>
      </c>
    </row>
    <row r="2408" customFormat="false" ht="10.5" hidden="false" customHeight="false" outlineLevel="0" collapsed="false">
      <c r="P2408" s="5" t="n">
        <v>1</v>
      </c>
      <c r="Q2408" s="5" t="n">
        <v>3</v>
      </c>
      <c r="R2408" s="5" t="n">
        <v>1</v>
      </c>
      <c r="T2408" s="5" t="n">
        <v>68</v>
      </c>
      <c r="Z2408" s="5" t="n">
        <v>3</v>
      </c>
      <c r="AA2408" s="5" t="s">
        <v>3117</v>
      </c>
    </row>
    <row r="2409" customFormat="false" ht="10.5" hidden="false" customHeight="false" outlineLevel="0" collapsed="false">
      <c r="P2409" s="5" t="n">
        <v>1</v>
      </c>
      <c r="Q2409" s="5" t="n">
        <v>3</v>
      </c>
      <c r="R2409" s="5" t="n">
        <v>1</v>
      </c>
      <c r="T2409" s="5" t="n">
        <v>74</v>
      </c>
      <c r="Z2409" s="5" t="n">
        <v>4</v>
      </c>
    </row>
    <row r="2410" customFormat="false" ht="10.5" hidden="false" customHeight="false" outlineLevel="0" collapsed="false">
      <c r="P2410" s="5" t="n">
        <v>1</v>
      </c>
      <c r="Q2410" s="5" t="n">
        <v>3</v>
      </c>
      <c r="R2410" s="5" t="n">
        <v>1</v>
      </c>
      <c r="T2410" s="5" t="n">
        <v>75</v>
      </c>
      <c r="Z2410" s="5" t="n">
        <v>4</v>
      </c>
    </row>
    <row r="2411" customFormat="false" ht="10.5" hidden="false" customHeight="false" outlineLevel="0" collapsed="false">
      <c r="P2411" s="5" t="n">
        <v>1</v>
      </c>
      <c r="Q2411" s="5" t="n">
        <v>3</v>
      </c>
      <c r="R2411" s="5" t="n">
        <v>1</v>
      </c>
      <c r="T2411" s="5" t="n">
        <v>79</v>
      </c>
      <c r="Z2411" s="5" t="n">
        <v>4</v>
      </c>
    </row>
    <row r="2412" customFormat="false" ht="10.5" hidden="false" customHeight="false" outlineLevel="0" collapsed="false">
      <c r="P2412" s="5" t="n">
        <v>1</v>
      </c>
      <c r="Q2412" s="5" t="n">
        <v>3</v>
      </c>
      <c r="R2412" s="5" t="n">
        <v>1</v>
      </c>
      <c r="T2412" s="5" t="n">
        <v>73</v>
      </c>
      <c r="Z2412" s="5" t="n">
        <v>4</v>
      </c>
    </row>
    <row r="2413" customFormat="false" ht="10.5" hidden="false" customHeight="false" outlineLevel="0" collapsed="false">
      <c r="P2413" s="5" t="n">
        <v>1</v>
      </c>
      <c r="Q2413" s="5" t="n">
        <v>3</v>
      </c>
      <c r="R2413" s="5" t="n">
        <v>1</v>
      </c>
      <c r="T2413" s="5" t="n">
        <v>83</v>
      </c>
      <c r="Z2413" s="5" t="n">
        <v>4</v>
      </c>
    </row>
    <row r="2414" customFormat="false" ht="10.5" hidden="false" customHeight="false" outlineLevel="0" collapsed="false">
      <c r="P2414" s="5" t="n">
        <v>1</v>
      </c>
      <c r="Q2414" s="5" t="n">
        <v>3</v>
      </c>
      <c r="R2414" s="5" t="n">
        <v>1</v>
      </c>
      <c r="T2414" s="5" t="n">
        <v>88</v>
      </c>
      <c r="Z2414" s="5" t="n">
        <v>5</v>
      </c>
    </row>
    <row r="2415" customFormat="false" ht="10.5" hidden="false" customHeight="false" outlineLevel="0" collapsed="false">
      <c r="P2415" s="5" t="n">
        <v>2</v>
      </c>
      <c r="Q2415" s="5" t="n">
        <v>3</v>
      </c>
      <c r="R2415" s="5" t="n">
        <v>1</v>
      </c>
      <c r="S2415" s="5" t="n">
        <v>59</v>
      </c>
      <c r="U2415" s="5" t="n">
        <v>628</v>
      </c>
      <c r="V2415" s="5" t="n">
        <v>79</v>
      </c>
    </row>
    <row r="2416" customFormat="false" ht="10.5" hidden="false" customHeight="false" outlineLevel="0" collapsed="false">
      <c r="P2416" s="5" t="n">
        <v>2</v>
      </c>
      <c r="Q2416" s="5" t="n">
        <v>3</v>
      </c>
      <c r="R2416" s="5" t="n">
        <v>1</v>
      </c>
      <c r="S2416" s="5" t="n">
        <v>59</v>
      </c>
      <c r="U2416" s="5" t="n">
        <v>86</v>
      </c>
      <c r="V2416" s="5" t="n">
        <v>83</v>
      </c>
    </row>
    <row r="2417" customFormat="false" ht="10.5" hidden="false" customHeight="false" outlineLevel="0" collapsed="false">
      <c r="P2417" s="5" t="n">
        <v>2</v>
      </c>
      <c r="Q2417" s="5" t="n">
        <v>3</v>
      </c>
      <c r="R2417" s="5" t="n">
        <v>1</v>
      </c>
      <c r="S2417" s="5" t="n">
        <v>75</v>
      </c>
      <c r="U2417" s="5" t="n">
        <v>78</v>
      </c>
      <c r="V2417" s="5" t="n">
        <v>73</v>
      </c>
    </row>
    <row r="2418" customFormat="false" ht="10.5" hidden="false" customHeight="false" outlineLevel="0" collapsed="false">
      <c r="P2418" s="5" t="n">
        <v>2</v>
      </c>
      <c r="Q2418" s="5" t="n">
        <v>3</v>
      </c>
      <c r="R2418" s="5" t="n">
        <v>1</v>
      </c>
      <c r="S2418" s="5" t="n">
        <v>83</v>
      </c>
      <c r="U2418" s="5" t="n">
        <v>87</v>
      </c>
      <c r="V2418" s="5" t="n">
        <v>68</v>
      </c>
    </row>
    <row r="2419" customFormat="false" ht="10.5" hidden="false" customHeight="false" outlineLevel="0" collapsed="false">
      <c r="P2419" s="5" t="n">
        <v>2</v>
      </c>
      <c r="Q2419" s="5" t="n">
        <v>3</v>
      </c>
      <c r="R2419" s="5" t="n">
        <v>1</v>
      </c>
      <c r="S2419" s="5" t="n">
        <v>83</v>
      </c>
      <c r="U2419" s="5" t="n">
        <v>71</v>
      </c>
      <c r="V2419" s="5" t="n">
        <v>74</v>
      </c>
    </row>
    <row r="2420" customFormat="false" ht="10.5" hidden="false" customHeight="false" outlineLevel="0" collapsed="false">
      <c r="P2420" s="5" t="n">
        <v>3</v>
      </c>
      <c r="Q2420" s="5" t="n">
        <v>3</v>
      </c>
      <c r="R2420" s="5" t="n">
        <v>1</v>
      </c>
      <c r="W2420" s="5" t="n">
        <v>90</v>
      </c>
      <c r="Z2420" s="5" t="n">
        <v>2</v>
      </c>
    </row>
    <row r="2421" customFormat="false" ht="10.5" hidden="false" customHeight="false" outlineLevel="0" collapsed="false">
      <c r="P2421" s="5" t="n">
        <v>3</v>
      </c>
      <c r="Q2421" s="5" t="n">
        <v>3</v>
      </c>
      <c r="R2421" s="5" t="n">
        <v>1</v>
      </c>
      <c r="W2421" s="5" t="n">
        <v>13</v>
      </c>
      <c r="Z2421" s="5" t="n">
        <v>3</v>
      </c>
    </row>
    <row r="2422" customFormat="false" ht="10.5" hidden="false" customHeight="false" outlineLevel="0" collapsed="false">
      <c r="P2422" s="5" t="n">
        <v>3</v>
      </c>
      <c r="Q2422" s="5" t="n">
        <v>3</v>
      </c>
      <c r="R2422" s="5" t="n">
        <v>1</v>
      </c>
      <c r="W2422" s="5" t="n">
        <v>9</v>
      </c>
      <c r="Z2422" s="5" t="n">
        <v>3</v>
      </c>
    </row>
    <row r="2423" customFormat="false" ht="10.5" hidden="false" customHeight="false" outlineLevel="0" collapsed="false">
      <c r="P2423" s="5" t="n">
        <v>3</v>
      </c>
      <c r="Q2423" s="5" t="n">
        <v>3</v>
      </c>
      <c r="R2423" s="5" t="n">
        <v>1</v>
      </c>
      <c r="W2423" s="5" t="n">
        <v>5</v>
      </c>
      <c r="Z2423" s="5" t="n">
        <v>3</v>
      </c>
    </row>
    <row r="2424" customFormat="false" ht="10.5" hidden="false" customHeight="false" outlineLevel="0" collapsed="false">
      <c r="P2424" s="5" t="n">
        <v>3</v>
      </c>
      <c r="Q2424" s="5" t="n">
        <v>3</v>
      </c>
      <c r="R2424" s="5" t="n">
        <v>1</v>
      </c>
      <c r="W2424" s="5" t="n">
        <v>14</v>
      </c>
      <c r="Z2424" s="5" t="n">
        <v>3</v>
      </c>
    </row>
    <row r="2425" customFormat="false" ht="10.5" hidden="false" customHeight="false" outlineLevel="0" collapsed="false">
      <c r="P2425" s="5" t="n">
        <v>3</v>
      </c>
      <c r="Q2425" s="5" t="n">
        <v>3</v>
      </c>
      <c r="R2425" s="5" t="n">
        <v>1</v>
      </c>
      <c r="W2425" s="5" t="n">
        <v>20</v>
      </c>
      <c r="Z2425" s="5" t="n">
        <v>4</v>
      </c>
    </row>
    <row r="2426" customFormat="false" ht="10.5" hidden="false" customHeight="false" outlineLevel="0" collapsed="false">
      <c r="P2426" s="5" t="n">
        <v>3</v>
      </c>
      <c r="Q2426" s="5" t="n">
        <v>3</v>
      </c>
      <c r="R2426" s="5" t="n">
        <v>1</v>
      </c>
      <c r="W2426" s="5" t="n">
        <v>22</v>
      </c>
      <c r="Z2426" s="5" t="n">
        <v>4</v>
      </c>
    </row>
    <row r="2427" customFormat="false" ht="10.5" hidden="false" customHeight="false" outlineLevel="0" collapsed="false">
      <c r="P2427" s="5" t="n">
        <v>3</v>
      </c>
      <c r="Q2427" s="5" t="n">
        <v>3</v>
      </c>
      <c r="R2427" s="5" t="n">
        <v>1</v>
      </c>
      <c r="W2427" s="5" t="n">
        <v>17</v>
      </c>
      <c r="Z2427" s="5" t="n">
        <v>4</v>
      </c>
    </row>
    <row r="2428" customFormat="false" ht="10.5" hidden="false" customHeight="false" outlineLevel="0" collapsed="false">
      <c r="P2428" s="5" t="n">
        <v>3</v>
      </c>
      <c r="Q2428" s="5" t="n">
        <v>3</v>
      </c>
      <c r="R2428" s="5" t="n">
        <v>1</v>
      </c>
      <c r="W2428" s="5" t="n">
        <v>31</v>
      </c>
      <c r="Z2428" s="5" t="n">
        <v>5</v>
      </c>
    </row>
    <row r="2429" customFormat="false" ht="10.5" hidden="false" customHeight="false" outlineLevel="0" collapsed="false">
      <c r="P2429" s="5" t="n">
        <v>3</v>
      </c>
      <c r="Q2429" s="5" t="n">
        <v>3</v>
      </c>
      <c r="R2429" s="5" t="n">
        <v>1</v>
      </c>
      <c r="W2429" s="5" t="n">
        <v>29</v>
      </c>
      <c r="Z2429" s="5" t="n">
        <v>5</v>
      </c>
    </row>
    <row r="2430" customFormat="false" ht="10.5" hidden="false" customHeight="false" outlineLevel="0" collapsed="false">
      <c r="P2430" s="5" t="n">
        <v>3</v>
      </c>
      <c r="Q2430" s="5" t="n">
        <v>3</v>
      </c>
      <c r="R2430" s="5" t="n">
        <v>1</v>
      </c>
      <c r="W2430" s="5" t="n">
        <v>25</v>
      </c>
      <c r="Z2430" s="5" t="n">
        <v>5</v>
      </c>
    </row>
    <row r="2431" customFormat="false" ht="10.5" hidden="false" customHeight="false" outlineLevel="0" collapsed="false">
      <c r="P2431" s="5" t="n">
        <v>4</v>
      </c>
      <c r="Q2431" s="5" t="n">
        <v>3</v>
      </c>
      <c r="R2431" s="5" t="n">
        <v>1</v>
      </c>
      <c r="S2431" s="5" t="n">
        <v>69</v>
      </c>
      <c r="X2431" s="5" t="n">
        <v>12</v>
      </c>
      <c r="Y2431" s="5" t="n">
        <v>14</v>
      </c>
    </row>
    <row r="2432" customFormat="false" ht="10.5" hidden="false" customHeight="false" outlineLevel="0" collapsed="false">
      <c r="P2432" s="5" t="n">
        <v>4</v>
      </c>
      <c r="Q2432" s="5" t="n">
        <v>3</v>
      </c>
      <c r="R2432" s="5" t="n">
        <v>1</v>
      </c>
      <c r="S2432" s="5" t="n">
        <v>69</v>
      </c>
      <c r="X2432" s="5" t="n">
        <v>28</v>
      </c>
      <c r="Y2432" s="5" t="n">
        <v>29</v>
      </c>
    </row>
    <row r="2433" customFormat="false" ht="10.5" hidden="false" customHeight="false" outlineLevel="0" collapsed="false">
      <c r="P2433" s="5" t="n">
        <v>4</v>
      </c>
      <c r="Q2433" s="5" t="n">
        <v>3</v>
      </c>
      <c r="R2433" s="5" t="n">
        <v>1</v>
      </c>
      <c r="S2433" s="5" t="n">
        <v>76</v>
      </c>
      <c r="X2433" s="5" t="n">
        <v>16</v>
      </c>
      <c r="Y2433" s="5" t="n">
        <v>31</v>
      </c>
    </row>
    <row r="2434" customFormat="false" ht="10.5" hidden="false" customHeight="false" outlineLevel="0" collapsed="false">
      <c r="P2434" s="5" t="n">
        <v>4</v>
      </c>
      <c r="Q2434" s="5" t="n">
        <v>3</v>
      </c>
      <c r="R2434" s="5" t="n">
        <v>1</v>
      </c>
      <c r="S2434" s="5" t="n">
        <v>81</v>
      </c>
      <c r="X2434" s="5" t="n">
        <v>18</v>
      </c>
      <c r="Y2434" s="5" t="n">
        <v>22</v>
      </c>
    </row>
    <row r="2435" customFormat="false" ht="10.5" hidden="false" customHeight="false" outlineLevel="0" collapsed="false">
      <c r="P2435" s="5" t="n">
        <v>4</v>
      </c>
      <c r="Q2435" s="5" t="n">
        <v>3</v>
      </c>
      <c r="R2435" s="5" t="n">
        <v>1</v>
      </c>
      <c r="S2435" s="5" t="n">
        <v>81</v>
      </c>
      <c r="X2435" s="5" t="n">
        <v>23</v>
      </c>
      <c r="Y2435" s="5" t="n">
        <v>17</v>
      </c>
    </row>
    <row r="2454" customFormat="false" ht="10.5" hidden="false" customHeight="false" outlineLevel="0" collapsed="false">
      <c r="P2454" s="5" t="n">
        <v>1</v>
      </c>
      <c r="Q2454" s="5" t="n">
        <v>3</v>
      </c>
      <c r="R2454" s="5" t="n">
        <v>2</v>
      </c>
      <c r="T2454" s="5" t="n">
        <v>61</v>
      </c>
      <c r="Z2454" s="5" t="n">
        <v>2</v>
      </c>
    </row>
    <row r="2455" customFormat="false" ht="10.5" hidden="false" customHeight="false" outlineLevel="0" collapsed="false">
      <c r="P2455" s="5" t="n">
        <v>1</v>
      </c>
      <c r="Q2455" s="5" t="n">
        <v>3</v>
      </c>
      <c r="R2455" s="5" t="n">
        <v>2</v>
      </c>
      <c r="T2455" s="5" t="n">
        <v>71</v>
      </c>
      <c r="Z2455" s="5" t="n">
        <v>3</v>
      </c>
    </row>
    <row r="2456" customFormat="false" ht="10.5" hidden="false" customHeight="false" outlineLevel="0" collapsed="false">
      <c r="P2456" s="5" t="n">
        <v>1</v>
      </c>
      <c r="Q2456" s="5" t="n">
        <v>3</v>
      </c>
      <c r="R2456" s="5" t="n">
        <v>2</v>
      </c>
      <c r="T2456" s="5" t="n">
        <v>72</v>
      </c>
      <c r="Z2456" s="5" t="n">
        <v>3</v>
      </c>
    </row>
    <row r="2457" customFormat="false" ht="10.5" hidden="false" customHeight="false" outlineLevel="0" collapsed="false">
      <c r="P2457" s="5" t="n">
        <v>1</v>
      </c>
      <c r="Q2457" s="5" t="n">
        <v>3</v>
      </c>
      <c r="R2457" s="5" t="n">
        <v>2</v>
      </c>
      <c r="T2457" s="5" t="n">
        <v>70</v>
      </c>
      <c r="Z2457" s="5" t="n">
        <v>3</v>
      </c>
    </row>
    <row r="2458" customFormat="false" ht="10.5" hidden="false" customHeight="false" outlineLevel="0" collapsed="false">
      <c r="P2458" s="5" t="n">
        <v>1</v>
      </c>
      <c r="Q2458" s="5" t="n">
        <v>3</v>
      </c>
      <c r="R2458" s="5" t="n">
        <v>2</v>
      </c>
      <c r="T2458" s="5" t="n">
        <v>68</v>
      </c>
      <c r="Z2458" s="5" t="n">
        <v>3</v>
      </c>
      <c r="AA2458" s="5" t="s">
        <v>3131</v>
      </c>
    </row>
    <row r="2459" customFormat="false" ht="10.5" hidden="false" customHeight="false" outlineLevel="0" collapsed="false">
      <c r="P2459" s="5" t="n">
        <v>1</v>
      </c>
      <c r="Q2459" s="5" t="n">
        <v>3</v>
      </c>
      <c r="R2459" s="5" t="n">
        <v>2</v>
      </c>
      <c r="T2459" s="5" t="n">
        <v>74</v>
      </c>
      <c r="Z2459" s="5" t="n">
        <v>4</v>
      </c>
      <c r="AA2459" s="5" t="s">
        <v>3131</v>
      </c>
    </row>
    <row r="2460" customFormat="false" ht="10.5" hidden="false" customHeight="false" outlineLevel="0" collapsed="false">
      <c r="P2460" s="5" t="n">
        <v>1</v>
      </c>
      <c r="Q2460" s="5" t="n">
        <v>3</v>
      </c>
      <c r="R2460" s="5" t="n">
        <v>2</v>
      </c>
      <c r="T2460" s="5" t="n">
        <v>75</v>
      </c>
      <c r="Z2460" s="5" t="n">
        <v>4</v>
      </c>
      <c r="AA2460" s="5" t="s">
        <v>3131</v>
      </c>
    </row>
    <row r="2461" customFormat="false" ht="10.5" hidden="false" customHeight="false" outlineLevel="0" collapsed="false">
      <c r="P2461" s="5" t="n">
        <v>1</v>
      </c>
      <c r="Q2461" s="5" t="n">
        <v>3</v>
      </c>
      <c r="R2461" s="5" t="n">
        <v>2</v>
      </c>
      <c r="T2461" s="5" t="n">
        <v>79</v>
      </c>
      <c r="Z2461" s="5" t="n">
        <v>4</v>
      </c>
      <c r="AA2461" s="5" t="s">
        <v>3131</v>
      </c>
    </row>
    <row r="2462" customFormat="false" ht="10.5" hidden="false" customHeight="false" outlineLevel="0" collapsed="false">
      <c r="P2462" s="5" t="n">
        <v>1</v>
      </c>
      <c r="Q2462" s="5" t="n">
        <v>3</v>
      </c>
      <c r="R2462" s="5" t="n">
        <v>2</v>
      </c>
      <c r="T2462" s="5" t="n">
        <v>83</v>
      </c>
      <c r="Z2462" s="5" t="n">
        <v>4</v>
      </c>
      <c r="AA2462" s="5" t="s">
        <v>3131</v>
      </c>
    </row>
    <row r="2463" customFormat="false" ht="10.5" hidden="false" customHeight="false" outlineLevel="0" collapsed="false">
      <c r="P2463" s="5" t="n">
        <v>1</v>
      </c>
      <c r="Q2463" s="5" t="n">
        <v>3</v>
      </c>
      <c r="R2463" s="5" t="n">
        <v>2</v>
      </c>
      <c r="T2463" s="5" t="n">
        <v>87</v>
      </c>
      <c r="Z2463" s="5" t="n">
        <v>4</v>
      </c>
      <c r="AA2463" s="5" t="s">
        <v>3132</v>
      </c>
    </row>
    <row r="2464" customFormat="false" ht="10.5" hidden="false" customHeight="false" outlineLevel="0" collapsed="false">
      <c r="P2464" s="5" t="n">
        <v>1</v>
      </c>
      <c r="Q2464" s="5" t="n">
        <v>3</v>
      </c>
      <c r="R2464" s="5" t="n">
        <v>2</v>
      </c>
      <c r="T2464" s="5" t="n">
        <v>88</v>
      </c>
      <c r="Z2464" s="5" t="n">
        <v>5</v>
      </c>
      <c r="AA2464" s="5" t="s">
        <v>3132</v>
      </c>
    </row>
    <row r="2465" customFormat="false" ht="10.5" hidden="false" customHeight="false" outlineLevel="0" collapsed="false">
      <c r="P2465" s="5" t="n">
        <v>2</v>
      </c>
      <c r="Q2465" s="5" t="n">
        <v>3</v>
      </c>
      <c r="R2465" s="5" t="n">
        <v>2</v>
      </c>
      <c r="S2465" s="5" t="n">
        <v>70</v>
      </c>
      <c r="U2465" s="5" t="n">
        <v>73</v>
      </c>
      <c r="V2465" s="5" t="n">
        <v>83</v>
      </c>
      <c r="AA2465" s="5" t="s">
        <v>3132</v>
      </c>
    </row>
    <row r="2466" customFormat="false" ht="10.5" hidden="false" customHeight="false" outlineLevel="0" collapsed="false">
      <c r="P2466" s="5" t="n">
        <v>2</v>
      </c>
      <c r="Q2466" s="5" t="n">
        <v>3</v>
      </c>
      <c r="R2466" s="5" t="n">
        <v>2</v>
      </c>
      <c r="S2466" s="5" t="n">
        <v>71</v>
      </c>
      <c r="U2466" s="5" t="n">
        <v>628</v>
      </c>
      <c r="V2466" s="5" t="n">
        <v>87</v>
      </c>
    </row>
    <row r="2467" customFormat="false" ht="10.5" hidden="false" customHeight="false" outlineLevel="0" collapsed="false">
      <c r="P2467" s="5" t="n">
        <v>2</v>
      </c>
      <c r="Q2467" s="5" t="n">
        <v>3</v>
      </c>
      <c r="R2467" s="5" t="n">
        <v>2</v>
      </c>
      <c r="S2467" s="5" t="n">
        <v>83</v>
      </c>
      <c r="U2467" s="5" t="n">
        <v>69</v>
      </c>
      <c r="V2467" s="5" t="n">
        <v>68</v>
      </c>
    </row>
    <row r="2468" customFormat="false" ht="10.5" hidden="false" customHeight="false" outlineLevel="0" collapsed="false">
      <c r="P2468" s="5" t="n">
        <v>2</v>
      </c>
      <c r="Q2468" s="5" t="n">
        <v>3</v>
      </c>
      <c r="R2468" s="5" t="n">
        <v>2</v>
      </c>
      <c r="S2468" s="5" t="n">
        <v>1103</v>
      </c>
      <c r="U2468" s="5" t="n">
        <v>86</v>
      </c>
      <c r="V2468" s="5" t="n">
        <v>79</v>
      </c>
    </row>
    <row r="2469" customFormat="false" ht="10.5" hidden="false" customHeight="false" outlineLevel="0" collapsed="false">
      <c r="P2469" s="5" t="n">
        <v>3</v>
      </c>
      <c r="Q2469" s="5" t="n">
        <v>3</v>
      </c>
      <c r="R2469" s="5" t="n">
        <v>2</v>
      </c>
      <c r="W2469" s="5" t="n">
        <v>33</v>
      </c>
      <c r="Z2469" s="5" t="n">
        <v>2</v>
      </c>
    </row>
    <row r="2470" customFormat="false" ht="10.5" hidden="false" customHeight="false" outlineLevel="0" collapsed="false">
      <c r="P2470" s="5" t="n">
        <v>3</v>
      </c>
      <c r="Q2470" s="5" t="n">
        <v>3</v>
      </c>
      <c r="R2470" s="5" t="n">
        <v>2</v>
      </c>
      <c r="W2470" s="5" t="n">
        <v>41</v>
      </c>
      <c r="Z2470" s="5" t="n">
        <v>3</v>
      </c>
    </row>
    <row r="2471" customFormat="false" ht="10.5" hidden="false" customHeight="false" outlineLevel="0" collapsed="false">
      <c r="P2471" s="5" t="n">
        <v>3</v>
      </c>
      <c r="Q2471" s="5" t="n">
        <v>3</v>
      </c>
      <c r="R2471" s="5" t="n">
        <v>2</v>
      </c>
      <c r="W2471" s="5" t="n">
        <v>38</v>
      </c>
      <c r="Z2471" s="5" t="n">
        <v>3</v>
      </c>
    </row>
    <row r="2472" customFormat="false" ht="10.5" hidden="false" customHeight="false" outlineLevel="0" collapsed="false">
      <c r="P2472" s="5" t="n">
        <v>3</v>
      </c>
      <c r="Q2472" s="5" t="n">
        <v>3</v>
      </c>
      <c r="R2472" s="5" t="n">
        <v>2</v>
      </c>
      <c r="W2472" s="5" t="n">
        <v>43</v>
      </c>
      <c r="Z2472" s="5" t="n">
        <v>3</v>
      </c>
    </row>
    <row r="2473" customFormat="false" ht="10.5" hidden="false" customHeight="false" outlineLevel="0" collapsed="false">
      <c r="P2473" s="5" t="n">
        <v>3</v>
      </c>
      <c r="Q2473" s="5" t="n">
        <v>3</v>
      </c>
      <c r="R2473" s="5" t="n">
        <v>2</v>
      </c>
      <c r="W2473" s="5" t="n">
        <v>39</v>
      </c>
      <c r="Z2473" s="5" t="n">
        <v>3</v>
      </c>
    </row>
    <row r="2474" customFormat="false" ht="10.5" hidden="false" customHeight="false" outlineLevel="0" collapsed="false">
      <c r="P2474" s="5" t="n">
        <v>3</v>
      </c>
      <c r="Q2474" s="5" t="n">
        <v>3</v>
      </c>
      <c r="R2474" s="5" t="n">
        <v>2</v>
      </c>
      <c r="W2474" s="5" t="n">
        <v>48</v>
      </c>
      <c r="Z2474" s="5" t="n">
        <v>4</v>
      </c>
    </row>
    <row r="2475" customFormat="false" ht="10.5" hidden="false" customHeight="false" outlineLevel="0" collapsed="false">
      <c r="P2475" s="5" t="n">
        <v>3</v>
      </c>
      <c r="Q2475" s="5" t="n">
        <v>3</v>
      </c>
      <c r="R2475" s="5" t="n">
        <v>2</v>
      </c>
      <c r="W2475" s="5" t="n">
        <v>44</v>
      </c>
      <c r="Z2475" s="5" t="n">
        <v>4</v>
      </c>
    </row>
    <row r="2476" customFormat="false" ht="10.5" hidden="false" customHeight="false" outlineLevel="0" collapsed="false">
      <c r="P2476" s="5" t="n">
        <v>3</v>
      </c>
      <c r="Q2476" s="5" t="n">
        <v>3</v>
      </c>
      <c r="R2476" s="5" t="n">
        <v>2</v>
      </c>
      <c r="W2476" s="5" t="n">
        <v>54</v>
      </c>
      <c r="Z2476" s="5" t="n">
        <v>4</v>
      </c>
    </row>
    <row r="2477" customFormat="false" ht="10.5" hidden="false" customHeight="false" outlineLevel="0" collapsed="false">
      <c r="P2477" s="5" t="n">
        <v>3</v>
      </c>
      <c r="Q2477" s="5" t="n">
        <v>3</v>
      </c>
      <c r="R2477" s="5" t="n">
        <v>2</v>
      </c>
      <c r="W2477" s="5" t="n">
        <v>51</v>
      </c>
      <c r="Z2477" s="5" t="n">
        <v>4</v>
      </c>
    </row>
    <row r="2478" customFormat="false" ht="10.5" hidden="false" customHeight="false" outlineLevel="0" collapsed="false">
      <c r="P2478" s="5" t="n">
        <v>3</v>
      </c>
      <c r="Q2478" s="5" t="n">
        <v>3</v>
      </c>
      <c r="R2478" s="5" t="n">
        <v>2</v>
      </c>
      <c r="W2478" s="5" t="n">
        <v>601</v>
      </c>
      <c r="Z2478" s="5" t="n">
        <v>5</v>
      </c>
    </row>
    <row r="2479" customFormat="false" ht="10.5" hidden="false" customHeight="false" outlineLevel="0" collapsed="false">
      <c r="P2479" s="5" t="n">
        <v>3</v>
      </c>
      <c r="Q2479" s="5" t="n">
        <v>3</v>
      </c>
      <c r="R2479" s="5" t="n">
        <v>2</v>
      </c>
      <c r="W2479" s="5" t="n">
        <v>60</v>
      </c>
      <c r="Z2479" s="5" t="n">
        <v>5</v>
      </c>
    </row>
    <row r="2480" customFormat="false" ht="10.5" hidden="false" customHeight="false" outlineLevel="0" collapsed="false">
      <c r="P2480" s="5" t="n">
        <v>4</v>
      </c>
      <c r="Q2480" s="5" t="n">
        <v>3</v>
      </c>
      <c r="R2480" s="5" t="n">
        <v>2</v>
      </c>
      <c r="S2480" s="5" t="n">
        <v>46</v>
      </c>
      <c r="X2480" s="5" t="n">
        <v>53</v>
      </c>
      <c r="Y2480" s="5" t="n">
        <v>601</v>
      </c>
    </row>
    <row r="2481" customFormat="false" ht="10.5" hidden="false" customHeight="false" outlineLevel="0" collapsed="false">
      <c r="P2481" s="5" t="n">
        <v>4</v>
      </c>
      <c r="Q2481" s="5" t="n">
        <v>3</v>
      </c>
      <c r="R2481" s="5" t="n">
        <v>2</v>
      </c>
      <c r="S2481" s="5" t="n">
        <v>65</v>
      </c>
      <c r="X2481" s="5" t="n">
        <v>58</v>
      </c>
      <c r="Y2481" s="5" t="n">
        <v>51</v>
      </c>
    </row>
    <row r="2482" customFormat="false" ht="10.5" hidden="false" customHeight="false" outlineLevel="0" collapsed="false">
      <c r="P2482" s="5" t="n">
        <v>4</v>
      </c>
      <c r="Q2482" s="5" t="n">
        <v>3</v>
      </c>
      <c r="R2482" s="5" t="n">
        <v>2</v>
      </c>
      <c r="S2482" s="5" t="n">
        <v>74</v>
      </c>
      <c r="X2482" s="5" t="n">
        <v>36</v>
      </c>
      <c r="Y2482" s="5" t="n">
        <v>41</v>
      </c>
    </row>
    <row r="2483" customFormat="false" ht="10.5" hidden="false" customHeight="false" outlineLevel="0" collapsed="false">
      <c r="P2483" s="5" t="n">
        <v>4</v>
      </c>
      <c r="Q2483" s="5" t="n">
        <v>3</v>
      </c>
      <c r="R2483" s="5" t="n">
        <v>2</v>
      </c>
      <c r="S2483" s="5" t="n">
        <v>74</v>
      </c>
      <c r="X2483" s="5" t="n">
        <v>35</v>
      </c>
      <c r="Y2483" s="5" t="n">
        <v>39</v>
      </c>
    </row>
    <row r="2484" customFormat="false" ht="10.5" hidden="false" customHeight="false" outlineLevel="0" collapsed="false">
      <c r="P2484" s="5" t="n">
        <v>4</v>
      </c>
      <c r="Q2484" s="5" t="n">
        <v>3</v>
      </c>
      <c r="R2484" s="5" t="n">
        <v>2</v>
      </c>
      <c r="S2484" s="5" t="n">
        <v>74</v>
      </c>
      <c r="X2484" s="5" t="n">
        <v>57</v>
      </c>
      <c r="Y2484" s="5" t="n">
        <v>44</v>
      </c>
    </row>
    <row r="2554" customFormat="false" ht="10.5" hidden="false" customHeight="false" outlineLevel="0" collapsed="false">
      <c r="P2554" s="5" t="n">
        <v>1</v>
      </c>
      <c r="Q2554" s="5" t="n">
        <v>3</v>
      </c>
      <c r="R2554" s="5" t="n">
        <v>4</v>
      </c>
      <c r="T2554" s="5" t="n">
        <v>696</v>
      </c>
      <c r="Z2554" s="5" t="n">
        <v>2</v>
      </c>
    </row>
    <row r="2555" customFormat="false" ht="10.5" hidden="false" customHeight="false" outlineLevel="0" collapsed="false">
      <c r="P2555" s="5" t="n">
        <v>1</v>
      </c>
      <c r="Q2555" s="5" t="n">
        <v>3</v>
      </c>
      <c r="R2555" s="5" t="n">
        <v>4</v>
      </c>
      <c r="T2555" s="5" t="n">
        <v>71</v>
      </c>
      <c r="Z2555" s="5" t="n">
        <v>3</v>
      </c>
    </row>
    <row r="2556" customFormat="false" ht="10.5" hidden="false" customHeight="false" outlineLevel="0" collapsed="false">
      <c r="P2556" s="5" t="n">
        <v>1</v>
      </c>
      <c r="Q2556" s="5" t="n">
        <v>3</v>
      </c>
      <c r="R2556" s="5" t="n">
        <v>4</v>
      </c>
      <c r="T2556" s="5" t="n">
        <v>72</v>
      </c>
      <c r="Z2556" s="5" t="n">
        <v>3</v>
      </c>
    </row>
    <row r="2557" customFormat="false" ht="10.5" hidden="false" customHeight="false" outlineLevel="0" collapsed="false">
      <c r="P2557" s="5" t="n">
        <v>1</v>
      </c>
      <c r="Q2557" s="5" t="n">
        <v>3</v>
      </c>
      <c r="R2557" s="5" t="n">
        <v>4</v>
      </c>
      <c r="T2557" s="5" t="n">
        <v>70</v>
      </c>
      <c r="Z2557" s="5" t="n">
        <v>3</v>
      </c>
      <c r="AA2557" s="5" t="s">
        <v>3133</v>
      </c>
    </row>
    <row r="2558" customFormat="false" ht="10.5" hidden="false" customHeight="false" outlineLevel="0" collapsed="false">
      <c r="P2558" s="5" t="n">
        <v>1</v>
      </c>
      <c r="Q2558" s="5" t="n">
        <v>3</v>
      </c>
      <c r="R2558" s="5" t="n">
        <v>4</v>
      </c>
      <c r="T2558" s="5" t="n">
        <v>67</v>
      </c>
      <c r="Z2558" s="5" t="n">
        <v>3</v>
      </c>
      <c r="AA2558" s="5" t="s">
        <v>3133</v>
      </c>
    </row>
    <row r="2559" customFormat="false" ht="10.5" hidden="false" customHeight="false" outlineLevel="0" collapsed="false">
      <c r="P2559" s="5" t="n">
        <v>1</v>
      </c>
      <c r="Q2559" s="5" t="n">
        <v>3</v>
      </c>
      <c r="R2559" s="5" t="n">
        <v>4</v>
      </c>
      <c r="T2559" s="5" t="n">
        <v>74</v>
      </c>
      <c r="Z2559" s="5" t="n">
        <v>4</v>
      </c>
      <c r="AA2559" s="5" t="s">
        <v>3134</v>
      </c>
    </row>
    <row r="2560" customFormat="false" ht="10.5" hidden="false" customHeight="false" outlineLevel="0" collapsed="false">
      <c r="P2560" s="5" t="n">
        <v>1</v>
      </c>
      <c r="Q2560" s="5" t="n">
        <v>3</v>
      </c>
      <c r="R2560" s="5" t="n">
        <v>4</v>
      </c>
      <c r="T2560" s="5" t="n">
        <v>75</v>
      </c>
      <c r="Z2560" s="5" t="n">
        <v>4</v>
      </c>
      <c r="AA2560" s="5" t="s">
        <v>3134</v>
      </c>
    </row>
    <row r="2561" customFormat="false" ht="10.5" hidden="false" customHeight="false" outlineLevel="0" collapsed="false">
      <c r="P2561" s="5" t="n">
        <v>1</v>
      </c>
      <c r="Q2561" s="5" t="n">
        <v>3</v>
      </c>
      <c r="R2561" s="5" t="n">
        <v>4</v>
      </c>
      <c r="T2561" s="5" t="n">
        <v>87</v>
      </c>
      <c r="Z2561" s="5" t="n">
        <v>4</v>
      </c>
    </row>
    <row r="2562" customFormat="false" ht="10.5" hidden="false" customHeight="false" outlineLevel="0" collapsed="false">
      <c r="P2562" s="5" t="n">
        <v>1</v>
      </c>
      <c r="Q2562" s="5" t="n">
        <v>3</v>
      </c>
      <c r="R2562" s="5" t="n">
        <v>4</v>
      </c>
      <c r="T2562" s="5" t="n">
        <v>83</v>
      </c>
      <c r="Z2562" s="5" t="n">
        <v>4</v>
      </c>
    </row>
    <row r="2563" customFormat="false" ht="10.5" hidden="false" customHeight="false" outlineLevel="0" collapsed="false">
      <c r="P2563" s="5" t="n">
        <v>1</v>
      </c>
      <c r="Q2563" s="5" t="n">
        <v>3</v>
      </c>
      <c r="R2563" s="5" t="n">
        <v>4</v>
      </c>
      <c r="T2563" s="5" t="n">
        <v>86</v>
      </c>
      <c r="Z2563" s="5" t="n">
        <v>4</v>
      </c>
    </row>
    <row r="2564" customFormat="false" ht="10.5" hidden="false" customHeight="false" outlineLevel="0" collapsed="false">
      <c r="P2564" s="5" t="n">
        <v>1</v>
      </c>
      <c r="Q2564" s="5" t="n">
        <v>3</v>
      </c>
      <c r="R2564" s="5" t="n">
        <v>4</v>
      </c>
      <c r="T2564" s="5" t="n">
        <v>88</v>
      </c>
      <c r="Z2564" s="5" t="n">
        <v>5</v>
      </c>
    </row>
    <row r="2565" customFormat="false" ht="10.5" hidden="false" customHeight="false" outlineLevel="0" collapsed="false">
      <c r="P2565" s="5" t="n">
        <v>2</v>
      </c>
      <c r="Q2565" s="5" t="n">
        <v>3</v>
      </c>
      <c r="R2565" s="5" t="n">
        <v>4</v>
      </c>
      <c r="S2565" s="5" t="n">
        <v>67</v>
      </c>
      <c r="U2565" s="5" t="n">
        <v>679</v>
      </c>
      <c r="V2565" s="5" t="n">
        <v>83</v>
      </c>
    </row>
    <row r="2566" customFormat="false" ht="10.5" hidden="false" customHeight="false" outlineLevel="0" collapsed="false">
      <c r="P2566" s="5" t="n">
        <v>2</v>
      </c>
      <c r="Q2566" s="5" t="n">
        <v>3</v>
      </c>
      <c r="R2566" s="5" t="n">
        <v>4</v>
      </c>
      <c r="S2566" s="5" t="n">
        <v>67</v>
      </c>
      <c r="U2566" s="5" t="n">
        <v>79</v>
      </c>
      <c r="V2566" s="5" t="n">
        <v>86</v>
      </c>
    </row>
    <row r="2567" customFormat="false" ht="10.5" hidden="false" customHeight="false" outlineLevel="0" collapsed="false">
      <c r="P2567" s="5" t="n">
        <v>2</v>
      </c>
      <c r="Q2567" s="5" t="n">
        <v>3</v>
      </c>
      <c r="R2567" s="5" t="n">
        <v>4</v>
      </c>
      <c r="S2567" s="5" t="n">
        <v>80</v>
      </c>
      <c r="U2567" s="5" t="n">
        <v>635</v>
      </c>
      <c r="V2567" s="5" t="n">
        <v>74</v>
      </c>
    </row>
    <row r="2568" customFormat="false" ht="10.5" hidden="false" customHeight="false" outlineLevel="0" collapsed="false">
      <c r="P2568" s="5" t="n">
        <v>2</v>
      </c>
      <c r="Q2568" s="5" t="n">
        <v>3</v>
      </c>
      <c r="R2568" s="5" t="n">
        <v>4</v>
      </c>
      <c r="S2568" s="5" t="n">
        <v>81</v>
      </c>
      <c r="U2568" s="5" t="n">
        <v>687</v>
      </c>
      <c r="V2568" s="5" t="n">
        <v>71</v>
      </c>
    </row>
    <row r="2569" customFormat="false" ht="10.5" hidden="false" customHeight="false" outlineLevel="0" collapsed="false">
      <c r="P2569" s="5" t="n">
        <v>3</v>
      </c>
      <c r="Q2569" s="5" t="n">
        <v>3</v>
      </c>
      <c r="R2569" s="5" t="n">
        <v>4</v>
      </c>
      <c r="W2569" s="5" t="n">
        <v>91</v>
      </c>
      <c r="Z2569" s="5" t="n">
        <v>2</v>
      </c>
    </row>
    <row r="2570" customFormat="false" ht="10.5" hidden="false" customHeight="false" outlineLevel="0" collapsed="false">
      <c r="P2570" s="5" t="n">
        <v>3</v>
      </c>
      <c r="Q2570" s="5" t="n">
        <v>3</v>
      </c>
      <c r="R2570" s="5" t="n">
        <v>4</v>
      </c>
      <c r="W2570" s="5" t="n">
        <v>93</v>
      </c>
      <c r="Z2570" s="5" t="n">
        <v>3</v>
      </c>
    </row>
    <row r="2571" customFormat="false" ht="10.5" hidden="false" customHeight="false" outlineLevel="0" collapsed="false">
      <c r="P2571" s="5" t="n">
        <v>3</v>
      </c>
      <c r="Q2571" s="5" t="n">
        <v>3</v>
      </c>
      <c r="R2571" s="5" t="n">
        <v>4</v>
      </c>
      <c r="W2571" s="5" t="n">
        <v>95</v>
      </c>
      <c r="Z2571" s="5" t="n">
        <v>3</v>
      </c>
    </row>
    <row r="2572" customFormat="false" ht="10.5" hidden="false" customHeight="false" outlineLevel="0" collapsed="false">
      <c r="P2572" s="5" t="n">
        <v>3</v>
      </c>
      <c r="Q2572" s="5" t="n">
        <v>3</v>
      </c>
      <c r="R2572" s="5" t="n">
        <v>4</v>
      </c>
      <c r="W2572" s="5" t="n">
        <v>100</v>
      </c>
      <c r="Z2572" s="5" t="n">
        <v>3</v>
      </c>
    </row>
    <row r="2573" customFormat="false" ht="10.5" hidden="false" customHeight="false" outlineLevel="0" collapsed="false">
      <c r="P2573" s="5" t="n">
        <v>3</v>
      </c>
      <c r="Q2573" s="5" t="n">
        <v>3</v>
      </c>
      <c r="R2573" s="5" t="n">
        <v>4</v>
      </c>
      <c r="W2573" s="5" t="n">
        <v>497</v>
      </c>
      <c r="Z2573" s="5" t="n">
        <v>3</v>
      </c>
    </row>
    <row r="2574" customFormat="false" ht="10.5" hidden="false" customHeight="false" outlineLevel="0" collapsed="false">
      <c r="P2574" s="5" t="n">
        <v>3</v>
      </c>
      <c r="Q2574" s="5" t="n">
        <v>3</v>
      </c>
      <c r="R2574" s="5" t="n">
        <v>4</v>
      </c>
      <c r="W2574" s="5" t="n">
        <v>104</v>
      </c>
      <c r="Z2574" s="5" t="n">
        <v>4</v>
      </c>
    </row>
    <row r="2575" customFormat="false" ht="10.5" hidden="false" customHeight="false" outlineLevel="0" collapsed="false">
      <c r="P2575" s="5" t="n">
        <v>3</v>
      </c>
      <c r="Q2575" s="5" t="n">
        <v>3</v>
      </c>
      <c r="R2575" s="5" t="n">
        <v>4</v>
      </c>
      <c r="W2575" s="5" t="n">
        <v>108</v>
      </c>
      <c r="Z2575" s="5" t="n">
        <v>4</v>
      </c>
    </row>
    <row r="2576" customFormat="false" ht="10.5" hidden="false" customHeight="false" outlineLevel="0" collapsed="false">
      <c r="P2576" s="5" t="n">
        <v>3</v>
      </c>
      <c r="Q2576" s="5" t="n">
        <v>3</v>
      </c>
      <c r="R2576" s="5" t="n">
        <v>4</v>
      </c>
      <c r="W2576" s="5" t="n">
        <v>106</v>
      </c>
      <c r="Z2576" s="5" t="n">
        <v>4</v>
      </c>
    </row>
    <row r="2577" customFormat="false" ht="10.5" hidden="false" customHeight="false" outlineLevel="0" collapsed="false">
      <c r="P2577" s="5" t="n">
        <v>3</v>
      </c>
      <c r="Q2577" s="5" t="n">
        <v>3</v>
      </c>
      <c r="R2577" s="5" t="n">
        <v>4</v>
      </c>
      <c r="W2577" s="5" t="n">
        <v>112</v>
      </c>
      <c r="Z2577" s="5" t="n">
        <v>5</v>
      </c>
    </row>
    <row r="2578" customFormat="false" ht="10.5" hidden="false" customHeight="false" outlineLevel="0" collapsed="false">
      <c r="P2578" s="5" t="n">
        <v>3</v>
      </c>
      <c r="Q2578" s="5" t="n">
        <v>3</v>
      </c>
      <c r="R2578" s="5" t="n">
        <v>4</v>
      </c>
      <c r="W2578" s="5" t="n">
        <v>115</v>
      </c>
      <c r="Z2578" s="5" t="n">
        <v>5</v>
      </c>
    </row>
    <row r="2579" customFormat="false" ht="10.5" hidden="false" customHeight="false" outlineLevel="0" collapsed="false">
      <c r="P2579" s="5" t="n">
        <v>3</v>
      </c>
      <c r="Q2579" s="5" t="n">
        <v>3</v>
      </c>
      <c r="R2579" s="5" t="n">
        <v>4</v>
      </c>
      <c r="W2579" s="5" t="n">
        <v>111</v>
      </c>
      <c r="Z2579" s="5" t="n">
        <v>5</v>
      </c>
    </row>
    <row r="2580" customFormat="false" ht="10.5" hidden="false" customHeight="false" outlineLevel="0" collapsed="false">
      <c r="P2580" s="5" t="n">
        <v>4</v>
      </c>
      <c r="Q2580" s="5" t="n">
        <v>3</v>
      </c>
      <c r="R2580" s="5" t="n">
        <v>4</v>
      </c>
      <c r="S2580" s="5" t="n">
        <v>62</v>
      </c>
      <c r="X2580" s="5" t="n">
        <v>101</v>
      </c>
      <c r="Y2580" s="5" t="n">
        <v>93</v>
      </c>
    </row>
    <row r="2581" customFormat="false" ht="10.5" hidden="false" customHeight="false" outlineLevel="0" collapsed="false">
      <c r="P2581" s="5" t="n">
        <v>4</v>
      </c>
      <c r="Q2581" s="5" t="n">
        <v>3</v>
      </c>
      <c r="R2581" s="5" t="n">
        <v>4</v>
      </c>
      <c r="S2581" s="5" t="n">
        <v>63</v>
      </c>
      <c r="X2581" s="5" t="n">
        <v>107</v>
      </c>
      <c r="Y2581" s="5" t="n">
        <v>108</v>
      </c>
    </row>
    <row r="2582" customFormat="false" ht="10.5" hidden="false" customHeight="false" outlineLevel="0" collapsed="false">
      <c r="P2582" s="5" t="n">
        <v>4</v>
      </c>
      <c r="Q2582" s="5" t="n">
        <v>3</v>
      </c>
      <c r="R2582" s="5" t="n">
        <v>4</v>
      </c>
      <c r="S2582" s="5" t="n">
        <v>63</v>
      </c>
      <c r="X2582" s="5" t="n">
        <v>116</v>
      </c>
      <c r="Y2582" s="5" t="n">
        <v>111</v>
      </c>
    </row>
    <row r="2583" customFormat="false" ht="10.5" hidden="false" customHeight="false" outlineLevel="0" collapsed="false">
      <c r="P2583" s="5" t="n">
        <v>4</v>
      </c>
      <c r="Q2583" s="5" t="n">
        <v>3</v>
      </c>
      <c r="R2583" s="5" t="n">
        <v>4</v>
      </c>
      <c r="S2583" s="5" t="n">
        <v>74</v>
      </c>
      <c r="X2583" s="5" t="n">
        <v>113</v>
      </c>
      <c r="Y2583" s="5" t="n">
        <v>104</v>
      </c>
    </row>
    <row r="2584" customFormat="false" ht="10.5" hidden="false" customHeight="false" outlineLevel="0" collapsed="false">
      <c r="P2584" s="5" t="n">
        <v>4</v>
      </c>
      <c r="Q2584" s="5" t="n">
        <v>3</v>
      </c>
      <c r="R2584" s="5" t="n">
        <v>4</v>
      </c>
      <c r="S2584" s="5" t="n">
        <v>83</v>
      </c>
      <c r="X2584" s="5" t="n">
        <v>110</v>
      </c>
      <c r="Y2584" s="5" t="n">
        <v>106</v>
      </c>
    </row>
    <row r="2604" customFormat="false" ht="10.5" hidden="false" customHeight="false" outlineLevel="0" collapsed="false">
      <c r="P2604" s="5" t="n">
        <v>1</v>
      </c>
      <c r="Q2604" s="5" t="n">
        <v>3</v>
      </c>
      <c r="R2604" s="5" t="n">
        <v>5</v>
      </c>
      <c r="T2604" s="5" t="n">
        <v>696</v>
      </c>
      <c r="Z2604" s="5" t="n">
        <v>2</v>
      </c>
    </row>
    <row r="2605" customFormat="false" ht="10.5" hidden="false" customHeight="false" outlineLevel="0" collapsed="false">
      <c r="P2605" s="5" t="n">
        <v>1</v>
      </c>
      <c r="Q2605" s="5" t="n">
        <v>3</v>
      </c>
      <c r="R2605" s="5" t="n">
        <v>5</v>
      </c>
      <c r="T2605" s="5" t="n">
        <v>71</v>
      </c>
      <c r="Z2605" s="5" t="n">
        <v>3</v>
      </c>
    </row>
    <row r="2606" customFormat="false" ht="10.5" hidden="false" customHeight="false" outlineLevel="0" collapsed="false">
      <c r="P2606" s="5" t="n">
        <v>1</v>
      </c>
      <c r="Q2606" s="5" t="n">
        <v>3</v>
      </c>
      <c r="R2606" s="5" t="n">
        <v>5</v>
      </c>
      <c r="T2606" s="5" t="n">
        <v>70</v>
      </c>
      <c r="Z2606" s="5" t="n">
        <v>3</v>
      </c>
    </row>
    <row r="2607" customFormat="false" ht="10.5" hidden="false" customHeight="false" outlineLevel="0" collapsed="false">
      <c r="P2607" s="5" t="n">
        <v>1</v>
      </c>
      <c r="Q2607" s="5" t="n">
        <v>3</v>
      </c>
      <c r="R2607" s="5" t="n">
        <v>5</v>
      </c>
      <c r="T2607" s="5" t="n">
        <v>67</v>
      </c>
      <c r="Z2607" s="5" t="n">
        <v>3</v>
      </c>
      <c r="AA2607" s="5" t="s">
        <v>3109</v>
      </c>
    </row>
    <row r="2608" customFormat="false" ht="10.5" hidden="false" customHeight="false" outlineLevel="0" collapsed="false">
      <c r="P2608" s="5" t="n">
        <v>1</v>
      </c>
      <c r="Q2608" s="5" t="n">
        <v>3</v>
      </c>
      <c r="R2608" s="5" t="n">
        <v>5</v>
      </c>
      <c r="T2608" s="5" t="n">
        <v>86</v>
      </c>
      <c r="Z2608" s="5" t="n">
        <v>3</v>
      </c>
      <c r="AA2608" s="5" t="s">
        <v>3109</v>
      </c>
    </row>
    <row r="2609" customFormat="false" ht="10.5" hidden="false" customHeight="false" outlineLevel="0" collapsed="false">
      <c r="P2609" s="5" t="n">
        <v>1</v>
      </c>
      <c r="Q2609" s="5" t="n">
        <v>3</v>
      </c>
      <c r="R2609" s="5" t="n">
        <v>5</v>
      </c>
      <c r="T2609" s="5" t="n">
        <v>87</v>
      </c>
      <c r="Z2609" s="5" t="n">
        <v>4</v>
      </c>
      <c r="AA2609" s="5" t="s">
        <v>3103</v>
      </c>
    </row>
    <row r="2610" customFormat="false" ht="10.5" hidden="false" customHeight="false" outlineLevel="0" collapsed="false">
      <c r="P2610" s="5" t="n">
        <v>1</v>
      </c>
      <c r="Q2610" s="5" t="n">
        <v>3</v>
      </c>
      <c r="R2610" s="5" t="n">
        <v>5</v>
      </c>
      <c r="T2610" s="5" t="n">
        <v>635</v>
      </c>
      <c r="Z2610" s="5" t="n">
        <v>4</v>
      </c>
      <c r="AA2610" s="5" t="s">
        <v>3103</v>
      </c>
    </row>
    <row r="2611" customFormat="false" ht="10.5" hidden="false" customHeight="false" outlineLevel="0" collapsed="false">
      <c r="P2611" s="5" t="n">
        <v>1</v>
      </c>
      <c r="Q2611" s="5" t="n">
        <v>3</v>
      </c>
      <c r="R2611" s="5" t="n">
        <v>5</v>
      </c>
      <c r="T2611" s="5" t="n">
        <v>75</v>
      </c>
      <c r="Z2611" s="5" t="n">
        <v>4</v>
      </c>
    </row>
    <row r="2612" customFormat="false" ht="10.5" hidden="false" customHeight="false" outlineLevel="0" collapsed="false">
      <c r="P2612" s="5" t="n">
        <v>1</v>
      </c>
      <c r="Q2612" s="5" t="n">
        <v>3</v>
      </c>
      <c r="R2612" s="5" t="n">
        <v>5</v>
      </c>
      <c r="T2612" s="5" t="n">
        <v>83</v>
      </c>
      <c r="Z2612" s="5" t="n">
        <v>4</v>
      </c>
    </row>
    <row r="2613" customFormat="false" ht="10.5" hidden="false" customHeight="false" outlineLevel="0" collapsed="false">
      <c r="P2613" s="5" t="n">
        <v>1</v>
      </c>
      <c r="Q2613" s="5" t="n">
        <v>3</v>
      </c>
      <c r="R2613" s="5" t="n">
        <v>5</v>
      </c>
      <c r="T2613" s="5" t="n">
        <v>679</v>
      </c>
      <c r="Z2613" s="5" t="n">
        <v>5</v>
      </c>
    </row>
    <row r="2614" customFormat="false" ht="10.5" hidden="false" customHeight="false" outlineLevel="0" collapsed="false">
      <c r="P2614" s="5" t="n">
        <v>1</v>
      </c>
      <c r="Q2614" s="5" t="n">
        <v>3</v>
      </c>
      <c r="R2614" s="5" t="n">
        <v>5</v>
      </c>
      <c r="T2614" s="5" t="n">
        <v>88</v>
      </c>
      <c r="Z2614" s="5" t="n">
        <v>5</v>
      </c>
    </row>
    <row r="2615" customFormat="false" ht="10.5" hidden="false" customHeight="false" outlineLevel="0" collapsed="false">
      <c r="P2615" s="5" t="n">
        <v>2</v>
      </c>
      <c r="Q2615" s="5" t="n">
        <v>3</v>
      </c>
      <c r="R2615" s="5" t="n">
        <v>5</v>
      </c>
      <c r="S2615" s="5" t="n">
        <v>67</v>
      </c>
      <c r="U2615" s="5" t="n">
        <v>74</v>
      </c>
      <c r="V2615" s="5" t="n">
        <v>679</v>
      </c>
    </row>
    <row r="2616" customFormat="false" ht="10.5" hidden="false" customHeight="false" outlineLevel="0" collapsed="false">
      <c r="P2616" s="5" t="n">
        <v>2</v>
      </c>
      <c r="Q2616" s="5" t="n">
        <v>3</v>
      </c>
      <c r="R2616" s="5" t="n">
        <v>5</v>
      </c>
      <c r="S2616" s="5" t="n">
        <v>77</v>
      </c>
      <c r="U2616" s="5" t="n">
        <v>577</v>
      </c>
      <c r="V2616" s="5" t="n">
        <v>635</v>
      </c>
    </row>
    <row r="2617" customFormat="false" ht="10.5" hidden="false" customHeight="false" outlineLevel="0" collapsed="false">
      <c r="P2617" s="5" t="n">
        <v>2</v>
      </c>
      <c r="Q2617" s="5" t="n">
        <v>3</v>
      </c>
      <c r="R2617" s="5" t="n">
        <v>5</v>
      </c>
      <c r="S2617" s="5" t="n">
        <v>1101</v>
      </c>
      <c r="U2617" s="5" t="n">
        <v>66</v>
      </c>
      <c r="V2617" s="5" t="n">
        <v>70</v>
      </c>
    </row>
    <row r="2618" customFormat="false" ht="10.5" hidden="false" customHeight="false" outlineLevel="0" collapsed="false">
      <c r="P2618" s="5" t="n">
        <v>2</v>
      </c>
      <c r="Q2618" s="5" t="n">
        <v>3</v>
      </c>
      <c r="R2618" s="5" t="n">
        <v>5</v>
      </c>
      <c r="S2618" s="5" t="n">
        <v>1102</v>
      </c>
      <c r="U2618" s="5" t="n">
        <v>699</v>
      </c>
      <c r="V2618" s="5" t="n">
        <v>83</v>
      </c>
      <c r="Z2618" s="5" t="n">
        <v>1</v>
      </c>
    </row>
    <row r="2619" customFormat="false" ht="10.5" hidden="false" customHeight="false" outlineLevel="0" collapsed="false">
      <c r="P2619" s="5" t="n">
        <v>3</v>
      </c>
      <c r="Q2619" s="5" t="n">
        <v>3</v>
      </c>
      <c r="R2619" s="5" t="n">
        <v>5</v>
      </c>
      <c r="W2619" s="5" t="n">
        <v>119</v>
      </c>
      <c r="Z2619" s="5" t="n">
        <v>2</v>
      </c>
    </row>
    <row r="2620" customFormat="false" ht="10.5" hidden="false" customHeight="false" outlineLevel="0" collapsed="false">
      <c r="P2620" s="5" t="n">
        <v>3</v>
      </c>
      <c r="Q2620" s="5" t="n">
        <v>3</v>
      </c>
      <c r="R2620" s="5" t="n">
        <v>5</v>
      </c>
      <c r="W2620" s="5" t="n">
        <v>698</v>
      </c>
      <c r="Z2620" s="5" t="n">
        <v>3</v>
      </c>
    </row>
    <row r="2621" customFormat="false" ht="10.5" hidden="false" customHeight="false" outlineLevel="0" collapsed="false">
      <c r="P2621" s="5" t="n">
        <v>3</v>
      </c>
      <c r="Q2621" s="5" t="n">
        <v>3</v>
      </c>
      <c r="R2621" s="5" t="n">
        <v>5</v>
      </c>
      <c r="W2621" s="5" t="n">
        <v>120</v>
      </c>
      <c r="Z2621" s="5" t="n">
        <v>3</v>
      </c>
    </row>
    <row r="2622" customFormat="false" ht="10.5" hidden="false" customHeight="false" outlineLevel="0" collapsed="false">
      <c r="P2622" s="5" t="n">
        <v>3</v>
      </c>
      <c r="Q2622" s="5" t="n">
        <v>3</v>
      </c>
      <c r="R2622" s="5" t="n">
        <v>5</v>
      </c>
      <c r="W2622" s="5" t="n">
        <v>122</v>
      </c>
      <c r="Z2622" s="5" t="n">
        <v>3</v>
      </c>
    </row>
    <row r="2623" customFormat="false" ht="10.5" hidden="false" customHeight="false" outlineLevel="0" collapsed="false">
      <c r="P2623" s="5" t="n">
        <v>3</v>
      </c>
      <c r="Q2623" s="5" t="n">
        <v>3</v>
      </c>
      <c r="R2623" s="5" t="n">
        <v>5</v>
      </c>
      <c r="W2623" s="5" t="n">
        <v>691</v>
      </c>
      <c r="Z2623" s="5" t="n">
        <v>3</v>
      </c>
    </row>
    <row r="2624" customFormat="false" ht="10.5" hidden="false" customHeight="false" outlineLevel="0" collapsed="false">
      <c r="P2624" s="5" t="n">
        <v>3</v>
      </c>
      <c r="Q2624" s="5" t="n">
        <v>3</v>
      </c>
      <c r="R2624" s="5" t="n">
        <v>5</v>
      </c>
      <c r="W2624" s="5" t="n">
        <v>134</v>
      </c>
      <c r="Z2624" s="5" t="n">
        <v>4</v>
      </c>
    </row>
    <row r="2625" customFormat="false" ht="10.5" hidden="false" customHeight="false" outlineLevel="0" collapsed="false">
      <c r="P2625" s="5" t="n">
        <v>3</v>
      </c>
      <c r="Q2625" s="5" t="n">
        <v>3</v>
      </c>
      <c r="R2625" s="5" t="n">
        <v>5</v>
      </c>
      <c r="W2625" s="5" t="n">
        <v>133</v>
      </c>
      <c r="Z2625" s="5" t="n">
        <v>4</v>
      </c>
    </row>
    <row r="2626" customFormat="false" ht="10.5" hidden="false" customHeight="false" outlineLevel="0" collapsed="false">
      <c r="P2626" s="5" t="n">
        <v>3</v>
      </c>
      <c r="Q2626" s="5" t="n">
        <v>3</v>
      </c>
      <c r="R2626" s="5" t="n">
        <v>5</v>
      </c>
      <c r="W2626" s="5" t="n">
        <v>130</v>
      </c>
      <c r="Z2626" s="5" t="n">
        <v>4</v>
      </c>
    </row>
    <row r="2627" customFormat="false" ht="10.5" hidden="false" customHeight="false" outlineLevel="0" collapsed="false">
      <c r="P2627" s="5" t="n">
        <v>3</v>
      </c>
      <c r="Q2627" s="5" t="n">
        <v>3</v>
      </c>
      <c r="R2627" s="5" t="n">
        <v>5</v>
      </c>
      <c r="W2627" s="5" t="n">
        <v>144</v>
      </c>
      <c r="Z2627" s="5" t="n">
        <v>4</v>
      </c>
    </row>
    <row r="2628" customFormat="false" ht="10.5" hidden="false" customHeight="false" outlineLevel="0" collapsed="false">
      <c r="P2628" s="5" t="n">
        <v>3</v>
      </c>
      <c r="Q2628" s="5" t="n">
        <v>3</v>
      </c>
      <c r="R2628" s="5" t="n">
        <v>5</v>
      </c>
      <c r="W2628" s="5" t="n">
        <v>141</v>
      </c>
      <c r="Z2628" s="5" t="n">
        <v>4</v>
      </c>
    </row>
    <row r="2629" customFormat="false" ht="10.5" hidden="false" customHeight="false" outlineLevel="0" collapsed="false">
      <c r="P2629" s="5" t="n">
        <v>3</v>
      </c>
      <c r="Q2629" s="5" t="n">
        <v>3</v>
      </c>
      <c r="R2629" s="5" t="n">
        <v>5</v>
      </c>
      <c r="W2629" s="5" t="n">
        <v>693</v>
      </c>
      <c r="Z2629" s="5" t="n">
        <v>5</v>
      </c>
    </row>
    <row r="2630" customFormat="false" ht="10.5" hidden="false" customHeight="false" outlineLevel="0" collapsed="false">
      <c r="P2630" s="5" t="n">
        <v>4</v>
      </c>
      <c r="Q2630" s="5" t="n">
        <v>3</v>
      </c>
      <c r="R2630" s="5" t="n">
        <v>5</v>
      </c>
      <c r="S2630" s="5" t="n">
        <v>46</v>
      </c>
      <c r="X2630" s="5" t="n">
        <v>145</v>
      </c>
      <c r="Y2630" s="5" t="n">
        <v>693</v>
      </c>
    </row>
    <row r="2631" customFormat="false" ht="10.5" hidden="false" customHeight="false" outlineLevel="0" collapsed="false">
      <c r="P2631" s="5" t="n">
        <v>4</v>
      </c>
      <c r="Q2631" s="5" t="n">
        <v>3</v>
      </c>
      <c r="R2631" s="5" t="n">
        <v>5</v>
      </c>
      <c r="S2631" s="5" t="n">
        <v>66</v>
      </c>
      <c r="X2631" s="5" t="n">
        <v>142</v>
      </c>
      <c r="Y2631" s="5" t="n">
        <v>141</v>
      </c>
    </row>
    <row r="2632" customFormat="false" ht="10.5" hidden="false" customHeight="false" outlineLevel="0" collapsed="false">
      <c r="P2632" s="5" t="n">
        <v>4</v>
      </c>
      <c r="Q2632" s="5" t="n">
        <v>3</v>
      </c>
      <c r="R2632" s="5" t="n">
        <v>5</v>
      </c>
      <c r="S2632" s="5" t="n">
        <v>74</v>
      </c>
      <c r="X2632" s="5" t="n">
        <v>126</v>
      </c>
      <c r="Y2632" s="5" t="n">
        <v>698</v>
      </c>
    </row>
    <row r="2633" customFormat="false" ht="10.5" hidden="false" customHeight="false" outlineLevel="0" collapsed="false">
      <c r="P2633" s="5" t="n">
        <v>4</v>
      </c>
      <c r="Q2633" s="5" t="n">
        <v>3</v>
      </c>
      <c r="R2633" s="5" t="n">
        <v>5</v>
      </c>
      <c r="S2633" s="5" t="n">
        <v>74</v>
      </c>
      <c r="X2633" s="5" t="n">
        <v>127</v>
      </c>
      <c r="Y2633" s="5" t="n">
        <v>122</v>
      </c>
    </row>
    <row r="2634" customFormat="false" ht="10.5" hidden="false" customHeight="false" outlineLevel="0" collapsed="false">
      <c r="P2634" s="5" t="n">
        <v>4</v>
      </c>
      <c r="Q2634" s="5" t="n">
        <v>3</v>
      </c>
      <c r="R2634" s="5" t="n">
        <v>5</v>
      </c>
      <c r="S2634" s="5" t="n">
        <v>88</v>
      </c>
      <c r="X2634" s="5" t="n">
        <v>617</v>
      </c>
      <c r="Y2634" s="5" t="n">
        <v>144</v>
      </c>
    </row>
    <row r="2654" customFormat="false" ht="10.5" hidden="false" customHeight="false" outlineLevel="0" collapsed="false">
      <c r="P2654" s="5" t="n">
        <v>1</v>
      </c>
      <c r="Q2654" s="5" t="n">
        <v>3</v>
      </c>
      <c r="R2654" s="5" t="n">
        <v>6</v>
      </c>
      <c r="T2654" s="5" t="n">
        <v>61</v>
      </c>
      <c r="Z2654" s="5" t="n">
        <v>2</v>
      </c>
      <c r="AA2654" s="5" t="s">
        <v>3093</v>
      </c>
    </row>
    <row r="2655" customFormat="false" ht="10.5" hidden="false" customHeight="false" outlineLevel="0" collapsed="false">
      <c r="P2655" s="5" t="n">
        <v>1</v>
      </c>
      <c r="Q2655" s="5" t="n">
        <v>3</v>
      </c>
      <c r="R2655" s="5" t="n">
        <v>6</v>
      </c>
      <c r="T2655" s="5" t="n">
        <v>577</v>
      </c>
      <c r="Z2655" s="5" t="n">
        <v>3</v>
      </c>
      <c r="AA2655" s="5" t="s">
        <v>3094</v>
      </c>
    </row>
    <row r="2656" customFormat="false" ht="10.5" hidden="false" customHeight="false" outlineLevel="0" collapsed="false">
      <c r="P2656" s="5" t="n">
        <v>1</v>
      </c>
      <c r="Q2656" s="5" t="n">
        <v>3</v>
      </c>
      <c r="R2656" s="5" t="n">
        <v>6</v>
      </c>
      <c r="T2656" s="5" t="n">
        <v>72</v>
      </c>
      <c r="Z2656" s="5" t="n">
        <v>3</v>
      </c>
      <c r="AA2656" s="5" t="s">
        <v>3094</v>
      </c>
    </row>
    <row r="2657" customFormat="false" ht="10.5" hidden="false" customHeight="false" outlineLevel="0" collapsed="false">
      <c r="P2657" s="5" t="n">
        <v>1</v>
      </c>
      <c r="Q2657" s="5" t="n">
        <v>3</v>
      </c>
      <c r="R2657" s="5" t="n">
        <v>6</v>
      </c>
      <c r="T2657" s="5" t="n">
        <v>67</v>
      </c>
      <c r="Z2657" s="5" t="n">
        <v>3</v>
      </c>
      <c r="AA2657" s="5" t="s">
        <v>3094</v>
      </c>
    </row>
    <row r="2658" customFormat="false" ht="10.5" hidden="false" customHeight="false" outlineLevel="0" collapsed="false">
      <c r="P2658" s="5" t="n">
        <v>1</v>
      </c>
      <c r="Q2658" s="5" t="n">
        <v>3</v>
      </c>
      <c r="R2658" s="5" t="n">
        <v>6</v>
      </c>
      <c r="T2658" s="5" t="n">
        <v>68</v>
      </c>
      <c r="Z2658" s="5" t="n">
        <v>3</v>
      </c>
      <c r="AA2658" s="5" t="s">
        <v>3094</v>
      </c>
    </row>
    <row r="2659" customFormat="false" ht="10.5" hidden="false" customHeight="false" outlineLevel="0" collapsed="false">
      <c r="P2659" s="5" t="n">
        <v>1</v>
      </c>
      <c r="Q2659" s="5" t="n">
        <v>3</v>
      </c>
      <c r="R2659" s="5" t="n">
        <v>6</v>
      </c>
      <c r="T2659" s="5" t="n">
        <v>75</v>
      </c>
      <c r="Z2659" s="5" t="n">
        <v>4</v>
      </c>
      <c r="AA2659" s="5" t="s">
        <v>3094</v>
      </c>
    </row>
    <row r="2660" customFormat="false" ht="10.5" hidden="false" customHeight="false" outlineLevel="0" collapsed="false">
      <c r="P2660" s="5" t="n">
        <v>1</v>
      </c>
      <c r="Q2660" s="5" t="n">
        <v>3</v>
      </c>
      <c r="R2660" s="5" t="n">
        <v>6</v>
      </c>
      <c r="T2660" s="5" t="n">
        <v>73</v>
      </c>
      <c r="Z2660" s="5" t="n">
        <v>4</v>
      </c>
    </row>
    <row r="2661" customFormat="false" ht="10.5" hidden="false" customHeight="false" outlineLevel="0" collapsed="false">
      <c r="P2661" s="5" t="n">
        <v>1</v>
      </c>
      <c r="Q2661" s="5" t="n">
        <v>3</v>
      </c>
      <c r="R2661" s="5" t="n">
        <v>6</v>
      </c>
      <c r="T2661" s="5" t="n">
        <v>79</v>
      </c>
      <c r="Z2661" s="5" t="n">
        <v>4</v>
      </c>
    </row>
    <row r="2662" customFormat="false" ht="10.5" hidden="false" customHeight="false" outlineLevel="0" collapsed="false">
      <c r="P2662" s="5" t="n">
        <v>1</v>
      </c>
      <c r="Q2662" s="5" t="n">
        <v>3</v>
      </c>
      <c r="R2662" s="5" t="n">
        <v>6</v>
      </c>
      <c r="T2662" s="5" t="n">
        <v>74</v>
      </c>
      <c r="Z2662" s="5" t="n">
        <v>4</v>
      </c>
    </row>
    <row r="2663" customFormat="false" ht="10.5" hidden="false" customHeight="false" outlineLevel="0" collapsed="false">
      <c r="P2663" s="5" t="n">
        <v>1</v>
      </c>
      <c r="Q2663" s="5" t="n">
        <v>3</v>
      </c>
      <c r="R2663" s="5" t="n">
        <v>6</v>
      </c>
      <c r="T2663" s="5" t="n">
        <v>86</v>
      </c>
      <c r="Z2663" s="5" t="n">
        <v>4</v>
      </c>
    </row>
    <row r="2664" customFormat="false" ht="10.5" hidden="false" customHeight="false" outlineLevel="0" collapsed="false">
      <c r="P2664" s="5" t="n">
        <v>1</v>
      </c>
      <c r="Q2664" s="5" t="n">
        <v>3</v>
      </c>
      <c r="R2664" s="5" t="n">
        <v>6</v>
      </c>
      <c r="T2664" s="5" t="n">
        <v>88</v>
      </c>
      <c r="Z2664" s="5" t="n">
        <v>5</v>
      </c>
    </row>
    <row r="2665" customFormat="false" ht="10.5" hidden="false" customHeight="false" outlineLevel="0" collapsed="false">
      <c r="P2665" s="5" t="n">
        <v>2</v>
      </c>
      <c r="Q2665" s="5" t="n">
        <v>3</v>
      </c>
      <c r="R2665" s="5" t="n">
        <v>6</v>
      </c>
      <c r="S2665" s="5" t="n">
        <v>63</v>
      </c>
      <c r="U2665" s="5" t="n">
        <v>83</v>
      </c>
      <c r="V2665" s="5" t="n">
        <v>86</v>
      </c>
    </row>
    <row r="2666" customFormat="false" ht="10.5" hidden="false" customHeight="false" outlineLevel="0" collapsed="false">
      <c r="P2666" s="5" t="n">
        <v>2</v>
      </c>
      <c r="Q2666" s="5" t="n">
        <v>3</v>
      </c>
      <c r="R2666" s="5" t="n">
        <v>6</v>
      </c>
      <c r="S2666" s="5" t="n">
        <v>74</v>
      </c>
      <c r="U2666" s="5" t="n">
        <v>70</v>
      </c>
      <c r="V2666" s="5" t="n">
        <v>68</v>
      </c>
    </row>
    <row r="2667" customFormat="false" ht="10.5" hidden="false" customHeight="false" outlineLevel="0" collapsed="false">
      <c r="P2667" s="5" t="n">
        <v>2</v>
      </c>
      <c r="Q2667" s="5" t="n">
        <v>3</v>
      </c>
      <c r="R2667" s="5" t="n">
        <v>6</v>
      </c>
      <c r="S2667" s="5" t="n">
        <v>74</v>
      </c>
      <c r="U2667" s="5" t="n">
        <v>628</v>
      </c>
      <c r="V2667" s="5" t="n">
        <v>79</v>
      </c>
      <c r="Z2667" s="5" t="n">
        <v>1</v>
      </c>
    </row>
    <row r="2668" customFormat="false" ht="10.5" hidden="false" customHeight="false" outlineLevel="0" collapsed="false">
      <c r="P2668" s="5" t="n">
        <v>2</v>
      </c>
      <c r="Q2668" s="5" t="n">
        <v>3</v>
      </c>
      <c r="R2668" s="5" t="n">
        <v>6</v>
      </c>
      <c r="S2668" s="5" t="n">
        <v>89</v>
      </c>
      <c r="U2668" s="5" t="n">
        <v>82</v>
      </c>
      <c r="V2668" s="5" t="n">
        <v>74</v>
      </c>
    </row>
    <row r="2669" customFormat="false" ht="10.5" hidden="false" customHeight="false" outlineLevel="0" collapsed="false">
      <c r="P2669" s="5" t="n">
        <v>3</v>
      </c>
      <c r="Q2669" s="5" t="n">
        <v>3</v>
      </c>
      <c r="R2669" s="5" t="n">
        <v>6</v>
      </c>
      <c r="W2669" s="5" t="n">
        <v>149</v>
      </c>
      <c r="Z2669" s="5" t="n">
        <v>2</v>
      </c>
    </row>
    <row r="2670" customFormat="false" ht="10.5" hidden="false" customHeight="false" outlineLevel="0" collapsed="false">
      <c r="P2670" s="5" t="n">
        <v>3</v>
      </c>
      <c r="Q2670" s="5" t="n">
        <v>3</v>
      </c>
      <c r="R2670" s="5" t="n">
        <v>6</v>
      </c>
      <c r="W2670" s="5" t="n">
        <v>158</v>
      </c>
      <c r="Z2670" s="5" t="n">
        <v>3</v>
      </c>
    </row>
    <row r="2671" customFormat="false" ht="10.5" hidden="false" customHeight="false" outlineLevel="0" collapsed="false">
      <c r="P2671" s="5" t="n">
        <v>3</v>
      </c>
      <c r="Q2671" s="5" t="n">
        <v>3</v>
      </c>
      <c r="R2671" s="5" t="n">
        <v>6</v>
      </c>
      <c r="W2671" s="5" t="n">
        <v>156</v>
      </c>
      <c r="Z2671" s="5" t="n">
        <v>3</v>
      </c>
    </row>
    <row r="2672" customFormat="false" ht="10.5" hidden="false" customHeight="false" outlineLevel="0" collapsed="false">
      <c r="P2672" s="5" t="n">
        <v>3</v>
      </c>
      <c r="Q2672" s="5" t="n">
        <v>3</v>
      </c>
      <c r="R2672" s="5" t="n">
        <v>6</v>
      </c>
      <c r="W2672" s="5" t="n">
        <v>161</v>
      </c>
      <c r="Z2672" s="5" t="n">
        <v>3</v>
      </c>
    </row>
    <row r="2673" customFormat="false" ht="10.5" hidden="false" customHeight="false" outlineLevel="0" collapsed="false">
      <c r="P2673" s="5" t="n">
        <v>3</v>
      </c>
      <c r="Q2673" s="5" t="n">
        <v>3</v>
      </c>
      <c r="R2673" s="5" t="n">
        <v>6</v>
      </c>
      <c r="W2673" s="5" t="n">
        <v>154</v>
      </c>
      <c r="Z2673" s="5" t="n">
        <v>3</v>
      </c>
    </row>
    <row r="2674" customFormat="false" ht="10.5" hidden="false" customHeight="false" outlineLevel="0" collapsed="false">
      <c r="P2674" s="5" t="n">
        <v>3</v>
      </c>
      <c r="Q2674" s="5" t="n">
        <v>3</v>
      </c>
      <c r="R2674" s="5" t="n">
        <v>6</v>
      </c>
      <c r="W2674" s="5" t="n">
        <v>165</v>
      </c>
      <c r="Z2674" s="5" t="n">
        <v>4</v>
      </c>
    </row>
    <row r="2675" customFormat="false" ht="10.5" hidden="false" customHeight="false" outlineLevel="0" collapsed="false">
      <c r="P2675" s="5" t="n">
        <v>3</v>
      </c>
      <c r="Q2675" s="5" t="n">
        <v>3</v>
      </c>
      <c r="R2675" s="5" t="n">
        <v>6</v>
      </c>
      <c r="W2675" s="5" t="n">
        <v>168</v>
      </c>
      <c r="Z2675" s="5" t="n">
        <v>4</v>
      </c>
    </row>
    <row r="2676" customFormat="false" ht="10.5" hidden="false" customHeight="false" outlineLevel="0" collapsed="false">
      <c r="P2676" s="5" t="n">
        <v>3</v>
      </c>
      <c r="Q2676" s="5" t="n">
        <v>3</v>
      </c>
      <c r="R2676" s="5" t="n">
        <v>6</v>
      </c>
      <c r="W2676" s="5" t="n">
        <v>177</v>
      </c>
      <c r="Z2676" s="5" t="n">
        <v>4</v>
      </c>
    </row>
    <row r="2677" customFormat="false" ht="10.5" hidden="false" customHeight="false" outlineLevel="0" collapsed="false">
      <c r="P2677" s="5" t="n">
        <v>3</v>
      </c>
      <c r="Q2677" s="5" t="n">
        <v>3</v>
      </c>
      <c r="R2677" s="5" t="n">
        <v>6</v>
      </c>
      <c r="W2677" s="5" t="n">
        <v>164</v>
      </c>
      <c r="Z2677" s="5" t="n">
        <v>4</v>
      </c>
    </row>
    <row r="2678" customFormat="false" ht="10.5" hidden="false" customHeight="false" outlineLevel="0" collapsed="false">
      <c r="P2678" s="5" t="n">
        <v>3</v>
      </c>
      <c r="Q2678" s="5" t="n">
        <v>3</v>
      </c>
      <c r="R2678" s="5" t="n">
        <v>6</v>
      </c>
      <c r="W2678" s="5" t="n">
        <v>167</v>
      </c>
      <c r="Z2678" s="5" t="n">
        <v>4</v>
      </c>
    </row>
    <row r="2679" customFormat="false" ht="10.5" hidden="false" customHeight="false" outlineLevel="0" collapsed="false">
      <c r="P2679" s="5" t="n">
        <v>3</v>
      </c>
      <c r="Q2679" s="5" t="n">
        <v>3</v>
      </c>
      <c r="R2679" s="5" t="n">
        <v>6</v>
      </c>
      <c r="W2679" s="5" t="n">
        <v>173</v>
      </c>
      <c r="Z2679" s="5" t="n">
        <v>5</v>
      </c>
    </row>
    <row r="2680" customFormat="false" ht="10.5" hidden="false" customHeight="false" outlineLevel="0" collapsed="false">
      <c r="P2680" s="5" t="n">
        <v>4</v>
      </c>
      <c r="Q2680" s="5" t="n">
        <v>3</v>
      </c>
      <c r="R2680" s="5" t="n">
        <v>6</v>
      </c>
      <c r="S2680" s="5" t="n">
        <v>63</v>
      </c>
      <c r="X2680" s="5" t="n">
        <v>352</v>
      </c>
      <c r="Y2680" s="5" t="n">
        <v>167</v>
      </c>
    </row>
    <row r="2681" customFormat="false" ht="10.5" hidden="false" customHeight="false" outlineLevel="0" collapsed="false">
      <c r="P2681" s="5" t="n">
        <v>4</v>
      </c>
      <c r="Q2681" s="5" t="n">
        <v>3</v>
      </c>
      <c r="R2681" s="5" t="n">
        <v>6</v>
      </c>
      <c r="S2681" s="5" t="n">
        <v>80</v>
      </c>
      <c r="X2681" s="5" t="n">
        <v>153</v>
      </c>
      <c r="Y2681" s="5" t="n">
        <v>154</v>
      </c>
    </row>
    <row r="2682" customFormat="false" ht="10.5" hidden="false" customHeight="false" outlineLevel="0" collapsed="false">
      <c r="P2682" s="5" t="n">
        <v>4</v>
      </c>
      <c r="Q2682" s="5" t="n">
        <v>3</v>
      </c>
      <c r="R2682" s="5" t="n">
        <v>6</v>
      </c>
      <c r="S2682" s="5" t="n">
        <v>81</v>
      </c>
      <c r="X2682" s="5" t="n">
        <v>583</v>
      </c>
      <c r="Y2682" s="5" t="n">
        <v>164</v>
      </c>
    </row>
    <row r="2704" customFormat="false" ht="10.5" hidden="false" customHeight="false" outlineLevel="0" collapsed="false">
      <c r="P2704" s="5" t="n">
        <v>1</v>
      </c>
      <c r="Q2704" s="5" t="n">
        <v>3</v>
      </c>
      <c r="R2704" s="5" t="n">
        <v>7</v>
      </c>
      <c r="T2704" s="5" t="n">
        <v>61</v>
      </c>
      <c r="Z2704" s="5" t="n">
        <v>2</v>
      </c>
    </row>
    <row r="2705" customFormat="false" ht="10.5" hidden="false" customHeight="false" outlineLevel="0" collapsed="false">
      <c r="P2705" s="5" t="n">
        <v>1</v>
      </c>
      <c r="Q2705" s="5" t="n">
        <v>3</v>
      </c>
      <c r="R2705" s="5" t="n">
        <v>7</v>
      </c>
      <c r="T2705" s="5" t="n">
        <v>71</v>
      </c>
      <c r="Z2705" s="5" t="n">
        <v>3</v>
      </c>
      <c r="AA2705" s="5" t="s">
        <v>3135</v>
      </c>
    </row>
    <row r="2706" customFormat="false" ht="10.5" hidden="false" customHeight="false" outlineLevel="0" collapsed="false">
      <c r="P2706" s="5" t="n">
        <v>1</v>
      </c>
      <c r="Q2706" s="5" t="n">
        <v>3</v>
      </c>
      <c r="R2706" s="5" t="n">
        <v>7</v>
      </c>
      <c r="T2706" s="5" t="n">
        <v>75</v>
      </c>
      <c r="Z2706" s="5" t="n">
        <v>3</v>
      </c>
      <c r="AA2706" s="5" t="s">
        <v>3135</v>
      </c>
    </row>
    <row r="2707" customFormat="false" ht="10.5" hidden="false" customHeight="false" outlineLevel="0" collapsed="false">
      <c r="P2707" s="5" t="n">
        <v>1</v>
      </c>
      <c r="Q2707" s="5" t="n">
        <v>3</v>
      </c>
      <c r="R2707" s="5" t="n">
        <v>7</v>
      </c>
      <c r="T2707" s="5" t="n">
        <v>72</v>
      </c>
      <c r="Z2707" s="5" t="n">
        <v>3</v>
      </c>
      <c r="AA2707" s="5" t="s">
        <v>3135</v>
      </c>
    </row>
    <row r="2708" customFormat="false" ht="10.5" hidden="false" customHeight="false" outlineLevel="0" collapsed="false">
      <c r="P2708" s="5" t="n">
        <v>1</v>
      </c>
      <c r="Q2708" s="5" t="n">
        <v>3</v>
      </c>
      <c r="R2708" s="5" t="n">
        <v>7</v>
      </c>
      <c r="T2708" s="5" t="n">
        <v>67</v>
      </c>
      <c r="Z2708" s="5" t="n">
        <v>3</v>
      </c>
      <c r="AA2708" s="5" t="s">
        <v>3136</v>
      </c>
    </row>
    <row r="2709" customFormat="false" ht="10.5" hidden="false" customHeight="false" outlineLevel="0" collapsed="false">
      <c r="P2709" s="5" t="n">
        <v>1</v>
      </c>
      <c r="Q2709" s="5" t="n">
        <v>3</v>
      </c>
      <c r="R2709" s="5" t="n">
        <v>7</v>
      </c>
      <c r="T2709" s="5" t="n">
        <v>74</v>
      </c>
      <c r="Z2709" s="5" t="n">
        <v>4</v>
      </c>
      <c r="AA2709" s="5" t="s">
        <v>3136</v>
      </c>
    </row>
    <row r="2710" customFormat="false" ht="10.5" hidden="false" customHeight="false" outlineLevel="0" collapsed="false">
      <c r="P2710" s="5" t="n">
        <v>1</v>
      </c>
      <c r="Q2710" s="5" t="n">
        <v>3</v>
      </c>
      <c r="R2710" s="5" t="n">
        <v>7</v>
      </c>
      <c r="T2710" s="5" t="n">
        <v>635</v>
      </c>
      <c r="Z2710" s="5" t="n">
        <v>4</v>
      </c>
    </row>
    <row r="2711" customFormat="false" ht="10.5" hidden="false" customHeight="false" outlineLevel="0" collapsed="false">
      <c r="P2711" s="5" t="n">
        <v>1</v>
      </c>
      <c r="Q2711" s="5" t="n">
        <v>3</v>
      </c>
      <c r="R2711" s="5" t="n">
        <v>7</v>
      </c>
      <c r="T2711" s="5" t="n">
        <v>73</v>
      </c>
      <c r="Z2711" s="5" t="n">
        <v>4</v>
      </c>
    </row>
    <row r="2712" customFormat="false" ht="10.5" hidden="false" customHeight="false" outlineLevel="0" collapsed="false">
      <c r="P2712" s="5" t="n">
        <v>1</v>
      </c>
      <c r="Q2712" s="5" t="n">
        <v>3</v>
      </c>
      <c r="R2712" s="5" t="n">
        <v>7</v>
      </c>
      <c r="T2712" s="5" t="n">
        <v>79</v>
      </c>
      <c r="Z2712" s="5" t="n">
        <v>5</v>
      </c>
    </row>
    <row r="2713" customFormat="false" ht="10.5" hidden="false" customHeight="false" outlineLevel="0" collapsed="false">
      <c r="P2713" s="5" t="n">
        <v>1</v>
      </c>
      <c r="Q2713" s="5" t="n">
        <v>3</v>
      </c>
      <c r="R2713" s="5" t="n">
        <v>7</v>
      </c>
      <c r="T2713" s="5" t="n">
        <v>88</v>
      </c>
      <c r="Z2713" s="5" t="n">
        <v>5</v>
      </c>
    </row>
    <row r="2714" customFormat="false" ht="10.5" hidden="false" customHeight="false" outlineLevel="0" collapsed="false">
      <c r="P2714" s="5" t="n">
        <v>1</v>
      </c>
      <c r="Q2714" s="5" t="n">
        <v>3</v>
      </c>
      <c r="R2714" s="5" t="n">
        <v>7</v>
      </c>
      <c r="T2714" s="5" t="n">
        <v>86</v>
      </c>
      <c r="Z2714" s="5" t="n">
        <v>5</v>
      </c>
    </row>
    <row r="2715" customFormat="false" ht="10.5" hidden="false" customHeight="false" outlineLevel="0" collapsed="false">
      <c r="P2715" s="5" t="n">
        <v>2</v>
      </c>
      <c r="Q2715" s="5" t="n">
        <v>3</v>
      </c>
      <c r="R2715" s="5" t="n">
        <v>7</v>
      </c>
      <c r="S2715" s="5" t="n">
        <v>46</v>
      </c>
      <c r="U2715" s="5" t="n">
        <v>87</v>
      </c>
      <c r="V2715" s="5" t="n">
        <v>635</v>
      </c>
    </row>
    <row r="2716" customFormat="false" ht="10.5" hidden="false" customHeight="false" outlineLevel="0" collapsed="false">
      <c r="P2716" s="5" t="n">
        <v>2</v>
      </c>
      <c r="Q2716" s="5" t="n">
        <v>3</v>
      </c>
      <c r="R2716" s="5" t="n">
        <v>7</v>
      </c>
      <c r="S2716" s="5" t="n">
        <v>63</v>
      </c>
      <c r="U2716" s="5" t="n">
        <v>68</v>
      </c>
      <c r="V2716" s="5" t="n">
        <v>86</v>
      </c>
    </row>
    <row r="2717" customFormat="false" ht="10.5" hidden="false" customHeight="false" outlineLevel="0" collapsed="false">
      <c r="P2717" s="5" t="n">
        <v>2</v>
      </c>
      <c r="Q2717" s="5" t="n">
        <v>3</v>
      </c>
      <c r="R2717" s="5" t="n">
        <v>7</v>
      </c>
      <c r="S2717" s="5" t="n">
        <v>64</v>
      </c>
      <c r="U2717" s="5" t="n">
        <v>83</v>
      </c>
      <c r="V2717" s="5" t="n">
        <v>73</v>
      </c>
    </row>
    <row r="2718" customFormat="false" ht="10.5" hidden="false" customHeight="false" outlineLevel="0" collapsed="false">
      <c r="P2718" s="5" t="n">
        <v>2</v>
      </c>
      <c r="Q2718" s="5" t="n">
        <v>3</v>
      </c>
      <c r="R2718" s="5" t="n">
        <v>7</v>
      </c>
      <c r="S2718" s="5" t="n">
        <v>90</v>
      </c>
      <c r="U2718" s="5" t="n">
        <v>577</v>
      </c>
      <c r="V2718" s="5" t="n">
        <v>71</v>
      </c>
    </row>
    <row r="2719" customFormat="false" ht="10.5" hidden="false" customHeight="false" outlineLevel="0" collapsed="false">
      <c r="P2719" s="5" t="n">
        <v>2</v>
      </c>
      <c r="Q2719" s="5" t="n">
        <v>3</v>
      </c>
      <c r="R2719" s="5" t="n">
        <v>7</v>
      </c>
      <c r="S2719" s="5" t="n">
        <v>90</v>
      </c>
      <c r="U2719" s="5" t="n">
        <v>679</v>
      </c>
      <c r="V2719" s="5" t="n">
        <v>88</v>
      </c>
    </row>
    <row r="2720" customFormat="false" ht="10.5" hidden="false" customHeight="false" outlineLevel="0" collapsed="false">
      <c r="P2720" s="5" t="n">
        <v>3</v>
      </c>
      <c r="Q2720" s="5" t="n">
        <v>3</v>
      </c>
      <c r="R2720" s="5" t="n">
        <v>7</v>
      </c>
      <c r="W2720" s="5" t="n">
        <v>359</v>
      </c>
      <c r="Z2720" s="5" t="n">
        <v>2</v>
      </c>
    </row>
    <row r="2721" customFormat="false" ht="10.5" hidden="false" customHeight="false" outlineLevel="0" collapsed="false">
      <c r="P2721" s="5" t="n">
        <v>3</v>
      </c>
      <c r="Q2721" s="5" t="n">
        <v>3</v>
      </c>
      <c r="R2721" s="5" t="n">
        <v>7</v>
      </c>
      <c r="W2721" s="5" t="n">
        <v>190</v>
      </c>
      <c r="Z2721" s="5" t="n">
        <v>3</v>
      </c>
    </row>
    <row r="2722" customFormat="false" ht="10.5" hidden="false" customHeight="false" outlineLevel="0" collapsed="false">
      <c r="P2722" s="5" t="n">
        <v>3</v>
      </c>
      <c r="Q2722" s="5" t="n">
        <v>3</v>
      </c>
      <c r="R2722" s="5" t="n">
        <v>7</v>
      </c>
      <c r="W2722" s="5" t="n">
        <v>183</v>
      </c>
      <c r="Z2722" s="5" t="n">
        <v>3</v>
      </c>
    </row>
    <row r="2723" customFormat="false" ht="10.5" hidden="false" customHeight="false" outlineLevel="0" collapsed="false">
      <c r="P2723" s="5" t="n">
        <v>3</v>
      </c>
      <c r="Q2723" s="5" t="n">
        <v>3</v>
      </c>
      <c r="R2723" s="5" t="n">
        <v>7</v>
      </c>
      <c r="W2723" s="5" t="n">
        <v>196</v>
      </c>
      <c r="Z2723" s="5" t="n">
        <v>3</v>
      </c>
    </row>
    <row r="2724" customFormat="false" ht="10.5" hidden="false" customHeight="false" outlineLevel="0" collapsed="false">
      <c r="P2724" s="5" t="n">
        <v>3</v>
      </c>
      <c r="Q2724" s="5" t="n">
        <v>3</v>
      </c>
      <c r="R2724" s="5" t="n">
        <v>7</v>
      </c>
      <c r="W2724" s="5" t="n">
        <v>665</v>
      </c>
      <c r="Z2724" s="5" t="n">
        <v>4</v>
      </c>
    </row>
    <row r="2725" customFormat="false" ht="10.5" hidden="false" customHeight="false" outlineLevel="0" collapsed="false">
      <c r="P2725" s="5" t="n">
        <v>3</v>
      </c>
      <c r="Q2725" s="5" t="n">
        <v>3</v>
      </c>
      <c r="R2725" s="5" t="n">
        <v>7</v>
      </c>
      <c r="W2725" s="5" t="n">
        <v>674</v>
      </c>
      <c r="Z2725" s="5" t="n">
        <v>4</v>
      </c>
    </row>
    <row r="2726" customFormat="false" ht="10.5" hidden="false" customHeight="false" outlineLevel="0" collapsed="false">
      <c r="P2726" s="5" t="n">
        <v>3</v>
      </c>
      <c r="Q2726" s="5" t="n">
        <v>3</v>
      </c>
      <c r="R2726" s="5" t="n">
        <v>7</v>
      </c>
      <c r="W2726" s="5" t="n">
        <v>195</v>
      </c>
      <c r="Z2726" s="5" t="n">
        <v>4</v>
      </c>
    </row>
    <row r="2727" customFormat="false" ht="10.5" hidden="false" customHeight="false" outlineLevel="0" collapsed="false">
      <c r="P2727" s="5" t="n">
        <v>3</v>
      </c>
      <c r="Q2727" s="5" t="n">
        <v>3</v>
      </c>
      <c r="R2727" s="5" t="n">
        <v>7</v>
      </c>
      <c r="W2727" s="5" t="n">
        <v>187</v>
      </c>
      <c r="Z2727" s="5" t="n">
        <v>4</v>
      </c>
    </row>
    <row r="2728" customFormat="false" ht="10.5" hidden="false" customHeight="false" outlineLevel="0" collapsed="false">
      <c r="P2728" s="5" t="n">
        <v>3</v>
      </c>
      <c r="Q2728" s="5" t="n">
        <v>3</v>
      </c>
      <c r="R2728" s="5" t="n">
        <v>7</v>
      </c>
      <c r="W2728" s="5" t="n">
        <v>194</v>
      </c>
      <c r="Z2728" s="5" t="n">
        <v>5</v>
      </c>
    </row>
    <row r="2729" customFormat="false" ht="10.5" hidden="false" customHeight="false" outlineLevel="0" collapsed="false">
      <c r="P2729" s="5" t="n">
        <v>3</v>
      </c>
      <c r="Q2729" s="5" t="n">
        <v>3</v>
      </c>
      <c r="R2729" s="5" t="n">
        <v>7</v>
      </c>
      <c r="W2729" s="5" t="n">
        <v>202</v>
      </c>
      <c r="Z2729" s="5" t="n">
        <v>5</v>
      </c>
    </row>
    <row r="2730" customFormat="false" ht="10.5" hidden="false" customHeight="false" outlineLevel="0" collapsed="false">
      <c r="P2730" s="5" t="n">
        <v>3</v>
      </c>
      <c r="Q2730" s="5" t="n">
        <v>3</v>
      </c>
      <c r="R2730" s="5" t="n">
        <v>7</v>
      </c>
      <c r="W2730" s="5" t="n">
        <v>200</v>
      </c>
      <c r="Z2730" s="5" t="n">
        <v>5</v>
      </c>
    </row>
    <row r="2731" customFormat="false" ht="10.5" hidden="false" customHeight="false" outlineLevel="0" collapsed="false">
      <c r="P2731" s="5" t="n">
        <v>4</v>
      </c>
      <c r="Q2731" s="5" t="n">
        <v>3</v>
      </c>
      <c r="R2731" s="5" t="n">
        <v>7</v>
      </c>
      <c r="S2731" s="5" t="n">
        <v>70</v>
      </c>
      <c r="X2731" s="5" t="n">
        <v>636</v>
      </c>
      <c r="Y2731" s="5" t="n">
        <v>195</v>
      </c>
    </row>
    <row r="2732" customFormat="false" ht="10.5" hidden="false" customHeight="false" outlineLevel="0" collapsed="false">
      <c r="P2732" s="5" t="n">
        <v>4</v>
      </c>
      <c r="Q2732" s="5" t="n">
        <v>3</v>
      </c>
      <c r="R2732" s="5" t="n">
        <v>7</v>
      </c>
      <c r="S2732" s="5" t="n">
        <v>70</v>
      </c>
      <c r="X2732" s="5" t="n">
        <v>199</v>
      </c>
      <c r="Y2732" s="5" t="n">
        <v>200</v>
      </c>
    </row>
    <row r="2733" customFormat="false" ht="10.5" hidden="false" customHeight="false" outlineLevel="0" collapsed="false">
      <c r="P2733" s="5" t="n">
        <v>4</v>
      </c>
      <c r="Q2733" s="5" t="n">
        <v>3</v>
      </c>
      <c r="R2733" s="5" t="n">
        <v>7</v>
      </c>
      <c r="S2733" s="5" t="n">
        <v>86</v>
      </c>
      <c r="X2733" s="5" t="n">
        <v>201</v>
      </c>
      <c r="Y2733" s="5" t="n">
        <v>674</v>
      </c>
    </row>
    <row r="2754" customFormat="false" ht="10.5" hidden="false" customHeight="false" outlineLevel="0" collapsed="false">
      <c r="P2754" s="5" t="n">
        <v>1</v>
      </c>
      <c r="Q2754" s="5" t="n">
        <v>3</v>
      </c>
      <c r="R2754" s="5" t="n">
        <v>8</v>
      </c>
      <c r="T2754" s="5" t="n">
        <v>61</v>
      </c>
      <c r="Z2754" s="5" t="n">
        <v>2</v>
      </c>
    </row>
    <row r="2755" customFormat="false" ht="10.5" hidden="false" customHeight="false" outlineLevel="0" collapsed="false">
      <c r="P2755" s="5" t="n">
        <v>1</v>
      </c>
      <c r="Q2755" s="5" t="n">
        <v>3</v>
      </c>
      <c r="R2755" s="5" t="n">
        <v>8</v>
      </c>
      <c r="T2755" s="5" t="n">
        <v>71</v>
      </c>
      <c r="Z2755" s="5" t="n">
        <v>3</v>
      </c>
    </row>
    <row r="2756" customFormat="false" ht="10.5" hidden="false" customHeight="false" outlineLevel="0" collapsed="false">
      <c r="P2756" s="5" t="n">
        <v>1</v>
      </c>
      <c r="Q2756" s="5" t="n">
        <v>3</v>
      </c>
      <c r="R2756" s="5" t="n">
        <v>8</v>
      </c>
      <c r="T2756" s="5" t="n">
        <v>72</v>
      </c>
      <c r="Z2756" s="5" t="n">
        <v>3</v>
      </c>
    </row>
    <row r="2757" customFormat="false" ht="10.5" hidden="false" customHeight="false" outlineLevel="0" collapsed="false">
      <c r="P2757" s="5" t="n">
        <v>1</v>
      </c>
      <c r="Q2757" s="5" t="n">
        <v>3</v>
      </c>
      <c r="R2757" s="5" t="n">
        <v>8</v>
      </c>
      <c r="T2757" s="5" t="n">
        <v>69</v>
      </c>
      <c r="Z2757" s="5" t="n">
        <v>3</v>
      </c>
      <c r="AA2757" s="5" t="s">
        <v>3127</v>
      </c>
    </row>
    <row r="2758" customFormat="false" ht="10.5" hidden="false" customHeight="false" outlineLevel="0" collapsed="false">
      <c r="P2758" s="5" t="n">
        <v>1</v>
      </c>
      <c r="Q2758" s="5" t="n">
        <v>3</v>
      </c>
      <c r="R2758" s="5" t="n">
        <v>8</v>
      </c>
      <c r="T2758" s="5" t="n">
        <v>68</v>
      </c>
      <c r="Z2758" s="5" t="n">
        <v>3</v>
      </c>
      <c r="AA2758" s="5" t="s">
        <v>3128</v>
      </c>
    </row>
    <row r="2759" customFormat="false" ht="10.5" hidden="false" customHeight="false" outlineLevel="0" collapsed="false">
      <c r="P2759" s="5" t="n">
        <v>1</v>
      </c>
      <c r="Q2759" s="5" t="n">
        <v>3</v>
      </c>
      <c r="R2759" s="5" t="n">
        <v>8</v>
      </c>
      <c r="T2759" s="5" t="n">
        <v>687</v>
      </c>
      <c r="Z2759" s="5" t="n">
        <v>4</v>
      </c>
      <c r="AA2759" s="5" t="s">
        <v>3128</v>
      </c>
    </row>
    <row r="2760" customFormat="false" ht="10.5" hidden="false" customHeight="false" outlineLevel="0" collapsed="false">
      <c r="P2760" s="5" t="n">
        <v>1</v>
      </c>
      <c r="Q2760" s="5" t="n">
        <v>3</v>
      </c>
      <c r="R2760" s="5" t="n">
        <v>8</v>
      </c>
      <c r="T2760" s="5" t="n">
        <v>75</v>
      </c>
      <c r="Z2760" s="5" t="n">
        <v>4</v>
      </c>
    </row>
    <row r="2761" customFormat="false" ht="10.5" hidden="false" customHeight="false" outlineLevel="0" collapsed="false">
      <c r="P2761" s="5" t="n">
        <v>1</v>
      </c>
      <c r="Q2761" s="5" t="n">
        <v>3</v>
      </c>
      <c r="R2761" s="5" t="n">
        <v>8</v>
      </c>
      <c r="T2761" s="5" t="n">
        <v>87</v>
      </c>
      <c r="Z2761" s="5" t="n">
        <v>4</v>
      </c>
    </row>
    <row r="2762" customFormat="false" ht="10.5" hidden="false" customHeight="false" outlineLevel="0" collapsed="false">
      <c r="P2762" s="5" t="n">
        <v>1</v>
      </c>
      <c r="Q2762" s="5" t="n">
        <v>3</v>
      </c>
      <c r="R2762" s="5" t="n">
        <v>8</v>
      </c>
      <c r="T2762" s="5" t="n">
        <v>83</v>
      </c>
      <c r="Z2762" s="5" t="n">
        <v>4</v>
      </c>
    </row>
    <row r="2763" customFormat="false" ht="10.5" hidden="false" customHeight="false" outlineLevel="0" collapsed="false">
      <c r="P2763" s="5" t="n">
        <v>1</v>
      </c>
      <c r="Q2763" s="5" t="n">
        <v>3</v>
      </c>
      <c r="R2763" s="5" t="n">
        <v>8</v>
      </c>
      <c r="T2763" s="5" t="n">
        <v>79</v>
      </c>
      <c r="Z2763" s="5" t="n">
        <v>4</v>
      </c>
    </row>
    <row r="2764" customFormat="false" ht="10.5" hidden="false" customHeight="false" outlineLevel="0" collapsed="false">
      <c r="P2764" s="5" t="n">
        <v>1</v>
      </c>
      <c r="Q2764" s="5" t="n">
        <v>3</v>
      </c>
      <c r="R2764" s="5" t="n">
        <v>8</v>
      </c>
      <c r="T2764" s="5" t="n">
        <v>88</v>
      </c>
      <c r="Z2764" s="5" t="n">
        <v>5</v>
      </c>
    </row>
    <row r="2765" customFormat="false" ht="10.5" hidden="false" customHeight="false" outlineLevel="0" collapsed="false">
      <c r="P2765" s="5" t="n">
        <v>2</v>
      </c>
      <c r="Q2765" s="5" t="n">
        <v>3</v>
      </c>
      <c r="R2765" s="5" t="n">
        <v>8</v>
      </c>
      <c r="S2765" s="5" t="n">
        <v>63</v>
      </c>
      <c r="U2765" s="5" t="n">
        <v>67</v>
      </c>
      <c r="V2765" s="5" t="n">
        <v>68</v>
      </c>
    </row>
    <row r="2766" customFormat="false" ht="10.5" hidden="false" customHeight="false" outlineLevel="0" collapsed="false">
      <c r="P2766" s="5" t="n">
        <v>2</v>
      </c>
      <c r="Q2766" s="5" t="n">
        <v>3</v>
      </c>
      <c r="R2766" s="5" t="n">
        <v>8</v>
      </c>
      <c r="S2766" s="5" t="n">
        <v>73</v>
      </c>
      <c r="U2766" s="5" t="n">
        <v>73</v>
      </c>
      <c r="V2766" s="5" t="n">
        <v>83</v>
      </c>
    </row>
    <row r="2767" customFormat="false" ht="10.5" hidden="false" customHeight="false" outlineLevel="0" collapsed="false">
      <c r="P2767" s="5" t="n">
        <v>2</v>
      </c>
      <c r="Q2767" s="5" t="n">
        <v>3</v>
      </c>
      <c r="R2767" s="5" t="n">
        <v>8</v>
      </c>
      <c r="S2767" s="5" t="n">
        <v>74</v>
      </c>
      <c r="U2767" s="5" t="n">
        <v>86</v>
      </c>
      <c r="V2767" s="5" t="n">
        <v>79</v>
      </c>
    </row>
    <row r="2768" customFormat="false" ht="10.5" hidden="false" customHeight="false" outlineLevel="0" collapsed="false">
      <c r="P2768" s="5" t="n">
        <v>2</v>
      </c>
      <c r="Q2768" s="5" t="n">
        <v>3</v>
      </c>
      <c r="R2768" s="5" t="n">
        <v>8</v>
      </c>
      <c r="S2768" s="5" t="n">
        <v>85</v>
      </c>
      <c r="U2768" s="5" t="n">
        <v>679</v>
      </c>
      <c r="V2768" s="5" t="n">
        <v>88</v>
      </c>
    </row>
    <row r="2769" customFormat="false" ht="10.5" hidden="false" customHeight="false" outlineLevel="0" collapsed="false">
      <c r="P2769" s="5" t="n">
        <v>3</v>
      </c>
      <c r="Q2769" s="5" t="n">
        <v>3</v>
      </c>
      <c r="R2769" s="5" t="n">
        <v>8</v>
      </c>
      <c r="W2769" s="5" t="n">
        <v>206</v>
      </c>
      <c r="Z2769" s="5" t="n">
        <v>2</v>
      </c>
    </row>
    <row r="2770" customFormat="false" ht="10.5" hidden="false" customHeight="false" outlineLevel="0" collapsed="false">
      <c r="P2770" s="5" t="n">
        <v>3</v>
      </c>
      <c r="Q2770" s="5" t="n">
        <v>3</v>
      </c>
      <c r="R2770" s="5" t="n">
        <v>8</v>
      </c>
      <c r="W2770" s="5" t="n">
        <v>208</v>
      </c>
      <c r="Z2770" s="5" t="n">
        <v>3</v>
      </c>
    </row>
    <row r="2771" customFormat="false" ht="10.5" hidden="false" customHeight="false" outlineLevel="0" collapsed="false">
      <c r="P2771" s="5" t="n">
        <v>3</v>
      </c>
      <c r="Q2771" s="5" t="n">
        <v>3</v>
      </c>
      <c r="R2771" s="5" t="n">
        <v>8</v>
      </c>
      <c r="W2771" s="5" t="n">
        <v>214</v>
      </c>
      <c r="Z2771" s="5" t="n">
        <v>3</v>
      </c>
    </row>
    <row r="2772" customFormat="false" ht="10.5" hidden="false" customHeight="false" outlineLevel="0" collapsed="false">
      <c r="P2772" s="5" t="n">
        <v>3</v>
      </c>
      <c r="Q2772" s="5" t="n">
        <v>3</v>
      </c>
      <c r="R2772" s="5" t="n">
        <v>8</v>
      </c>
      <c r="W2772" s="5" t="n">
        <v>207</v>
      </c>
      <c r="Z2772" s="5" t="n">
        <v>3</v>
      </c>
    </row>
    <row r="2773" customFormat="false" ht="10.5" hidden="false" customHeight="false" outlineLevel="0" collapsed="false">
      <c r="P2773" s="5" t="n">
        <v>3</v>
      </c>
      <c r="Q2773" s="5" t="n">
        <v>3</v>
      </c>
      <c r="R2773" s="5" t="n">
        <v>8</v>
      </c>
      <c r="W2773" s="5" t="n">
        <v>209</v>
      </c>
      <c r="Z2773" s="5" t="n">
        <v>3</v>
      </c>
    </row>
    <row r="2774" customFormat="false" ht="10.5" hidden="false" customHeight="false" outlineLevel="0" collapsed="false">
      <c r="P2774" s="5" t="n">
        <v>3</v>
      </c>
      <c r="Q2774" s="5" t="n">
        <v>3</v>
      </c>
      <c r="R2774" s="5" t="n">
        <v>8</v>
      </c>
      <c r="W2774" s="5" t="n">
        <v>588</v>
      </c>
      <c r="Z2774" s="5" t="n">
        <v>4</v>
      </c>
    </row>
    <row r="2775" customFormat="false" ht="10.5" hidden="false" customHeight="false" outlineLevel="0" collapsed="false">
      <c r="P2775" s="5" t="n">
        <v>3</v>
      </c>
      <c r="Q2775" s="5" t="n">
        <v>3</v>
      </c>
      <c r="R2775" s="5" t="n">
        <v>8</v>
      </c>
      <c r="W2775" s="5" t="n">
        <v>223</v>
      </c>
      <c r="Z2775" s="5" t="n">
        <v>4</v>
      </c>
    </row>
    <row r="2776" customFormat="false" ht="10.5" hidden="false" customHeight="false" outlineLevel="0" collapsed="false">
      <c r="P2776" s="5" t="n">
        <v>3</v>
      </c>
      <c r="Q2776" s="5" t="n">
        <v>3</v>
      </c>
      <c r="R2776" s="5" t="n">
        <v>8</v>
      </c>
      <c r="W2776" s="5" t="n">
        <v>219</v>
      </c>
      <c r="Z2776" s="5" t="n">
        <v>4</v>
      </c>
    </row>
    <row r="2777" customFormat="false" ht="10.5" hidden="false" customHeight="false" outlineLevel="0" collapsed="false">
      <c r="P2777" s="5" t="n">
        <v>3</v>
      </c>
      <c r="Q2777" s="5" t="n">
        <v>3</v>
      </c>
      <c r="R2777" s="5" t="n">
        <v>8</v>
      </c>
      <c r="W2777" s="5" t="n">
        <v>228</v>
      </c>
      <c r="Z2777" s="5" t="n">
        <v>4</v>
      </c>
    </row>
    <row r="2778" customFormat="false" ht="10.5" hidden="false" customHeight="false" outlineLevel="0" collapsed="false">
      <c r="P2778" s="5" t="n">
        <v>3</v>
      </c>
      <c r="Q2778" s="5" t="n">
        <v>3</v>
      </c>
      <c r="R2778" s="5" t="n">
        <v>8</v>
      </c>
      <c r="W2778" s="5" t="n">
        <v>218</v>
      </c>
      <c r="Z2778" s="5" t="n">
        <v>4</v>
      </c>
    </row>
    <row r="2779" customFormat="false" ht="10.5" hidden="false" customHeight="false" outlineLevel="0" collapsed="false">
      <c r="P2779" s="5" t="n">
        <v>3</v>
      </c>
      <c r="Q2779" s="5" t="n">
        <v>3</v>
      </c>
      <c r="R2779" s="5" t="n">
        <v>8</v>
      </c>
      <c r="W2779" s="5" t="n">
        <v>224</v>
      </c>
      <c r="Z2779" s="5" t="n">
        <v>5</v>
      </c>
    </row>
    <row r="2780" customFormat="false" ht="10.5" hidden="false" customHeight="false" outlineLevel="0" collapsed="false">
      <c r="P2780" s="5" t="n">
        <v>4</v>
      </c>
      <c r="Q2780" s="5" t="n">
        <v>3</v>
      </c>
      <c r="R2780" s="5" t="n">
        <v>8</v>
      </c>
      <c r="S2780" s="5" t="n">
        <v>72</v>
      </c>
      <c r="X2780" s="5" t="n">
        <v>215</v>
      </c>
      <c r="Y2780" s="5" t="n">
        <v>588</v>
      </c>
    </row>
    <row r="2781" customFormat="false" ht="10.5" hidden="false" customHeight="false" outlineLevel="0" collapsed="false">
      <c r="P2781" s="5" t="n">
        <v>4</v>
      </c>
      <c r="Q2781" s="5" t="n">
        <v>3</v>
      </c>
      <c r="R2781" s="5" t="n">
        <v>8</v>
      </c>
      <c r="S2781" s="5" t="n">
        <v>72</v>
      </c>
      <c r="X2781" s="5" t="n">
        <v>217</v>
      </c>
      <c r="Y2781" s="5" t="n">
        <v>218</v>
      </c>
    </row>
    <row r="2782" customFormat="false" ht="10.5" hidden="false" customHeight="false" outlineLevel="0" collapsed="false">
      <c r="P2782" s="5" t="n">
        <v>4</v>
      </c>
      <c r="Q2782" s="5" t="n">
        <v>3</v>
      </c>
      <c r="R2782" s="5" t="n">
        <v>8</v>
      </c>
      <c r="S2782" s="5" t="n">
        <v>79</v>
      </c>
      <c r="X2782" s="5" t="n">
        <v>618</v>
      </c>
      <c r="Y2782" s="5" t="n">
        <v>223</v>
      </c>
    </row>
    <row r="2804" customFormat="false" ht="10.5" hidden="false" customHeight="false" outlineLevel="0" collapsed="false">
      <c r="P2804" s="5" t="n">
        <v>1</v>
      </c>
      <c r="Q2804" s="5" t="n">
        <v>3</v>
      </c>
      <c r="R2804" s="5" t="n">
        <v>9</v>
      </c>
      <c r="T2804" s="5" t="n">
        <v>61</v>
      </c>
      <c r="Z2804" s="5" t="n">
        <v>2</v>
      </c>
    </row>
    <row r="2805" customFormat="false" ht="10.5" hidden="false" customHeight="false" outlineLevel="0" collapsed="false">
      <c r="P2805" s="5" t="n">
        <v>1</v>
      </c>
      <c r="Q2805" s="5" t="n">
        <v>3</v>
      </c>
      <c r="R2805" s="5" t="n">
        <v>9</v>
      </c>
      <c r="T2805" s="5" t="n">
        <v>71</v>
      </c>
      <c r="Z2805" s="5" t="n">
        <v>3</v>
      </c>
    </row>
    <row r="2806" customFormat="false" ht="10.5" hidden="false" customHeight="false" outlineLevel="0" collapsed="false">
      <c r="P2806" s="5" t="n">
        <v>1</v>
      </c>
      <c r="Q2806" s="5" t="n">
        <v>3</v>
      </c>
      <c r="R2806" s="5" t="n">
        <v>9</v>
      </c>
      <c r="T2806" s="5" t="n">
        <v>72</v>
      </c>
      <c r="Z2806" s="5" t="n">
        <v>3</v>
      </c>
    </row>
    <row r="2807" customFormat="false" ht="10.5" hidden="false" customHeight="false" outlineLevel="0" collapsed="false">
      <c r="P2807" s="5" t="n">
        <v>1</v>
      </c>
      <c r="Q2807" s="5" t="n">
        <v>3</v>
      </c>
      <c r="R2807" s="5" t="n">
        <v>9</v>
      </c>
      <c r="T2807" s="5" t="n">
        <v>70</v>
      </c>
      <c r="Z2807" s="5" t="n">
        <v>3</v>
      </c>
      <c r="AA2807" s="5" t="s">
        <v>3098</v>
      </c>
    </row>
    <row r="2808" customFormat="false" ht="10.5" hidden="false" customHeight="false" outlineLevel="0" collapsed="false">
      <c r="P2808" s="5" t="n">
        <v>1</v>
      </c>
      <c r="Q2808" s="5" t="n">
        <v>3</v>
      </c>
      <c r="R2808" s="5" t="n">
        <v>9</v>
      </c>
      <c r="T2808" s="5" t="n">
        <v>86</v>
      </c>
      <c r="Z2808" s="5" t="n">
        <v>3</v>
      </c>
      <c r="AA2808" s="5" t="s">
        <v>3098</v>
      </c>
    </row>
    <row r="2809" customFormat="false" ht="10.5" hidden="false" customHeight="false" outlineLevel="0" collapsed="false">
      <c r="P2809" s="5" t="n">
        <v>1</v>
      </c>
      <c r="Q2809" s="5" t="n">
        <v>3</v>
      </c>
      <c r="R2809" s="5" t="n">
        <v>9</v>
      </c>
      <c r="T2809" s="5" t="n">
        <v>635</v>
      </c>
      <c r="Z2809" s="5" t="n">
        <v>4</v>
      </c>
    </row>
    <row r="2810" customFormat="false" ht="10.5" hidden="false" customHeight="false" outlineLevel="0" collapsed="false">
      <c r="P2810" s="5" t="n">
        <v>1</v>
      </c>
      <c r="Q2810" s="5" t="n">
        <v>3</v>
      </c>
      <c r="R2810" s="5" t="n">
        <v>9</v>
      </c>
      <c r="T2810" s="5" t="n">
        <v>74</v>
      </c>
      <c r="Z2810" s="5" t="n">
        <v>4</v>
      </c>
    </row>
    <row r="2811" customFormat="false" ht="10.5" hidden="false" customHeight="false" outlineLevel="0" collapsed="false">
      <c r="P2811" s="5" t="n">
        <v>1</v>
      </c>
      <c r="Q2811" s="5" t="n">
        <v>3</v>
      </c>
      <c r="R2811" s="5" t="n">
        <v>9</v>
      </c>
      <c r="T2811" s="5" t="n">
        <v>87</v>
      </c>
      <c r="Z2811" s="5" t="n">
        <v>4</v>
      </c>
    </row>
    <row r="2812" customFormat="false" ht="10.5" hidden="false" customHeight="false" outlineLevel="0" collapsed="false">
      <c r="P2812" s="5" t="n">
        <v>1</v>
      </c>
      <c r="Q2812" s="5" t="n">
        <v>3</v>
      </c>
      <c r="R2812" s="5" t="n">
        <v>9</v>
      </c>
      <c r="T2812" s="5" t="n">
        <v>83</v>
      </c>
      <c r="Z2812" s="5" t="n">
        <v>4</v>
      </c>
    </row>
    <row r="2813" customFormat="false" ht="10.5" hidden="false" customHeight="false" outlineLevel="0" collapsed="false">
      <c r="P2813" s="5" t="n">
        <v>1</v>
      </c>
      <c r="Q2813" s="5" t="n">
        <v>3</v>
      </c>
      <c r="R2813" s="5" t="n">
        <v>9</v>
      </c>
      <c r="T2813" s="5" t="n">
        <v>79</v>
      </c>
      <c r="Z2813" s="5" t="n">
        <v>4</v>
      </c>
    </row>
    <row r="2814" customFormat="false" ht="10.5" hidden="false" customHeight="false" outlineLevel="0" collapsed="false">
      <c r="P2814" s="5" t="n">
        <v>1</v>
      </c>
      <c r="Q2814" s="5" t="n">
        <v>3</v>
      </c>
      <c r="R2814" s="5" t="n">
        <v>9</v>
      </c>
      <c r="T2814" s="5" t="n">
        <v>88</v>
      </c>
      <c r="Z2814" s="5" t="n">
        <v>5</v>
      </c>
    </row>
    <row r="2815" customFormat="false" ht="10.5" hidden="false" customHeight="false" outlineLevel="0" collapsed="false">
      <c r="P2815" s="5" t="n">
        <v>2</v>
      </c>
      <c r="Q2815" s="5" t="n">
        <v>3</v>
      </c>
      <c r="R2815" s="5" t="n">
        <v>9</v>
      </c>
      <c r="S2815" s="5" t="n">
        <v>72</v>
      </c>
      <c r="U2815" s="5" t="n">
        <v>628</v>
      </c>
      <c r="V2815" s="5" t="n">
        <v>87</v>
      </c>
    </row>
    <row r="2816" customFormat="false" ht="10.5" hidden="false" customHeight="false" outlineLevel="0" collapsed="false">
      <c r="P2816" s="5" t="n">
        <v>2</v>
      </c>
      <c r="Q2816" s="5" t="n">
        <v>3</v>
      </c>
      <c r="R2816" s="5" t="n">
        <v>9</v>
      </c>
      <c r="S2816" s="5" t="n">
        <v>73</v>
      </c>
      <c r="U2816" s="5" t="n">
        <v>73</v>
      </c>
      <c r="V2816" s="5" t="n">
        <v>83</v>
      </c>
    </row>
    <row r="2817" customFormat="false" ht="10.5" hidden="false" customHeight="false" outlineLevel="0" collapsed="false">
      <c r="P2817" s="5" t="n">
        <v>2</v>
      </c>
      <c r="Q2817" s="5" t="n">
        <v>3</v>
      </c>
      <c r="R2817" s="5" t="n">
        <v>9</v>
      </c>
      <c r="S2817" s="5" t="n">
        <v>88</v>
      </c>
      <c r="U2817" s="5" t="n">
        <v>82</v>
      </c>
      <c r="V2817" s="5" t="n">
        <v>79</v>
      </c>
    </row>
    <row r="2818" customFormat="false" ht="10.5" hidden="false" customHeight="false" outlineLevel="0" collapsed="false">
      <c r="P2818" s="5" t="n">
        <v>3</v>
      </c>
      <c r="Q2818" s="5" t="n">
        <v>3</v>
      </c>
      <c r="R2818" s="5" t="n">
        <v>9</v>
      </c>
      <c r="W2818" s="5" t="n">
        <v>229</v>
      </c>
      <c r="Z2818" s="5" t="n">
        <v>2</v>
      </c>
    </row>
    <row r="2819" customFormat="false" ht="10.5" hidden="false" customHeight="false" outlineLevel="0" collapsed="false">
      <c r="P2819" s="5" t="n">
        <v>3</v>
      </c>
      <c r="Q2819" s="5" t="n">
        <v>3</v>
      </c>
      <c r="R2819" s="5" t="n">
        <v>9</v>
      </c>
      <c r="W2819" s="5" t="n">
        <v>238</v>
      </c>
      <c r="Z2819" s="5" t="n">
        <v>3</v>
      </c>
    </row>
    <row r="2820" customFormat="false" ht="10.5" hidden="false" customHeight="false" outlineLevel="0" collapsed="false">
      <c r="P2820" s="5" t="n">
        <v>3</v>
      </c>
      <c r="Q2820" s="5" t="n">
        <v>3</v>
      </c>
      <c r="R2820" s="5" t="n">
        <v>9</v>
      </c>
      <c r="W2820" s="5" t="n">
        <v>231</v>
      </c>
      <c r="Z2820" s="5" t="n">
        <v>3</v>
      </c>
    </row>
    <row r="2821" customFormat="false" ht="10.5" hidden="false" customHeight="false" outlineLevel="0" collapsed="false">
      <c r="P2821" s="5" t="n">
        <v>3</v>
      </c>
      <c r="Q2821" s="5" t="n">
        <v>3</v>
      </c>
      <c r="R2821" s="5" t="n">
        <v>9</v>
      </c>
      <c r="W2821" s="5" t="n">
        <v>232</v>
      </c>
      <c r="Z2821" s="5" t="n">
        <v>3</v>
      </c>
    </row>
    <row r="2822" customFormat="false" ht="10.5" hidden="false" customHeight="false" outlineLevel="0" collapsed="false">
      <c r="P2822" s="5" t="n">
        <v>3</v>
      </c>
      <c r="Q2822" s="5" t="n">
        <v>3</v>
      </c>
      <c r="R2822" s="5" t="n">
        <v>9</v>
      </c>
      <c r="W2822" s="5" t="n">
        <v>237</v>
      </c>
      <c r="Z2822" s="5" t="n">
        <v>3</v>
      </c>
    </row>
    <row r="2823" customFormat="false" ht="10.5" hidden="false" customHeight="false" outlineLevel="0" collapsed="false">
      <c r="P2823" s="5" t="n">
        <v>3</v>
      </c>
      <c r="Q2823" s="5" t="n">
        <v>3</v>
      </c>
      <c r="R2823" s="5" t="n">
        <v>9</v>
      </c>
      <c r="W2823" s="5" t="n">
        <v>242</v>
      </c>
      <c r="Z2823" s="5" t="n">
        <v>4</v>
      </c>
    </row>
    <row r="2824" customFormat="false" ht="10.5" hidden="false" customHeight="false" outlineLevel="0" collapsed="false">
      <c r="P2824" s="5" t="n">
        <v>3</v>
      </c>
      <c r="Q2824" s="5" t="n">
        <v>3</v>
      </c>
      <c r="R2824" s="5" t="n">
        <v>9</v>
      </c>
      <c r="W2824" s="5" t="n">
        <v>240</v>
      </c>
      <c r="Z2824" s="5" t="n">
        <v>4</v>
      </c>
    </row>
    <row r="2825" customFormat="false" ht="10.5" hidden="false" customHeight="false" outlineLevel="0" collapsed="false">
      <c r="P2825" s="5" t="n">
        <v>3</v>
      </c>
      <c r="Q2825" s="5" t="n">
        <v>3</v>
      </c>
      <c r="R2825" s="5" t="n">
        <v>9</v>
      </c>
      <c r="W2825" s="5" t="n">
        <v>246</v>
      </c>
      <c r="Z2825" s="5" t="n">
        <v>4</v>
      </c>
    </row>
    <row r="2826" customFormat="false" ht="10.5" hidden="false" customHeight="false" outlineLevel="0" collapsed="false">
      <c r="P2826" s="5" t="n">
        <v>3</v>
      </c>
      <c r="Q2826" s="5" t="n">
        <v>3</v>
      </c>
      <c r="R2826" s="5" t="n">
        <v>9</v>
      </c>
      <c r="W2826" s="5" t="n">
        <v>239</v>
      </c>
      <c r="Z2826" s="5" t="n">
        <v>4</v>
      </c>
    </row>
    <row r="2827" customFormat="false" ht="10.5" hidden="false" customHeight="false" outlineLevel="0" collapsed="false">
      <c r="P2827" s="5" t="n">
        <v>3</v>
      </c>
      <c r="Q2827" s="5" t="n">
        <v>3</v>
      </c>
      <c r="R2827" s="5" t="n">
        <v>9</v>
      </c>
      <c r="W2827" s="5" t="n">
        <v>222</v>
      </c>
      <c r="Z2827" s="5" t="n">
        <v>4</v>
      </c>
    </row>
    <row r="2828" customFormat="false" ht="10.5" hidden="false" customHeight="false" outlineLevel="0" collapsed="false">
      <c r="P2828" s="5" t="n">
        <v>3</v>
      </c>
      <c r="Q2828" s="5" t="n">
        <v>3</v>
      </c>
      <c r="R2828" s="5" t="n">
        <v>9</v>
      </c>
      <c r="W2828" s="5" t="n">
        <v>251</v>
      </c>
      <c r="Z2828" s="5" t="n">
        <v>5</v>
      </c>
    </row>
    <row r="2829" customFormat="false" ht="10.5" hidden="false" customHeight="false" outlineLevel="0" collapsed="false">
      <c r="P2829" s="5" t="n">
        <v>4</v>
      </c>
      <c r="Q2829" s="5" t="n">
        <v>3</v>
      </c>
      <c r="R2829" s="5" t="n">
        <v>9</v>
      </c>
      <c r="S2829" s="5" t="n">
        <v>73</v>
      </c>
      <c r="X2829" s="5" t="n">
        <v>619</v>
      </c>
      <c r="Y2829" s="5" t="n">
        <v>238</v>
      </c>
    </row>
    <row r="2830" customFormat="false" ht="10.5" hidden="false" customHeight="false" outlineLevel="0" collapsed="false">
      <c r="P2830" s="5" t="n">
        <v>4</v>
      </c>
      <c r="Q2830" s="5" t="n">
        <v>3</v>
      </c>
      <c r="R2830" s="5" t="n">
        <v>9</v>
      </c>
      <c r="S2830" s="5" t="n">
        <v>73</v>
      </c>
      <c r="X2830" s="5" t="n">
        <v>253</v>
      </c>
      <c r="Y2830" s="5" t="n">
        <v>246</v>
      </c>
    </row>
    <row r="2831" customFormat="false" ht="10.5" hidden="false" customHeight="false" outlineLevel="0" collapsed="false">
      <c r="P2831" s="5" t="n">
        <v>4</v>
      </c>
      <c r="Q2831" s="5" t="n">
        <v>3</v>
      </c>
      <c r="R2831" s="5" t="n">
        <v>9</v>
      </c>
      <c r="S2831" s="5" t="n">
        <v>83</v>
      </c>
      <c r="X2831" s="5" t="n">
        <v>649</v>
      </c>
      <c r="Y2831" s="5" t="n">
        <v>237</v>
      </c>
    </row>
    <row r="2832" customFormat="false" ht="10.5" hidden="false" customHeight="false" outlineLevel="0" collapsed="false">
      <c r="P2832" s="5" t="n">
        <v>4</v>
      </c>
      <c r="Q2832" s="5" t="n">
        <v>3</v>
      </c>
      <c r="R2832" s="5" t="n">
        <v>9</v>
      </c>
      <c r="S2832" s="5" t="n">
        <v>83</v>
      </c>
      <c r="X2832" s="5" t="n">
        <v>243</v>
      </c>
      <c r="Y2832" s="5" t="n">
        <v>240</v>
      </c>
    </row>
    <row r="2833" customFormat="false" ht="10.5" hidden="false" customHeight="false" outlineLevel="0" collapsed="false">
      <c r="P2833" s="5" t="n">
        <v>4</v>
      </c>
      <c r="Q2833" s="5" t="n">
        <v>3</v>
      </c>
      <c r="R2833" s="5" t="n">
        <v>9</v>
      </c>
      <c r="S2833" s="5" t="n">
        <v>83</v>
      </c>
      <c r="X2833" s="5" t="n">
        <v>245</v>
      </c>
      <c r="Y2833" s="5" t="n">
        <v>239</v>
      </c>
    </row>
    <row r="2854" customFormat="false" ht="10.5" hidden="false" customHeight="false" outlineLevel="0" collapsed="false">
      <c r="P2854" s="5" t="n">
        <v>1</v>
      </c>
      <c r="Q2854" s="5" t="n">
        <v>3</v>
      </c>
      <c r="R2854" s="5" t="n">
        <v>10</v>
      </c>
      <c r="T2854" s="5" t="n">
        <v>62</v>
      </c>
      <c r="Z2854" s="5" t="n">
        <v>2</v>
      </c>
    </row>
    <row r="2855" customFormat="false" ht="10.5" hidden="false" customHeight="false" outlineLevel="0" collapsed="false">
      <c r="P2855" s="5" t="n">
        <v>1</v>
      </c>
      <c r="Q2855" s="5" t="n">
        <v>3</v>
      </c>
      <c r="R2855" s="5" t="n">
        <v>10</v>
      </c>
      <c r="T2855" s="5" t="n">
        <v>577</v>
      </c>
      <c r="Z2855" s="5" t="n">
        <v>3</v>
      </c>
    </row>
    <row r="2856" customFormat="false" ht="10.5" hidden="false" customHeight="false" outlineLevel="0" collapsed="false">
      <c r="P2856" s="5" t="n">
        <v>1</v>
      </c>
      <c r="Q2856" s="5" t="n">
        <v>3</v>
      </c>
      <c r="R2856" s="5" t="n">
        <v>10</v>
      </c>
      <c r="T2856" s="5" t="n">
        <v>69</v>
      </c>
      <c r="Z2856" s="5" t="n">
        <v>3</v>
      </c>
    </row>
    <row r="2857" customFormat="false" ht="10.5" hidden="false" customHeight="false" outlineLevel="0" collapsed="false">
      <c r="P2857" s="5" t="n">
        <v>1</v>
      </c>
      <c r="Q2857" s="5" t="n">
        <v>3</v>
      </c>
      <c r="R2857" s="5" t="n">
        <v>10</v>
      </c>
      <c r="T2857" s="5" t="n">
        <v>72</v>
      </c>
      <c r="Z2857" s="5" t="n">
        <v>3</v>
      </c>
      <c r="AA2857" s="5" t="s">
        <v>3127</v>
      </c>
    </row>
    <row r="2858" customFormat="false" ht="10.5" hidden="false" customHeight="false" outlineLevel="0" collapsed="false">
      <c r="P2858" s="5" t="n">
        <v>1</v>
      </c>
      <c r="Q2858" s="5" t="n">
        <v>3</v>
      </c>
      <c r="R2858" s="5" t="n">
        <v>10</v>
      </c>
      <c r="T2858" s="5" t="n">
        <v>67</v>
      </c>
      <c r="Z2858" s="5" t="n">
        <v>3</v>
      </c>
      <c r="AA2858" s="5" t="s">
        <v>3127</v>
      </c>
    </row>
    <row r="2859" customFormat="false" ht="10.5" hidden="false" customHeight="false" outlineLevel="0" collapsed="false">
      <c r="P2859" s="5" t="n">
        <v>1</v>
      </c>
      <c r="Q2859" s="5" t="n">
        <v>3</v>
      </c>
      <c r="R2859" s="5" t="n">
        <v>10</v>
      </c>
      <c r="T2859" s="5" t="n">
        <v>635</v>
      </c>
      <c r="Z2859" s="5" t="n">
        <v>4</v>
      </c>
      <c r="AA2859" s="5" t="s">
        <v>3128</v>
      </c>
    </row>
    <row r="2860" customFormat="false" ht="10.5" hidden="false" customHeight="false" outlineLevel="0" collapsed="false">
      <c r="P2860" s="5" t="n">
        <v>1</v>
      </c>
      <c r="Q2860" s="5" t="n">
        <v>3</v>
      </c>
      <c r="R2860" s="5" t="n">
        <v>10</v>
      </c>
      <c r="T2860" s="5" t="n">
        <v>73</v>
      </c>
      <c r="Z2860" s="5" t="n">
        <v>4</v>
      </c>
      <c r="AA2860" s="5" t="s">
        <v>3128</v>
      </c>
    </row>
    <row r="2861" customFormat="false" ht="10.5" hidden="false" customHeight="false" outlineLevel="0" collapsed="false">
      <c r="P2861" s="5" t="n">
        <v>1</v>
      </c>
      <c r="Q2861" s="5" t="n">
        <v>3</v>
      </c>
      <c r="R2861" s="5" t="n">
        <v>10</v>
      </c>
      <c r="T2861" s="5" t="n">
        <v>87</v>
      </c>
      <c r="Z2861" s="5" t="n">
        <v>4</v>
      </c>
      <c r="AA2861" s="5" t="s">
        <v>3128</v>
      </c>
    </row>
    <row r="2862" customFormat="false" ht="10.5" hidden="false" customHeight="false" outlineLevel="0" collapsed="false">
      <c r="P2862" s="5" t="n">
        <v>1</v>
      </c>
      <c r="Q2862" s="5" t="n">
        <v>3</v>
      </c>
      <c r="R2862" s="5" t="n">
        <v>10</v>
      </c>
      <c r="T2862" s="5" t="n">
        <v>74</v>
      </c>
      <c r="Z2862" s="5" t="n">
        <v>4</v>
      </c>
    </row>
    <row r="2863" customFormat="false" ht="10.5" hidden="false" customHeight="false" outlineLevel="0" collapsed="false">
      <c r="P2863" s="5" t="n">
        <v>1</v>
      </c>
      <c r="Q2863" s="5" t="n">
        <v>3</v>
      </c>
      <c r="R2863" s="5" t="n">
        <v>10</v>
      </c>
      <c r="T2863" s="5" t="n">
        <v>79</v>
      </c>
      <c r="Z2863" s="5" t="n">
        <v>4</v>
      </c>
    </row>
    <row r="2864" customFormat="false" ht="10.5" hidden="false" customHeight="false" outlineLevel="0" collapsed="false">
      <c r="P2864" s="5" t="n">
        <v>1</v>
      </c>
      <c r="Q2864" s="5" t="n">
        <v>3</v>
      </c>
      <c r="R2864" s="5" t="n">
        <v>10</v>
      </c>
      <c r="T2864" s="5" t="n">
        <v>88</v>
      </c>
      <c r="Z2864" s="5" t="n">
        <v>5</v>
      </c>
    </row>
    <row r="2865" customFormat="false" ht="10.5" hidden="false" customHeight="false" outlineLevel="0" collapsed="false">
      <c r="P2865" s="5" t="n">
        <v>2</v>
      </c>
      <c r="Q2865" s="5" t="n">
        <v>3</v>
      </c>
      <c r="R2865" s="5" t="n">
        <v>10</v>
      </c>
      <c r="S2865" s="5" t="n">
        <v>69</v>
      </c>
      <c r="U2865" s="5" t="n">
        <v>86</v>
      </c>
      <c r="V2865" s="5" t="n">
        <v>87</v>
      </c>
    </row>
    <row r="2866" customFormat="false" ht="10.5" hidden="false" customHeight="false" outlineLevel="0" collapsed="false">
      <c r="P2866" s="5" t="n">
        <v>2</v>
      </c>
      <c r="Q2866" s="5" t="n">
        <v>3</v>
      </c>
      <c r="R2866" s="5" t="n">
        <v>10</v>
      </c>
      <c r="S2866" s="5" t="n">
        <v>82</v>
      </c>
      <c r="U2866" s="5" t="n">
        <v>78</v>
      </c>
      <c r="V2866" s="5" t="n">
        <v>73</v>
      </c>
    </row>
    <row r="2867" customFormat="false" ht="10.5" hidden="false" customHeight="false" outlineLevel="0" collapsed="false">
      <c r="P2867" s="5" t="n">
        <v>2</v>
      </c>
      <c r="Q2867" s="5" t="n">
        <v>3</v>
      </c>
      <c r="R2867" s="5" t="n">
        <v>10</v>
      </c>
      <c r="S2867" s="5" t="n">
        <v>82</v>
      </c>
      <c r="U2867" s="5" t="n">
        <v>68</v>
      </c>
      <c r="V2867" s="5" t="n">
        <v>79</v>
      </c>
    </row>
    <row r="2868" customFormat="false" ht="10.5" hidden="false" customHeight="false" outlineLevel="0" collapsed="false">
      <c r="P2868" s="5" t="n">
        <v>2</v>
      </c>
      <c r="Q2868" s="5" t="n">
        <v>3</v>
      </c>
      <c r="R2868" s="5" t="n">
        <v>10</v>
      </c>
      <c r="S2868" s="5" t="n">
        <v>85</v>
      </c>
      <c r="U2868" s="5" t="n">
        <v>71</v>
      </c>
      <c r="V2868" s="5" t="n">
        <v>577</v>
      </c>
    </row>
    <row r="2869" customFormat="false" ht="10.5" hidden="false" customHeight="false" outlineLevel="0" collapsed="false">
      <c r="P2869" s="5" t="n">
        <v>3</v>
      </c>
      <c r="Q2869" s="5" t="n">
        <v>3</v>
      </c>
      <c r="R2869" s="5" t="n">
        <v>10</v>
      </c>
      <c r="W2869" s="5" t="n">
        <v>256</v>
      </c>
      <c r="Z2869" s="5" t="n">
        <v>2</v>
      </c>
    </row>
    <row r="2870" customFormat="false" ht="10.5" hidden="false" customHeight="false" outlineLevel="0" collapsed="false">
      <c r="P2870" s="5" t="n">
        <v>3</v>
      </c>
      <c r="Q2870" s="5" t="n">
        <v>3</v>
      </c>
      <c r="R2870" s="5" t="n">
        <v>10</v>
      </c>
      <c r="W2870" s="5" t="n">
        <v>270</v>
      </c>
      <c r="Z2870" s="5" t="n">
        <v>3</v>
      </c>
    </row>
    <row r="2871" customFormat="false" ht="10.5" hidden="false" customHeight="false" outlineLevel="0" collapsed="false">
      <c r="P2871" s="5" t="n">
        <v>3</v>
      </c>
      <c r="Q2871" s="5" t="n">
        <v>3</v>
      </c>
      <c r="R2871" s="5" t="n">
        <v>10</v>
      </c>
      <c r="W2871" s="5" t="n">
        <v>262</v>
      </c>
      <c r="Z2871" s="5" t="n">
        <v>3</v>
      </c>
    </row>
    <row r="2872" customFormat="false" ht="10.5" hidden="false" customHeight="false" outlineLevel="0" collapsed="false">
      <c r="P2872" s="5" t="n">
        <v>3</v>
      </c>
      <c r="Q2872" s="5" t="n">
        <v>3</v>
      </c>
      <c r="R2872" s="5" t="n">
        <v>10</v>
      </c>
      <c r="W2872" s="5" t="n">
        <v>258</v>
      </c>
      <c r="Z2872" s="5" t="n">
        <v>3</v>
      </c>
    </row>
    <row r="2873" customFormat="false" ht="10.5" hidden="false" customHeight="false" outlineLevel="0" collapsed="false">
      <c r="P2873" s="5" t="n">
        <v>3</v>
      </c>
      <c r="Q2873" s="5" t="n">
        <v>3</v>
      </c>
      <c r="R2873" s="5" t="n">
        <v>10</v>
      </c>
      <c r="W2873" s="5" t="n">
        <v>264</v>
      </c>
      <c r="Z2873" s="5" t="n">
        <v>3</v>
      </c>
    </row>
    <row r="2874" customFormat="false" ht="10.5" hidden="false" customHeight="false" outlineLevel="0" collapsed="false">
      <c r="P2874" s="5" t="n">
        <v>3</v>
      </c>
      <c r="Q2874" s="5" t="n">
        <v>3</v>
      </c>
      <c r="R2874" s="5" t="n">
        <v>10</v>
      </c>
      <c r="W2874" s="5" t="n">
        <v>269</v>
      </c>
      <c r="Z2874" s="5" t="n">
        <v>4</v>
      </c>
    </row>
    <row r="2875" customFormat="false" ht="10.5" hidden="false" customHeight="false" outlineLevel="0" collapsed="false">
      <c r="P2875" s="5" t="n">
        <v>3</v>
      </c>
      <c r="Q2875" s="5" t="n">
        <v>3</v>
      </c>
      <c r="R2875" s="5" t="n">
        <v>10</v>
      </c>
      <c r="W2875" s="5" t="n">
        <v>268</v>
      </c>
      <c r="Z2875" s="5" t="n">
        <v>4</v>
      </c>
    </row>
    <row r="2876" customFormat="false" ht="10.5" hidden="false" customHeight="false" outlineLevel="0" collapsed="false">
      <c r="P2876" s="5" t="n">
        <v>3</v>
      </c>
      <c r="Q2876" s="5" t="n">
        <v>3</v>
      </c>
      <c r="R2876" s="5" t="n">
        <v>10</v>
      </c>
      <c r="W2876" s="5" t="n">
        <v>266</v>
      </c>
      <c r="Z2876" s="5" t="n">
        <v>4</v>
      </c>
    </row>
    <row r="2877" customFormat="false" ht="10.5" hidden="false" customHeight="false" outlineLevel="0" collapsed="false">
      <c r="P2877" s="5" t="n">
        <v>3</v>
      </c>
      <c r="Q2877" s="5" t="n">
        <v>3</v>
      </c>
      <c r="R2877" s="5" t="n">
        <v>10</v>
      </c>
      <c r="W2877" s="5" t="n">
        <v>278</v>
      </c>
      <c r="Z2877" s="5" t="n">
        <v>5</v>
      </c>
    </row>
    <row r="2878" customFormat="false" ht="10.5" hidden="false" customHeight="false" outlineLevel="0" collapsed="false">
      <c r="P2878" s="5" t="n">
        <v>3</v>
      </c>
      <c r="Q2878" s="5" t="n">
        <v>3</v>
      </c>
      <c r="R2878" s="5" t="n">
        <v>10</v>
      </c>
      <c r="W2878" s="5" t="n">
        <v>272</v>
      </c>
      <c r="Z2878" s="5" t="n">
        <v>5</v>
      </c>
    </row>
    <row r="2879" customFormat="false" ht="10.5" hidden="false" customHeight="false" outlineLevel="0" collapsed="false">
      <c r="P2879" s="5" t="n">
        <v>3</v>
      </c>
      <c r="Q2879" s="5" t="n">
        <v>3</v>
      </c>
      <c r="R2879" s="5" t="n">
        <v>10</v>
      </c>
      <c r="W2879" s="5" t="n">
        <v>284</v>
      </c>
      <c r="Z2879" s="5" t="n">
        <v>5</v>
      </c>
    </row>
    <row r="2880" customFormat="false" ht="10.5" hidden="false" customHeight="false" outlineLevel="0" collapsed="false">
      <c r="P2880" s="5" t="n">
        <v>4</v>
      </c>
      <c r="Q2880" s="5" t="n">
        <v>3</v>
      </c>
      <c r="R2880" s="5" t="n">
        <v>10</v>
      </c>
      <c r="S2880" s="5" t="n">
        <v>46</v>
      </c>
      <c r="X2880" s="5" t="n">
        <v>281</v>
      </c>
      <c r="Y2880" s="5" t="n">
        <v>272</v>
      </c>
    </row>
    <row r="2881" customFormat="false" ht="10.5" hidden="false" customHeight="false" outlineLevel="0" collapsed="false">
      <c r="P2881" s="5" t="n">
        <v>4</v>
      </c>
      <c r="Q2881" s="5" t="n">
        <v>3</v>
      </c>
      <c r="R2881" s="5" t="n">
        <v>10</v>
      </c>
      <c r="S2881" s="5" t="n">
        <v>60</v>
      </c>
      <c r="X2881" s="5" t="n">
        <v>574</v>
      </c>
      <c r="Y2881" s="5" t="n">
        <v>268</v>
      </c>
    </row>
    <row r="2882" customFormat="false" ht="10.5" hidden="false" customHeight="false" outlineLevel="0" collapsed="false">
      <c r="P2882" s="5" t="n">
        <v>4</v>
      </c>
      <c r="Q2882" s="5" t="n">
        <v>3</v>
      </c>
      <c r="R2882" s="5" t="n">
        <v>10</v>
      </c>
      <c r="S2882" s="5" t="n">
        <v>68</v>
      </c>
      <c r="X2882" s="5" t="n">
        <v>274</v>
      </c>
      <c r="Y2882" s="5" t="n">
        <v>284</v>
      </c>
    </row>
    <row r="2883" customFormat="false" ht="10.5" hidden="false" customHeight="false" outlineLevel="0" collapsed="false">
      <c r="P2883" s="5" t="n">
        <v>4</v>
      </c>
      <c r="Q2883" s="5" t="n">
        <v>3</v>
      </c>
      <c r="R2883" s="5" t="n">
        <v>10</v>
      </c>
      <c r="S2883" s="5" t="n">
        <v>81</v>
      </c>
      <c r="X2883" s="5" t="n">
        <v>280</v>
      </c>
      <c r="Y2883" s="5" t="n">
        <v>269</v>
      </c>
    </row>
    <row r="2884" customFormat="false" ht="10.5" hidden="false" customHeight="false" outlineLevel="0" collapsed="false">
      <c r="P2884" s="5" t="n">
        <v>4</v>
      </c>
      <c r="Q2884" s="5" t="n">
        <v>3</v>
      </c>
      <c r="R2884" s="5" t="n">
        <v>10</v>
      </c>
      <c r="S2884" s="5" t="n">
        <v>81</v>
      </c>
      <c r="X2884" s="5" t="n">
        <v>630</v>
      </c>
      <c r="Y2884" s="5" t="n">
        <v>278</v>
      </c>
    </row>
    <row r="2904" customFormat="false" ht="10.5" hidden="false" customHeight="false" outlineLevel="0" collapsed="false">
      <c r="P2904" s="5" t="n">
        <v>1</v>
      </c>
      <c r="Q2904" s="5" t="n">
        <v>3</v>
      </c>
      <c r="R2904" s="5" t="n">
        <v>11</v>
      </c>
      <c r="T2904" s="5" t="n">
        <v>61</v>
      </c>
      <c r="Z2904" s="5" t="n">
        <v>2</v>
      </c>
    </row>
    <row r="2905" customFormat="false" ht="10.5" hidden="false" customHeight="false" outlineLevel="0" collapsed="false">
      <c r="P2905" s="5" t="n">
        <v>1</v>
      </c>
      <c r="Q2905" s="5" t="n">
        <v>3</v>
      </c>
      <c r="R2905" s="5" t="n">
        <v>11</v>
      </c>
      <c r="T2905" s="5" t="n">
        <v>71</v>
      </c>
      <c r="Z2905" s="5" t="n">
        <v>3</v>
      </c>
    </row>
    <row r="2906" customFormat="false" ht="10.5" hidden="false" customHeight="false" outlineLevel="0" collapsed="false">
      <c r="P2906" s="5" t="n">
        <v>1</v>
      </c>
      <c r="Q2906" s="5" t="n">
        <v>3</v>
      </c>
      <c r="R2906" s="5" t="n">
        <v>11</v>
      </c>
      <c r="T2906" s="5" t="n">
        <v>69</v>
      </c>
      <c r="Z2906" s="5" t="n">
        <v>3</v>
      </c>
    </row>
    <row r="2907" customFormat="false" ht="10.5" hidden="false" customHeight="false" outlineLevel="0" collapsed="false">
      <c r="P2907" s="5" t="n">
        <v>1</v>
      </c>
      <c r="Q2907" s="5" t="n">
        <v>3</v>
      </c>
      <c r="R2907" s="5" t="n">
        <v>11</v>
      </c>
      <c r="T2907" s="5" t="n">
        <v>72</v>
      </c>
      <c r="Z2907" s="5" t="n">
        <v>3</v>
      </c>
    </row>
    <row r="2908" customFormat="false" ht="10.5" hidden="false" customHeight="false" outlineLevel="0" collapsed="false">
      <c r="P2908" s="5" t="n">
        <v>1</v>
      </c>
      <c r="Q2908" s="5" t="n">
        <v>3</v>
      </c>
      <c r="R2908" s="5" t="n">
        <v>11</v>
      </c>
      <c r="T2908" s="5" t="n">
        <v>68</v>
      </c>
      <c r="Z2908" s="5" t="n">
        <v>3</v>
      </c>
      <c r="AA2908" s="5" t="s">
        <v>3106</v>
      </c>
    </row>
    <row r="2909" customFormat="false" ht="10.5" hidden="false" customHeight="false" outlineLevel="0" collapsed="false">
      <c r="P2909" s="5" t="n">
        <v>1</v>
      </c>
      <c r="Q2909" s="5" t="n">
        <v>3</v>
      </c>
      <c r="R2909" s="5" t="n">
        <v>11</v>
      </c>
      <c r="T2909" s="5" t="n">
        <v>74</v>
      </c>
      <c r="Z2909" s="5" t="n">
        <v>4</v>
      </c>
      <c r="AA2909" s="5" t="s">
        <v>3106</v>
      </c>
    </row>
    <row r="2910" customFormat="false" ht="10.5" hidden="false" customHeight="false" outlineLevel="0" collapsed="false">
      <c r="P2910" s="5" t="n">
        <v>1</v>
      </c>
      <c r="Q2910" s="5" t="n">
        <v>3</v>
      </c>
      <c r="R2910" s="5" t="n">
        <v>11</v>
      </c>
      <c r="T2910" s="5" t="n">
        <v>75</v>
      </c>
      <c r="Z2910" s="5" t="n">
        <v>4</v>
      </c>
      <c r="AA2910" s="5" t="s">
        <v>3106</v>
      </c>
    </row>
    <row r="2911" customFormat="false" ht="10.5" hidden="false" customHeight="false" outlineLevel="0" collapsed="false">
      <c r="P2911" s="5" t="n">
        <v>1</v>
      </c>
      <c r="Q2911" s="5" t="n">
        <v>3</v>
      </c>
      <c r="R2911" s="5" t="n">
        <v>11</v>
      </c>
      <c r="T2911" s="5" t="n">
        <v>87</v>
      </c>
      <c r="Z2911" s="5" t="n">
        <v>4</v>
      </c>
      <c r="AA2911" s="5" t="s">
        <v>3107</v>
      </c>
    </row>
    <row r="2912" customFormat="false" ht="10.5" hidden="false" customHeight="false" outlineLevel="0" collapsed="false">
      <c r="P2912" s="5" t="n">
        <v>1</v>
      </c>
      <c r="Q2912" s="5" t="n">
        <v>3</v>
      </c>
      <c r="R2912" s="5" t="n">
        <v>11</v>
      </c>
      <c r="T2912" s="5" t="n">
        <v>83</v>
      </c>
      <c r="Z2912" s="5" t="n">
        <v>4</v>
      </c>
      <c r="AA2912" s="5" t="s">
        <v>3107</v>
      </c>
    </row>
    <row r="2913" customFormat="false" ht="10.5" hidden="false" customHeight="false" outlineLevel="0" collapsed="false">
      <c r="P2913" s="5" t="n">
        <v>1</v>
      </c>
      <c r="Q2913" s="5" t="n">
        <v>3</v>
      </c>
      <c r="R2913" s="5" t="n">
        <v>11</v>
      </c>
      <c r="T2913" s="5" t="n">
        <v>79</v>
      </c>
      <c r="Z2913" s="5" t="n">
        <v>4</v>
      </c>
      <c r="AA2913" s="5" t="s">
        <v>3107</v>
      </c>
    </row>
    <row r="2914" customFormat="false" ht="10.5" hidden="false" customHeight="false" outlineLevel="0" collapsed="false">
      <c r="P2914" s="5" t="n">
        <v>1</v>
      </c>
      <c r="Q2914" s="5" t="n">
        <v>3</v>
      </c>
      <c r="R2914" s="5" t="n">
        <v>11</v>
      </c>
      <c r="T2914" s="5" t="n">
        <v>88</v>
      </c>
      <c r="Z2914" s="5" t="n">
        <v>5</v>
      </c>
      <c r="AA2914" s="5" t="s">
        <v>3107</v>
      </c>
    </row>
    <row r="2915" customFormat="false" ht="10.5" hidden="false" customHeight="false" outlineLevel="0" collapsed="false">
      <c r="P2915" s="5" t="n">
        <v>2</v>
      </c>
      <c r="Q2915" s="5" t="n">
        <v>3</v>
      </c>
      <c r="R2915" s="5" t="n">
        <v>11</v>
      </c>
      <c r="S2915" s="5" t="n">
        <v>46</v>
      </c>
      <c r="U2915" s="5" t="n">
        <v>86</v>
      </c>
      <c r="V2915" s="5" t="n">
        <v>68</v>
      </c>
      <c r="AA2915" s="5" t="s">
        <v>3107</v>
      </c>
    </row>
    <row r="2916" customFormat="false" ht="10.5" hidden="false" customHeight="false" outlineLevel="0" collapsed="false">
      <c r="P2916" s="5" t="n">
        <v>2</v>
      </c>
      <c r="Q2916" s="5" t="n">
        <v>3</v>
      </c>
      <c r="R2916" s="5" t="n">
        <v>11</v>
      </c>
      <c r="S2916" s="5" t="n">
        <v>62</v>
      </c>
      <c r="U2916" s="5" t="n">
        <v>679</v>
      </c>
      <c r="V2916" s="5" t="n">
        <v>83</v>
      </c>
    </row>
    <row r="2917" customFormat="false" ht="10.5" hidden="false" customHeight="false" outlineLevel="0" collapsed="false">
      <c r="P2917" s="5" t="n">
        <v>2</v>
      </c>
      <c r="Q2917" s="5" t="n">
        <v>3</v>
      </c>
      <c r="R2917" s="5" t="n">
        <v>11</v>
      </c>
      <c r="S2917" s="5" t="n">
        <v>62</v>
      </c>
      <c r="U2917" s="5" t="n">
        <v>628</v>
      </c>
      <c r="V2917" s="5" t="n">
        <v>79</v>
      </c>
    </row>
    <row r="2918" customFormat="false" ht="10.5" hidden="false" customHeight="false" outlineLevel="0" collapsed="false">
      <c r="P2918" s="5" t="n">
        <v>2</v>
      </c>
      <c r="Q2918" s="5" t="n">
        <v>3</v>
      </c>
      <c r="R2918" s="5" t="n">
        <v>11</v>
      </c>
      <c r="S2918" s="5" t="n">
        <v>74</v>
      </c>
      <c r="U2918" s="5" t="n">
        <v>635</v>
      </c>
      <c r="V2918" s="5" t="n">
        <v>71</v>
      </c>
    </row>
    <row r="2919" customFormat="false" ht="10.5" hidden="false" customHeight="false" outlineLevel="0" collapsed="false">
      <c r="P2919" s="5" t="n">
        <v>2</v>
      </c>
      <c r="Q2919" s="5" t="n">
        <v>3</v>
      </c>
      <c r="R2919" s="5" t="n">
        <v>11</v>
      </c>
      <c r="S2919" s="5" t="n">
        <v>74</v>
      </c>
      <c r="U2919" s="5" t="n">
        <v>73</v>
      </c>
      <c r="V2919" s="5" t="n">
        <v>74</v>
      </c>
    </row>
    <row r="2920" customFormat="false" ht="10.5" hidden="false" customHeight="false" outlineLevel="0" collapsed="false">
      <c r="P2920" s="5" t="n">
        <v>3</v>
      </c>
      <c r="Q2920" s="5" t="n">
        <v>3</v>
      </c>
      <c r="R2920" s="5" t="n">
        <v>11</v>
      </c>
      <c r="W2920" s="5" t="n">
        <v>664</v>
      </c>
      <c r="Z2920" s="5" t="n">
        <v>2</v>
      </c>
    </row>
    <row r="2921" customFormat="false" ht="10.5" hidden="false" customHeight="false" outlineLevel="0" collapsed="false">
      <c r="P2921" s="5" t="n">
        <v>3</v>
      </c>
      <c r="Q2921" s="5" t="n">
        <v>3</v>
      </c>
      <c r="R2921" s="5" t="n">
        <v>11</v>
      </c>
      <c r="W2921" s="5" t="n">
        <v>289</v>
      </c>
      <c r="Z2921" s="5" t="n">
        <v>3</v>
      </c>
    </row>
    <row r="2922" customFormat="false" ht="10.5" hidden="false" customHeight="false" outlineLevel="0" collapsed="false">
      <c r="P2922" s="5" t="n">
        <v>3</v>
      </c>
      <c r="Q2922" s="5" t="n">
        <v>3</v>
      </c>
      <c r="R2922" s="5" t="n">
        <v>11</v>
      </c>
      <c r="W2922" s="5" t="n">
        <v>297</v>
      </c>
      <c r="Z2922" s="5" t="n">
        <v>3</v>
      </c>
    </row>
    <row r="2923" customFormat="false" ht="10.5" hidden="false" customHeight="false" outlineLevel="0" collapsed="false">
      <c r="P2923" s="5" t="n">
        <v>3</v>
      </c>
      <c r="Q2923" s="5" t="n">
        <v>3</v>
      </c>
      <c r="R2923" s="5" t="n">
        <v>11</v>
      </c>
      <c r="W2923" s="5" t="n">
        <v>296</v>
      </c>
      <c r="Z2923" s="5" t="n">
        <v>3</v>
      </c>
    </row>
    <row r="2924" customFormat="false" ht="10.5" hidden="false" customHeight="false" outlineLevel="0" collapsed="false">
      <c r="P2924" s="5" t="n">
        <v>3</v>
      </c>
      <c r="Q2924" s="5" t="n">
        <v>3</v>
      </c>
      <c r="R2924" s="5" t="n">
        <v>11</v>
      </c>
      <c r="W2924" s="5" t="n">
        <v>291</v>
      </c>
      <c r="Z2924" s="5" t="n">
        <v>4</v>
      </c>
    </row>
    <row r="2925" customFormat="false" ht="10.5" hidden="false" customHeight="false" outlineLevel="0" collapsed="false">
      <c r="P2925" s="5" t="n">
        <v>3</v>
      </c>
      <c r="Q2925" s="5" t="n">
        <v>3</v>
      </c>
      <c r="R2925" s="5" t="n">
        <v>11</v>
      </c>
      <c r="W2925" s="5" t="n">
        <v>286</v>
      </c>
      <c r="Z2925" s="5" t="n">
        <v>4</v>
      </c>
    </row>
    <row r="2926" customFormat="false" ht="10.5" hidden="false" customHeight="false" outlineLevel="0" collapsed="false">
      <c r="P2926" s="5" t="n">
        <v>3</v>
      </c>
      <c r="Q2926" s="5" t="n">
        <v>3</v>
      </c>
      <c r="R2926" s="5" t="n">
        <v>11</v>
      </c>
      <c r="W2926" s="5" t="n">
        <v>685</v>
      </c>
      <c r="Z2926" s="5" t="n">
        <v>4</v>
      </c>
    </row>
    <row r="2927" customFormat="false" ht="10.5" hidden="false" customHeight="false" outlineLevel="0" collapsed="false">
      <c r="P2927" s="5" t="n">
        <v>3</v>
      </c>
      <c r="Q2927" s="5" t="n">
        <v>3</v>
      </c>
      <c r="R2927" s="5" t="n">
        <v>11</v>
      </c>
      <c r="W2927" s="5" t="n">
        <v>591</v>
      </c>
      <c r="Z2927" s="5" t="n">
        <v>4</v>
      </c>
    </row>
    <row r="2928" customFormat="false" ht="10.5" hidden="false" customHeight="false" outlineLevel="0" collapsed="false">
      <c r="P2928" s="5" t="n">
        <v>3</v>
      </c>
      <c r="Q2928" s="5" t="n">
        <v>3</v>
      </c>
      <c r="R2928" s="5" t="n">
        <v>11</v>
      </c>
      <c r="W2928" s="5" t="n">
        <v>302</v>
      </c>
      <c r="Z2928" s="5" t="n">
        <v>4</v>
      </c>
    </row>
    <row r="2929" customFormat="false" ht="10.5" hidden="false" customHeight="false" outlineLevel="0" collapsed="false">
      <c r="P2929" s="5" t="n">
        <v>3</v>
      </c>
      <c r="Q2929" s="5" t="n">
        <v>3</v>
      </c>
      <c r="R2929" s="5" t="n">
        <v>11</v>
      </c>
      <c r="W2929" s="5" t="n">
        <v>307</v>
      </c>
      <c r="Z2929" s="5" t="n">
        <v>5</v>
      </c>
    </row>
    <row r="2930" customFormat="false" ht="10.5" hidden="false" customHeight="false" outlineLevel="0" collapsed="false">
      <c r="P2930" s="5" t="n">
        <v>3</v>
      </c>
      <c r="Q2930" s="5" t="n">
        <v>3</v>
      </c>
      <c r="R2930" s="5" t="n">
        <v>11</v>
      </c>
      <c r="W2930" s="5" t="n">
        <v>657</v>
      </c>
      <c r="Z2930" s="5" t="n">
        <v>5</v>
      </c>
    </row>
    <row r="2931" customFormat="false" ht="10.5" hidden="false" customHeight="false" outlineLevel="0" collapsed="false">
      <c r="P2931" s="5" t="n">
        <v>4</v>
      </c>
      <c r="Q2931" s="5" t="n">
        <v>3</v>
      </c>
      <c r="R2931" s="5" t="n">
        <v>11</v>
      </c>
      <c r="S2931" s="5" t="n">
        <v>46</v>
      </c>
      <c r="X2931" s="5" t="n">
        <v>579</v>
      </c>
      <c r="Y2931" s="5" t="n">
        <v>286</v>
      </c>
    </row>
    <row r="2932" customFormat="false" ht="10.5" hidden="false" customHeight="false" outlineLevel="0" collapsed="false">
      <c r="P2932" s="5" t="n">
        <v>4</v>
      </c>
      <c r="Q2932" s="5" t="n">
        <v>3</v>
      </c>
      <c r="R2932" s="5" t="n">
        <v>11</v>
      </c>
      <c r="S2932" s="5" t="n">
        <v>69</v>
      </c>
      <c r="X2932" s="5" t="n">
        <v>351</v>
      </c>
      <c r="Y2932" s="5" t="n">
        <v>307</v>
      </c>
    </row>
    <row r="2933" customFormat="false" ht="10.5" hidden="false" customHeight="false" outlineLevel="0" collapsed="false">
      <c r="P2933" s="5" t="n">
        <v>4</v>
      </c>
      <c r="Q2933" s="5" t="n">
        <v>3</v>
      </c>
      <c r="R2933" s="5" t="n">
        <v>11</v>
      </c>
      <c r="S2933" s="5" t="n">
        <v>69</v>
      </c>
      <c r="X2933" s="5" t="n">
        <v>288</v>
      </c>
      <c r="Y2933" s="5" t="n">
        <v>291</v>
      </c>
    </row>
    <row r="2934" customFormat="false" ht="10.5" hidden="false" customHeight="false" outlineLevel="0" collapsed="false">
      <c r="P2934" s="5" t="n">
        <v>4</v>
      </c>
      <c r="Q2934" s="5" t="n">
        <v>3</v>
      </c>
      <c r="R2934" s="5" t="n">
        <v>11</v>
      </c>
      <c r="S2934" s="5" t="n">
        <v>80</v>
      </c>
      <c r="X2934" s="5" t="n">
        <v>301</v>
      </c>
      <c r="Y2934" s="5" t="n">
        <v>685</v>
      </c>
    </row>
    <row r="2935" customFormat="false" ht="10.5" hidden="false" customHeight="false" outlineLevel="0" collapsed="false">
      <c r="P2935" s="5" t="n">
        <v>4</v>
      </c>
      <c r="Q2935" s="5" t="n">
        <v>3</v>
      </c>
      <c r="R2935" s="5" t="n">
        <v>11</v>
      </c>
      <c r="S2935" s="5" t="n">
        <v>80</v>
      </c>
      <c r="X2935" s="5" t="n">
        <v>308</v>
      </c>
      <c r="Y2935" s="5" t="n">
        <v>657</v>
      </c>
    </row>
    <row r="2954" customFormat="false" ht="10.5" hidden="false" customHeight="false" outlineLevel="0" collapsed="false">
      <c r="P2954" s="5" t="n">
        <v>1</v>
      </c>
      <c r="Q2954" s="5" t="n">
        <v>3</v>
      </c>
      <c r="R2954" s="5" t="n">
        <v>12</v>
      </c>
      <c r="T2954" s="5" t="n">
        <v>61</v>
      </c>
      <c r="Z2954" s="5" t="n">
        <v>2</v>
      </c>
    </row>
    <row r="2955" customFormat="false" ht="10.5" hidden="false" customHeight="false" outlineLevel="0" collapsed="false">
      <c r="P2955" s="5" t="n">
        <v>1</v>
      </c>
      <c r="Q2955" s="5" t="n">
        <v>3</v>
      </c>
      <c r="R2955" s="5" t="n">
        <v>12</v>
      </c>
      <c r="T2955" s="5" t="n">
        <v>577</v>
      </c>
      <c r="Z2955" s="5" t="n">
        <v>3</v>
      </c>
    </row>
    <row r="2956" customFormat="false" ht="10.5" hidden="false" customHeight="false" outlineLevel="0" collapsed="false">
      <c r="P2956" s="5" t="n">
        <v>1</v>
      </c>
      <c r="Q2956" s="5" t="n">
        <v>3</v>
      </c>
      <c r="R2956" s="5" t="n">
        <v>12</v>
      </c>
      <c r="T2956" s="5" t="n">
        <v>72</v>
      </c>
      <c r="Z2956" s="5" t="n">
        <v>3</v>
      </c>
    </row>
    <row r="2957" customFormat="false" ht="10.5" hidden="false" customHeight="false" outlineLevel="0" collapsed="false">
      <c r="P2957" s="5" t="n">
        <v>1</v>
      </c>
      <c r="Q2957" s="5" t="n">
        <v>3</v>
      </c>
      <c r="R2957" s="5" t="n">
        <v>12</v>
      </c>
      <c r="T2957" s="5" t="n">
        <v>69</v>
      </c>
      <c r="Z2957" s="5" t="n">
        <v>3</v>
      </c>
    </row>
    <row r="2958" customFormat="false" ht="10.5" hidden="false" customHeight="false" outlineLevel="0" collapsed="false">
      <c r="P2958" s="5" t="n">
        <v>1</v>
      </c>
      <c r="Q2958" s="5" t="n">
        <v>3</v>
      </c>
      <c r="R2958" s="5" t="n">
        <v>12</v>
      </c>
      <c r="T2958" s="5" t="n">
        <v>66</v>
      </c>
      <c r="Z2958" s="5" t="n">
        <v>3</v>
      </c>
      <c r="AA2958" s="5" t="s">
        <v>3118</v>
      </c>
    </row>
    <row r="2959" customFormat="false" ht="10.5" hidden="false" customHeight="false" outlineLevel="0" collapsed="false">
      <c r="P2959" s="5" t="n">
        <v>1</v>
      </c>
      <c r="Q2959" s="5" t="n">
        <v>3</v>
      </c>
      <c r="R2959" s="5" t="n">
        <v>12</v>
      </c>
      <c r="T2959" s="5" t="n">
        <v>75</v>
      </c>
      <c r="Z2959" s="5" t="n">
        <v>4</v>
      </c>
      <c r="AA2959" s="5" t="s">
        <v>3119</v>
      </c>
    </row>
    <row r="2960" customFormat="false" ht="10.5" hidden="false" customHeight="false" outlineLevel="0" collapsed="false">
      <c r="P2960" s="5" t="n">
        <v>1</v>
      </c>
      <c r="Q2960" s="5" t="n">
        <v>3</v>
      </c>
      <c r="R2960" s="5" t="n">
        <v>12</v>
      </c>
      <c r="T2960" s="5" t="n">
        <v>74</v>
      </c>
      <c r="Z2960" s="5" t="n">
        <v>4</v>
      </c>
      <c r="AA2960" s="5" t="s">
        <v>3119</v>
      </c>
    </row>
    <row r="2961" customFormat="false" ht="10.5" hidden="false" customHeight="false" outlineLevel="0" collapsed="false">
      <c r="P2961" s="5" t="n">
        <v>1</v>
      </c>
      <c r="Q2961" s="5" t="n">
        <v>3</v>
      </c>
      <c r="R2961" s="5" t="n">
        <v>12</v>
      </c>
      <c r="T2961" s="5" t="n">
        <v>79</v>
      </c>
      <c r="Z2961" s="5" t="n">
        <v>4</v>
      </c>
    </row>
    <row r="2962" customFormat="false" ht="10.5" hidden="false" customHeight="false" outlineLevel="0" collapsed="false">
      <c r="P2962" s="5" t="n">
        <v>1</v>
      </c>
      <c r="Q2962" s="5" t="n">
        <v>3</v>
      </c>
      <c r="R2962" s="5" t="n">
        <v>12</v>
      </c>
      <c r="T2962" s="5" t="n">
        <v>83</v>
      </c>
      <c r="Z2962" s="5" t="n">
        <v>4</v>
      </c>
    </row>
    <row r="2963" customFormat="false" ht="10.5" hidden="false" customHeight="false" outlineLevel="0" collapsed="false">
      <c r="P2963" s="5" t="n">
        <v>1</v>
      </c>
      <c r="Q2963" s="5" t="n">
        <v>3</v>
      </c>
      <c r="R2963" s="5" t="n">
        <v>12</v>
      </c>
      <c r="T2963" s="5" t="n">
        <v>628</v>
      </c>
      <c r="Z2963" s="5" t="n">
        <v>4</v>
      </c>
    </row>
    <row r="2964" customFormat="false" ht="10.5" hidden="false" customHeight="false" outlineLevel="0" collapsed="false">
      <c r="P2964" s="5" t="n">
        <v>1</v>
      </c>
      <c r="Q2964" s="5" t="n">
        <v>3</v>
      </c>
      <c r="R2964" s="5" t="n">
        <v>12</v>
      </c>
      <c r="T2964" s="5" t="n">
        <v>88</v>
      </c>
      <c r="Z2964" s="5" t="n">
        <v>5</v>
      </c>
    </row>
    <row r="2965" customFormat="false" ht="10.5" hidden="false" customHeight="false" outlineLevel="0" collapsed="false">
      <c r="P2965" s="5" t="n">
        <v>2</v>
      </c>
      <c r="Q2965" s="5" t="n">
        <v>3</v>
      </c>
      <c r="R2965" s="5" t="n">
        <v>12</v>
      </c>
      <c r="S2965" s="5" t="n">
        <v>55</v>
      </c>
      <c r="U2965" s="5" t="n">
        <v>67</v>
      </c>
      <c r="V2965" s="5" t="n">
        <v>66</v>
      </c>
    </row>
    <row r="2966" customFormat="false" ht="10.5" hidden="false" customHeight="false" outlineLevel="0" collapsed="false">
      <c r="P2966" s="5" t="n">
        <v>2</v>
      </c>
      <c r="Q2966" s="5" t="n">
        <v>3</v>
      </c>
      <c r="R2966" s="5" t="n">
        <v>12</v>
      </c>
      <c r="S2966" s="5" t="n">
        <v>55</v>
      </c>
      <c r="U2966" s="5" t="n">
        <v>635</v>
      </c>
      <c r="V2966" s="5" t="n">
        <v>628</v>
      </c>
    </row>
    <row r="2967" customFormat="false" ht="10.5" hidden="false" customHeight="false" outlineLevel="0" collapsed="false">
      <c r="P2967" s="5" t="n">
        <v>2</v>
      </c>
      <c r="Q2967" s="5" t="n">
        <v>3</v>
      </c>
      <c r="R2967" s="5" t="n">
        <v>12</v>
      </c>
      <c r="S2967" s="5" t="n">
        <v>69</v>
      </c>
      <c r="U2967" s="5" t="n">
        <v>82</v>
      </c>
      <c r="V2967" s="5" t="n">
        <v>83</v>
      </c>
    </row>
    <row r="2968" customFormat="false" ht="10.5" hidden="false" customHeight="false" outlineLevel="0" collapsed="false">
      <c r="P2968" s="5" t="n">
        <v>2</v>
      </c>
      <c r="Q2968" s="5" t="n">
        <v>3</v>
      </c>
      <c r="R2968" s="5" t="n">
        <v>12</v>
      </c>
      <c r="S2968" s="5" t="n">
        <v>83</v>
      </c>
      <c r="U2968" s="5" t="n">
        <v>73</v>
      </c>
      <c r="V2968" s="5" t="n">
        <v>75</v>
      </c>
    </row>
    <row r="2969" customFormat="false" ht="10.5" hidden="false" customHeight="false" outlineLevel="0" collapsed="false">
      <c r="P2969" s="5" t="n">
        <v>2</v>
      </c>
      <c r="Q2969" s="5" t="n">
        <v>3</v>
      </c>
      <c r="R2969" s="5" t="n">
        <v>12</v>
      </c>
      <c r="S2969" s="5" t="n">
        <v>83</v>
      </c>
      <c r="U2969" s="5" t="n">
        <v>85</v>
      </c>
      <c r="V2969" s="5" t="n">
        <v>88</v>
      </c>
    </row>
    <row r="2970" customFormat="false" ht="10.5" hidden="false" customHeight="false" outlineLevel="0" collapsed="false">
      <c r="P2970" s="5" t="n">
        <v>3</v>
      </c>
      <c r="Q2970" s="5" t="n">
        <v>3</v>
      </c>
      <c r="R2970" s="5" t="n">
        <v>12</v>
      </c>
      <c r="W2970" s="5" t="n">
        <v>310</v>
      </c>
      <c r="Z2970" s="5" t="n">
        <v>2</v>
      </c>
    </row>
    <row r="2971" customFormat="false" ht="10.5" hidden="false" customHeight="false" outlineLevel="0" collapsed="false">
      <c r="P2971" s="5" t="n">
        <v>3</v>
      </c>
      <c r="Q2971" s="5" t="n">
        <v>3</v>
      </c>
      <c r="R2971" s="5" t="n">
        <v>12</v>
      </c>
      <c r="W2971" s="5" t="n">
        <v>658</v>
      </c>
      <c r="Z2971" s="5" t="n">
        <v>3</v>
      </c>
    </row>
    <row r="2972" customFormat="false" ht="10.5" hidden="false" customHeight="false" outlineLevel="0" collapsed="false">
      <c r="P2972" s="5" t="n">
        <v>3</v>
      </c>
      <c r="Q2972" s="5" t="n">
        <v>3</v>
      </c>
      <c r="R2972" s="5" t="n">
        <v>12</v>
      </c>
      <c r="W2972" s="5" t="n">
        <v>314</v>
      </c>
      <c r="Z2972" s="5" t="n">
        <v>3</v>
      </c>
    </row>
    <row r="2973" customFormat="false" ht="10.5" hidden="false" customHeight="false" outlineLevel="0" collapsed="false">
      <c r="P2973" s="5" t="n">
        <v>3</v>
      </c>
      <c r="Q2973" s="5" t="n">
        <v>3</v>
      </c>
      <c r="R2973" s="5" t="n">
        <v>12</v>
      </c>
      <c r="W2973" s="5" t="n">
        <v>319</v>
      </c>
      <c r="Z2973" s="5" t="n">
        <v>3</v>
      </c>
    </row>
    <row r="2974" customFormat="false" ht="10.5" hidden="false" customHeight="false" outlineLevel="0" collapsed="false">
      <c r="P2974" s="5" t="n">
        <v>3</v>
      </c>
      <c r="Q2974" s="5" t="n">
        <v>3</v>
      </c>
      <c r="R2974" s="5" t="n">
        <v>12</v>
      </c>
      <c r="W2974" s="5" t="n">
        <v>313</v>
      </c>
      <c r="Z2974" s="5" t="n">
        <v>3</v>
      </c>
    </row>
    <row r="2975" customFormat="false" ht="10.5" hidden="false" customHeight="false" outlineLevel="0" collapsed="false">
      <c r="P2975" s="5" t="n">
        <v>3</v>
      </c>
      <c r="Q2975" s="5" t="n">
        <v>3</v>
      </c>
      <c r="R2975" s="5" t="n">
        <v>12</v>
      </c>
      <c r="W2975" s="5" t="n">
        <v>320</v>
      </c>
      <c r="Z2975" s="5" t="n">
        <v>4</v>
      </c>
    </row>
    <row r="2976" customFormat="false" ht="10.5" hidden="false" customHeight="false" outlineLevel="0" collapsed="false">
      <c r="P2976" s="5" t="n">
        <v>3</v>
      </c>
      <c r="Q2976" s="5" t="n">
        <v>3</v>
      </c>
      <c r="R2976" s="5" t="n">
        <v>12</v>
      </c>
      <c r="W2976" s="5" t="n">
        <v>322</v>
      </c>
      <c r="Z2976" s="5" t="n">
        <v>4</v>
      </c>
    </row>
    <row r="2977" customFormat="false" ht="10.5" hidden="false" customHeight="false" outlineLevel="0" collapsed="false">
      <c r="P2977" s="5" t="n">
        <v>3</v>
      </c>
      <c r="Q2977" s="5" t="n">
        <v>3</v>
      </c>
      <c r="R2977" s="5" t="n">
        <v>12</v>
      </c>
      <c r="W2977" s="5" t="n">
        <v>321</v>
      </c>
      <c r="Z2977" s="5" t="n">
        <v>4</v>
      </c>
    </row>
    <row r="2978" customFormat="false" ht="10.5" hidden="false" customHeight="false" outlineLevel="0" collapsed="false">
      <c r="P2978" s="5" t="n">
        <v>3</v>
      </c>
      <c r="Q2978" s="5" t="n">
        <v>3</v>
      </c>
      <c r="R2978" s="5" t="n">
        <v>12</v>
      </c>
      <c r="W2978" s="5" t="n">
        <v>326</v>
      </c>
      <c r="Z2978" s="5" t="n">
        <v>5</v>
      </c>
    </row>
    <row r="2979" customFormat="false" ht="10.5" hidden="false" customHeight="false" outlineLevel="0" collapsed="false">
      <c r="P2979" s="5" t="n">
        <v>3</v>
      </c>
      <c r="Q2979" s="5" t="n">
        <v>3</v>
      </c>
      <c r="R2979" s="5" t="n">
        <v>12</v>
      </c>
      <c r="W2979" s="5" t="n">
        <v>327</v>
      </c>
      <c r="Z2979" s="5" t="n">
        <v>5</v>
      </c>
    </row>
    <row r="2980" customFormat="false" ht="10.5" hidden="false" customHeight="false" outlineLevel="0" collapsed="false">
      <c r="P2980" s="5" t="n">
        <v>3</v>
      </c>
      <c r="Q2980" s="5" t="n">
        <v>3</v>
      </c>
      <c r="R2980" s="5" t="n">
        <v>12</v>
      </c>
      <c r="W2980" s="5" t="n">
        <v>329</v>
      </c>
      <c r="Z2980" s="5" t="n">
        <v>5</v>
      </c>
    </row>
    <row r="2981" customFormat="false" ht="10.5" hidden="false" customHeight="false" outlineLevel="0" collapsed="false">
      <c r="P2981" s="5" t="n">
        <v>4</v>
      </c>
      <c r="Q2981" s="5" t="n">
        <v>3</v>
      </c>
      <c r="R2981" s="5" t="n">
        <v>12</v>
      </c>
      <c r="S2981" s="5" t="n">
        <v>64</v>
      </c>
      <c r="X2981" s="5" t="n">
        <v>610</v>
      </c>
      <c r="Y2981" s="5" t="n">
        <v>320</v>
      </c>
    </row>
    <row r="2982" customFormat="false" ht="10.5" hidden="false" customHeight="false" outlineLevel="0" collapsed="false">
      <c r="P2982" s="5" t="n">
        <v>4</v>
      </c>
      <c r="Q2982" s="5" t="n">
        <v>3</v>
      </c>
      <c r="R2982" s="5" t="n">
        <v>12</v>
      </c>
      <c r="S2982" s="5" t="n">
        <v>64</v>
      </c>
      <c r="X2982" s="5" t="n">
        <v>328</v>
      </c>
      <c r="Y2982" s="5" t="n">
        <v>326</v>
      </c>
    </row>
    <row r="2983" customFormat="false" ht="10.5" hidden="false" customHeight="false" outlineLevel="0" collapsed="false">
      <c r="P2983" s="5" t="n">
        <v>4</v>
      </c>
      <c r="Q2983" s="5" t="n">
        <v>3</v>
      </c>
      <c r="R2983" s="5" t="n">
        <v>12</v>
      </c>
      <c r="S2983" s="5" t="n">
        <v>83</v>
      </c>
      <c r="X2983" s="5" t="n">
        <v>659</v>
      </c>
      <c r="Y2983" s="5" t="n">
        <v>658</v>
      </c>
      <c r="Z2983" s="5" t="n">
        <v>1</v>
      </c>
    </row>
    <row r="2984" customFormat="false" ht="10.5" hidden="false" customHeight="false" outlineLevel="0" collapsed="false">
      <c r="P2984" s="5" t="n">
        <v>4</v>
      </c>
      <c r="Q2984" s="5" t="n">
        <v>3</v>
      </c>
      <c r="R2984" s="5" t="n">
        <v>12</v>
      </c>
      <c r="S2984" s="5" t="n">
        <v>83</v>
      </c>
      <c r="X2984" s="5" t="n">
        <v>660</v>
      </c>
      <c r="Y2984" s="5" t="n">
        <v>321</v>
      </c>
      <c r="Z2984" s="5" t="n">
        <v>1</v>
      </c>
    </row>
    <row r="2985" customFormat="false" ht="10.5" hidden="false" customHeight="false" outlineLevel="0" collapsed="false">
      <c r="P2985" s="5" t="n">
        <v>4</v>
      </c>
      <c r="Q2985" s="5" t="n">
        <v>3</v>
      </c>
      <c r="R2985" s="5" t="n">
        <v>12</v>
      </c>
      <c r="S2985" s="5" t="n">
        <v>1104</v>
      </c>
      <c r="X2985" s="5" t="n">
        <v>661</v>
      </c>
      <c r="Y2985" s="5" t="n">
        <v>327</v>
      </c>
      <c r="Z2985" s="5" t="n">
        <v>1</v>
      </c>
    </row>
    <row r="3004" customFormat="false" ht="10.5" hidden="false" customHeight="false" outlineLevel="0" collapsed="false">
      <c r="P3004" s="5" t="n">
        <v>1</v>
      </c>
      <c r="Q3004" s="5" t="n">
        <v>3</v>
      </c>
      <c r="R3004" s="5" t="n">
        <v>13</v>
      </c>
      <c r="T3004" s="5" t="n">
        <v>61</v>
      </c>
      <c r="Z3004" s="5" t="n">
        <v>2</v>
      </c>
    </row>
    <row r="3005" customFormat="false" ht="10.5" hidden="false" customHeight="false" outlineLevel="0" collapsed="false">
      <c r="P3005" s="5" t="n">
        <v>1</v>
      </c>
      <c r="Q3005" s="5" t="n">
        <v>3</v>
      </c>
      <c r="R3005" s="5" t="n">
        <v>13</v>
      </c>
      <c r="T3005" s="5" t="n">
        <v>71</v>
      </c>
      <c r="Z3005" s="5" t="n">
        <v>3</v>
      </c>
      <c r="AA3005" s="5" t="s">
        <v>3114</v>
      </c>
    </row>
    <row r="3006" customFormat="false" ht="10.5" hidden="false" customHeight="false" outlineLevel="0" collapsed="false">
      <c r="P3006" s="5" t="n">
        <v>1</v>
      </c>
      <c r="Q3006" s="5" t="n">
        <v>3</v>
      </c>
      <c r="R3006" s="5" t="n">
        <v>13</v>
      </c>
      <c r="T3006" s="5" t="n">
        <v>72</v>
      </c>
      <c r="Z3006" s="5" t="n">
        <v>3</v>
      </c>
      <c r="AA3006" s="5" t="s">
        <v>3114</v>
      </c>
    </row>
    <row r="3007" customFormat="false" ht="10.5" hidden="false" customHeight="false" outlineLevel="0" collapsed="false">
      <c r="P3007" s="5" t="n">
        <v>1</v>
      </c>
      <c r="Q3007" s="5" t="n">
        <v>3</v>
      </c>
      <c r="R3007" s="5" t="n">
        <v>13</v>
      </c>
      <c r="T3007" s="5" t="n">
        <v>70</v>
      </c>
      <c r="Z3007" s="5" t="n">
        <v>3</v>
      </c>
      <c r="AA3007" s="5" t="s">
        <v>3115</v>
      </c>
    </row>
    <row r="3008" customFormat="false" ht="10.5" hidden="false" customHeight="false" outlineLevel="0" collapsed="false">
      <c r="P3008" s="5" t="n">
        <v>1</v>
      </c>
      <c r="Q3008" s="5" t="n">
        <v>3</v>
      </c>
      <c r="R3008" s="5" t="n">
        <v>13</v>
      </c>
      <c r="T3008" s="5" t="n">
        <v>68</v>
      </c>
      <c r="Z3008" s="5" t="n">
        <v>3</v>
      </c>
      <c r="AA3008" s="5" t="s">
        <v>3115</v>
      </c>
    </row>
    <row r="3009" customFormat="false" ht="10.5" hidden="false" customHeight="false" outlineLevel="0" collapsed="false">
      <c r="P3009" s="5" t="n">
        <v>1</v>
      </c>
      <c r="Q3009" s="5" t="n">
        <v>3</v>
      </c>
      <c r="R3009" s="5" t="n">
        <v>13</v>
      </c>
      <c r="T3009" s="5" t="n">
        <v>74</v>
      </c>
      <c r="Z3009" s="5" t="n">
        <v>4</v>
      </c>
    </row>
    <row r="3010" customFormat="false" ht="10.5" hidden="false" customHeight="false" outlineLevel="0" collapsed="false">
      <c r="P3010" s="5" t="n">
        <v>1</v>
      </c>
      <c r="Q3010" s="5" t="n">
        <v>3</v>
      </c>
      <c r="R3010" s="5" t="n">
        <v>13</v>
      </c>
      <c r="T3010" s="5" t="n">
        <v>75</v>
      </c>
      <c r="Z3010" s="5" t="n">
        <v>4</v>
      </c>
    </row>
    <row r="3011" customFormat="false" ht="10.5" hidden="false" customHeight="false" outlineLevel="0" collapsed="false">
      <c r="P3011" s="5" t="n">
        <v>1</v>
      </c>
      <c r="Q3011" s="5" t="n">
        <v>3</v>
      </c>
      <c r="R3011" s="5" t="n">
        <v>13</v>
      </c>
      <c r="T3011" s="5" t="n">
        <v>87</v>
      </c>
      <c r="Z3011" s="5" t="n">
        <v>4</v>
      </c>
    </row>
    <row r="3012" customFormat="false" ht="10.5" hidden="false" customHeight="false" outlineLevel="0" collapsed="false">
      <c r="P3012" s="5" t="n">
        <v>1</v>
      </c>
      <c r="Q3012" s="5" t="n">
        <v>3</v>
      </c>
      <c r="R3012" s="5" t="n">
        <v>13</v>
      </c>
      <c r="T3012" s="5" t="n">
        <v>83</v>
      </c>
      <c r="Z3012" s="5" t="n">
        <v>4</v>
      </c>
    </row>
    <row r="3013" customFormat="false" ht="10.5" hidden="false" customHeight="false" outlineLevel="0" collapsed="false">
      <c r="P3013" s="5" t="n">
        <v>1</v>
      </c>
      <c r="Q3013" s="5" t="n">
        <v>3</v>
      </c>
      <c r="R3013" s="5" t="n">
        <v>13</v>
      </c>
      <c r="T3013" s="5" t="n">
        <v>79</v>
      </c>
      <c r="Z3013" s="5" t="n">
        <v>4</v>
      </c>
    </row>
    <row r="3014" customFormat="false" ht="10.5" hidden="false" customHeight="false" outlineLevel="0" collapsed="false">
      <c r="P3014" s="5" t="n">
        <v>1</v>
      </c>
      <c r="Q3014" s="5" t="n">
        <v>3</v>
      </c>
      <c r="R3014" s="5" t="n">
        <v>13</v>
      </c>
      <c r="T3014" s="5" t="n">
        <v>88</v>
      </c>
      <c r="Z3014" s="5" t="n">
        <v>5</v>
      </c>
    </row>
    <row r="3015" customFormat="false" ht="10.5" hidden="false" customHeight="false" outlineLevel="0" collapsed="false">
      <c r="P3015" s="5" t="n">
        <v>2</v>
      </c>
      <c r="Q3015" s="5" t="n">
        <v>3</v>
      </c>
      <c r="R3015" s="5" t="n">
        <v>13</v>
      </c>
      <c r="S3015" s="5" t="n">
        <v>68</v>
      </c>
      <c r="U3015" s="5" t="n">
        <v>86</v>
      </c>
      <c r="V3015" s="5" t="n">
        <v>79</v>
      </c>
    </row>
    <row r="3016" customFormat="false" ht="10.5" hidden="false" customHeight="false" outlineLevel="0" collapsed="false">
      <c r="P3016" s="5" t="n">
        <v>2</v>
      </c>
      <c r="Q3016" s="5" t="n">
        <v>3</v>
      </c>
      <c r="R3016" s="5" t="n">
        <v>13</v>
      </c>
      <c r="S3016" s="5" t="n">
        <v>69</v>
      </c>
      <c r="U3016" s="5" t="n">
        <v>635</v>
      </c>
      <c r="V3016" s="5" t="n">
        <v>83</v>
      </c>
    </row>
    <row r="3017" customFormat="false" ht="10.5" hidden="false" customHeight="false" outlineLevel="0" collapsed="false">
      <c r="P3017" s="5" t="n">
        <v>2</v>
      </c>
      <c r="Q3017" s="5" t="n">
        <v>3</v>
      </c>
      <c r="R3017" s="5" t="n">
        <v>13</v>
      </c>
      <c r="S3017" s="5" t="n">
        <v>80</v>
      </c>
      <c r="U3017" s="5" t="n">
        <v>671</v>
      </c>
      <c r="V3017" s="5" t="n">
        <v>70</v>
      </c>
    </row>
    <row r="3018" customFormat="false" ht="10.5" hidden="false" customHeight="false" outlineLevel="0" collapsed="false">
      <c r="P3018" s="5" t="n">
        <v>2</v>
      </c>
      <c r="Q3018" s="5" t="n">
        <v>3</v>
      </c>
      <c r="R3018" s="5" t="n">
        <v>13</v>
      </c>
      <c r="S3018" s="5" t="n">
        <v>88</v>
      </c>
      <c r="U3018" s="5" t="n">
        <v>628</v>
      </c>
      <c r="V3018" s="5" t="n">
        <v>68</v>
      </c>
    </row>
    <row r="3019" customFormat="false" ht="10.5" hidden="false" customHeight="false" outlineLevel="0" collapsed="false">
      <c r="P3019" s="5" t="n">
        <v>2</v>
      </c>
      <c r="Q3019" s="5" t="n">
        <v>3</v>
      </c>
      <c r="R3019" s="5" t="n">
        <v>13</v>
      </c>
      <c r="S3019" s="5" t="n">
        <v>88</v>
      </c>
      <c r="U3019" s="5" t="n">
        <v>679</v>
      </c>
      <c r="V3019" s="5" t="n">
        <v>74</v>
      </c>
    </row>
    <row r="3020" customFormat="false" ht="10.5" hidden="false" customHeight="false" outlineLevel="0" collapsed="false">
      <c r="P3020" s="5" t="n">
        <v>3</v>
      </c>
      <c r="Q3020" s="5" t="n">
        <v>3</v>
      </c>
      <c r="R3020" s="5" t="n">
        <v>13</v>
      </c>
      <c r="W3020" s="5" t="n">
        <v>332</v>
      </c>
      <c r="Z3020" s="5" t="n">
        <v>2</v>
      </c>
    </row>
    <row r="3021" customFormat="false" ht="10.5" hidden="false" customHeight="false" outlineLevel="0" collapsed="false">
      <c r="P3021" s="5" t="n">
        <v>3</v>
      </c>
      <c r="Q3021" s="5" t="n">
        <v>3</v>
      </c>
      <c r="R3021" s="5" t="n">
        <v>13</v>
      </c>
      <c r="W3021" s="5" t="n">
        <v>335</v>
      </c>
      <c r="Z3021" s="5" t="n">
        <v>3</v>
      </c>
    </row>
    <row r="3022" customFormat="false" ht="10.5" hidden="false" customHeight="false" outlineLevel="0" collapsed="false">
      <c r="P3022" s="5" t="n">
        <v>3</v>
      </c>
      <c r="Q3022" s="5" t="n">
        <v>3</v>
      </c>
      <c r="R3022" s="5" t="n">
        <v>13</v>
      </c>
      <c r="W3022" s="5" t="n">
        <v>342</v>
      </c>
      <c r="Z3022" s="5" t="n">
        <v>3</v>
      </c>
    </row>
    <row r="3023" customFormat="false" ht="10.5" hidden="false" customHeight="false" outlineLevel="0" collapsed="false">
      <c r="P3023" s="5" t="n">
        <v>3</v>
      </c>
      <c r="Q3023" s="5" t="n">
        <v>3</v>
      </c>
      <c r="R3023" s="5" t="n">
        <v>13</v>
      </c>
      <c r="W3023" s="5" t="n">
        <v>336</v>
      </c>
      <c r="Z3023" s="5" t="n">
        <v>3</v>
      </c>
    </row>
    <row r="3024" customFormat="false" ht="10.5" hidden="false" customHeight="false" outlineLevel="0" collapsed="false">
      <c r="P3024" s="5" t="n">
        <v>3</v>
      </c>
      <c r="Q3024" s="5" t="n">
        <v>3</v>
      </c>
      <c r="R3024" s="5" t="n">
        <v>13</v>
      </c>
      <c r="W3024" s="5" t="n">
        <v>355</v>
      </c>
      <c r="Z3024" s="5" t="n">
        <v>4</v>
      </c>
    </row>
    <row r="3025" customFormat="false" ht="10.5" hidden="false" customHeight="false" outlineLevel="0" collapsed="false">
      <c r="P3025" s="5" t="n">
        <v>3</v>
      </c>
      <c r="Q3025" s="5" t="n">
        <v>3</v>
      </c>
      <c r="R3025" s="5" t="n">
        <v>13</v>
      </c>
      <c r="W3025" s="5" t="n">
        <v>344</v>
      </c>
      <c r="Z3025" s="5" t="n">
        <v>4</v>
      </c>
    </row>
    <row r="3026" customFormat="false" ht="10.5" hidden="false" customHeight="false" outlineLevel="0" collapsed="false">
      <c r="P3026" s="5" t="n">
        <v>3</v>
      </c>
      <c r="Q3026" s="5" t="n">
        <v>3</v>
      </c>
      <c r="R3026" s="5" t="n">
        <v>13</v>
      </c>
      <c r="W3026" s="5" t="n">
        <v>346</v>
      </c>
      <c r="Z3026" s="5" t="n">
        <v>4</v>
      </c>
    </row>
    <row r="3027" customFormat="false" ht="10.5" hidden="false" customHeight="false" outlineLevel="0" collapsed="false">
      <c r="P3027" s="5" t="n">
        <v>3</v>
      </c>
      <c r="Q3027" s="5" t="n">
        <v>3</v>
      </c>
      <c r="R3027" s="5" t="n">
        <v>13</v>
      </c>
      <c r="W3027" s="5" t="n">
        <v>350</v>
      </c>
      <c r="Z3027" s="5" t="n">
        <v>4</v>
      </c>
    </row>
    <row r="3028" customFormat="false" ht="10.5" hidden="false" customHeight="false" outlineLevel="0" collapsed="false">
      <c r="P3028" s="5" t="n">
        <v>3</v>
      </c>
      <c r="Q3028" s="5" t="n">
        <v>3</v>
      </c>
      <c r="R3028" s="5" t="n">
        <v>13</v>
      </c>
      <c r="W3028" s="5" t="n">
        <v>348</v>
      </c>
      <c r="Z3028" s="5" t="n">
        <v>4</v>
      </c>
    </row>
    <row r="3029" customFormat="false" ht="10.5" hidden="false" customHeight="false" outlineLevel="0" collapsed="false">
      <c r="P3029" s="5" t="n">
        <v>3</v>
      </c>
      <c r="Q3029" s="5" t="n">
        <v>3</v>
      </c>
      <c r="R3029" s="5" t="n">
        <v>13</v>
      </c>
      <c r="W3029" s="5" t="n">
        <v>624</v>
      </c>
      <c r="Z3029" s="5" t="n">
        <v>4</v>
      </c>
    </row>
    <row r="3030" customFormat="false" ht="10.5" hidden="false" customHeight="false" outlineLevel="0" collapsed="false">
      <c r="P3030" s="5" t="n">
        <v>3</v>
      </c>
      <c r="Q3030" s="5" t="n">
        <v>3</v>
      </c>
      <c r="R3030" s="5" t="n">
        <v>13</v>
      </c>
      <c r="W3030" s="5" t="n">
        <v>357</v>
      </c>
      <c r="Z3030" s="5" t="n">
        <v>5</v>
      </c>
    </row>
    <row r="3031" customFormat="false" ht="10.5" hidden="false" customHeight="false" outlineLevel="0" collapsed="false">
      <c r="P3031" s="5" t="n">
        <v>4</v>
      </c>
      <c r="Q3031" s="5" t="n">
        <v>3</v>
      </c>
      <c r="R3031" s="5" t="n">
        <v>13</v>
      </c>
      <c r="S3031" s="5" t="n">
        <v>63</v>
      </c>
      <c r="X3031" s="5" t="n">
        <v>623</v>
      </c>
      <c r="Y3031" s="5" t="n">
        <v>624</v>
      </c>
    </row>
    <row r="3032" customFormat="false" ht="10.5" hidden="false" customHeight="false" outlineLevel="0" collapsed="false">
      <c r="P3032" s="5" t="n">
        <v>4</v>
      </c>
      <c r="Q3032" s="5" t="n">
        <v>3</v>
      </c>
      <c r="R3032" s="5" t="n">
        <v>13</v>
      </c>
      <c r="S3032" s="5" t="n">
        <v>75</v>
      </c>
      <c r="X3032" s="5" t="n">
        <v>356</v>
      </c>
      <c r="Y3032" s="5" t="n">
        <v>357</v>
      </c>
    </row>
    <row r="3033" customFormat="false" ht="10.5" hidden="false" customHeight="false" outlineLevel="0" collapsed="false">
      <c r="P3033" s="5" t="n">
        <v>4</v>
      </c>
      <c r="Q3033" s="5" t="n">
        <v>3</v>
      </c>
      <c r="R3033" s="5" t="n">
        <v>13</v>
      </c>
      <c r="S3033" s="5" t="n">
        <v>84</v>
      </c>
      <c r="X3033" s="5" t="n">
        <v>347</v>
      </c>
      <c r="Y3033" s="5" t="n">
        <v>350</v>
      </c>
    </row>
    <row r="3054" customFormat="false" ht="10.5" hidden="false" customHeight="false" outlineLevel="0" collapsed="false">
      <c r="P3054" s="5" t="n">
        <v>1</v>
      </c>
      <c r="Q3054" s="5" t="n">
        <v>3</v>
      </c>
      <c r="R3054" s="5" t="n">
        <v>14</v>
      </c>
      <c r="T3054" s="5" t="n">
        <v>61</v>
      </c>
      <c r="Z3054" s="5" t="n">
        <v>2</v>
      </c>
    </row>
    <row r="3055" customFormat="false" ht="10.5" hidden="false" customHeight="false" outlineLevel="0" collapsed="false">
      <c r="P3055" s="5" t="n">
        <v>1</v>
      </c>
      <c r="Q3055" s="5" t="n">
        <v>3</v>
      </c>
      <c r="R3055" s="5" t="n">
        <v>14</v>
      </c>
      <c r="T3055" s="5" t="n">
        <v>71</v>
      </c>
      <c r="Z3055" s="5" t="n">
        <v>3</v>
      </c>
    </row>
    <row r="3056" customFormat="false" ht="10.5" hidden="false" customHeight="false" outlineLevel="0" collapsed="false">
      <c r="P3056" s="5" t="n">
        <v>1</v>
      </c>
      <c r="Q3056" s="5" t="n">
        <v>3</v>
      </c>
      <c r="R3056" s="5" t="n">
        <v>14</v>
      </c>
      <c r="T3056" s="5" t="n">
        <v>72</v>
      </c>
      <c r="Z3056" s="5" t="n">
        <v>3</v>
      </c>
    </row>
    <row r="3057" customFormat="false" ht="10.5" hidden="false" customHeight="false" outlineLevel="0" collapsed="false">
      <c r="P3057" s="5" t="n">
        <v>1</v>
      </c>
      <c r="Q3057" s="5" t="n">
        <v>3</v>
      </c>
      <c r="R3057" s="5" t="n">
        <v>14</v>
      </c>
      <c r="T3057" s="5" t="n">
        <v>70</v>
      </c>
      <c r="Z3057" s="5" t="n">
        <v>3</v>
      </c>
    </row>
    <row r="3058" customFormat="false" ht="10.5" hidden="false" customHeight="false" outlineLevel="0" collapsed="false">
      <c r="P3058" s="5" t="n">
        <v>1</v>
      </c>
      <c r="Q3058" s="5" t="n">
        <v>3</v>
      </c>
      <c r="R3058" s="5" t="n">
        <v>14</v>
      </c>
      <c r="T3058" s="5" t="n">
        <v>68</v>
      </c>
      <c r="Z3058" s="5" t="n">
        <v>3</v>
      </c>
      <c r="AA3058" s="5" t="s">
        <v>3137</v>
      </c>
    </row>
    <row r="3059" customFormat="false" ht="10.5" hidden="false" customHeight="false" outlineLevel="0" collapsed="false">
      <c r="P3059" s="5" t="n">
        <v>1</v>
      </c>
      <c r="Q3059" s="5" t="n">
        <v>3</v>
      </c>
      <c r="R3059" s="5" t="n">
        <v>14</v>
      </c>
      <c r="T3059" s="5" t="n">
        <v>75</v>
      </c>
      <c r="Z3059" s="5" t="n">
        <v>4</v>
      </c>
      <c r="AA3059" s="5" t="s">
        <v>3137</v>
      </c>
    </row>
    <row r="3060" customFormat="false" ht="10.5" hidden="false" customHeight="false" outlineLevel="0" collapsed="false">
      <c r="P3060" s="5" t="n">
        <v>1</v>
      </c>
      <c r="Q3060" s="5" t="n">
        <v>3</v>
      </c>
      <c r="R3060" s="5" t="n">
        <v>14</v>
      </c>
      <c r="T3060" s="5" t="n">
        <v>74</v>
      </c>
      <c r="Z3060" s="5" t="n">
        <v>4</v>
      </c>
      <c r="AA3060" s="5" t="s">
        <v>3137</v>
      </c>
    </row>
    <row r="3061" customFormat="false" ht="10.5" hidden="false" customHeight="false" outlineLevel="0" collapsed="false">
      <c r="P3061" s="5" t="n">
        <v>1</v>
      </c>
      <c r="Q3061" s="5" t="n">
        <v>3</v>
      </c>
      <c r="R3061" s="5" t="n">
        <v>14</v>
      </c>
      <c r="T3061" s="5" t="n">
        <v>86</v>
      </c>
      <c r="Z3061" s="5" t="n">
        <v>4</v>
      </c>
      <c r="AA3061" s="5" t="s">
        <v>3137</v>
      </c>
    </row>
    <row r="3062" customFormat="false" ht="10.5" hidden="false" customHeight="false" outlineLevel="0" collapsed="false">
      <c r="P3062" s="5" t="n">
        <v>1</v>
      </c>
      <c r="Q3062" s="5" t="n">
        <v>3</v>
      </c>
      <c r="R3062" s="5" t="n">
        <v>14</v>
      </c>
      <c r="T3062" s="5" t="n">
        <v>83</v>
      </c>
      <c r="Z3062" s="5" t="n">
        <v>4</v>
      </c>
    </row>
    <row r="3063" customFormat="false" ht="10.5" hidden="false" customHeight="false" outlineLevel="0" collapsed="false">
      <c r="P3063" s="5" t="n">
        <v>1</v>
      </c>
      <c r="Q3063" s="5" t="n">
        <v>3</v>
      </c>
      <c r="R3063" s="5" t="n">
        <v>14</v>
      </c>
      <c r="T3063" s="5" t="n">
        <v>628</v>
      </c>
      <c r="Z3063" s="5" t="n">
        <v>4</v>
      </c>
    </row>
    <row r="3064" customFormat="false" ht="10.5" hidden="false" customHeight="false" outlineLevel="0" collapsed="false">
      <c r="P3064" s="5" t="n">
        <v>1</v>
      </c>
      <c r="Q3064" s="5" t="n">
        <v>3</v>
      </c>
      <c r="R3064" s="5" t="n">
        <v>14</v>
      </c>
      <c r="T3064" s="5" t="n">
        <v>88</v>
      </c>
      <c r="Z3064" s="5" t="n">
        <v>5</v>
      </c>
    </row>
    <row r="3065" customFormat="false" ht="10.5" hidden="false" customHeight="false" outlineLevel="0" collapsed="false">
      <c r="P3065" s="5" t="n">
        <v>2</v>
      </c>
      <c r="Q3065" s="5" t="n">
        <v>3</v>
      </c>
      <c r="R3065" s="5" t="n">
        <v>14</v>
      </c>
      <c r="S3065" s="5" t="n">
        <v>39</v>
      </c>
      <c r="U3065" s="5" t="n">
        <v>67</v>
      </c>
      <c r="V3065" s="5" t="n">
        <v>628</v>
      </c>
    </row>
    <row r="3066" customFormat="false" ht="10.5" hidden="false" customHeight="false" outlineLevel="0" collapsed="false">
      <c r="P3066" s="5" t="n">
        <v>2</v>
      </c>
      <c r="Q3066" s="5" t="n">
        <v>3</v>
      </c>
      <c r="R3066" s="5" t="n">
        <v>14</v>
      </c>
      <c r="S3066" s="5" t="n">
        <v>70</v>
      </c>
      <c r="U3066" s="5" t="n">
        <v>577</v>
      </c>
      <c r="V3066" s="5" t="n">
        <v>71</v>
      </c>
    </row>
    <row r="3067" customFormat="false" ht="10.5" hidden="false" customHeight="false" outlineLevel="0" collapsed="false">
      <c r="P3067" s="5" t="n">
        <v>2</v>
      </c>
      <c r="Q3067" s="5" t="n">
        <v>3</v>
      </c>
      <c r="R3067" s="5" t="n">
        <v>14</v>
      </c>
      <c r="S3067" s="5" t="n">
        <v>70</v>
      </c>
      <c r="U3067" s="5" t="n">
        <v>671</v>
      </c>
      <c r="V3067" s="5" t="n">
        <v>86</v>
      </c>
    </row>
    <row r="3068" customFormat="false" ht="10.5" hidden="false" customHeight="false" outlineLevel="0" collapsed="false">
      <c r="P3068" s="5" t="n">
        <v>2</v>
      </c>
      <c r="Q3068" s="5" t="n">
        <v>3</v>
      </c>
      <c r="R3068" s="5" t="n">
        <v>14</v>
      </c>
      <c r="S3068" s="5" t="n">
        <v>76</v>
      </c>
      <c r="U3068" s="5" t="n">
        <v>679</v>
      </c>
      <c r="V3068" s="5" t="n">
        <v>83</v>
      </c>
    </row>
    <row r="3069" customFormat="false" ht="10.5" hidden="false" customHeight="false" outlineLevel="0" collapsed="false">
      <c r="P3069" s="5" t="n">
        <v>3</v>
      </c>
      <c r="Q3069" s="5" t="n">
        <v>3</v>
      </c>
      <c r="R3069" s="5" t="n">
        <v>14</v>
      </c>
      <c r="W3069" s="5" t="n">
        <v>360</v>
      </c>
      <c r="Z3069" s="5" t="n">
        <v>2</v>
      </c>
    </row>
    <row r="3070" customFormat="false" ht="10.5" hidden="false" customHeight="false" outlineLevel="0" collapsed="false">
      <c r="P3070" s="5" t="n">
        <v>3</v>
      </c>
      <c r="Q3070" s="5" t="n">
        <v>3</v>
      </c>
      <c r="R3070" s="5" t="n">
        <v>14</v>
      </c>
      <c r="W3070" s="5" t="n">
        <v>364</v>
      </c>
      <c r="Z3070" s="5" t="n">
        <v>3</v>
      </c>
    </row>
    <row r="3071" customFormat="false" ht="10.5" hidden="false" customHeight="false" outlineLevel="0" collapsed="false">
      <c r="P3071" s="5" t="n">
        <v>3</v>
      </c>
      <c r="Q3071" s="5" t="n">
        <v>3</v>
      </c>
      <c r="R3071" s="5" t="n">
        <v>14</v>
      </c>
      <c r="W3071" s="5" t="n">
        <v>651</v>
      </c>
      <c r="Z3071" s="5" t="n">
        <v>3</v>
      </c>
    </row>
    <row r="3072" customFormat="false" ht="10.5" hidden="false" customHeight="false" outlineLevel="0" collapsed="false">
      <c r="P3072" s="5" t="n">
        <v>3</v>
      </c>
      <c r="Q3072" s="5" t="n">
        <v>3</v>
      </c>
      <c r="R3072" s="5" t="n">
        <v>14</v>
      </c>
      <c r="W3072" s="5" t="n">
        <v>367</v>
      </c>
      <c r="Z3072" s="5" t="n">
        <v>3</v>
      </c>
    </row>
    <row r="3073" customFormat="false" ht="10.5" hidden="false" customHeight="false" outlineLevel="0" collapsed="false">
      <c r="P3073" s="5" t="n">
        <v>3</v>
      </c>
      <c r="Q3073" s="5" t="n">
        <v>3</v>
      </c>
      <c r="R3073" s="5" t="n">
        <v>14</v>
      </c>
      <c r="W3073" s="5" t="n">
        <v>372</v>
      </c>
      <c r="Z3073" s="5" t="n">
        <v>3</v>
      </c>
    </row>
    <row r="3074" customFormat="false" ht="10.5" hidden="false" customHeight="false" outlineLevel="0" collapsed="false">
      <c r="P3074" s="5" t="n">
        <v>3</v>
      </c>
      <c r="Q3074" s="5" t="n">
        <v>3</v>
      </c>
      <c r="R3074" s="5" t="n">
        <v>14</v>
      </c>
      <c r="W3074" s="5" t="n">
        <v>376</v>
      </c>
      <c r="Z3074" s="5" t="n">
        <v>4</v>
      </c>
    </row>
    <row r="3075" customFormat="false" ht="10.5" hidden="false" customHeight="false" outlineLevel="0" collapsed="false">
      <c r="P3075" s="5" t="n">
        <v>3</v>
      </c>
      <c r="Q3075" s="5" t="n">
        <v>3</v>
      </c>
      <c r="R3075" s="5" t="n">
        <v>14</v>
      </c>
      <c r="W3075" s="5" t="n">
        <v>380</v>
      </c>
      <c r="Z3075" s="5" t="n">
        <v>4</v>
      </c>
    </row>
    <row r="3076" customFormat="false" ht="10.5" hidden="false" customHeight="false" outlineLevel="0" collapsed="false">
      <c r="P3076" s="5" t="n">
        <v>3</v>
      </c>
      <c r="Q3076" s="5" t="n">
        <v>3</v>
      </c>
      <c r="R3076" s="5" t="n">
        <v>14</v>
      </c>
      <c r="W3076" s="5" t="n">
        <v>386</v>
      </c>
      <c r="Z3076" s="5" t="n">
        <v>4</v>
      </c>
    </row>
    <row r="3077" customFormat="false" ht="10.5" hidden="false" customHeight="false" outlineLevel="0" collapsed="false">
      <c r="P3077" s="5" t="n">
        <v>3</v>
      </c>
      <c r="Q3077" s="5" t="n">
        <v>3</v>
      </c>
      <c r="R3077" s="5" t="n">
        <v>14</v>
      </c>
      <c r="W3077" s="5" t="n">
        <v>375</v>
      </c>
      <c r="Z3077" s="5" t="n">
        <v>4</v>
      </c>
    </row>
    <row r="3078" customFormat="false" ht="10.5" hidden="false" customHeight="false" outlineLevel="0" collapsed="false">
      <c r="P3078" s="5" t="n">
        <v>3</v>
      </c>
      <c r="Q3078" s="5" t="n">
        <v>3</v>
      </c>
      <c r="R3078" s="5" t="n">
        <v>14</v>
      </c>
      <c r="W3078" s="5" t="n">
        <v>390</v>
      </c>
      <c r="Z3078" s="5" t="n">
        <v>4</v>
      </c>
    </row>
    <row r="3079" customFormat="false" ht="10.5" hidden="false" customHeight="false" outlineLevel="0" collapsed="false">
      <c r="P3079" s="5" t="n">
        <v>3</v>
      </c>
      <c r="Q3079" s="5" t="n">
        <v>3</v>
      </c>
      <c r="R3079" s="5" t="n">
        <v>14</v>
      </c>
      <c r="W3079" s="5" t="n">
        <v>388</v>
      </c>
      <c r="Z3079" s="5" t="n">
        <v>5</v>
      </c>
    </row>
    <row r="3080" customFormat="false" ht="10.5" hidden="false" customHeight="false" outlineLevel="0" collapsed="false">
      <c r="P3080" s="5" t="n">
        <v>4</v>
      </c>
      <c r="Q3080" s="5" t="n">
        <v>3</v>
      </c>
      <c r="R3080" s="5" t="n">
        <v>14</v>
      </c>
      <c r="S3080" s="5" t="n">
        <v>46</v>
      </c>
      <c r="X3080" s="5" t="n">
        <v>374</v>
      </c>
      <c r="Y3080" s="5" t="n">
        <v>386</v>
      </c>
    </row>
    <row r="3081" customFormat="false" ht="10.5" hidden="false" customHeight="false" outlineLevel="0" collapsed="false">
      <c r="P3081" s="5" t="n">
        <v>4</v>
      </c>
      <c r="Q3081" s="5" t="n">
        <v>3</v>
      </c>
      <c r="R3081" s="5" t="n">
        <v>14</v>
      </c>
      <c r="S3081" s="5" t="n">
        <v>78</v>
      </c>
      <c r="X3081" s="5" t="n">
        <v>382</v>
      </c>
      <c r="Y3081" s="5" t="n">
        <v>380</v>
      </c>
    </row>
    <row r="3104" customFormat="false" ht="10.5" hidden="false" customHeight="false" outlineLevel="0" collapsed="false">
      <c r="P3104" s="5" t="n">
        <v>1</v>
      </c>
      <c r="Q3104" s="5" t="n">
        <v>3</v>
      </c>
      <c r="R3104" s="5" t="n">
        <v>15</v>
      </c>
      <c r="T3104" s="5" t="n">
        <v>61</v>
      </c>
      <c r="Z3104" s="5" t="n">
        <v>2</v>
      </c>
    </row>
    <row r="3105" customFormat="false" ht="10.5" hidden="false" customHeight="false" outlineLevel="0" collapsed="false">
      <c r="P3105" s="5" t="n">
        <v>1</v>
      </c>
      <c r="Q3105" s="5" t="n">
        <v>3</v>
      </c>
      <c r="R3105" s="5" t="n">
        <v>15</v>
      </c>
      <c r="T3105" s="5" t="n">
        <v>577</v>
      </c>
      <c r="Z3105" s="5" t="n">
        <v>3</v>
      </c>
    </row>
    <row r="3106" customFormat="false" ht="10.5" hidden="false" customHeight="false" outlineLevel="0" collapsed="false">
      <c r="P3106" s="5" t="n">
        <v>1</v>
      </c>
      <c r="Q3106" s="5" t="n">
        <v>3</v>
      </c>
      <c r="R3106" s="5" t="n">
        <v>15</v>
      </c>
      <c r="T3106" s="5" t="n">
        <v>72</v>
      </c>
      <c r="Z3106" s="5" t="n">
        <v>3</v>
      </c>
      <c r="AA3106" s="5" t="s">
        <v>3138</v>
      </c>
    </row>
    <row r="3107" customFormat="false" ht="10.5" hidden="false" customHeight="false" outlineLevel="0" collapsed="false">
      <c r="P3107" s="5" t="n">
        <v>1</v>
      </c>
      <c r="Q3107" s="5" t="n">
        <v>3</v>
      </c>
      <c r="R3107" s="5" t="n">
        <v>15</v>
      </c>
      <c r="T3107" s="5" t="n">
        <v>70</v>
      </c>
      <c r="Z3107" s="5" t="n">
        <v>3</v>
      </c>
      <c r="AA3107" s="5" t="s">
        <v>3138</v>
      </c>
    </row>
    <row r="3108" customFormat="false" ht="10.5" hidden="false" customHeight="false" outlineLevel="0" collapsed="false">
      <c r="P3108" s="5" t="n">
        <v>1</v>
      </c>
      <c r="Q3108" s="5" t="n">
        <v>3</v>
      </c>
      <c r="R3108" s="5" t="n">
        <v>15</v>
      </c>
      <c r="T3108" s="5" t="n">
        <v>67</v>
      </c>
      <c r="Z3108" s="5" t="n">
        <v>3</v>
      </c>
      <c r="AA3108" s="5" t="s">
        <v>3130</v>
      </c>
    </row>
    <row r="3109" customFormat="false" ht="10.5" hidden="false" customHeight="false" outlineLevel="0" collapsed="false">
      <c r="P3109" s="5" t="n">
        <v>1</v>
      </c>
      <c r="Q3109" s="5" t="n">
        <v>3</v>
      </c>
      <c r="R3109" s="5" t="n">
        <v>15</v>
      </c>
      <c r="T3109" s="5" t="n">
        <v>74</v>
      </c>
      <c r="Z3109" s="5" t="n">
        <v>4</v>
      </c>
    </row>
    <row r="3110" customFormat="false" ht="10.5" hidden="false" customHeight="false" outlineLevel="0" collapsed="false">
      <c r="P3110" s="5" t="n">
        <v>1</v>
      </c>
      <c r="Q3110" s="5" t="n">
        <v>3</v>
      </c>
      <c r="R3110" s="5" t="n">
        <v>15</v>
      </c>
      <c r="T3110" s="5" t="n">
        <v>75</v>
      </c>
      <c r="Z3110" s="5" t="n">
        <v>4</v>
      </c>
    </row>
    <row r="3111" customFormat="false" ht="10.5" hidden="false" customHeight="false" outlineLevel="0" collapsed="false">
      <c r="P3111" s="5" t="n">
        <v>1</v>
      </c>
      <c r="Q3111" s="5" t="n">
        <v>3</v>
      </c>
      <c r="R3111" s="5" t="n">
        <v>15</v>
      </c>
      <c r="T3111" s="5" t="n">
        <v>87</v>
      </c>
      <c r="Z3111" s="5" t="n">
        <v>4</v>
      </c>
    </row>
    <row r="3112" customFormat="false" ht="10.5" hidden="false" customHeight="false" outlineLevel="0" collapsed="false">
      <c r="P3112" s="5" t="n">
        <v>1</v>
      </c>
      <c r="Q3112" s="5" t="n">
        <v>3</v>
      </c>
      <c r="R3112" s="5" t="n">
        <v>15</v>
      </c>
      <c r="T3112" s="5" t="n">
        <v>83</v>
      </c>
      <c r="Z3112" s="5" t="n">
        <v>4</v>
      </c>
    </row>
    <row r="3113" customFormat="false" ht="10.5" hidden="false" customHeight="false" outlineLevel="0" collapsed="false">
      <c r="P3113" s="5" t="n">
        <v>1</v>
      </c>
      <c r="Q3113" s="5" t="n">
        <v>3</v>
      </c>
      <c r="R3113" s="5" t="n">
        <v>15</v>
      </c>
      <c r="T3113" s="5" t="n">
        <v>79</v>
      </c>
      <c r="Z3113" s="5" t="n">
        <v>4</v>
      </c>
    </row>
    <row r="3114" customFormat="false" ht="10.5" hidden="false" customHeight="false" outlineLevel="0" collapsed="false">
      <c r="P3114" s="5" t="n">
        <v>1</v>
      </c>
      <c r="Q3114" s="5" t="n">
        <v>3</v>
      </c>
      <c r="R3114" s="5" t="n">
        <v>15</v>
      </c>
      <c r="T3114" s="5" t="n">
        <v>88</v>
      </c>
      <c r="Z3114" s="5" t="n">
        <v>5</v>
      </c>
    </row>
    <row r="3115" customFormat="false" ht="10.5" hidden="false" customHeight="false" outlineLevel="0" collapsed="false">
      <c r="P3115" s="5" t="n">
        <v>2</v>
      </c>
      <c r="Q3115" s="5" t="n">
        <v>3</v>
      </c>
      <c r="R3115" s="5" t="n">
        <v>15</v>
      </c>
      <c r="S3115" s="5" t="n">
        <v>68</v>
      </c>
      <c r="U3115" s="5" t="n">
        <v>71</v>
      </c>
      <c r="V3115" s="5" t="n">
        <v>577</v>
      </c>
    </row>
    <row r="3116" customFormat="false" ht="10.5" hidden="false" customHeight="false" outlineLevel="0" collapsed="false">
      <c r="P3116" s="5" t="n">
        <v>2</v>
      </c>
      <c r="Q3116" s="5" t="n">
        <v>3</v>
      </c>
      <c r="R3116" s="5" t="n">
        <v>15</v>
      </c>
      <c r="S3116" s="5" t="n">
        <v>68</v>
      </c>
      <c r="U3116" s="5" t="n">
        <v>628</v>
      </c>
      <c r="V3116" s="5" t="n">
        <v>83</v>
      </c>
    </row>
    <row r="3117" customFormat="false" ht="10.5" hidden="false" customHeight="false" outlineLevel="0" collapsed="false">
      <c r="P3117" s="5" t="n">
        <v>2</v>
      </c>
      <c r="Q3117" s="5" t="n">
        <v>3</v>
      </c>
      <c r="R3117" s="5" t="n">
        <v>15</v>
      </c>
      <c r="S3117" s="5" t="n">
        <v>80</v>
      </c>
      <c r="U3117" s="5" t="n">
        <v>86</v>
      </c>
      <c r="V3117" s="5" t="n">
        <v>87</v>
      </c>
    </row>
    <row r="3118" customFormat="false" ht="10.5" hidden="false" customHeight="false" outlineLevel="0" collapsed="false">
      <c r="P3118" s="5" t="n">
        <v>2</v>
      </c>
      <c r="Q3118" s="5" t="n">
        <v>3</v>
      </c>
      <c r="R3118" s="5" t="n">
        <v>15</v>
      </c>
      <c r="S3118" s="5" t="n">
        <v>1106</v>
      </c>
      <c r="U3118" s="5" t="n">
        <v>78</v>
      </c>
      <c r="V3118" s="5" t="n">
        <v>79</v>
      </c>
    </row>
    <row r="3119" customFormat="false" ht="10.5" hidden="false" customHeight="false" outlineLevel="0" collapsed="false">
      <c r="P3119" s="5" t="n">
        <v>3</v>
      </c>
      <c r="Q3119" s="5" t="n">
        <v>3</v>
      </c>
      <c r="R3119" s="5" t="n">
        <v>15</v>
      </c>
      <c r="W3119" s="5" t="n">
        <v>396</v>
      </c>
      <c r="Z3119" s="5" t="n">
        <v>2</v>
      </c>
    </row>
    <row r="3120" customFormat="false" ht="10.5" hidden="false" customHeight="false" outlineLevel="0" collapsed="false">
      <c r="P3120" s="5" t="n">
        <v>3</v>
      </c>
      <c r="Q3120" s="5" t="n">
        <v>3</v>
      </c>
      <c r="R3120" s="5" t="n">
        <v>15</v>
      </c>
      <c r="W3120" s="5" t="n">
        <v>406</v>
      </c>
      <c r="Z3120" s="5" t="n">
        <v>3</v>
      </c>
    </row>
    <row r="3121" customFormat="false" ht="10.5" hidden="false" customHeight="false" outlineLevel="0" collapsed="false">
      <c r="P3121" s="5" t="n">
        <v>3</v>
      </c>
      <c r="Q3121" s="5" t="n">
        <v>3</v>
      </c>
      <c r="R3121" s="5" t="n">
        <v>15</v>
      </c>
      <c r="W3121" s="5" t="n">
        <v>401</v>
      </c>
      <c r="Z3121" s="5" t="n">
        <v>3</v>
      </c>
    </row>
    <row r="3122" customFormat="false" ht="10.5" hidden="false" customHeight="false" outlineLevel="0" collapsed="false">
      <c r="P3122" s="5" t="n">
        <v>3</v>
      </c>
      <c r="Q3122" s="5" t="n">
        <v>3</v>
      </c>
      <c r="R3122" s="5" t="n">
        <v>15</v>
      </c>
      <c r="W3122" s="5" t="n">
        <v>404</v>
      </c>
      <c r="Z3122" s="5" t="n">
        <v>3</v>
      </c>
    </row>
    <row r="3123" customFormat="false" ht="10.5" hidden="false" customHeight="false" outlineLevel="0" collapsed="false">
      <c r="P3123" s="5" t="n">
        <v>3</v>
      </c>
      <c r="Q3123" s="5" t="n">
        <v>3</v>
      </c>
      <c r="R3123" s="5" t="n">
        <v>15</v>
      </c>
      <c r="W3123" s="5" t="n">
        <v>166</v>
      </c>
      <c r="Z3123" s="5" t="n">
        <v>3</v>
      </c>
    </row>
    <row r="3124" customFormat="false" ht="10.5" hidden="false" customHeight="false" outlineLevel="0" collapsed="false">
      <c r="P3124" s="5" t="n">
        <v>3</v>
      </c>
      <c r="Q3124" s="5" t="n">
        <v>3</v>
      </c>
      <c r="R3124" s="5" t="n">
        <v>15</v>
      </c>
      <c r="W3124" s="5" t="n">
        <v>414</v>
      </c>
      <c r="Z3124" s="5" t="n">
        <v>4</v>
      </c>
    </row>
    <row r="3125" customFormat="false" ht="10.5" hidden="false" customHeight="false" outlineLevel="0" collapsed="false">
      <c r="P3125" s="5" t="n">
        <v>3</v>
      </c>
      <c r="Q3125" s="5" t="n">
        <v>3</v>
      </c>
      <c r="R3125" s="5" t="n">
        <v>15</v>
      </c>
      <c r="W3125" s="5" t="n">
        <v>640</v>
      </c>
      <c r="Z3125" s="5" t="n">
        <v>4</v>
      </c>
    </row>
    <row r="3126" customFormat="false" ht="10.5" hidden="false" customHeight="false" outlineLevel="0" collapsed="false">
      <c r="P3126" s="5" t="n">
        <v>3</v>
      </c>
      <c r="Q3126" s="5" t="n">
        <v>3</v>
      </c>
      <c r="R3126" s="5" t="n">
        <v>15</v>
      </c>
      <c r="W3126" s="5" t="n">
        <v>417</v>
      </c>
      <c r="Z3126" s="5" t="n">
        <v>4</v>
      </c>
    </row>
    <row r="3127" customFormat="false" ht="10.5" hidden="false" customHeight="false" outlineLevel="0" collapsed="false">
      <c r="P3127" s="5" t="n">
        <v>3</v>
      </c>
      <c r="Q3127" s="5" t="n">
        <v>3</v>
      </c>
      <c r="R3127" s="5" t="n">
        <v>15</v>
      </c>
      <c r="W3127" s="5" t="n">
        <v>407</v>
      </c>
      <c r="Z3127" s="5" t="n">
        <v>5</v>
      </c>
    </row>
    <row r="3128" customFormat="false" ht="10.5" hidden="false" customHeight="false" outlineLevel="0" collapsed="false">
      <c r="P3128" s="5" t="n">
        <v>3</v>
      </c>
      <c r="Q3128" s="5" t="n">
        <v>3</v>
      </c>
      <c r="R3128" s="5" t="n">
        <v>15</v>
      </c>
      <c r="W3128" s="5" t="n">
        <v>419</v>
      </c>
      <c r="Z3128" s="5" t="n">
        <v>5</v>
      </c>
    </row>
    <row r="3129" customFormat="false" ht="10.5" hidden="false" customHeight="false" outlineLevel="0" collapsed="false">
      <c r="P3129" s="5" t="n">
        <v>3</v>
      </c>
      <c r="Q3129" s="5" t="n">
        <v>3</v>
      </c>
      <c r="R3129" s="5" t="n">
        <v>15</v>
      </c>
      <c r="W3129" s="5" t="n">
        <v>413</v>
      </c>
      <c r="Z3129" s="5" t="n">
        <v>5</v>
      </c>
    </row>
    <row r="3130" customFormat="false" ht="10.5" hidden="false" customHeight="false" outlineLevel="0" collapsed="false">
      <c r="P3130" s="5" t="n">
        <v>4</v>
      </c>
      <c r="Q3130" s="5" t="n">
        <v>3</v>
      </c>
      <c r="R3130" s="5" t="n">
        <v>15</v>
      </c>
      <c r="S3130" s="5" t="n">
        <v>31</v>
      </c>
      <c r="X3130" s="5" t="n">
        <v>403</v>
      </c>
      <c r="Y3130" s="5" t="n">
        <v>407</v>
      </c>
    </row>
    <row r="3131" customFormat="false" ht="10.5" hidden="false" customHeight="false" outlineLevel="0" collapsed="false">
      <c r="P3131" s="5" t="n">
        <v>4</v>
      </c>
      <c r="Q3131" s="5" t="n">
        <v>3</v>
      </c>
      <c r="R3131" s="5" t="n">
        <v>15</v>
      </c>
      <c r="S3131" s="5" t="n">
        <v>46</v>
      </c>
      <c r="X3131" s="5" t="n">
        <v>569</v>
      </c>
      <c r="Y3131" s="5" t="n">
        <v>166</v>
      </c>
    </row>
    <row r="3132" customFormat="false" ht="10.5" hidden="false" customHeight="false" outlineLevel="0" collapsed="false">
      <c r="P3132" s="5" t="n">
        <v>4</v>
      </c>
      <c r="Q3132" s="5" t="n">
        <v>3</v>
      </c>
      <c r="R3132" s="5" t="n">
        <v>15</v>
      </c>
      <c r="S3132" s="5" t="n">
        <v>66</v>
      </c>
      <c r="X3132" s="5" t="n">
        <v>639</v>
      </c>
      <c r="Y3132" s="5" t="n">
        <v>640</v>
      </c>
      <c r="Z3132" s="5" t="n">
        <v>1</v>
      </c>
    </row>
    <row r="3133" customFormat="false" ht="10.5" hidden="false" customHeight="false" outlineLevel="0" collapsed="false">
      <c r="P3133" s="5" t="n">
        <v>4</v>
      </c>
      <c r="Q3133" s="5" t="n">
        <v>3</v>
      </c>
      <c r="R3133" s="5" t="n">
        <v>15</v>
      </c>
      <c r="S3133" s="5" t="n">
        <v>1105</v>
      </c>
      <c r="X3133" s="5" t="n">
        <v>400</v>
      </c>
      <c r="Y3133" s="5" t="n">
        <v>417</v>
      </c>
    </row>
    <row r="3154" customFormat="false" ht="10.5" hidden="false" customHeight="false" outlineLevel="0" collapsed="false">
      <c r="P3154" s="5" t="n">
        <v>1</v>
      </c>
      <c r="Q3154" s="5" t="n">
        <v>3</v>
      </c>
      <c r="R3154" s="5" t="n">
        <v>16</v>
      </c>
      <c r="T3154" s="5" t="n">
        <v>61</v>
      </c>
      <c r="Z3154" s="5" t="n">
        <v>2</v>
      </c>
    </row>
    <row r="3155" customFormat="false" ht="10.5" hidden="false" customHeight="false" outlineLevel="0" collapsed="false">
      <c r="P3155" s="5" t="n">
        <v>1</v>
      </c>
      <c r="Q3155" s="5" t="n">
        <v>3</v>
      </c>
      <c r="R3155" s="5" t="n">
        <v>16</v>
      </c>
      <c r="T3155" s="5" t="n">
        <v>71</v>
      </c>
      <c r="Z3155" s="5" t="n">
        <v>3</v>
      </c>
    </row>
    <row r="3156" customFormat="false" ht="10.5" hidden="false" customHeight="false" outlineLevel="0" collapsed="false">
      <c r="P3156" s="5" t="n">
        <v>1</v>
      </c>
      <c r="Q3156" s="5" t="n">
        <v>3</v>
      </c>
      <c r="R3156" s="5" t="n">
        <v>16</v>
      </c>
      <c r="T3156" s="5" t="n">
        <v>72</v>
      </c>
      <c r="Z3156" s="5" t="n">
        <v>3</v>
      </c>
      <c r="AA3156" s="5" t="s">
        <v>3139</v>
      </c>
    </row>
    <row r="3157" customFormat="false" ht="10.5" hidden="false" customHeight="false" outlineLevel="0" collapsed="false">
      <c r="P3157" s="5" t="n">
        <v>1</v>
      </c>
      <c r="Q3157" s="5" t="n">
        <v>3</v>
      </c>
      <c r="R3157" s="5" t="n">
        <v>16</v>
      </c>
      <c r="T3157" s="5" t="n">
        <v>70</v>
      </c>
      <c r="Z3157" s="5" t="n">
        <v>3</v>
      </c>
      <c r="AA3157" s="5" t="s">
        <v>3139</v>
      </c>
    </row>
    <row r="3158" customFormat="false" ht="10.5" hidden="false" customHeight="false" outlineLevel="0" collapsed="false">
      <c r="P3158" s="5" t="n">
        <v>1</v>
      </c>
      <c r="Q3158" s="5" t="n">
        <v>3</v>
      </c>
      <c r="R3158" s="5" t="n">
        <v>16</v>
      </c>
      <c r="T3158" s="5" t="n">
        <v>67</v>
      </c>
      <c r="Z3158" s="5" t="n">
        <v>3</v>
      </c>
      <c r="AA3158" s="5" t="s">
        <v>3139</v>
      </c>
    </row>
    <row r="3159" customFormat="false" ht="10.5" hidden="false" customHeight="false" outlineLevel="0" collapsed="false">
      <c r="P3159" s="5" t="n">
        <v>1</v>
      </c>
      <c r="Q3159" s="5" t="n">
        <v>3</v>
      </c>
      <c r="R3159" s="5" t="n">
        <v>16</v>
      </c>
      <c r="T3159" s="5" t="n">
        <v>75</v>
      </c>
      <c r="Z3159" s="5" t="n">
        <v>4</v>
      </c>
      <c r="AA3159" s="5" t="s">
        <v>3140</v>
      </c>
    </row>
    <row r="3160" customFormat="false" ht="10.5" hidden="false" customHeight="false" outlineLevel="0" collapsed="false">
      <c r="P3160" s="5" t="n">
        <v>1</v>
      </c>
      <c r="Q3160" s="5" t="n">
        <v>3</v>
      </c>
      <c r="R3160" s="5" t="n">
        <v>16</v>
      </c>
      <c r="T3160" s="5" t="n">
        <v>74</v>
      </c>
      <c r="Z3160" s="5" t="n">
        <v>4</v>
      </c>
      <c r="AA3160" s="5" t="s">
        <v>3141</v>
      </c>
    </row>
    <row r="3161" customFormat="false" ht="10.5" hidden="false" customHeight="false" outlineLevel="0" collapsed="false">
      <c r="P3161" s="5" t="n">
        <v>1</v>
      </c>
      <c r="Q3161" s="5" t="n">
        <v>3</v>
      </c>
      <c r="R3161" s="5" t="n">
        <v>16</v>
      </c>
      <c r="T3161" s="5" t="n">
        <v>87</v>
      </c>
      <c r="Z3161" s="5" t="n">
        <v>4</v>
      </c>
      <c r="AA3161" s="5" t="s">
        <v>3141</v>
      </c>
    </row>
    <row r="3162" customFormat="false" ht="10.5" hidden="false" customHeight="false" outlineLevel="0" collapsed="false">
      <c r="P3162" s="5" t="n">
        <v>1</v>
      </c>
      <c r="Q3162" s="5" t="n">
        <v>3</v>
      </c>
      <c r="R3162" s="5" t="n">
        <v>16</v>
      </c>
      <c r="T3162" s="5" t="n">
        <v>83</v>
      </c>
      <c r="Z3162" s="5" t="n">
        <v>4</v>
      </c>
    </row>
    <row r="3163" customFormat="false" ht="10.5" hidden="false" customHeight="false" outlineLevel="0" collapsed="false">
      <c r="P3163" s="5" t="n">
        <v>1</v>
      </c>
      <c r="Q3163" s="5" t="n">
        <v>3</v>
      </c>
      <c r="R3163" s="5" t="n">
        <v>16</v>
      </c>
      <c r="T3163" s="5" t="n">
        <v>628</v>
      </c>
      <c r="Z3163" s="5" t="n">
        <v>4</v>
      </c>
    </row>
    <row r="3164" customFormat="false" ht="10.5" hidden="false" customHeight="false" outlineLevel="0" collapsed="false">
      <c r="P3164" s="5" t="n">
        <v>1</v>
      </c>
      <c r="Q3164" s="5" t="n">
        <v>3</v>
      </c>
      <c r="R3164" s="5" t="n">
        <v>16</v>
      </c>
      <c r="T3164" s="5" t="n">
        <v>88</v>
      </c>
      <c r="Z3164" s="5" t="n">
        <v>5</v>
      </c>
    </row>
    <row r="3165" customFormat="false" ht="10.5" hidden="false" customHeight="false" outlineLevel="0" collapsed="false">
      <c r="P3165" s="5" t="n">
        <v>2</v>
      </c>
      <c r="Q3165" s="5" t="n">
        <v>3</v>
      </c>
      <c r="R3165" s="5" t="n">
        <v>16</v>
      </c>
      <c r="S3165" s="5" t="n">
        <v>46</v>
      </c>
      <c r="U3165" s="5" t="n">
        <v>79</v>
      </c>
      <c r="V3165" s="5" t="n">
        <v>87</v>
      </c>
    </row>
    <row r="3166" customFormat="false" ht="10.5" hidden="false" customHeight="false" outlineLevel="0" collapsed="false">
      <c r="P3166" s="5" t="n">
        <v>2</v>
      </c>
      <c r="Q3166" s="5" t="n">
        <v>3</v>
      </c>
      <c r="R3166" s="5" t="n">
        <v>16</v>
      </c>
      <c r="S3166" s="5" t="n">
        <v>56</v>
      </c>
      <c r="U3166" s="5" t="n">
        <v>635</v>
      </c>
      <c r="V3166" s="5" t="n">
        <v>74</v>
      </c>
    </row>
    <row r="3167" customFormat="false" ht="10.5" hidden="false" customHeight="false" outlineLevel="0" collapsed="false">
      <c r="P3167" s="5" t="n">
        <v>2</v>
      </c>
      <c r="Q3167" s="5" t="n">
        <v>3</v>
      </c>
      <c r="R3167" s="5" t="n">
        <v>16</v>
      </c>
      <c r="S3167" s="5" t="n">
        <v>56</v>
      </c>
      <c r="U3167" s="5" t="n">
        <v>73</v>
      </c>
      <c r="V3167" s="5" t="n">
        <v>83</v>
      </c>
    </row>
    <row r="3168" customFormat="false" ht="10.5" hidden="false" customHeight="false" outlineLevel="0" collapsed="false">
      <c r="P3168" s="5" t="n">
        <v>2</v>
      </c>
      <c r="Q3168" s="5" t="n">
        <v>3</v>
      </c>
      <c r="R3168" s="5" t="n">
        <v>16</v>
      </c>
      <c r="S3168" s="5" t="n">
        <v>71</v>
      </c>
      <c r="U3168" s="5" t="n">
        <v>86</v>
      </c>
      <c r="V3168" s="5" t="n">
        <v>628</v>
      </c>
    </row>
    <row r="3169" customFormat="false" ht="10.5" hidden="false" customHeight="false" outlineLevel="0" collapsed="false">
      <c r="P3169" s="5" t="n">
        <v>2</v>
      </c>
      <c r="Q3169" s="5" t="n">
        <v>3</v>
      </c>
      <c r="R3169" s="5" t="n">
        <v>16</v>
      </c>
      <c r="S3169" s="5" t="n">
        <v>83</v>
      </c>
      <c r="U3169" s="5" t="n">
        <v>68</v>
      </c>
      <c r="V3169" s="5" t="n">
        <v>67</v>
      </c>
    </row>
    <row r="3170" customFormat="false" ht="10.5" hidden="false" customHeight="false" outlineLevel="0" collapsed="false">
      <c r="P3170" s="5" t="n">
        <v>3</v>
      </c>
      <c r="Q3170" s="5" t="n">
        <v>3</v>
      </c>
      <c r="R3170" s="5" t="n">
        <v>16</v>
      </c>
      <c r="W3170" s="5" t="n">
        <v>678</v>
      </c>
      <c r="Z3170" s="5" t="n">
        <v>2</v>
      </c>
    </row>
    <row r="3171" customFormat="false" ht="10.5" hidden="false" customHeight="false" outlineLevel="0" collapsed="false">
      <c r="P3171" s="5" t="n">
        <v>3</v>
      </c>
      <c r="Q3171" s="5" t="n">
        <v>3</v>
      </c>
      <c r="R3171" s="5" t="n">
        <v>16</v>
      </c>
      <c r="W3171" s="5" t="n">
        <v>438</v>
      </c>
      <c r="Z3171" s="5" t="n">
        <v>3</v>
      </c>
    </row>
    <row r="3172" customFormat="false" ht="10.5" hidden="false" customHeight="false" outlineLevel="0" collapsed="false">
      <c r="P3172" s="5" t="n">
        <v>3</v>
      </c>
      <c r="Q3172" s="5" t="n">
        <v>3</v>
      </c>
      <c r="R3172" s="5" t="n">
        <v>16</v>
      </c>
      <c r="W3172" s="5" t="n">
        <v>606</v>
      </c>
      <c r="Z3172" s="5" t="n">
        <v>3</v>
      </c>
    </row>
    <row r="3173" customFormat="false" ht="10.5" hidden="false" customHeight="false" outlineLevel="0" collapsed="false">
      <c r="P3173" s="5" t="n">
        <v>3</v>
      </c>
      <c r="Q3173" s="5" t="n">
        <v>3</v>
      </c>
      <c r="R3173" s="5" t="n">
        <v>16</v>
      </c>
      <c r="W3173" s="5" t="n">
        <v>616</v>
      </c>
      <c r="Z3173" s="5" t="n">
        <v>3</v>
      </c>
    </row>
    <row r="3174" customFormat="false" ht="10.5" hidden="false" customHeight="false" outlineLevel="0" collapsed="false">
      <c r="P3174" s="5" t="n">
        <v>3</v>
      </c>
      <c r="Q3174" s="5" t="n">
        <v>3</v>
      </c>
      <c r="R3174" s="5" t="n">
        <v>16</v>
      </c>
      <c r="W3174" s="5" t="n">
        <v>8</v>
      </c>
      <c r="Z3174" s="5" t="n">
        <v>3</v>
      </c>
    </row>
    <row r="3175" customFormat="false" ht="10.5" hidden="false" customHeight="false" outlineLevel="0" collapsed="false">
      <c r="P3175" s="5" t="n">
        <v>3</v>
      </c>
      <c r="Q3175" s="5" t="n">
        <v>3</v>
      </c>
      <c r="R3175" s="5" t="n">
        <v>16</v>
      </c>
      <c r="W3175" s="5" t="n">
        <v>450</v>
      </c>
      <c r="Z3175" s="5" t="n">
        <v>4</v>
      </c>
    </row>
    <row r="3176" customFormat="false" ht="10.5" hidden="false" customHeight="false" outlineLevel="0" collapsed="false">
      <c r="P3176" s="5" t="n">
        <v>3</v>
      </c>
      <c r="Q3176" s="5" t="n">
        <v>3</v>
      </c>
      <c r="R3176" s="5" t="n">
        <v>16</v>
      </c>
      <c r="W3176" s="5" t="n">
        <v>611</v>
      </c>
      <c r="Z3176" s="5" t="n">
        <v>4</v>
      </c>
    </row>
    <row r="3177" customFormat="false" ht="10.5" hidden="false" customHeight="false" outlineLevel="0" collapsed="false">
      <c r="P3177" s="5" t="n">
        <v>3</v>
      </c>
      <c r="Q3177" s="5" t="n">
        <v>3</v>
      </c>
      <c r="R3177" s="5" t="n">
        <v>16</v>
      </c>
      <c r="W3177" s="5" t="n">
        <v>453</v>
      </c>
      <c r="Z3177" s="5" t="n">
        <v>4</v>
      </c>
    </row>
    <row r="3178" customFormat="false" ht="10.5" hidden="false" customHeight="false" outlineLevel="0" collapsed="false">
      <c r="P3178" s="5" t="n">
        <v>3</v>
      </c>
      <c r="Q3178" s="5" t="n">
        <v>3</v>
      </c>
      <c r="R3178" s="5" t="n">
        <v>16</v>
      </c>
      <c r="W3178" s="5" t="n">
        <v>444</v>
      </c>
      <c r="Z3178" s="5" t="n">
        <v>4</v>
      </c>
    </row>
    <row r="3179" customFormat="false" ht="10.5" hidden="false" customHeight="false" outlineLevel="0" collapsed="false">
      <c r="P3179" s="5" t="n">
        <v>3</v>
      </c>
      <c r="Q3179" s="5" t="n">
        <v>3</v>
      </c>
      <c r="R3179" s="5" t="n">
        <v>16</v>
      </c>
      <c r="W3179" s="5" t="n">
        <v>172</v>
      </c>
      <c r="Z3179" s="5" t="n">
        <v>4</v>
      </c>
    </row>
    <row r="3180" customFormat="false" ht="10.5" hidden="false" customHeight="false" outlineLevel="0" collapsed="false">
      <c r="P3180" s="5" t="n">
        <v>3</v>
      </c>
      <c r="Q3180" s="5" t="n">
        <v>3</v>
      </c>
      <c r="R3180" s="5" t="n">
        <v>16</v>
      </c>
      <c r="W3180" s="5" t="n">
        <v>451</v>
      </c>
      <c r="Z3180" s="5" t="n">
        <v>5</v>
      </c>
    </row>
    <row r="3181" customFormat="false" ht="10.5" hidden="false" customHeight="false" outlineLevel="0" collapsed="false">
      <c r="P3181" s="5" t="n">
        <v>4</v>
      </c>
      <c r="Q3181" s="5" t="n">
        <v>3</v>
      </c>
      <c r="R3181" s="5" t="n">
        <v>16</v>
      </c>
      <c r="S3181" s="5" t="n">
        <v>72</v>
      </c>
      <c r="X3181" s="5" t="n">
        <v>442</v>
      </c>
      <c r="Y3181" s="5" t="n">
        <v>611</v>
      </c>
    </row>
    <row r="3182" customFormat="false" ht="10.5" hidden="false" customHeight="false" outlineLevel="0" collapsed="false">
      <c r="P3182" s="5" t="n">
        <v>4</v>
      </c>
      <c r="Q3182" s="5" t="n">
        <v>3</v>
      </c>
      <c r="R3182" s="5" t="n">
        <v>16</v>
      </c>
      <c r="S3182" s="5" t="n">
        <v>78</v>
      </c>
      <c r="X3182" s="5" t="n">
        <v>595</v>
      </c>
      <c r="Y3182" s="5" t="n">
        <v>438</v>
      </c>
    </row>
    <row r="3183" customFormat="false" ht="10.5" hidden="false" customHeight="false" outlineLevel="0" collapsed="false">
      <c r="P3183" s="5" t="n">
        <v>4</v>
      </c>
      <c r="Q3183" s="5" t="n">
        <v>3</v>
      </c>
      <c r="R3183" s="5" t="n">
        <v>16</v>
      </c>
      <c r="S3183" s="5" t="n">
        <v>78</v>
      </c>
      <c r="X3183" s="5" t="n">
        <v>670</v>
      </c>
      <c r="Y3183" s="5" t="n">
        <v>453</v>
      </c>
    </row>
    <row r="3184" customFormat="false" ht="10.5" hidden="false" customHeight="false" outlineLevel="0" collapsed="false">
      <c r="P3184" s="5" t="n">
        <v>4</v>
      </c>
      <c r="Q3184" s="5" t="n">
        <v>3</v>
      </c>
      <c r="R3184" s="5" t="n">
        <v>16</v>
      </c>
      <c r="S3184" s="5" t="n">
        <v>90</v>
      </c>
      <c r="X3184" s="5" t="n">
        <v>669</v>
      </c>
      <c r="Y3184" s="5" t="n">
        <v>172</v>
      </c>
    </row>
    <row r="3204" customFormat="false" ht="10.5" hidden="false" customHeight="false" outlineLevel="0" collapsed="false">
      <c r="P3204" s="5" t="n">
        <v>1</v>
      </c>
      <c r="Q3204" s="5" t="n">
        <v>3</v>
      </c>
      <c r="R3204" s="5" t="n">
        <v>17</v>
      </c>
      <c r="T3204" s="5" t="n">
        <v>61</v>
      </c>
      <c r="Z3204" s="5" t="n">
        <v>2</v>
      </c>
    </row>
    <row r="3205" customFormat="false" ht="10.5" hidden="false" customHeight="false" outlineLevel="0" collapsed="false">
      <c r="P3205" s="5" t="n">
        <v>1</v>
      </c>
      <c r="Q3205" s="5" t="n">
        <v>3</v>
      </c>
      <c r="R3205" s="5" t="n">
        <v>17</v>
      </c>
      <c r="T3205" s="5" t="n">
        <v>71</v>
      </c>
      <c r="Z3205" s="5" t="n">
        <v>3</v>
      </c>
    </row>
    <row r="3206" customFormat="false" ht="10.5" hidden="false" customHeight="false" outlineLevel="0" collapsed="false">
      <c r="P3206" s="5" t="n">
        <v>1</v>
      </c>
      <c r="Q3206" s="5" t="n">
        <v>3</v>
      </c>
      <c r="R3206" s="5" t="n">
        <v>17</v>
      </c>
      <c r="T3206" s="5" t="n">
        <v>69</v>
      </c>
      <c r="Z3206" s="5" t="n">
        <v>3</v>
      </c>
    </row>
    <row r="3207" customFormat="false" ht="10.5" hidden="false" customHeight="false" outlineLevel="0" collapsed="false">
      <c r="P3207" s="5" t="n">
        <v>1</v>
      </c>
      <c r="Q3207" s="5" t="n">
        <v>3</v>
      </c>
      <c r="R3207" s="5" t="n">
        <v>17</v>
      </c>
      <c r="T3207" s="5" t="n">
        <v>72</v>
      </c>
      <c r="Z3207" s="5" t="n">
        <v>3</v>
      </c>
    </row>
    <row r="3208" customFormat="false" ht="10.5" hidden="false" customHeight="false" outlineLevel="0" collapsed="false">
      <c r="P3208" s="5" t="n">
        <v>1</v>
      </c>
      <c r="Q3208" s="5" t="n">
        <v>3</v>
      </c>
      <c r="R3208" s="5" t="n">
        <v>17</v>
      </c>
      <c r="T3208" s="5" t="n">
        <v>86</v>
      </c>
      <c r="Z3208" s="5" t="n">
        <v>3</v>
      </c>
    </row>
    <row r="3209" customFormat="false" ht="10.5" hidden="false" customHeight="false" outlineLevel="0" collapsed="false">
      <c r="P3209" s="5" t="n">
        <v>1</v>
      </c>
      <c r="Q3209" s="5" t="n">
        <v>3</v>
      </c>
      <c r="R3209" s="5" t="n">
        <v>17</v>
      </c>
      <c r="T3209" s="5" t="n">
        <v>75</v>
      </c>
      <c r="Z3209" s="5" t="n">
        <v>4</v>
      </c>
    </row>
    <row r="3210" customFormat="false" ht="10.5" hidden="false" customHeight="false" outlineLevel="0" collapsed="false">
      <c r="P3210" s="5" t="n">
        <v>1</v>
      </c>
      <c r="Q3210" s="5" t="n">
        <v>3</v>
      </c>
      <c r="R3210" s="5" t="n">
        <v>17</v>
      </c>
      <c r="T3210" s="5" t="n">
        <v>74</v>
      </c>
      <c r="Z3210" s="5" t="n">
        <v>4</v>
      </c>
    </row>
    <row r="3211" customFormat="false" ht="10.5" hidden="false" customHeight="false" outlineLevel="0" collapsed="false">
      <c r="P3211" s="5" t="n">
        <v>1</v>
      </c>
      <c r="Q3211" s="5" t="n">
        <v>3</v>
      </c>
      <c r="R3211" s="5" t="n">
        <v>17</v>
      </c>
      <c r="T3211" s="5" t="n">
        <v>87</v>
      </c>
      <c r="Z3211" s="5" t="n">
        <v>4</v>
      </c>
      <c r="AA3211" s="5" t="s">
        <v>3142</v>
      </c>
    </row>
    <row r="3212" customFormat="false" ht="10.5" hidden="false" customHeight="false" outlineLevel="0" collapsed="false">
      <c r="P3212" s="5" t="n">
        <v>1</v>
      </c>
      <c r="Q3212" s="5" t="n">
        <v>3</v>
      </c>
      <c r="R3212" s="5" t="n">
        <v>17</v>
      </c>
      <c r="T3212" s="5" t="n">
        <v>635</v>
      </c>
      <c r="Z3212" s="5" t="n">
        <v>4</v>
      </c>
      <c r="AA3212" s="5" t="s">
        <v>3143</v>
      </c>
    </row>
    <row r="3213" customFormat="false" ht="10.5" hidden="false" customHeight="false" outlineLevel="0" collapsed="false">
      <c r="P3213" s="5" t="n">
        <v>1</v>
      </c>
      <c r="Q3213" s="5" t="n">
        <v>3</v>
      </c>
      <c r="R3213" s="5" t="n">
        <v>17</v>
      </c>
      <c r="T3213" s="5" t="n">
        <v>628</v>
      </c>
      <c r="Z3213" s="5" t="n">
        <v>4</v>
      </c>
      <c r="AA3213" s="5" t="s">
        <v>3143</v>
      </c>
    </row>
    <row r="3214" customFormat="false" ht="10.5" hidden="false" customHeight="false" outlineLevel="0" collapsed="false">
      <c r="P3214" s="5" t="n">
        <v>1</v>
      </c>
      <c r="Q3214" s="5" t="n">
        <v>3</v>
      </c>
      <c r="R3214" s="5" t="n">
        <v>17</v>
      </c>
      <c r="T3214" s="5" t="n">
        <v>88</v>
      </c>
      <c r="Z3214" s="5" t="n">
        <v>5</v>
      </c>
    </row>
    <row r="3215" customFormat="false" ht="10.5" hidden="false" customHeight="false" outlineLevel="0" collapsed="false">
      <c r="P3215" s="5" t="n">
        <v>2</v>
      </c>
      <c r="Q3215" s="5" t="n">
        <v>3</v>
      </c>
      <c r="R3215" s="5" t="n">
        <v>17</v>
      </c>
      <c r="S3215" s="5" t="n">
        <v>46</v>
      </c>
      <c r="U3215" s="5" t="n">
        <v>679</v>
      </c>
      <c r="V3215" s="5" t="n">
        <v>635</v>
      </c>
    </row>
    <row r="3216" customFormat="false" ht="10.5" hidden="false" customHeight="false" outlineLevel="0" collapsed="false">
      <c r="P3216" s="5" t="n">
        <v>2</v>
      </c>
      <c r="Q3216" s="5" t="n">
        <v>3</v>
      </c>
      <c r="R3216" s="5" t="n">
        <v>17</v>
      </c>
      <c r="S3216" s="5" t="n">
        <v>46</v>
      </c>
      <c r="U3216" s="5" t="n">
        <v>79</v>
      </c>
      <c r="V3216" s="5" t="n">
        <v>628</v>
      </c>
    </row>
    <row r="3217" customFormat="false" ht="10.5" hidden="false" customHeight="false" outlineLevel="0" collapsed="false">
      <c r="P3217" s="5" t="n">
        <v>2</v>
      </c>
      <c r="Q3217" s="5" t="n">
        <v>3</v>
      </c>
      <c r="R3217" s="5" t="n">
        <v>17</v>
      </c>
      <c r="S3217" s="5" t="n">
        <v>71</v>
      </c>
      <c r="U3217" s="5" t="n">
        <v>687</v>
      </c>
      <c r="V3217" s="5" t="n">
        <v>71</v>
      </c>
      <c r="Z3217" s="5" t="n">
        <v>1</v>
      </c>
    </row>
    <row r="3218" customFormat="false" ht="10.5" hidden="false" customHeight="false" outlineLevel="0" collapsed="false">
      <c r="P3218" s="5" t="n">
        <v>2</v>
      </c>
      <c r="Q3218" s="5" t="n">
        <v>3</v>
      </c>
      <c r="R3218" s="5" t="n">
        <v>17</v>
      </c>
      <c r="S3218" s="5" t="n">
        <v>1101</v>
      </c>
      <c r="U3218" s="5" t="n">
        <v>73</v>
      </c>
      <c r="V3218" s="5" t="n">
        <v>88</v>
      </c>
    </row>
    <row r="3219" customFormat="false" ht="10.5" hidden="false" customHeight="false" outlineLevel="0" collapsed="false">
      <c r="P3219" s="5" t="n">
        <v>2</v>
      </c>
      <c r="Q3219" s="5" t="n">
        <v>3</v>
      </c>
      <c r="R3219" s="5" t="n">
        <v>17</v>
      </c>
      <c r="S3219" s="5" t="n">
        <v>1106</v>
      </c>
      <c r="U3219" s="5" t="n">
        <v>66</v>
      </c>
      <c r="V3219" s="5" t="n">
        <v>74</v>
      </c>
    </row>
    <row r="3220" customFormat="false" ht="10.5" hidden="false" customHeight="false" outlineLevel="0" collapsed="false">
      <c r="P3220" s="5" t="n">
        <v>3</v>
      </c>
      <c r="Q3220" s="5" t="n">
        <v>3</v>
      </c>
      <c r="R3220" s="5" t="n">
        <v>17</v>
      </c>
      <c r="W3220" s="5" t="n">
        <v>458</v>
      </c>
      <c r="Z3220" s="5" t="n">
        <v>2</v>
      </c>
    </row>
    <row r="3221" customFormat="false" ht="10.5" hidden="false" customHeight="false" outlineLevel="0" collapsed="false">
      <c r="P3221" s="5" t="n">
        <v>3</v>
      </c>
      <c r="Q3221" s="5" t="n">
        <v>3</v>
      </c>
      <c r="R3221" s="5" t="n">
        <v>17</v>
      </c>
      <c r="W3221" s="5" t="n">
        <v>463</v>
      </c>
      <c r="Z3221" s="5" t="n">
        <v>3</v>
      </c>
    </row>
    <row r="3222" customFormat="false" ht="10.5" hidden="false" customHeight="false" outlineLevel="0" collapsed="false">
      <c r="P3222" s="5" t="n">
        <v>3</v>
      </c>
      <c r="Q3222" s="5" t="n">
        <v>3</v>
      </c>
      <c r="R3222" s="5" t="n">
        <v>17</v>
      </c>
      <c r="W3222" s="5" t="n">
        <v>633</v>
      </c>
      <c r="Z3222" s="5" t="n">
        <v>3</v>
      </c>
    </row>
    <row r="3223" customFormat="false" ht="10.5" hidden="false" customHeight="false" outlineLevel="0" collapsed="false">
      <c r="P3223" s="5" t="n">
        <v>3</v>
      </c>
      <c r="Q3223" s="5" t="n">
        <v>3</v>
      </c>
      <c r="R3223" s="5" t="n">
        <v>17</v>
      </c>
      <c r="W3223" s="5" t="n">
        <v>684</v>
      </c>
      <c r="Z3223" s="5" t="n">
        <v>3</v>
      </c>
    </row>
    <row r="3224" customFormat="false" ht="10.5" hidden="false" customHeight="false" outlineLevel="0" collapsed="false">
      <c r="P3224" s="5" t="n">
        <v>3</v>
      </c>
      <c r="Q3224" s="5" t="n">
        <v>3</v>
      </c>
      <c r="R3224" s="5" t="n">
        <v>17</v>
      </c>
      <c r="W3224" s="5" t="n">
        <v>464</v>
      </c>
      <c r="Z3224" s="5" t="n">
        <v>4</v>
      </c>
    </row>
    <row r="3225" customFormat="false" ht="10.5" hidden="false" customHeight="false" outlineLevel="0" collapsed="false">
      <c r="P3225" s="5" t="n">
        <v>3</v>
      </c>
      <c r="Q3225" s="5" t="n">
        <v>3</v>
      </c>
      <c r="R3225" s="5" t="n">
        <v>17</v>
      </c>
      <c r="W3225" s="5" t="n">
        <v>471</v>
      </c>
      <c r="Z3225" s="5" t="n">
        <v>4</v>
      </c>
    </row>
    <row r="3226" customFormat="false" ht="10.5" hidden="false" customHeight="false" outlineLevel="0" collapsed="false">
      <c r="P3226" s="5" t="n">
        <v>3</v>
      </c>
      <c r="Q3226" s="5" t="n">
        <v>3</v>
      </c>
      <c r="R3226" s="5" t="n">
        <v>17</v>
      </c>
      <c r="W3226" s="5" t="n">
        <v>572</v>
      </c>
      <c r="Z3226" s="5" t="n">
        <v>4</v>
      </c>
    </row>
    <row r="3227" customFormat="false" ht="10.5" hidden="false" customHeight="false" outlineLevel="0" collapsed="false">
      <c r="P3227" s="5" t="n">
        <v>3</v>
      </c>
      <c r="Q3227" s="5" t="n">
        <v>3</v>
      </c>
      <c r="R3227" s="5" t="n">
        <v>17</v>
      </c>
      <c r="W3227" s="5" t="n">
        <v>472</v>
      </c>
      <c r="Z3227" s="5" t="n">
        <v>4</v>
      </c>
    </row>
    <row r="3228" customFormat="false" ht="10.5" hidden="false" customHeight="false" outlineLevel="0" collapsed="false">
      <c r="P3228" s="5" t="n">
        <v>3</v>
      </c>
      <c r="Q3228" s="5" t="n">
        <v>3</v>
      </c>
      <c r="R3228" s="5" t="n">
        <v>17</v>
      </c>
      <c r="W3228" s="5" t="n">
        <v>483</v>
      </c>
      <c r="Z3228" s="5" t="n">
        <v>4</v>
      </c>
    </row>
    <row r="3229" customFormat="false" ht="10.5" hidden="false" customHeight="false" outlineLevel="0" collapsed="false">
      <c r="P3229" s="5" t="n">
        <v>3</v>
      </c>
      <c r="Q3229" s="5" t="n">
        <v>3</v>
      </c>
      <c r="R3229" s="5" t="n">
        <v>17</v>
      </c>
      <c r="W3229" s="5" t="n">
        <v>470</v>
      </c>
      <c r="Z3229" s="5" t="n">
        <v>4</v>
      </c>
    </row>
    <row r="3230" customFormat="false" ht="10.5" hidden="false" customHeight="false" outlineLevel="0" collapsed="false">
      <c r="P3230" s="5" t="n">
        <v>3</v>
      </c>
      <c r="Q3230" s="5" t="n">
        <v>3</v>
      </c>
      <c r="R3230" s="5" t="n">
        <v>17</v>
      </c>
      <c r="W3230" s="5" t="n">
        <v>481</v>
      </c>
      <c r="Z3230" s="5" t="n">
        <v>5</v>
      </c>
    </row>
    <row r="3231" customFormat="false" ht="10.5" hidden="false" customHeight="false" outlineLevel="0" collapsed="false">
      <c r="P3231" s="5" t="n">
        <v>4</v>
      </c>
      <c r="Q3231" s="5" t="n">
        <v>3</v>
      </c>
      <c r="R3231" s="5" t="n">
        <v>17</v>
      </c>
      <c r="S3231" s="5" t="n">
        <v>68</v>
      </c>
      <c r="X3231" s="5" t="n">
        <v>475</v>
      </c>
      <c r="Y3231" s="5" t="n">
        <v>684</v>
      </c>
    </row>
    <row r="3232" customFormat="false" ht="10.5" hidden="false" customHeight="false" outlineLevel="0" collapsed="false">
      <c r="P3232" s="5" t="n">
        <v>4</v>
      </c>
      <c r="Q3232" s="5" t="n">
        <v>3</v>
      </c>
      <c r="R3232" s="5" t="n">
        <v>17</v>
      </c>
      <c r="S3232" s="5" t="n">
        <v>73</v>
      </c>
      <c r="X3232" s="5" t="n">
        <v>486</v>
      </c>
      <c r="Y3232" s="5" t="n">
        <v>470</v>
      </c>
    </row>
    <row r="3233" customFormat="false" ht="10.5" hidden="false" customHeight="false" outlineLevel="0" collapsed="false">
      <c r="P3233" s="5" t="n">
        <v>4</v>
      </c>
      <c r="Q3233" s="5" t="n">
        <v>3</v>
      </c>
      <c r="R3233" s="5" t="n">
        <v>17</v>
      </c>
      <c r="S3233" s="5" t="n">
        <v>88</v>
      </c>
      <c r="X3233" s="5" t="n">
        <v>468</v>
      </c>
      <c r="Y3233" s="5" t="n">
        <v>572</v>
      </c>
    </row>
    <row r="3234" customFormat="false" ht="10.5" hidden="false" customHeight="false" outlineLevel="0" collapsed="false">
      <c r="P3234" s="5" t="n">
        <v>4</v>
      </c>
      <c r="Q3234" s="5" t="n">
        <v>3</v>
      </c>
      <c r="R3234" s="5" t="n">
        <v>17</v>
      </c>
      <c r="S3234" s="5" t="n">
        <v>88</v>
      </c>
      <c r="X3234" s="5" t="n">
        <v>637</v>
      </c>
      <c r="Y3234" s="5" t="n">
        <v>483</v>
      </c>
    </row>
    <row r="3254" customFormat="false" ht="10.5" hidden="false" customHeight="false" outlineLevel="0" collapsed="false">
      <c r="P3254" s="5" t="n">
        <v>1</v>
      </c>
      <c r="Q3254" s="5" t="n">
        <v>3</v>
      </c>
      <c r="R3254" s="5" t="n">
        <v>18</v>
      </c>
      <c r="T3254" s="5" t="n">
        <v>61</v>
      </c>
      <c r="Z3254" s="5" t="n">
        <v>2</v>
      </c>
    </row>
    <row r="3255" customFormat="false" ht="10.5" hidden="false" customHeight="false" outlineLevel="0" collapsed="false">
      <c r="P3255" s="5" t="n">
        <v>1</v>
      </c>
      <c r="Q3255" s="5" t="n">
        <v>3</v>
      </c>
      <c r="R3255" s="5" t="n">
        <v>18</v>
      </c>
      <c r="T3255" s="5" t="n">
        <v>577</v>
      </c>
      <c r="Z3255" s="5" t="n">
        <v>3</v>
      </c>
    </row>
    <row r="3256" customFormat="false" ht="10.5" hidden="false" customHeight="false" outlineLevel="0" collapsed="false">
      <c r="P3256" s="5" t="n">
        <v>1</v>
      </c>
      <c r="Q3256" s="5" t="n">
        <v>3</v>
      </c>
      <c r="R3256" s="5" t="n">
        <v>18</v>
      </c>
      <c r="T3256" s="5" t="n">
        <v>72</v>
      </c>
      <c r="Z3256" s="5" t="n">
        <v>3</v>
      </c>
      <c r="AA3256" s="5" t="s">
        <v>3097</v>
      </c>
    </row>
    <row r="3257" customFormat="false" ht="10.5" hidden="false" customHeight="false" outlineLevel="0" collapsed="false">
      <c r="P3257" s="5" t="n">
        <v>1</v>
      </c>
      <c r="Q3257" s="5" t="n">
        <v>3</v>
      </c>
      <c r="R3257" s="5" t="n">
        <v>18</v>
      </c>
      <c r="T3257" s="5" t="n">
        <v>67</v>
      </c>
      <c r="Z3257" s="5" t="n">
        <v>3</v>
      </c>
      <c r="AA3257" s="5" t="s">
        <v>3098</v>
      </c>
    </row>
    <row r="3258" customFormat="false" ht="10.5" hidden="false" customHeight="false" outlineLevel="0" collapsed="false">
      <c r="P3258" s="5" t="n">
        <v>1</v>
      </c>
      <c r="Q3258" s="5" t="n">
        <v>3</v>
      </c>
      <c r="R3258" s="5" t="n">
        <v>18</v>
      </c>
      <c r="T3258" s="5" t="n">
        <v>68</v>
      </c>
      <c r="Z3258" s="5" t="n">
        <v>3</v>
      </c>
      <c r="AA3258" s="5" t="s">
        <v>3098</v>
      </c>
    </row>
    <row r="3259" customFormat="false" ht="10.5" hidden="false" customHeight="false" outlineLevel="0" collapsed="false">
      <c r="P3259" s="5" t="n">
        <v>1</v>
      </c>
      <c r="Q3259" s="5" t="n">
        <v>3</v>
      </c>
      <c r="R3259" s="5" t="n">
        <v>18</v>
      </c>
      <c r="T3259" s="5" t="n">
        <v>74</v>
      </c>
      <c r="Z3259" s="5" t="n">
        <v>4</v>
      </c>
      <c r="AA3259" s="5" t="s">
        <v>3098</v>
      </c>
    </row>
    <row r="3260" customFormat="false" ht="10.5" hidden="false" customHeight="false" outlineLevel="0" collapsed="false">
      <c r="P3260" s="5" t="n">
        <v>1</v>
      </c>
      <c r="Q3260" s="5" t="n">
        <v>3</v>
      </c>
      <c r="R3260" s="5" t="n">
        <v>18</v>
      </c>
      <c r="T3260" s="5" t="n">
        <v>78</v>
      </c>
      <c r="Z3260" s="5" t="n">
        <v>4</v>
      </c>
    </row>
    <row r="3261" customFormat="false" ht="10.5" hidden="false" customHeight="false" outlineLevel="0" collapsed="false">
      <c r="P3261" s="5" t="n">
        <v>1</v>
      </c>
      <c r="Q3261" s="5" t="n">
        <v>3</v>
      </c>
      <c r="R3261" s="5" t="n">
        <v>18</v>
      </c>
      <c r="T3261" s="5" t="n">
        <v>87</v>
      </c>
      <c r="Z3261" s="5" t="n">
        <v>4</v>
      </c>
    </row>
    <row r="3262" customFormat="false" ht="10.5" hidden="false" customHeight="false" outlineLevel="0" collapsed="false">
      <c r="P3262" s="5" t="n">
        <v>1</v>
      </c>
      <c r="Q3262" s="5" t="n">
        <v>3</v>
      </c>
      <c r="R3262" s="5" t="n">
        <v>18</v>
      </c>
      <c r="T3262" s="5" t="n">
        <v>73</v>
      </c>
      <c r="Z3262" s="5" t="n">
        <v>4</v>
      </c>
    </row>
    <row r="3263" customFormat="false" ht="10.5" hidden="false" customHeight="false" outlineLevel="0" collapsed="false">
      <c r="P3263" s="5" t="n">
        <v>1</v>
      </c>
      <c r="Q3263" s="5" t="n">
        <v>3</v>
      </c>
      <c r="R3263" s="5" t="n">
        <v>18</v>
      </c>
      <c r="T3263" s="5" t="n">
        <v>83</v>
      </c>
      <c r="Z3263" s="5" t="n">
        <v>4</v>
      </c>
    </row>
    <row r="3264" customFormat="false" ht="10.5" hidden="false" customHeight="false" outlineLevel="0" collapsed="false">
      <c r="P3264" s="5" t="n">
        <v>1</v>
      </c>
      <c r="Q3264" s="5" t="n">
        <v>3</v>
      </c>
      <c r="R3264" s="5" t="n">
        <v>18</v>
      </c>
      <c r="T3264" s="5" t="n">
        <v>88</v>
      </c>
      <c r="Z3264" s="5" t="n">
        <v>5</v>
      </c>
    </row>
    <row r="3265" customFormat="false" ht="10.5" hidden="false" customHeight="false" outlineLevel="0" collapsed="false">
      <c r="P3265" s="5" t="n">
        <v>2</v>
      </c>
      <c r="Q3265" s="5" t="n">
        <v>3</v>
      </c>
      <c r="R3265" s="5" t="n">
        <v>18</v>
      </c>
      <c r="S3265" s="5" t="n">
        <v>46</v>
      </c>
      <c r="U3265" s="5" t="n">
        <v>75</v>
      </c>
      <c r="V3265" s="5" t="n">
        <v>78</v>
      </c>
    </row>
    <row r="3266" customFormat="false" ht="10.5" hidden="false" customHeight="false" outlineLevel="0" collapsed="false">
      <c r="P3266" s="5" t="n">
        <v>2</v>
      </c>
      <c r="Q3266" s="5" t="n">
        <v>3</v>
      </c>
      <c r="R3266" s="5" t="n">
        <v>18</v>
      </c>
      <c r="S3266" s="5" t="n">
        <v>60</v>
      </c>
      <c r="U3266" s="5" t="n">
        <v>80</v>
      </c>
      <c r="V3266" s="5" t="n">
        <v>74</v>
      </c>
    </row>
    <row r="3267" customFormat="false" ht="10.5" hidden="false" customHeight="false" outlineLevel="0" collapsed="false">
      <c r="P3267" s="5" t="n">
        <v>2</v>
      </c>
      <c r="Q3267" s="5" t="n">
        <v>3</v>
      </c>
      <c r="R3267" s="5" t="n">
        <v>18</v>
      </c>
      <c r="S3267" s="5" t="n">
        <v>60</v>
      </c>
      <c r="U3267" s="5" t="n">
        <v>81</v>
      </c>
      <c r="V3267" s="5" t="n">
        <v>83</v>
      </c>
    </row>
    <row r="3268" customFormat="false" ht="10.5" hidden="false" customHeight="false" outlineLevel="0" collapsed="false">
      <c r="P3268" s="5" t="n">
        <v>2</v>
      </c>
      <c r="Q3268" s="5" t="n">
        <v>3</v>
      </c>
      <c r="R3268" s="5" t="n">
        <v>18</v>
      </c>
      <c r="S3268" s="5" t="n">
        <v>73</v>
      </c>
      <c r="U3268" s="5" t="n">
        <v>82</v>
      </c>
      <c r="V3268" s="5" t="n">
        <v>87</v>
      </c>
    </row>
    <row r="3269" customFormat="false" ht="10.5" hidden="false" customHeight="false" outlineLevel="0" collapsed="false">
      <c r="P3269" s="5" t="n">
        <v>2</v>
      </c>
      <c r="Q3269" s="5" t="n">
        <v>3</v>
      </c>
      <c r="R3269" s="5" t="n">
        <v>18</v>
      </c>
      <c r="S3269" s="5" t="n">
        <v>86</v>
      </c>
      <c r="U3269" s="5" t="n">
        <v>85</v>
      </c>
      <c r="V3269" s="5" t="n">
        <v>73</v>
      </c>
    </row>
    <row r="3270" customFormat="false" ht="10.5" hidden="false" customHeight="false" outlineLevel="0" collapsed="false">
      <c r="P3270" s="5" t="n">
        <v>3</v>
      </c>
      <c r="Q3270" s="5" t="n">
        <v>3</v>
      </c>
      <c r="R3270" s="5" t="n">
        <v>18</v>
      </c>
      <c r="W3270" s="5" t="n">
        <v>490</v>
      </c>
      <c r="Z3270" s="5" t="n">
        <v>2</v>
      </c>
    </row>
    <row r="3271" customFormat="false" ht="10.5" hidden="false" customHeight="false" outlineLevel="0" collapsed="false">
      <c r="P3271" s="5" t="n">
        <v>3</v>
      </c>
      <c r="Q3271" s="5" t="n">
        <v>3</v>
      </c>
      <c r="R3271" s="5" t="n">
        <v>18</v>
      </c>
      <c r="W3271" s="5" t="n">
        <v>495</v>
      </c>
      <c r="Z3271" s="5" t="n">
        <v>3</v>
      </c>
    </row>
    <row r="3272" customFormat="false" ht="10.5" hidden="false" customHeight="false" outlineLevel="0" collapsed="false">
      <c r="P3272" s="5" t="n">
        <v>3</v>
      </c>
      <c r="Q3272" s="5" t="n">
        <v>3</v>
      </c>
      <c r="R3272" s="5" t="n">
        <v>18</v>
      </c>
      <c r="W3272" s="5" t="n">
        <v>499</v>
      </c>
      <c r="Z3272" s="5" t="n">
        <v>3</v>
      </c>
    </row>
    <row r="3273" customFormat="false" ht="10.5" hidden="false" customHeight="false" outlineLevel="0" collapsed="false">
      <c r="P3273" s="5" t="n">
        <v>3</v>
      </c>
      <c r="Q3273" s="5" t="n">
        <v>3</v>
      </c>
      <c r="R3273" s="5" t="n">
        <v>18</v>
      </c>
      <c r="W3273" s="5" t="n">
        <v>568</v>
      </c>
      <c r="Z3273" s="5" t="n">
        <v>3</v>
      </c>
    </row>
    <row r="3274" customFormat="false" ht="10.5" hidden="false" customHeight="false" outlineLevel="0" collapsed="false">
      <c r="P3274" s="5" t="n">
        <v>3</v>
      </c>
      <c r="Q3274" s="5" t="n">
        <v>3</v>
      </c>
      <c r="R3274" s="5" t="n">
        <v>18</v>
      </c>
      <c r="W3274" s="5" t="n">
        <v>503</v>
      </c>
      <c r="Z3274" s="5" t="n">
        <v>3</v>
      </c>
    </row>
    <row r="3275" customFormat="false" ht="10.5" hidden="false" customHeight="false" outlineLevel="0" collapsed="false">
      <c r="P3275" s="5" t="n">
        <v>3</v>
      </c>
      <c r="Q3275" s="5" t="n">
        <v>3</v>
      </c>
      <c r="R3275" s="5" t="n">
        <v>18</v>
      </c>
      <c r="W3275" s="5" t="n">
        <v>512</v>
      </c>
      <c r="Z3275" s="5" t="n">
        <v>4</v>
      </c>
    </row>
    <row r="3276" customFormat="false" ht="10.5" hidden="false" customHeight="false" outlineLevel="0" collapsed="false">
      <c r="P3276" s="5" t="n">
        <v>3</v>
      </c>
      <c r="Q3276" s="5" t="n">
        <v>3</v>
      </c>
      <c r="R3276" s="5" t="n">
        <v>18</v>
      </c>
      <c r="W3276" s="5" t="n">
        <v>505</v>
      </c>
      <c r="Z3276" s="5" t="n">
        <v>4</v>
      </c>
    </row>
    <row r="3277" customFormat="false" ht="10.5" hidden="false" customHeight="false" outlineLevel="0" collapsed="false">
      <c r="P3277" s="5" t="n">
        <v>3</v>
      </c>
      <c r="Q3277" s="5" t="n">
        <v>3</v>
      </c>
      <c r="R3277" s="5" t="n">
        <v>18</v>
      </c>
      <c r="W3277" s="5" t="n">
        <v>517</v>
      </c>
      <c r="Z3277" s="5" t="n">
        <v>4</v>
      </c>
    </row>
    <row r="3278" customFormat="false" ht="10.5" hidden="false" customHeight="false" outlineLevel="0" collapsed="false">
      <c r="P3278" s="5" t="n">
        <v>3</v>
      </c>
      <c r="Q3278" s="5" t="n">
        <v>3</v>
      </c>
      <c r="R3278" s="5" t="n">
        <v>18</v>
      </c>
      <c r="W3278" s="5" t="n">
        <v>509</v>
      </c>
      <c r="Z3278" s="5" t="n">
        <v>4</v>
      </c>
    </row>
    <row r="3279" customFormat="false" ht="10.5" hidden="false" customHeight="false" outlineLevel="0" collapsed="false">
      <c r="P3279" s="5" t="n">
        <v>3</v>
      </c>
      <c r="Q3279" s="5" t="n">
        <v>3</v>
      </c>
      <c r="R3279" s="5" t="n">
        <v>18</v>
      </c>
      <c r="W3279" s="5" t="n">
        <v>519</v>
      </c>
      <c r="Z3279" s="5" t="n">
        <v>4</v>
      </c>
    </row>
    <row r="3280" customFormat="false" ht="10.5" hidden="false" customHeight="false" outlineLevel="0" collapsed="false">
      <c r="P3280" s="5" t="n">
        <v>3</v>
      </c>
      <c r="Q3280" s="5" t="n">
        <v>3</v>
      </c>
      <c r="R3280" s="5" t="n">
        <v>18</v>
      </c>
      <c r="W3280" s="5" t="n">
        <v>518</v>
      </c>
      <c r="Z3280" s="5" t="n">
        <v>5</v>
      </c>
    </row>
    <row r="3281" customFormat="false" ht="10.5" hidden="false" customHeight="false" outlineLevel="0" collapsed="false">
      <c r="P3281" s="5" t="n">
        <v>4</v>
      </c>
      <c r="Q3281" s="5" t="n">
        <v>3</v>
      </c>
      <c r="R3281" s="5" t="n">
        <v>18</v>
      </c>
      <c r="S3281" s="5" t="n">
        <v>59</v>
      </c>
      <c r="X3281" s="5" t="n">
        <v>511</v>
      </c>
      <c r="Y3281" s="5" t="n">
        <v>512</v>
      </c>
    </row>
    <row r="3282" customFormat="false" ht="10.5" hidden="false" customHeight="false" outlineLevel="0" collapsed="false">
      <c r="P3282" s="5" t="n">
        <v>4</v>
      </c>
      <c r="Q3282" s="5" t="n">
        <v>3</v>
      </c>
      <c r="R3282" s="5" t="n">
        <v>18</v>
      </c>
      <c r="S3282" s="5" t="n">
        <v>60</v>
      </c>
      <c r="X3282" s="5" t="n">
        <v>507</v>
      </c>
      <c r="Y3282" s="5" t="n">
        <v>518</v>
      </c>
    </row>
    <row r="3283" customFormat="false" ht="10.5" hidden="false" customHeight="false" outlineLevel="0" collapsed="false">
      <c r="P3283" s="5" t="n">
        <v>4</v>
      </c>
      <c r="Q3283" s="5" t="n">
        <v>3</v>
      </c>
      <c r="R3283" s="5" t="n">
        <v>18</v>
      </c>
      <c r="S3283" s="5" t="n">
        <v>73</v>
      </c>
      <c r="X3283" s="5" t="n">
        <v>514</v>
      </c>
      <c r="Y3283" s="5" t="n">
        <v>509</v>
      </c>
    </row>
    <row r="3284" customFormat="false" ht="10.5" hidden="false" customHeight="false" outlineLevel="0" collapsed="false">
      <c r="P3284" s="5" t="n">
        <v>4</v>
      </c>
      <c r="Q3284" s="5" t="n">
        <v>3</v>
      </c>
      <c r="R3284" s="5" t="n">
        <v>18</v>
      </c>
      <c r="S3284" s="5" t="n">
        <v>74</v>
      </c>
      <c r="X3284" s="5" t="n">
        <v>508</v>
      </c>
      <c r="Y3284" s="5" t="n">
        <v>505</v>
      </c>
    </row>
    <row r="3285" customFormat="false" ht="10.5" hidden="false" customHeight="false" outlineLevel="0" collapsed="false">
      <c r="P3285" s="5" t="n">
        <v>4</v>
      </c>
      <c r="Q3285" s="5" t="n">
        <v>3</v>
      </c>
      <c r="R3285" s="5" t="n">
        <v>18</v>
      </c>
      <c r="S3285" s="5" t="n">
        <v>82</v>
      </c>
      <c r="X3285" s="5" t="n">
        <v>492</v>
      </c>
      <c r="Y3285" s="5" t="n">
        <v>503</v>
      </c>
    </row>
    <row r="3304" customFormat="false" ht="10.5" hidden="false" customHeight="false" outlineLevel="0" collapsed="false">
      <c r="P3304" s="5" t="n">
        <v>1</v>
      </c>
      <c r="Q3304" s="5" t="n">
        <v>3</v>
      </c>
      <c r="R3304" s="5" t="n">
        <v>19</v>
      </c>
      <c r="T3304" s="5" t="n">
        <v>61</v>
      </c>
      <c r="Z3304" s="5" t="n">
        <v>2</v>
      </c>
    </row>
    <row r="3305" customFormat="false" ht="10.5" hidden="false" customHeight="false" outlineLevel="0" collapsed="false">
      <c r="P3305" s="5" t="n">
        <v>1</v>
      </c>
      <c r="Q3305" s="5" t="n">
        <v>3</v>
      </c>
      <c r="R3305" s="5" t="n">
        <v>19</v>
      </c>
      <c r="T3305" s="5" t="n">
        <v>577</v>
      </c>
      <c r="Z3305" s="5" t="n">
        <v>3</v>
      </c>
    </row>
    <row r="3306" customFormat="false" ht="10.5" hidden="false" customHeight="false" outlineLevel="0" collapsed="false">
      <c r="P3306" s="5" t="n">
        <v>1</v>
      </c>
      <c r="Q3306" s="5" t="n">
        <v>3</v>
      </c>
      <c r="R3306" s="5" t="n">
        <v>19</v>
      </c>
      <c r="T3306" s="5" t="n">
        <v>72</v>
      </c>
      <c r="Z3306" s="5" t="n">
        <v>3</v>
      </c>
      <c r="AA3306" s="5" t="s">
        <v>3112</v>
      </c>
    </row>
    <row r="3307" customFormat="false" ht="10.5" hidden="false" customHeight="false" outlineLevel="0" collapsed="false">
      <c r="P3307" s="5" t="n">
        <v>1</v>
      </c>
      <c r="Q3307" s="5" t="n">
        <v>3</v>
      </c>
      <c r="R3307" s="5" t="n">
        <v>19</v>
      </c>
      <c r="T3307" s="5" t="n">
        <v>70</v>
      </c>
      <c r="Z3307" s="5" t="n">
        <v>3</v>
      </c>
      <c r="AA3307" s="5" t="s">
        <v>3113</v>
      </c>
    </row>
    <row r="3308" customFormat="false" ht="10.5" hidden="false" customHeight="false" outlineLevel="0" collapsed="false">
      <c r="P3308" s="5" t="n">
        <v>1</v>
      </c>
      <c r="Q3308" s="5" t="n">
        <v>3</v>
      </c>
      <c r="R3308" s="5" t="n">
        <v>19</v>
      </c>
      <c r="T3308" s="5" t="n">
        <v>68</v>
      </c>
      <c r="Z3308" s="5" t="n">
        <v>3</v>
      </c>
      <c r="AA3308" s="5" t="s">
        <v>3113</v>
      </c>
    </row>
    <row r="3309" customFormat="false" ht="10.5" hidden="false" customHeight="false" outlineLevel="0" collapsed="false">
      <c r="P3309" s="5" t="n">
        <v>1</v>
      </c>
      <c r="Q3309" s="5" t="n">
        <v>3</v>
      </c>
      <c r="R3309" s="5" t="n">
        <v>19</v>
      </c>
      <c r="T3309" s="5" t="n">
        <v>73</v>
      </c>
      <c r="Z3309" s="5" t="n">
        <v>4</v>
      </c>
      <c r="AA3309" s="5" t="s">
        <v>3113</v>
      </c>
    </row>
    <row r="3310" customFormat="false" ht="10.5" hidden="false" customHeight="false" outlineLevel="0" collapsed="false">
      <c r="P3310" s="5" t="n">
        <v>1</v>
      </c>
      <c r="Q3310" s="5" t="n">
        <v>3</v>
      </c>
      <c r="R3310" s="5" t="n">
        <v>19</v>
      </c>
      <c r="T3310" s="5" t="n">
        <v>78</v>
      </c>
      <c r="Z3310" s="5" t="n">
        <v>4</v>
      </c>
      <c r="AA3310" s="5" t="s">
        <v>3113</v>
      </c>
    </row>
    <row r="3311" customFormat="false" ht="10.5" hidden="false" customHeight="false" outlineLevel="0" collapsed="false">
      <c r="P3311" s="5" t="n">
        <v>1</v>
      </c>
      <c r="Q3311" s="5" t="n">
        <v>3</v>
      </c>
      <c r="R3311" s="5" t="n">
        <v>19</v>
      </c>
      <c r="T3311" s="5" t="n">
        <v>82</v>
      </c>
      <c r="Z3311" s="5" t="n">
        <v>4</v>
      </c>
    </row>
    <row r="3312" customFormat="false" ht="10.5" hidden="false" customHeight="false" outlineLevel="0" collapsed="false">
      <c r="P3312" s="5" t="n">
        <v>1</v>
      </c>
      <c r="Q3312" s="5" t="n">
        <v>3</v>
      </c>
      <c r="R3312" s="5" t="n">
        <v>19</v>
      </c>
      <c r="T3312" s="5" t="n">
        <v>74</v>
      </c>
      <c r="Z3312" s="5" t="n">
        <v>4</v>
      </c>
    </row>
    <row r="3313" customFormat="false" ht="10.5" hidden="false" customHeight="false" outlineLevel="0" collapsed="false">
      <c r="P3313" s="5" t="n">
        <v>1</v>
      </c>
      <c r="Q3313" s="5" t="n">
        <v>3</v>
      </c>
      <c r="R3313" s="5" t="n">
        <v>19</v>
      </c>
      <c r="T3313" s="5" t="n">
        <v>81</v>
      </c>
      <c r="Z3313" s="5" t="n">
        <v>4</v>
      </c>
    </row>
    <row r="3314" customFormat="false" ht="10.5" hidden="false" customHeight="false" outlineLevel="0" collapsed="false">
      <c r="P3314" s="5" t="n">
        <v>1</v>
      </c>
      <c r="Q3314" s="5" t="n">
        <v>3</v>
      </c>
      <c r="R3314" s="5" t="n">
        <v>19</v>
      </c>
      <c r="T3314" s="5" t="n">
        <v>88</v>
      </c>
      <c r="Z3314" s="5" t="n">
        <v>5</v>
      </c>
    </row>
    <row r="3315" customFormat="false" ht="10.5" hidden="false" customHeight="false" outlineLevel="0" collapsed="false">
      <c r="P3315" s="5" t="n">
        <v>2</v>
      </c>
      <c r="Q3315" s="5" t="n">
        <v>3</v>
      </c>
      <c r="R3315" s="5" t="n">
        <v>19</v>
      </c>
      <c r="S3315" s="5" t="n">
        <v>60</v>
      </c>
      <c r="U3315" s="5" t="n">
        <v>69</v>
      </c>
      <c r="V3315" s="5" t="n">
        <v>70</v>
      </c>
      <c r="Z3315" s="5" t="n">
        <v>1</v>
      </c>
    </row>
    <row r="3316" customFormat="false" ht="10.5" hidden="false" customHeight="false" outlineLevel="0" collapsed="false">
      <c r="P3316" s="5" t="n">
        <v>2</v>
      </c>
      <c r="Q3316" s="5" t="n">
        <v>3</v>
      </c>
      <c r="R3316" s="5" t="n">
        <v>19</v>
      </c>
      <c r="S3316" s="5" t="n">
        <v>60</v>
      </c>
      <c r="U3316" s="5" t="n">
        <v>83</v>
      </c>
      <c r="V3316" s="5" t="n">
        <v>81</v>
      </c>
      <c r="Z3316" s="5" t="n">
        <v>1</v>
      </c>
    </row>
    <row r="3317" customFormat="false" ht="10.5" hidden="false" customHeight="false" outlineLevel="0" collapsed="false">
      <c r="P3317" s="5" t="n">
        <v>2</v>
      </c>
      <c r="Q3317" s="5" t="n">
        <v>3</v>
      </c>
      <c r="R3317" s="5" t="n">
        <v>19</v>
      </c>
      <c r="S3317" s="5" t="n">
        <v>67</v>
      </c>
      <c r="U3317" s="5" t="n">
        <v>85</v>
      </c>
      <c r="V3317" s="5" t="n">
        <v>74</v>
      </c>
      <c r="Z3317" s="5" t="n">
        <v>1</v>
      </c>
    </row>
    <row r="3318" customFormat="false" ht="10.5" hidden="false" customHeight="false" outlineLevel="0" collapsed="false">
      <c r="P3318" s="5" t="n">
        <v>2</v>
      </c>
      <c r="Q3318" s="5" t="n">
        <v>3</v>
      </c>
      <c r="R3318" s="5" t="n">
        <v>19</v>
      </c>
      <c r="S3318" s="5" t="n">
        <v>75</v>
      </c>
      <c r="U3318" s="5" t="n">
        <v>66</v>
      </c>
      <c r="V3318" s="5" t="n">
        <v>577</v>
      </c>
      <c r="Z3318" s="5" t="n">
        <v>1</v>
      </c>
    </row>
    <row r="3319" customFormat="false" ht="10.5" hidden="false" customHeight="false" outlineLevel="0" collapsed="false">
      <c r="P3319" s="5" t="n">
        <v>2</v>
      </c>
      <c r="Q3319" s="5" t="n">
        <v>3</v>
      </c>
      <c r="R3319" s="5" t="n">
        <v>19</v>
      </c>
      <c r="S3319" s="5" t="n">
        <v>75</v>
      </c>
      <c r="U3319" s="5" t="n">
        <v>87</v>
      </c>
      <c r="V3319" s="5" t="n">
        <v>82</v>
      </c>
      <c r="Z3319" s="5" t="n">
        <v>1</v>
      </c>
    </row>
    <row r="3320" customFormat="false" ht="10.5" hidden="false" customHeight="false" outlineLevel="0" collapsed="false">
      <c r="P3320" s="5" t="n">
        <v>3</v>
      </c>
      <c r="Q3320" s="5" t="n">
        <v>3</v>
      </c>
      <c r="R3320" s="5" t="n">
        <v>19</v>
      </c>
      <c r="W3320" s="5" t="n">
        <v>521</v>
      </c>
      <c r="Z3320" s="5" t="n">
        <v>2</v>
      </c>
    </row>
    <row r="3321" customFormat="false" ht="10.5" hidden="false" customHeight="false" outlineLevel="0" collapsed="false">
      <c r="P3321" s="5" t="n">
        <v>3</v>
      </c>
      <c r="Q3321" s="5" t="n">
        <v>3</v>
      </c>
      <c r="R3321" s="5" t="n">
        <v>19</v>
      </c>
      <c r="W3321" s="5" t="n">
        <v>524</v>
      </c>
      <c r="Z3321" s="5" t="n">
        <v>3</v>
      </c>
    </row>
    <row r="3322" customFormat="false" ht="10.5" hidden="false" customHeight="false" outlineLevel="0" collapsed="false">
      <c r="P3322" s="5" t="n">
        <v>3</v>
      </c>
      <c r="Q3322" s="5" t="n">
        <v>3</v>
      </c>
      <c r="R3322" s="5" t="n">
        <v>19</v>
      </c>
      <c r="W3322" s="5" t="n">
        <v>530</v>
      </c>
      <c r="Z3322" s="5" t="n">
        <v>3</v>
      </c>
    </row>
    <row r="3323" customFormat="false" ht="10.5" hidden="false" customHeight="false" outlineLevel="0" collapsed="false">
      <c r="P3323" s="5" t="n">
        <v>3</v>
      </c>
      <c r="Q3323" s="5" t="n">
        <v>3</v>
      </c>
      <c r="R3323" s="5" t="n">
        <v>19</v>
      </c>
      <c r="W3323" s="5" t="n">
        <v>523</v>
      </c>
      <c r="Z3323" s="5" t="n">
        <v>3</v>
      </c>
    </row>
    <row r="3324" customFormat="false" ht="10.5" hidden="false" customHeight="false" outlineLevel="0" collapsed="false">
      <c r="P3324" s="5" t="n">
        <v>3</v>
      </c>
      <c r="Q3324" s="5" t="n">
        <v>3</v>
      </c>
      <c r="R3324" s="5" t="n">
        <v>19</v>
      </c>
      <c r="W3324" s="5" t="n">
        <v>526</v>
      </c>
      <c r="Z3324" s="5" t="n">
        <v>3</v>
      </c>
    </row>
    <row r="3325" customFormat="false" ht="10.5" hidden="false" customHeight="false" outlineLevel="0" collapsed="false">
      <c r="P3325" s="5" t="n">
        <v>3</v>
      </c>
      <c r="Q3325" s="5" t="n">
        <v>3</v>
      </c>
      <c r="R3325" s="5" t="n">
        <v>19</v>
      </c>
      <c r="W3325" s="5" t="n">
        <v>536</v>
      </c>
      <c r="Z3325" s="5" t="n">
        <v>4</v>
      </c>
    </row>
    <row r="3326" customFormat="false" ht="10.5" hidden="false" customHeight="false" outlineLevel="0" collapsed="false">
      <c r="P3326" s="5" t="n">
        <v>3</v>
      </c>
      <c r="Q3326" s="5" t="n">
        <v>3</v>
      </c>
      <c r="R3326" s="5" t="n">
        <v>19</v>
      </c>
      <c r="W3326" s="5" t="n">
        <v>534</v>
      </c>
      <c r="Z3326" s="5" t="n">
        <v>4</v>
      </c>
    </row>
    <row r="3327" customFormat="false" ht="10.5" hidden="false" customHeight="false" outlineLevel="0" collapsed="false">
      <c r="P3327" s="5" t="n">
        <v>3</v>
      </c>
      <c r="Q3327" s="5" t="n">
        <v>3</v>
      </c>
      <c r="R3327" s="5" t="n">
        <v>19</v>
      </c>
      <c r="W3327" s="5" t="n">
        <v>540</v>
      </c>
      <c r="Z3327" s="5" t="n">
        <v>4</v>
      </c>
    </row>
    <row r="3328" customFormat="false" ht="10.5" hidden="false" customHeight="false" outlineLevel="0" collapsed="false">
      <c r="P3328" s="5" t="n">
        <v>3</v>
      </c>
      <c r="Q3328" s="5" t="n">
        <v>3</v>
      </c>
      <c r="R3328" s="5" t="n">
        <v>19</v>
      </c>
      <c r="W3328" s="5" t="n">
        <v>535</v>
      </c>
      <c r="Z3328" s="5" t="n">
        <v>4</v>
      </c>
    </row>
    <row r="3329" customFormat="false" ht="10.5" hidden="false" customHeight="false" outlineLevel="0" collapsed="false">
      <c r="P3329" s="5" t="n">
        <v>3</v>
      </c>
      <c r="Q3329" s="5" t="n">
        <v>3</v>
      </c>
      <c r="R3329" s="5" t="n">
        <v>19</v>
      </c>
      <c r="W3329" s="5" t="n">
        <v>539</v>
      </c>
      <c r="Z3329" s="5" t="n">
        <v>4</v>
      </c>
    </row>
    <row r="3330" customFormat="false" ht="10.5" hidden="false" customHeight="false" outlineLevel="0" collapsed="false">
      <c r="P3330" s="5" t="n">
        <v>3</v>
      </c>
      <c r="Q3330" s="5" t="n">
        <v>3</v>
      </c>
      <c r="R3330" s="5" t="n">
        <v>19</v>
      </c>
      <c r="W3330" s="5" t="n">
        <v>538</v>
      </c>
      <c r="Z3330" s="5" t="n">
        <v>5</v>
      </c>
    </row>
    <row r="3331" customFormat="false" ht="10.5" hidden="false" customHeight="false" outlineLevel="0" collapsed="false">
      <c r="P3331" s="5" t="n">
        <v>4</v>
      </c>
      <c r="Q3331" s="5" t="n">
        <v>3</v>
      </c>
      <c r="R3331" s="5" t="n">
        <v>19</v>
      </c>
      <c r="S3331" s="5" t="n">
        <v>78</v>
      </c>
      <c r="X3331" s="5" t="n">
        <v>541</v>
      </c>
      <c r="Y3331" s="5" t="n">
        <v>538</v>
      </c>
      <c r="Z3331" s="5" t="n">
        <v>1</v>
      </c>
    </row>
    <row r="3332" customFormat="false" ht="10.5" hidden="false" customHeight="false" outlineLevel="0" collapsed="false">
      <c r="P3332" s="5" t="n">
        <v>4</v>
      </c>
      <c r="Q3332" s="5" t="n">
        <v>3</v>
      </c>
      <c r="R3332" s="5" t="n">
        <v>19</v>
      </c>
      <c r="S3332" s="5" t="n">
        <v>86</v>
      </c>
      <c r="X3332" s="5" t="n">
        <v>528</v>
      </c>
      <c r="Y3332" s="5" t="n">
        <v>535</v>
      </c>
      <c r="Z3332" s="5" t="n">
        <v>1</v>
      </c>
    </row>
    <row r="3333" customFormat="false" ht="10.5" hidden="false" customHeight="false" outlineLevel="0" collapsed="false">
      <c r="P3333" s="5" t="n">
        <v>4</v>
      </c>
      <c r="Q3333" s="5" t="n">
        <v>3</v>
      </c>
      <c r="R3333" s="5" t="n">
        <v>19</v>
      </c>
      <c r="S3333" s="5" t="n">
        <v>1104</v>
      </c>
      <c r="X3333" s="5" t="n">
        <v>531</v>
      </c>
      <c r="Y3333" s="5" t="n">
        <v>534</v>
      </c>
      <c r="Z3333" s="5" t="n">
        <v>1</v>
      </c>
    </row>
    <row r="3354" customFormat="false" ht="10.5" hidden="false" customHeight="false" outlineLevel="0" collapsed="false">
      <c r="P3354" s="5" t="n">
        <v>1</v>
      </c>
      <c r="Q3354" s="5" t="n">
        <v>3</v>
      </c>
      <c r="R3354" s="5" t="n">
        <v>20</v>
      </c>
      <c r="T3354" s="5" t="n">
        <v>61</v>
      </c>
      <c r="Z3354" s="5" t="n">
        <v>2</v>
      </c>
    </row>
    <row r="3355" customFormat="false" ht="10.5" hidden="false" customHeight="false" outlineLevel="0" collapsed="false">
      <c r="P3355" s="5" t="n">
        <v>1</v>
      </c>
      <c r="Q3355" s="5" t="n">
        <v>3</v>
      </c>
      <c r="R3355" s="5" t="n">
        <v>20</v>
      </c>
      <c r="T3355" s="5" t="n">
        <v>577</v>
      </c>
      <c r="Z3355" s="5" t="n">
        <v>3</v>
      </c>
    </row>
    <row r="3356" customFormat="false" ht="10.5" hidden="false" customHeight="false" outlineLevel="0" collapsed="false">
      <c r="P3356" s="5" t="n">
        <v>1</v>
      </c>
      <c r="Q3356" s="5" t="n">
        <v>3</v>
      </c>
      <c r="R3356" s="5" t="n">
        <v>20</v>
      </c>
      <c r="T3356" s="5" t="n">
        <v>72</v>
      </c>
      <c r="Z3356" s="5" t="n">
        <v>3</v>
      </c>
    </row>
    <row r="3357" customFormat="false" ht="10.5" hidden="false" customHeight="false" outlineLevel="0" collapsed="false">
      <c r="P3357" s="5" t="n">
        <v>1</v>
      </c>
      <c r="Q3357" s="5" t="n">
        <v>3</v>
      </c>
      <c r="R3357" s="5" t="n">
        <v>20</v>
      </c>
      <c r="T3357" s="5" t="n">
        <v>67</v>
      </c>
      <c r="Z3357" s="5" t="n">
        <v>3</v>
      </c>
      <c r="AA3357" s="5" t="s">
        <v>3109</v>
      </c>
    </row>
    <row r="3358" customFormat="false" ht="10.5" hidden="false" customHeight="false" outlineLevel="0" collapsed="false">
      <c r="P3358" s="5" t="n">
        <v>1</v>
      </c>
      <c r="Q3358" s="5" t="n">
        <v>3</v>
      </c>
      <c r="R3358" s="5" t="n">
        <v>20</v>
      </c>
      <c r="T3358" s="5" t="n">
        <v>68</v>
      </c>
      <c r="Z3358" s="5" t="n">
        <v>3</v>
      </c>
      <c r="AA3358" s="5" t="s">
        <v>3109</v>
      </c>
    </row>
    <row r="3359" customFormat="false" ht="10.5" hidden="false" customHeight="false" outlineLevel="0" collapsed="false">
      <c r="P3359" s="5" t="n">
        <v>1</v>
      </c>
      <c r="Q3359" s="5" t="n">
        <v>3</v>
      </c>
      <c r="R3359" s="5" t="n">
        <v>20</v>
      </c>
      <c r="T3359" s="5" t="n">
        <v>635</v>
      </c>
      <c r="Z3359" s="5" t="n">
        <v>4</v>
      </c>
      <c r="AA3359" s="5" t="s">
        <v>3144</v>
      </c>
    </row>
    <row r="3360" customFormat="false" ht="10.5" hidden="false" customHeight="false" outlineLevel="0" collapsed="false">
      <c r="P3360" s="5" t="n">
        <v>1</v>
      </c>
      <c r="Q3360" s="5" t="n">
        <v>3</v>
      </c>
      <c r="R3360" s="5" t="n">
        <v>20</v>
      </c>
      <c r="T3360" s="5" t="n">
        <v>75</v>
      </c>
      <c r="Z3360" s="5" t="n">
        <v>4</v>
      </c>
      <c r="AA3360" s="5" t="s">
        <v>3103</v>
      </c>
    </row>
    <row r="3361" customFormat="false" ht="10.5" hidden="false" customHeight="false" outlineLevel="0" collapsed="false">
      <c r="P3361" s="5" t="n">
        <v>1</v>
      </c>
      <c r="Q3361" s="5" t="n">
        <v>3</v>
      </c>
      <c r="R3361" s="5" t="n">
        <v>20</v>
      </c>
      <c r="T3361" s="5" t="n">
        <v>82</v>
      </c>
      <c r="Z3361" s="5" t="n">
        <v>4</v>
      </c>
      <c r="AA3361" s="5" t="s">
        <v>3103</v>
      </c>
    </row>
    <row r="3362" customFormat="false" ht="10.5" hidden="false" customHeight="false" outlineLevel="0" collapsed="false">
      <c r="P3362" s="5" t="n">
        <v>1</v>
      </c>
      <c r="Q3362" s="5" t="n">
        <v>3</v>
      </c>
      <c r="R3362" s="5" t="n">
        <v>20</v>
      </c>
      <c r="T3362" s="5" t="n">
        <v>73</v>
      </c>
      <c r="Z3362" s="5" t="n">
        <v>4</v>
      </c>
      <c r="AA3362" s="5" t="s">
        <v>3103</v>
      </c>
    </row>
    <row r="3363" customFormat="false" ht="10.5" hidden="false" customHeight="false" outlineLevel="0" collapsed="false">
      <c r="P3363" s="5" t="n">
        <v>1</v>
      </c>
      <c r="Q3363" s="5" t="n">
        <v>3</v>
      </c>
      <c r="R3363" s="5" t="n">
        <v>20</v>
      </c>
      <c r="T3363" s="5" t="n">
        <v>79</v>
      </c>
      <c r="Z3363" s="5" t="n">
        <v>4</v>
      </c>
      <c r="AA3363" s="5" t="s">
        <v>3103</v>
      </c>
    </row>
    <row r="3364" customFormat="false" ht="10.5" hidden="false" customHeight="false" outlineLevel="0" collapsed="false">
      <c r="P3364" s="5" t="n">
        <v>1</v>
      </c>
      <c r="Q3364" s="5" t="n">
        <v>3</v>
      </c>
      <c r="R3364" s="5" t="n">
        <v>20</v>
      </c>
      <c r="T3364" s="5" t="n">
        <v>88</v>
      </c>
      <c r="Z3364" s="5" t="n">
        <v>5</v>
      </c>
      <c r="AA3364" s="5" t="s">
        <v>3103</v>
      </c>
    </row>
    <row r="3365" customFormat="false" ht="10.5" hidden="false" customHeight="false" outlineLevel="0" collapsed="false">
      <c r="P3365" s="5" t="n">
        <v>2</v>
      </c>
      <c r="Q3365" s="5" t="n">
        <v>3</v>
      </c>
      <c r="R3365" s="5" t="n">
        <v>20</v>
      </c>
      <c r="S3365" s="5" t="n">
        <v>57</v>
      </c>
      <c r="U3365" s="5" t="n">
        <v>78</v>
      </c>
      <c r="V3365" s="5" t="n">
        <v>635</v>
      </c>
      <c r="Z3365" s="5" t="n">
        <v>1</v>
      </c>
      <c r="AA3365" s="5" t="s">
        <v>3103</v>
      </c>
    </row>
    <row r="3366" customFormat="false" ht="10.5" hidden="false" customHeight="false" outlineLevel="0" collapsed="false">
      <c r="P3366" s="5" t="n">
        <v>2</v>
      </c>
      <c r="Q3366" s="5" t="n">
        <v>3</v>
      </c>
      <c r="R3366" s="5" t="n">
        <v>20</v>
      </c>
      <c r="S3366" s="5" t="n">
        <v>57</v>
      </c>
      <c r="U3366" s="5" t="n">
        <v>74</v>
      </c>
      <c r="V3366" s="5" t="n">
        <v>82</v>
      </c>
    </row>
    <row r="3367" customFormat="false" ht="10.5" hidden="false" customHeight="false" outlineLevel="0" collapsed="false">
      <c r="P3367" s="5" t="n">
        <v>2</v>
      </c>
      <c r="Q3367" s="5" t="n">
        <v>3</v>
      </c>
      <c r="R3367" s="5" t="n">
        <v>20</v>
      </c>
      <c r="S3367" s="5" t="n">
        <v>75</v>
      </c>
      <c r="U3367" s="5" t="n">
        <v>86</v>
      </c>
      <c r="V3367" s="5" t="n">
        <v>79</v>
      </c>
    </row>
    <row r="3368" customFormat="false" ht="10.5" hidden="false" customHeight="false" outlineLevel="0" collapsed="false">
      <c r="P3368" s="5" t="n">
        <v>2</v>
      </c>
      <c r="Q3368" s="5" t="n">
        <v>3</v>
      </c>
      <c r="R3368" s="5" t="n">
        <v>20</v>
      </c>
      <c r="S3368" s="5" t="n">
        <v>85</v>
      </c>
      <c r="U3368" s="5" t="n">
        <v>70</v>
      </c>
      <c r="V3368" s="5" t="n">
        <v>68</v>
      </c>
    </row>
    <row r="3369" customFormat="false" ht="10.5" hidden="false" customHeight="false" outlineLevel="0" collapsed="false">
      <c r="P3369" s="5" t="n">
        <v>2</v>
      </c>
      <c r="Q3369" s="5" t="n">
        <v>3</v>
      </c>
      <c r="R3369" s="5" t="n">
        <v>20</v>
      </c>
      <c r="S3369" s="5" t="n">
        <v>85</v>
      </c>
      <c r="U3369" s="5" t="n">
        <v>85</v>
      </c>
      <c r="V3369" s="5" t="n">
        <v>88</v>
      </c>
    </row>
    <row r="3370" customFormat="false" ht="10.5" hidden="false" customHeight="false" outlineLevel="0" collapsed="false">
      <c r="P3370" s="5" t="n">
        <v>3</v>
      </c>
      <c r="Q3370" s="5" t="n">
        <v>3</v>
      </c>
      <c r="R3370" s="5" t="n">
        <v>20</v>
      </c>
      <c r="W3370" s="5" t="n">
        <v>543</v>
      </c>
      <c r="Z3370" s="5" t="n">
        <v>2</v>
      </c>
    </row>
    <row r="3371" customFormat="false" ht="10.5" hidden="false" customHeight="false" outlineLevel="0" collapsed="false">
      <c r="P3371" s="5" t="n">
        <v>3</v>
      </c>
      <c r="Q3371" s="5" t="n">
        <v>3</v>
      </c>
      <c r="R3371" s="5" t="n">
        <v>20</v>
      </c>
      <c r="W3371" s="5" t="n">
        <v>551</v>
      </c>
      <c r="Z3371" s="5" t="n">
        <v>3</v>
      </c>
    </row>
    <row r="3372" customFormat="false" ht="10.5" hidden="false" customHeight="false" outlineLevel="0" collapsed="false">
      <c r="P3372" s="5" t="n">
        <v>3</v>
      </c>
      <c r="Q3372" s="5" t="n">
        <v>3</v>
      </c>
      <c r="R3372" s="5" t="n">
        <v>20</v>
      </c>
      <c r="W3372" s="5" t="n">
        <v>547</v>
      </c>
      <c r="Z3372" s="5" t="n">
        <v>3</v>
      </c>
    </row>
    <row r="3373" customFormat="false" ht="10.5" hidden="false" customHeight="false" outlineLevel="0" collapsed="false">
      <c r="P3373" s="5" t="n">
        <v>3</v>
      </c>
      <c r="Q3373" s="5" t="n">
        <v>3</v>
      </c>
      <c r="R3373" s="5" t="n">
        <v>20</v>
      </c>
      <c r="W3373" s="5" t="n">
        <v>553</v>
      </c>
      <c r="Z3373" s="5" t="n">
        <v>3</v>
      </c>
    </row>
    <row r="3374" customFormat="false" ht="10.5" hidden="false" customHeight="false" outlineLevel="0" collapsed="false">
      <c r="P3374" s="5" t="n">
        <v>3</v>
      </c>
      <c r="Q3374" s="5" t="n">
        <v>3</v>
      </c>
      <c r="R3374" s="5" t="n">
        <v>20</v>
      </c>
      <c r="W3374" s="5" t="n">
        <v>548</v>
      </c>
      <c r="Z3374" s="5" t="n">
        <v>4</v>
      </c>
    </row>
    <row r="3375" customFormat="false" ht="10.5" hidden="false" customHeight="false" outlineLevel="0" collapsed="false">
      <c r="P3375" s="5" t="n">
        <v>3</v>
      </c>
      <c r="Q3375" s="5" t="n">
        <v>3</v>
      </c>
      <c r="R3375" s="5" t="n">
        <v>20</v>
      </c>
      <c r="W3375" s="5" t="n">
        <v>557</v>
      </c>
      <c r="Z3375" s="5" t="n">
        <v>4</v>
      </c>
    </row>
    <row r="3376" customFormat="false" ht="10.5" hidden="false" customHeight="false" outlineLevel="0" collapsed="false">
      <c r="P3376" s="5" t="n">
        <v>3</v>
      </c>
      <c r="Q3376" s="5" t="n">
        <v>3</v>
      </c>
      <c r="R3376" s="5" t="n">
        <v>20</v>
      </c>
      <c r="W3376" s="5" t="n">
        <v>560</v>
      </c>
      <c r="Z3376" s="5" t="n">
        <v>4</v>
      </c>
    </row>
    <row r="3377" customFormat="false" ht="10.5" hidden="false" customHeight="false" outlineLevel="0" collapsed="false">
      <c r="P3377" s="5" t="n">
        <v>3</v>
      </c>
      <c r="Q3377" s="5" t="n">
        <v>3</v>
      </c>
      <c r="R3377" s="5" t="n">
        <v>20</v>
      </c>
      <c r="W3377" s="5" t="n">
        <v>545</v>
      </c>
      <c r="Z3377" s="5" t="n">
        <v>4</v>
      </c>
    </row>
    <row r="3378" customFormat="false" ht="10.5" hidden="false" customHeight="false" outlineLevel="0" collapsed="false">
      <c r="P3378" s="5" t="n">
        <v>3</v>
      </c>
      <c r="Q3378" s="5" t="n">
        <v>3</v>
      </c>
      <c r="R3378" s="5" t="n">
        <v>20</v>
      </c>
      <c r="W3378" s="5" t="n">
        <v>567</v>
      </c>
      <c r="Z3378" s="5" t="n">
        <v>5</v>
      </c>
    </row>
    <row r="3379" customFormat="false" ht="10.5" hidden="false" customHeight="false" outlineLevel="0" collapsed="false">
      <c r="P3379" s="5" t="n">
        <v>3</v>
      </c>
      <c r="Q3379" s="5" t="n">
        <v>3</v>
      </c>
      <c r="R3379" s="5" t="n">
        <v>20</v>
      </c>
      <c r="W3379" s="5" t="n">
        <v>559</v>
      </c>
      <c r="Z3379" s="5" t="n">
        <v>5</v>
      </c>
    </row>
    <row r="3380" customFormat="false" ht="10.5" hidden="false" customHeight="false" outlineLevel="0" collapsed="false">
      <c r="P3380" s="5" t="n">
        <v>3</v>
      </c>
      <c r="Q3380" s="5" t="n">
        <v>3</v>
      </c>
      <c r="R3380" s="5" t="n">
        <v>20</v>
      </c>
      <c r="W3380" s="5" t="n">
        <v>564</v>
      </c>
      <c r="Z3380" s="5" t="n">
        <v>5</v>
      </c>
    </row>
    <row r="3381" customFormat="false" ht="10.5" hidden="false" customHeight="false" outlineLevel="0" collapsed="false">
      <c r="P3381" s="5" t="n">
        <v>4</v>
      </c>
      <c r="Q3381" s="5" t="n">
        <v>3</v>
      </c>
      <c r="R3381" s="5" t="n">
        <v>20</v>
      </c>
      <c r="S3381" s="5" t="n">
        <v>46</v>
      </c>
      <c r="X3381" s="5" t="n">
        <v>614</v>
      </c>
      <c r="Y3381" s="5" t="n">
        <v>557</v>
      </c>
    </row>
    <row r="3382" customFormat="false" ht="10.5" hidden="false" customHeight="false" outlineLevel="0" collapsed="false">
      <c r="P3382" s="5" t="n">
        <v>4</v>
      </c>
      <c r="Q3382" s="5" t="n">
        <v>3</v>
      </c>
      <c r="R3382" s="5" t="n">
        <v>20</v>
      </c>
      <c r="S3382" s="5" t="n">
        <v>75</v>
      </c>
      <c r="X3382" s="5" t="n">
        <v>566</v>
      </c>
      <c r="Y3382" s="5" t="n">
        <v>553</v>
      </c>
    </row>
    <row r="3383" customFormat="false" ht="10.5" hidden="false" customHeight="false" outlineLevel="0" collapsed="false">
      <c r="P3383" s="5" t="n">
        <v>4</v>
      </c>
      <c r="Q3383" s="5" t="n">
        <v>3</v>
      </c>
      <c r="R3383" s="5" t="n">
        <v>20</v>
      </c>
      <c r="S3383" s="5" t="n">
        <v>82</v>
      </c>
      <c r="X3383" s="5" t="n">
        <v>565</v>
      </c>
      <c r="Y3383" s="5" t="n">
        <v>559</v>
      </c>
    </row>
    <row r="3604" customFormat="false" ht="10.5" hidden="false" customHeight="false" outlineLevel="0" collapsed="false">
      <c r="P3604" s="5" t="n">
        <v>1</v>
      </c>
      <c r="Q3604" s="5" t="n">
        <v>4</v>
      </c>
      <c r="R3604" s="5" t="n">
        <v>1</v>
      </c>
      <c r="T3604" s="5" t="n">
        <v>91</v>
      </c>
      <c r="Z3604" s="5" t="n">
        <v>2</v>
      </c>
    </row>
    <row r="3605" customFormat="false" ht="10.5" hidden="false" customHeight="false" outlineLevel="0" collapsed="false">
      <c r="P3605" s="5" t="n">
        <v>1</v>
      </c>
      <c r="Q3605" s="5" t="n">
        <v>4</v>
      </c>
      <c r="R3605" s="5" t="n">
        <v>1</v>
      </c>
      <c r="T3605" s="5" t="n">
        <v>631</v>
      </c>
      <c r="Z3605" s="5" t="n">
        <v>3</v>
      </c>
      <c r="AA3605" s="5" t="s">
        <v>3097</v>
      </c>
    </row>
    <row r="3606" customFormat="false" ht="10.5" hidden="false" customHeight="false" outlineLevel="0" collapsed="false">
      <c r="P3606" s="5" t="n">
        <v>1</v>
      </c>
      <c r="Q3606" s="5" t="n">
        <v>4</v>
      </c>
      <c r="R3606" s="5" t="n">
        <v>1</v>
      </c>
      <c r="T3606" s="5" t="n">
        <v>93</v>
      </c>
      <c r="Z3606" s="5" t="n">
        <v>3</v>
      </c>
      <c r="AA3606" s="5" t="s">
        <v>3098</v>
      </c>
    </row>
    <row r="3607" customFormat="false" ht="10.5" hidden="false" customHeight="false" outlineLevel="0" collapsed="false">
      <c r="P3607" s="5" t="n">
        <v>1</v>
      </c>
      <c r="Q3607" s="5" t="n">
        <v>4</v>
      </c>
      <c r="R3607" s="5" t="n">
        <v>1</v>
      </c>
      <c r="T3607" s="5" t="n">
        <v>100</v>
      </c>
      <c r="Z3607" s="5" t="n">
        <v>3</v>
      </c>
    </row>
    <row r="3608" customFormat="false" ht="10.5" hidden="false" customHeight="false" outlineLevel="0" collapsed="false">
      <c r="P3608" s="5" t="n">
        <v>1</v>
      </c>
      <c r="Q3608" s="5" t="n">
        <v>4</v>
      </c>
      <c r="R3608" s="5" t="n">
        <v>1</v>
      </c>
      <c r="T3608" s="5" t="n">
        <v>99</v>
      </c>
      <c r="Z3608" s="5" t="n">
        <v>3</v>
      </c>
    </row>
    <row r="3609" customFormat="false" ht="10.5" hidden="false" customHeight="false" outlineLevel="0" collapsed="false">
      <c r="P3609" s="5" t="n">
        <v>1</v>
      </c>
      <c r="Q3609" s="5" t="n">
        <v>4</v>
      </c>
      <c r="R3609" s="5" t="n">
        <v>1</v>
      </c>
      <c r="T3609" s="5" t="n">
        <v>106</v>
      </c>
      <c r="Z3609" s="5" t="n">
        <v>3</v>
      </c>
    </row>
    <row r="3610" customFormat="false" ht="10.5" hidden="false" customHeight="false" outlineLevel="0" collapsed="false">
      <c r="P3610" s="5" t="n">
        <v>1</v>
      </c>
      <c r="Q3610" s="5" t="n">
        <v>4</v>
      </c>
      <c r="R3610" s="5" t="n">
        <v>1</v>
      </c>
      <c r="T3610" s="5" t="n">
        <v>109</v>
      </c>
      <c r="Z3610" s="5" t="n">
        <v>4</v>
      </c>
    </row>
    <row r="3611" customFormat="false" ht="10.5" hidden="false" customHeight="false" outlineLevel="0" collapsed="false">
      <c r="P3611" s="5" t="n">
        <v>1</v>
      </c>
      <c r="Q3611" s="5" t="n">
        <v>4</v>
      </c>
      <c r="R3611" s="5" t="n">
        <v>1</v>
      </c>
      <c r="T3611" s="5" t="n">
        <v>108</v>
      </c>
      <c r="Z3611" s="5" t="n">
        <v>4</v>
      </c>
    </row>
    <row r="3612" customFormat="false" ht="10.5" hidden="false" customHeight="false" outlineLevel="0" collapsed="false">
      <c r="P3612" s="5" t="n">
        <v>1</v>
      </c>
      <c r="Q3612" s="5" t="n">
        <v>4</v>
      </c>
      <c r="R3612" s="5" t="n">
        <v>1</v>
      </c>
      <c r="T3612" s="5" t="n">
        <v>110</v>
      </c>
      <c r="Z3612" s="5" t="n">
        <v>4</v>
      </c>
    </row>
    <row r="3613" customFormat="false" ht="10.5" hidden="false" customHeight="false" outlineLevel="0" collapsed="false">
      <c r="P3613" s="5" t="n">
        <v>1</v>
      </c>
      <c r="Q3613" s="5" t="n">
        <v>4</v>
      </c>
      <c r="R3613" s="5" t="n">
        <v>1</v>
      </c>
      <c r="T3613" s="5" t="n">
        <v>112</v>
      </c>
      <c r="Z3613" s="5" t="n">
        <v>5</v>
      </c>
    </row>
    <row r="3614" customFormat="false" ht="10.5" hidden="false" customHeight="false" outlineLevel="0" collapsed="false">
      <c r="P3614" s="5" t="n">
        <v>1</v>
      </c>
      <c r="Q3614" s="5" t="n">
        <v>4</v>
      </c>
      <c r="R3614" s="5" t="n">
        <v>1</v>
      </c>
      <c r="T3614" s="5" t="n">
        <v>116</v>
      </c>
      <c r="Z3614" s="5" t="n">
        <v>5</v>
      </c>
    </row>
    <row r="3615" customFormat="false" ht="10.5" hidden="false" customHeight="false" outlineLevel="0" collapsed="false">
      <c r="P3615" s="5" t="n">
        <v>2</v>
      </c>
      <c r="Q3615" s="5" t="n">
        <v>4</v>
      </c>
      <c r="R3615" s="5" t="n">
        <v>1</v>
      </c>
      <c r="S3615" s="5" t="n">
        <v>72</v>
      </c>
      <c r="U3615" s="5" t="n">
        <v>103</v>
      </c>
      <c r="V3615" s="5" t="n">
        <v>110</v>
      </c>
    </row>
    <row r="3616" customFormat="false" ht="10.5" hidden="false" customHeight="false" outlineLevel="0" collapsed="false">
      <c r="P3616" s="5" t="n">
        <v>2</v>
      </c>
      <c r="Q3616" s="5" t="n">
        <v>4</v>
      </c>
      <c r="R3616" s="5" t="n">
        <v>1</v>
      </c>
      <c r="S3616" s="5" t="n">
        <v>72</v>
      </c>
      <c r="U3616" s="5" t="n">
        <v>627</v>
      </c>
      <c r="V3616" s="5" t="n">
        <v>116</v>
      </c>
    </row>
    <row r="3617" customFormat="false" ht="10.5" hidden="false" customHeight="false" outlineLevel="0" collapsed="false">
      <c r="P3617" s="5" t="n">
        <v>2</v>
      </c>
      <c r="Q3617" s="5" t="n">
        <v>4</v>
      </c>
      <c r="R3617" s="5" t="n">
        <v>1</v>
      </c>
      <c r="S3617" s="5" t="n">
        <v>90</v>
      </c>
      <c r="U3617" s="5" t="n">
        <v>582</v>
      </c>
      <c r="V3617" s="5" t="n">
        <v>631</v>
      </c>
    </row>
    <row r="3618" customFormat="false" ht="10.5" hidden="false" customHeight="false" outlineLevel="0" collapsed="false">
      <c r="P3618" s="5" t="n">
        <v>2</v>
      </c>
      <c r="Q3618" s="5" t="n">
        <v>4</v>
      </c>
      <c r="R3618" s="5" t="n">
        <v>1</v>
      </c>
      <c r="S3618" s="5" t="n">
        <v>90</v>
      </c>
      <c r="U3618" s="5" t="n">
        <v>111</v>
      </c>
      <c r="V3618" s="5" t="n">
        <v>109</v>
      </c>
    </row>
    <row r="3619" customFormat="false" ht="10.5" hidden="false" customHeight="false" outlineLevel="0" collapsed="false">
      <c r="P3619" s="5" t="n">
        <v>3</v>
      </c>
      <c r="Q3619" s="5" t="n">
        <v>4</v>
      </c>
      <c r="R3619" s="5" t="n">
        <v>1</v>
      </c>
      <c r="W3619" s="5" t="n">
        <v>1</v>
      </c>
      <c r="Z3619" s="5" t="n">
        <v>2</v>
      </c>
    </row>
    <row r="3620" customFormat="false" ht="10.5" hidden="false" customHeight="false" outlineLevel="0" collapsed="false">
      <c r="P3620" s="5" t="n">
        <v>3</v>
      </c>
      <c r="Q3620" s="5" t="n">
        <v>4</v>
      </c>
      <c r="R3620" s="5" t="n">
        <v>1</v>
      </c>
      <c r="W3620" s="5" t="n">
        <v>12</v>
      </c>
      <c r="Z3620" s="5" t="n">
        <v>3</v>
      </c>
    </row>
    <row r="3621" customFormat="false" ht="10.5" hidden="false" customHeight="false" outlineLevel="0" collapsed="false">
      <c r="P3621" s="5" t="n">
        <v>3</v>
      </c>
      <c r="Q3621" s="5" t="n">
        <v>4</v>
      </c>
      <c r="R3621" s="5" t="n">
        <v>1</v>
      </c>
      <c r="W3621" s="5" t="n">
        <v>9</v>
      </c>
      <c r="Z3621" s="5" t="n">
        <v>3</v>
      </c>
    </row>
    <row r="3622" customFormat="false" ht="10.5" hidden="false" customHeight="false" outlineLevel="0" collapsed="false">
      <c r="P3622" s="5" t="n">
        <v>3</v>
      </c>
      <c r="Q3622" s="5" t="n">
        <v>4</v>
      </c>
      <c r="R3622" s="5" t="n">
        <v>1</v>
      </c>
      <c r="W3622" s="5" t="n">
        <v>5</v>
      </c>
      <c r="Z3622" s="5" t="n">
        <v>3</v>
      </c>
    </row>
    <row r="3623" customFormat="false" ht="10.5" hidden="false" customHeight="false" outlineLevel="0" collapsed="false">
      <c r="P3623" s="5" t="n">
        <v>3</v>
      </c>
      <c r="Q3623" s="5" t="n">
        <v>4</v>
      </c>
      <c r="R3623" s="5" t="n">
        <v>1</v>
      </c>
      <c r="W3623" s="5" t="n">
        <v>14</v>
      </c>
      <c r="Z3623" s="5" t="n">
        <v>3</v>
      </c>
    </row>
    <row r="3624" customFormat="false" ht="10.5" hidden="false" customHeight="false" outlineLevel="0" collapsed="false">
      <c r="P3624" s="5" t="n">
        <v>3</v>
      </c>
      <c r="Q3624" s="5" t="n">
        <v>4</v>
      </c>
      <c r="R3624" s="5" t="n">
        <v>1</v>
      </c>
      <c r="W3624" s="5" t="n">
        <v>20</v>
      </c>
      <c r="Z3624" s="5" t="n">
        <v>4</v>
      </c>
    </row>
    <row r="3625" customFormat="false" ht="10.5" hidden="false" customHeight="false" outlineLevel="0" collapsed="false">
      <c r="P3625" s="5" t="n">
        <v>3</v>
      </c>
      <c r="Q3625" s="5" t="n">
        <v>4</v>
      </c>
      <c r="R3625" s="5" t="n">
        <v>1</v>
      </c>
      <c r="W3625" s="5" t="n">
        <v>22</v>
      </c>
      <c r="Z3625" s="5" t="n">
        <v>4</v>
      </c>
    </row>
    <row r="3626" customFormat="false" ht="10.5" hidden="false" customHeight="false" outlineLevel="0" collapsed="false">
      <c r="P3626" s="5" t="n">
        <v>3</v>
      </c>
      <c r="Q3626" s="5" t="n">
        <v>4</v>
      </c>
      <c r="R3626" s="5" t="n">
        <v>1</v>
      </c>
      <c r="W3626" s="5" t="n">
        <v>32</v>
      </c>
      <c r="Z3626" s="5" t="n">
        <v>4</v>
      </c>
    </row>
    <row r="3627" customFormat="false" ht="10.5" hidden="false" customHeight="false" outlineLevel="0" collapsed="false">
      <c r="P3627" s="5" t="n">
        <v>3</v>
      </c>
      <c r="Q3627" s="5" t="n">
        <v>4</v>
      </c>
      <c r="R3627" s="5" t="n">
        <v>1</v>
      </c>
      <c r="W3627" s="5" t="n">
        <v>31</v>
      </c>
      <c r="Z3627" s="5" t="n">
        <v>5</v>
      </c>
    </row>
    <row r="3628" customFormat="false" ht="10.5" hidden="false" customHeight="false" outlineLevel="0" collapsed="false">
      <c r="P3628" s="5" t="n">
        <v>3</v>
      </c>
      <c r="Q3628" s="5" t="n">
        <v>4</v>
      </c>
      <c r="R3628" s="5" t="n">
        <v>1</v>
      </c>
      <c r="W3628" s="5" t="n">
        <v>25</v>
      </c>
      <c r="Z3628" s="5" t="n">
        <v>5</v>
      </c>
    </row>
    <row r="3629" customFormat="false" ht="10.5" hidden="false" customHeight="false" outlineLevel="0" collapsed="false">
      <c r="P3629" s="5" t="n">
        <v>3</v>
      </c>
      <c r="Q3629" s="5" t="n">
        <v>4</v>
      </c>
      <c r="R3629" s="5" t="n">
        <v>1</v>
      </c>
      <c r="W3629" s="5" t="n">
        <v>26</v>
      </c>
      <c r="Z3629" s="5" t="n">
        <v>5</v>
      </c>
    </row>
    <row r="3630" customFormat="false" ht="10.5" hidden="false" customHeight="false" outlineLevel="0" collapsed="false">
      <c r="P3630" s="5" t="n">
        <v>4</v>
      </c>
      <c r="Q3630" s="5" t="n">
        <v>4</v>
      </c>
      <c r="R3630" s="5" t="n">
        <v>1</v>
      </c>
      <c r="S3630" s="5" t="n">
        <v>66</v>
      </c>
      <c r="X3630" s="5" t="n">
        <v>29</v>
      </c>
      <c r="Y3630" s="5" t="n">
        <v>25</v>
      </c>
    </row>
    <row r="3631" customFormat="false" ht="10.5" hidden="false" customHeight="false" outlineLevel="0" collapsed="false">
      <c r="P3631" s="5" t="n">
        <v>4</v>
      </c>
      <c r="Q3631" s="5" t="n">
        <v>4</v>
      </c>
      <c r="R3631" s="5" t="n">
        <v>1</v>
      </c>
      <c r="S3631" s="5" t="n">
        <v>79</v>
      </c>
      <c r="X3631" s="5" t="n">
        <v>17</v>
      </c>
      <c r="Y3631" s="5" t="n">
        <v>26</v>
      </c>
    </row>
    <row r="3632" customFormat="false" ht="10.5" hidden="false" customHeight="false" outlineLevel="0" collapsed="false">
      <c r="P3632" s="5" t="n">
        <v>4</v>
      </c>
      <c r="Q3632" s="5" t="n">
        <v>4</v>
      </c>
      <c r="R3632" s="5" t="n">
        <v>1</v>
      </c>
      <c r="S3632" s="5" t="n">
        <v>1103</v>
      </c>
      <c r="X3632" s="5" t="n">
        <v>18</v>
      </c>
      <c r="Y3632" s="5" t="n">
        <v>20</v>
      </c>
    </row>
    <row r="3633" customFormat="false" ht="10.5" hidden="false" customHeight="false" outlineLevel="0" collapsed="false">
      <c r="P3633" s="5" t="n">
        <v>4</v>
      </c>
      <c r="Q3633" s="5" t="n">
        <v>4</v>
      </c>
      <c r="R3633" s="5" t="n">
        <v>1</v>
      </c>
      <c r="S3633" s="5" t="n">
        <v>1103</v>
      </c>
      <c r="X3633" s="5" t="n">
        <v>13</v>
      </c>
      <c r="Y3633" s="5" t="n">
        <v>31</v>
      </c>
    </row>
    <row r="3654" customFormat="false" ht="10.5" hidden="false" customHeight="false" outlineLevel="0" collapsed="false">
      <c r="P3654" s="5" t="n">
        <v>1</v>
      </c>
      <c r="Q3654" s="5" t="n">
        <v>4</v>
      </c>
      <c r="R3654" s="5" t="n">
        <v>2</v>
      </c>
      <c r="T3654" s="5" t="n">
        <v>91</v>
      </c>
      <c r="Z3654" s="5" t="n">
        <v>2</v>
      </c>
    </row>
    <row r="3655" customFormat="false" ht="10.5" hidden="false" customHeight="false" outlineLevel="0" collapsed="false">
      <c r="P3655" s="5" t="n">
        <v>1</v>
      </c>
      <c r="Q3655" s="5" t="n">
        <v>4</v>
      </c>
      <c r="R3655" s="5" t="n">
        <v>2</v>
      </c>
      <c r="T3655" s="5" t="n">
        <v>582</v>
      </c>
      <c r="Z3655" s="5" t="n">
        <v>3</v>
      </c>
    </row>
    <row r="3656" customFormat="false" ht="10.5" hidden="false" customHeight="false" outlineLevel="0" collapsed="false">
      <c r="P3656" s="5" t="n">
        <v>1</v>
      </c>
      <c r="Q3656" s="5" t="n">
        <v>4</v>
      </c>
      <c r="R3656" s="5" t="n">
        <v>2</v>
      </c>
      <c r="T3656" s="5" t="n">
        <v>100</v>
      </c>
      <c r="Z3656" s="5" t="n">
        <v>3</v>
      </c>
    </row>
    <row r="3657" customFormat="false" ht="10.5" hidden="false" customHeight="false" outlineLevel="0" collapsed="false">
      <c r="P3657" s="5" t="n">
        <v>1</v>
      </c>
      <c r="Q3657" s="5" t="n">
        <v>4</v>
      </c>
      <c r="R3657" s="5" t="n">
        <v>2</v>
      </c>
      <c r="T3657" s="5" t="n">
        <v>99</v>
      </c>
      <c r="Z3657" s="5" t="n">
        <v>3</v>
      </c>
      <c r="AA3657" s="5" t="s">
        <v>3093</v>
      </c>
    </row>
    <row r="3658" customFormat="false" ht="10.5" hidden="false" customHeight="false" outlineLevel="0" collapsed="false">
      <c r="P3658" s="5" t="n">
        <v>1</v>
      </c>
      <c r="Q3658" s="5" t="n">
        <v>4</v>
      </c>
      <c r="R3658" s="5" t="n">
        <v>2</v>
      </c>
      <c r="T3658" s="5" t="n">
        <v>101</v>
      </c>
      <c r="Z3658" s="5" t="n">
        <v>4</v>
      </c>
      <c r="AA3658" s="5" t="s">
        <v>3093</v>
      </c>
    </row>
    <row r="3659" customFormat="false" ht="10.5" hidden="false" customHeight="false" outlineLevel="0" collapsed="false">
      <c r="P3659" s="5" t="n">
        <v>1</v>
      </c>
      <c r="Q3659" s="5" t="n">
        <v>4</v>
      </c>
      <c r="R3659" s="5" t="n">
        <v>2</v>
      </c>
      <c r="T3659" s="5" t="n">
        <v>104</v>
      </c>
      <c r="Z3659" s="5" t="n">
        <v>4</v>
      </c>
      <c r="AA3659" s="5" t="s">
        <v>3093</v>
      </c>
    </row>
    <row r="3660" customFormat="false" ht="10.5" hidden="false" customHeight="false" outlineLevel="0" collapsed="false">
      <c r="P3660" s="5" t="n">
        <v>1</v>
      </c>
      <c r="Q3660" s="5" t="n">
        <v>4</v>
      </c>
      <c r="R3660" s="5" t="n">
        <v>2</v>
      </c>
      <c r="T3660" s="5" t="n">
        <v>108</v>
      </c>
      <c r="Z3660" s="5" t="n">
        <v>4</v>
      </c>
      <c r="AA3660" s="5" t="s">
        <v>3093</v>
      </c>
    </row>
    <row r="3661" customFormat="false" ht="10.5" hidden="false" customHeight="false" outlineLevel="0" collapsed="false">
      <c r="P3661" s="5" t="n">
        <v>1</v>
      </c>
      <c r="Q3661" s="5" t="n">
        <v>4</v>
      </c>
      <c r="R3661" s="5" t="n">
        <v>2</v>
      </c>
      <c r="T3661" s="5" t="n">
        <v>106</v>
      </c>
      <c r="Z3661" s="5" t="n">
        <v>4</v>
      </c>
      <c r="AA3661" s="5" t="s">
        <v>3093</v>
      </c>
    </row>
    <row r="3662" customFormat="false" ht="10.5" hidden="false" customHeight="false" outlineLevel="0" collapsed="false">
      <c r="P3662" s="5" t="n">
        <v>1</v>
      </c>
      <c r="Q3662" s="5" t="n">
        <v>4</v>
      </c>
      <c r="R3662" s="5" t="n">
        <v>2</v>
      </c>
      <c r="T3662" s="5" t="n">
        <v>631</v>
      </c>
      <c r="Z3662" s="5" t="n">
        <v>4</v>
      </c>
      <c r="AA3662" s="5" t="s">
        <v>3093</v>
      </c>
    </row>
    <row r="3663" customFormat="false" ht="10.5" hidden="false" customHeight="false" outlineLevel="0" collapsed="false">
      <c r="P3663" s="5" t="n">
        <v>1</v>
      </c>
      <c r="Q3663" s="5" t="n">
        <v>4</v>
      </c>
      <c r="R3663" s="5" t="n">
        <v>2</v>
      </c>
      <c r="T3663" s="5" t="n">
        <v>111</v>
      </c>
      <c r="Z3663" s="5" t="n">
        <v>5</v>
      </c>
      <c r="AA3663" s="5" t="s">
        <v>3145</v>
      </c>
    </row>
    <row r="3664" customFormat="false" ht="10.5" hidden="false" customHeight="false" outlineLevel="0" collapsed="false">
      <c r="P3664" s="5" t="n">
        <v>1</v>
      </c>
      <c r="Q3664" s="5" t="n">
        <v>4</v>
      </c>
      <c r="R3664" s="5" t="n">
        <v>2</v>
      </c>
      <c r="T3664" s="5" t="n">
        <v>116</v>
      </c>
      <c r="Z3664" s="5" t="n">
        <v>5</v>
      </c>
      <c r="AA3664" s="5" t="s">
        <v>3094</v>
      </c>
    </row>
    <row r="3665" customFormat="false" ht="10.5" hidden="false" customHeight="false" outlineLevel="0" collapsed="false">
      <c r="P3665" s="5" t="n">
        <v>2</v>
      </c>
      <c r="Q3665" s="5" t="n">
        <v>4</v>
      </c>
      <c r="R3665" s="5" t="n">
        <v>2</v>
      </c>
      <c r="S3665" s="5" t="n">
        <v>68</v>
      </c>
      <c r="U3665" s="5" t="n">
        <v>109</v>
      </c>
      <c r="V3665" s="5" t="n">
        <v>104</v>
      </c>
      <c r="AA3665" s="5" t="s">
        <v>3094</v>
      </c>
    </row>
    <row r="3666" customFormat="false" ht="10.5" hidden="false" customHeight="false" outlineLevel="0" collapsed="false">
      <c r="P3666" s="5" t="n">
        <v>2</v>
      </c>
      <c r="Q3666" s="5" t="n">
        <v>4</v>
      </c>
      <c r="R3666" s="5" t="n">
        <v>2</v>
      </c>
      <c r="S3666" s="5" t="n">
        <v>68</v>
      </c>
      <c r="U3666" s="5" t="n">
        <v>627</v>
      </c>
      <c r="V3666" s="5" t="n">
        <v>111</v>
      </c>
      <c r="AA3666" s="5" t="s">
        <v>3094</v>
      </c>
    </row>
    <row r="3667" customFormat="false" ht="10.5" hidden="false" customHeight="false" outlineLevel="0" collapsed="false">
      <c r="P3667" s="5" t="n">
        <v>2</v>
      </c>
      <c r="Q3667" s="5" t="n">
        <v>4</v>
      </c>
      <c r="R3667" s="5" t="n">
        <v>2</v>
      </c>
      <c r="S3667" s="5" t="n">
        <v>76</v>
      </c>
      <c r="U3667" s="5" t="n">
        <v>95</v>
      </c>
      <c r="V3667" s="5" t="n">
        <v>116</v>
      </c>
      <c r="AA3667" s="5" t="s">
        <v>3094</v>
      </c>
    </row>
    <row r="3668" customFormat="false" ht="10.5" hidden="false" customHeight="false" outlineLevel="0" collapsed="false">
      <c r="P3668" s="5" t="n">
        <v>2</v>
      </c>
      <c r="Q3668" s="5" t="n">
        <v>4</v>
      </c>
      <c r="R3668" s="5" t="n">
        <v>2</v>
      </c>
      <c r="S3668" s="5" t="n">
        <v>88</v>
      </c>
      <c r="U3668" s="5" t="n">
        <v>110</v>
      </c>
      <c r="V3668" s="5" t="n">
        <v>106</v>
      </c>
      <c r="AA3668" s="5" t="s">
        <v>3146</v>
      </c>
    </row>
    <row r="3669" customFormat="false" ht="10.5" hidden="false" customHeight="false" outlineLevel="0" collapsed="false">
      <c r="P3669" s="5" t="n">
        <v>2</v>
      </c>
      <c r="Q3669" s="5" t="n">
        <v>4</v>
      </c>
      <c r="R3669" s="5" t="n">
        <v>2</v>
      </c>
      <c r="S3669" s="5" t="n">
        <v>89</v>
      </c>
      <c r="U3669" s="5" t="n">
        <v>620</v>
      </c>
      <c r="V3669" s="5" t="n">
        <v>101</v>
      </c>
    </row>
    <row r="3670" customFormat="false" ht="10.5" hidden="false" customHeight="false" outlineLevel="0" collapsed="false">
      <c r="P3670" s="5" t="n">
        <v>3</v>
      </c>
      <c r="Q3670" s="5" t="n">
        <v>4</v>
      </c>
      <c r="R3670" s="5" t="n">
        <v>2</v>
      </c>
      <c r="W3670" s="5" t="n">
        <v>33</v>
      </c>
      <c r="Z3670" s="5" t="n">
        <v>2</v>
      </c>
    </row>
    <row r="3671" customFormat="false" ht="10.5" hidden="false" customHeight="false" outlineLevel="0" collapsed="false">
      <c r="P3671" s="5" t="n">
        <v>3</v>
      </c>
      <c r="Q3671" s="5" t="n">
        <v>4</v>
      </c>
      <c r="R3671" s="5" t="n">
        <v>2</v>
      </c>
      <c r="W3671" s="5" t="n">
        <v>41</v>
      </c>
      <c r="Z3671" s="5" t="n">
        <v>3</v>
      </c>
    </row>
    <row r="3672" customFormat="false" ht="10.5" hidden="false" customHeight="false" outlineLevel="0" collapsed="false">
      <c r="P3672" s="5" t="n">
        <v>3</v>
      </c>
      <c r="Q3672" s="5" t="n">
        <v>4</v>
      </c>
      <c r="R3672" s="5" t="n">
        <v>2</v>
      </c>
      <c r="W3672" s="5" t="n">
        <v>38</v>
      </c>
      <c r="Z3672" s="5" t="n">
        <v>3</v>
      </c>
    </row>
    <row r="3673" customFormat="false" ht="10.5" hidden="false" customHeight="false" outlineLevel="0" collapsed="false">
      <c r="P3673" s="5" t="n">
        <v>3</v>
      </c>
      <c r="Q3673" s="5" t="n">
        <v>4</v>
      </c>
      <c r="R3673" s="5" t="n">
        <v>2</v>
      </c>
      <c r="W3673" s="5" t="n">
        <v>43</v>
      </c>
      <c r="Z3673" s="5" t="n">
        <v>3</v>
      </c>
    </row>
    <row r="3674" customFormat="false" ht="10.5" hidden="false" customHeight="false" outlineLevel="0" collapsed="false">
      <c r="P3674" s="5" t="n">
        <v>3</v>
      </c>
      <c r="Q3674" s="5" t="n">
        <v>4</v>
      </c>
      <c r="R3674" s="5" t="n">
        <v>2</v>
      </c>
      <c r="W3674" s="5" t="n">
        <v>36</v>
      </c>
      <c r="Z3674" s="5" t="n">
        <v>4</v>
      </c>
    </row>
    <row r="3675" customFormat="false" ht="10.5" hidden="false" customHeight="false" outlineLevel="0" collapsed="false">
      <c r="P3675" s="5" t="n">
        <v>3</v>
      </c>
      <c r="Q3675" s="5" t="n">
        <v>4</v>
      </c>
      <c r="R3675" s="5" t="n">
        <v>2</v>
      </c>
      <c r="W3675" s="5" t="n">
        <v>51</v>
      </c>
      <c r="Z3675" s="5" t="n">
        <v>4</v>
      </c>
    </row>
    <row r="3676" customFormat="false" ht="10.5" hidden="false" customHeight="false" outlineLevel="0" collapsed="false">
      <c r="P3676" s="5" t="n">
        <v>3</v>
      </c>
      <c r="Q3676" s="5" t="n">
        <v>4</v>
      </c>
      <c r="R3676" s="5" t="n">
        <v>2</v>
      </c>
      <c r="W3676" s="5" t="n">
        <v>50</v>
      </c>
      <c r="Z3676" s="5" t="n">
        <v>4</v>
      </c>
    </row>
    <row r="3677" customFormat="false" ht="10.5" hidden="false" customHeight="false" outlineLevel="0" collapsed="false">
      <c r="P3677" s="5" t="n">
        <v>3</v>
      </c>
      <c r="Q3677" s="5" t="n">
        <v>4</v>
      </c>
      <c r="R3677" s="5" t="n">
        <v>2</v>
      </c>
      <c r="W3677" s="5" t="n">
        <v>53</v>
      </c>
      <c r="Z3677" s="5" t="n">
        <v>4</v>
      </c>
    </row>
    <row r="3678" customFormat="false" ht="10.5" hidden="false" customHeight="false" outlineLevel="0" collapsed="false">
      <c r="P3678" s="5" t="n">
        <v>3</v>
      </c>
      <c r="Q3678" s="5" t="n">
        <v>4</v>
      </c>
      <c r="R3678" s="5" t="n">
        <v>2</v>
      </c>
      <c r="W3678" s="5" t="n">
        <v>35</v>
      </c>
      <c r="Z3678" s="5" t="n">
        <v>4</v>
      </c>
    </row>
    <row r="3679" customFormat="false" ht="10.5" hidden="false" customHeight="false" outlineLevel="0" collapsed="false">
      <c r="P3679" s="5" t="n">
        <v>3</v>
      </c>
      <c r="Q3679" s="5" t="n">
        <v>4</v>
      </c>
      <c r="R3679" s="5" t="n">
        <v>2</v>
      </c>
      <c r="W3679" s="5" t="n">
        <v>57</v>
      </c>
      <c r="Z3679" s="5" t="n">
        <v>5</v>
      </c>
    </row>
    <row r="3680" customFormat="false" ht="10.5" hidden="false" customHeight="false" outlineLevel="0" collapsed="false">
      <c r="P3680" s="5" t="n">
        <v>3</v>
      </c>
      <c r="Q3680" s="5" t="n">
        <v>4</v>
      </c>
      <c r="R3680" s="5" t="n">
        <v>2</v>
      </c>
      <c r="W3680" s="5" t="n">
        <v>60</v>
      </c>
      <c r="Z3680" s="5" t="n">
        <v>5</v>
      </c>
    </row>
    <row r="3681" customFormat="false" ht="10.5" hidden="false" customHeight="false" outlineLevel="0" collapsed="false">
      <c r="P3681" s="5" t="n">
        <v>4</v>
      </c>
      <c r="Q3681" s="5" t="n">
        <v>4</v>
      </c>
      <c r="R3681" s="5" t="n">
        <v>2</v>
      </c>
      <c r="S3681" s="5" t="n">
        <v>65</v>
      </c>
      <c r="X3681" s="5" t="n">
        <v>44</v>
      </c>
      <c r="Y3681" s="5" t="n">
        <v>36</v>
      </c>
    </row>
    <row r="3682" customFormat="false" ht="10.5" hidden="false" customHeight="false" outlineLevel="0" collapsed="false">
      <c r="P3682" s="5" t="n">
        <v>4</v>
      </c>
      <c r="Q3682" s="5" t="n">
        <v>4</v>
      </c>
      <c r="R3682" s="5" t="n">
        <v>2</v>
      </c>
      <c r="S3682" s="5" t="n">
        <v>65</v>
      </c>
      <c r="X3682" s="5" t="n">
        <v>58</v>
      </c>
      <c r="Y3682" s="5" t="n">
        <v>57</v>
      </c>
    </row>
    <row r="3683" customFormat="false" ht="10.5" hidden="false" customHeight="false" outlineLevel="0" collapsed="false">
      <c r="P3683" s="5" t="n">
        <v>4</v>
      </c>
      <c r="Q3683" s="5" t="n">
        <v>4</v>
      </c>
      <c r="R3683" s="5" t="n">
        <v>2</v>
      </c>
      <c r="S3683" s="5" t="n">
        <v>81</v>
      </c>
      <c r="X3683" s="5" t="n">
        <v>601</v>
      </c>
      <c r="Y3683" s="5" t="n">
        <v>43</v>
      </c>
    </row>
    <row r="3684" customFormat="false" ht="10.5" hidden="false" customHeight="false" outlineLevel="0" collapsed="false">
      <c r="P3684" s="5" t="n">
        <v>4</v>
      </c>
      <c r="Q3684" s="5" t="n">
        <v>4</v>
      </c>
      <c r="R3684" s="5" t="n">
        <v>2</v>
      </c>
      <c r="S3684" s="5" t="n">
        <v>90</v>
      </c>
      <c r="X3684" s="5" t="n">
        <v>47</v>
      </c>
      <c r="Y3684" s="5" t="n">
        <v>53</v>
      </c>
    </row>
    <row r="3704" customFormat="false" ht="10.5" hidden="false" customHeight="false" outlineLevel="0" collapsed="false">
      <c r="P3704" s="5" t="n">
        <v>1</v>
      </c>
      <c r="Q3704" s="5" t="n">
        <v>4</v>
      </c>
      <c r="R3704" s="5" t="n">
        <v>3</v>
      </c>
      <c r="T3704" s="5" t="n">
        <v>91</v>
      </c>
      <c r="Z3704" s="5" t="n">
        <v>2</v>
      </c>
    </row>
    <row r="3705" customFormat="false" ht="10.5" hidden="false" customHeight="false" outlineLevel="0" collapsed="false">
      <c r="P3705" s="5" t="n">
        <v>1</v>
      </c>
      <c r="Q3705" s="5" t="n">
        <v>4</v>
      </c>
      <c r="R3705" s="5" t="n">
        <v>3</v>
      </c>
      <c r="T3705" s="5" t="n">
        <v>98</v>
      </c>
      <c r="Z3705" s="5" t="n">
        <v>3</v>
      </c>
    </row>
    <row r="3706" customFormat="false" ht="10.5" hidden="false" customHeight="false" outlineLevel="0" collapsed="false">
      <c r="P3706" s="5" t="n">
        <v>1</v>
      </c>
      <c r="Q3706" s="5" t="n">
        <v>4</v>
      </c>
      <c r="R3706" s="5" t="n">
        <v>3</v>
      </c>
      <c r="T3706" s="5" t="n">
        <v>100</v>
      </c>
      <c r="Z3706" s="5" t="n">
        <v>3</v>
      </c>
    </row>
    <row r="3707" customFormat="false" ht="10.5" hidden="false" customHeight="false" outlineLevel="0" collapsed="false">
      <c r="P3707" s="5" t="n">
        <v>1</v>
      </c>
      <c r="Q3707" s="5" t="n">
        <v>4</v>
      </c>
      <c r="R3707" s="5" t="n">
        <v>3</v>
      </c>
      <c r="T3707" s="5" t="n">
        <v>99</v>
      </c>
      <c r="Z3707" s="5" t="n">
        <v>3</v>
      </c>
    </row>
    <row r="3708" customFormat="false" ht="10.5" hidden="false" customHeight="false" outlineLevel="0" collapsed="false">
      <c r="P3708" s="5" t="n">
        <v>1</v>
      </c>
      <c r="Q3708" s="5" t="n">
        <v>4</v>
      </c>
      <c r="R3708" s="5" t="n">
        <v>3</v>
      </c>
      <c r="T3708" s="5" t="n">
        <v>97</v>
      </c>
      <c r="Z3708" s="5" t="n">
        <v>3</v>
      </c>
      <c r="AA3708" s="5" t="s">
        <v>3118</v>
      </c>
    </row>
    <row r="3709" customFormat="false" ht="10.5" hidden="false" customHeight="false" outlineLevel="0" collapsed="false">
      <c r="P3709" s="5" t="n">
        <v>1</v>
      </c>
      <c r="Q3709" s="5" t="n">
        <v>4</v>
      </c>
      <c r="R3709" s="5" t="n">
        <v>3</v>
      </c>
      <c r="T3709" s="5" t="n">
        <v>107</v>
      </c>
      <c r="Z3709" s="5" t="n">
        <v>4</v>
      </c>
      <c r="AA3709" s="5" t="s">
        <v>3119</v>
      </c>
    </row>
    <row r="3710" customFormat="false" ht="10.5" hidden="false" customHeight="false" outlineLevel="0" collapsed="false">
      <c r="P3710" s="5" t="n">
        <v>1</v>
      </c>
      <c r="Q3710" s="5" t="n">
        <v>4</v>
      </c>
      <c r="R3710" s="5" t="n">
        <v>3</v>
      </c>
      <c r="T3710" s="5" t="n">
        <v>108</v>
      </c>
      <c r="Z3710" s="5" t="n">
        <v>4</v>
      </c>
      <c r="AA3710" s="5" t="s">
        <v>3119</v>
      </c>
    </row>
    <row r="3711" customFormat="false" ht="10.5" hidden="false" customHeight="false" outlineLevel="0" collapsed="false">
      <c r="P3711" s="5" t="n">
        <v>1</v>
      </c>
      <c r="Q3711" s="5" t="n">
        <v>4</v>
      </c>
      <c r="R3711" s="5" t="n">
        <v>3</v>
      </c>
      <c r="T3711" s="5" t="n">
        <v>106</v>
      </c>
      <c r="Z3711" s="5" t="n">
        <v>4</v>
      </c>
    </row>
    <row r="3712" customFormat="false" ht="10.5" hidden="false" customHeight="false" outlineLevel="0" collapsed="false">
      <c r="P3712" s="5" t="n">
        <v>1</v>
      </c>
      <c r="Q3712" s="5" t="n">
        <v>4</v>
      </c>
      <c r="R3712" s="5" t="n">
        <v>3</v>
      </c>
      <c r="T3712" s="5" t="n">
        <v>112</v>
      </c>
      <c r="Z3712" s="5" t="n">
        <v>5</v>
      </c>
    </row>
    <row r="3713" customFormat="false" ht="10.5" hidden="false" customHeight="false" outlineLevel="0" collapsed="false">
      <c r="P3713" s="5" t="n">
        <v>1</v>
      </c>
      <c r="Q3713" s="5" t="n">
        <v>4</v>
      </c>
      <c r="R3713" s="5" t="n">
        <v>3</v>
      </c>
      <c r="T3713" s="5" t="n">
        <v>116</v>
      </c>
      <c r="Z3713" s="5" t="n">
        <v>5</v>
      </c>
    </row>
    <row r="3714" customFormat="false" ht="10.5" hidden="false" customHeight="false" outlineLevel="0" collapsed="false">
      <c r="P3714" s="5" t="n">
        <v>1</v>
      </c>
      <c r="Q3714" s="5" t="n">
        <v>4</v>
      </c>
      <c r="R3714" s="5" t="n">
        <v>3</v>
      </c>
      <c r="T3714" s="5" t="n">
        <v>113</v>
      </c>
      <c r="Z3714" s="5" t="n">
        <v>5</v>
      </c>
    </row>
    <row r="3715" customFormat="false" ht="10.5" hidden="false" customHeight="false" outlineLevel="0" collapsed="false">
      <c r="P3715" s="5" t="n">
        <v>2</v>
      </c>
      <c r="Q3715" s="5" t="n">
        <v>4</v>
      </c>
      <c r="R3715" s="5" t="n">
        <v>3</v>
      </c>
      <c r="S3715" s="5" t="n">
        <v>71</v>
      </c>
      <c r="U3715" s="5" t="n">
        <v>109</v>
      </c>
      <c r="V3715" s="5" t="n">
        <v>106</v>
      </c>
    </row>
    <row r="3716" customFormat="false" ht="10.5" hidden="false" customHeight="false" outlineLevel="0" collapsed="false">
      <c r="P3716" s="5" t="n">
        <v>2</v>
      </c>
      <c r="Q3716" s="5" t="n">
        <v>4</v>
      </c>
      <c r="R3716" s="5" t="n">
        <v>3</v>
      </c>
      <c r="S3716" s="5" t="n">
        <v>71</v>
      </c>
      <c r="U3716" s="5" t="n">
        <v>111</v>
      </c>
      <c r="V3716" s="5" t="n">
        <v>113</v>
      </c>
    </row>
    <row r="3717" customFormat="false" ht="10.5" hidden="false" customHeight="false" outlineLevel="0" collapsed="false">
      <c r="P3717" s="5" t="n">
        <v>2</v>
      </c>
      <c r="Q3717" s="5" t="n">
        <v>4</v>
      </c>
      <c r="R3717" s="5" t="n">
        <v>3</v>
      </c>
      <c r="S3717" s="5" t="n">
        <v>81</v>
      </c>
      <c r="U3717" s="5" t="n">
        <v>95</v>
      </c>
      <c r="V3717" s="5" t="n">
        <v>99</v>
      </c>
    </row>
    <row r="3718" customFormat="false" ht="10.5" hidden="false" customHeight="false" outlineLevel="0" collapsed="false">
      <c r="P3718" s="5" t="n">
        <v>2</v>
      </c>
      <c r="Q3718" s="5" t="n">
        <v>4</v>
      </c>
      <c r="R3718" s="5" t="n">
        <v>3</v>
      </c>
      <c r="S3718" s="5" t="n">
        <v>81</v>
      </c>
      <c r="U3718" s="5" t="n">
        <v>93</v>
      </c>
      <c r="V3718" s="5" t="n">
        <v>107</v>
      </c>
    </row>
    <row r="3719" customFormat="false" ht="10.5" hidden="false" customHeight="false" outlineLevel="0" collapsed="false">
      <c r="P3719" s="5" t="n">
        <v>2</v>
      </c>
      <c r="Q3719" s="5" t="n">
        <v>4</v>
      </c>
      <c r="R3719" s="5" t="n">
        <v>3</v>
      </c>
      <c r="S3719" s="5" t="n">
        <v>82</v>
      </c>
      <c r="U3719" s="5" t="n">
        <v>620</v>
      </c>
      <c r="V3719" s="5" t="n">
        <v>98</v>
      </c>
      <c r="Z3719" s="5" t="n">
        <v>1</v>
      </c>
    </row>
    <row r="3720" customFormat="false" ht="10.5" hidden="false" customHeight="false" outlineLevel="0" collapsed="false">
      <c r="P3720" s="5" t="n">
        <v>3</v>
      </c>
      <c r="Q3720" s="5" t="n">
        <v>4</v>
      </c>
      <c r="R3720" s="5" t="n">
        <v>3</v>
      </c>
      <c r="W3720" s="5" t="n">
        <v>61</v>
      </c>
      <c r="Z3720" s="5" t="n">
        <v>2</v>
      </c>
    </row>
    <row r="3721" customFormat="false" ht="10.5" hidden="false" customHeight="false" outlineLevel="0" collapsed="false">
      <c r="P3721" s="5" t="n">
        <v>3</v>
      </c>
      <c r="Q3721" s="5" t="n">
        <v>4</v>
      </c>
      <c r="R3721" s="5" t="n">
        <v>3</v>
      </c>
      <c r="W3721" s="5" t="n">
        <v>577</v>
      </c>
      <c r="Z3721" s="5" t="n">
        <v>3</v>
      </c>
    </row>
    <row r="3722" customFormat="false" ht="10.5" hidden="false" customHeight="false" outlineLevel="0" collapsed="false">
      <c r="P3722" s="5" t="n">
        <v>3</v>
      </c>
      <c r="Q3722" s="5" t="n">
        <v>4</v>
      </c>
      <c r="R3722" s="5" t="n">
        <v>3</v>
      </c>
      <c r="W3722" s="5" t="n">
        <v>72</v>
      </c>
      <c r="Z3722" s="5" t="n">
        <v>3</v>
      </c>
    </row>
    <row r="3723" customFormat="false" ht="10.5" hidden="false" customHeight="false" outlineLevel="0" collapsed="false">
      <c r="P3723" s="5" t="n">
        <v>3</v>
      </c>
      <c r="Q3723" s="5" t="n">
        <v>4</v>
      </c>
      <c r="R3723" s="5" t="n">
        <v>3</v>
      </c>
      <c r="W3723" s="5" t="n">
        <v>70</v>
      </c>
      <c r="Z3723" s="5" t="n">
        <v>3</v>
      </c>
    </row>
    <row r="3724" customFormat="false" ht="10.5" hidden="false" customHeight="false" outlineLevel="0" collapsed="false">
      <c r="P3724" s="5" t="n">
        <v>3</v>
      </c>
      <c r="Q3724" s="5" t="n">
        <v>4</v>
      </c>
      <c r="R3724" s="5" t="n">
        <v>3</v>
      </c>
      <c r="W3724" s="5" t="n">
        <v>68</v>
      </c>
      <c r="Z3724" s="5" t="n">
        <v>3</v>
      </c>
    </row>
    <row r="3725" customFormat="false" ht="10.5" hidden="false" customHeight="false" outlineLevel="0" collapsed="false">
      <c r="P3725" s="5" t="n">
        <v>3</v>
      </c>
      <c r="Q3725" s="5" t="n">
        <v>4</v>
      </c>
      <c r="R3725" s="5" t="n">
        <v>3</v>
      </c>
      <c r="W3725" s="5" t="n">
        <v>74</v>
      </c>
      <c r="Z3725" s="5" t="n">
        <v>4</v>
      </c>
    </row>
    <row r="3726" customFormat="false" ht="10.5" hidden="false" customHeight="false" outlineLevel="0" collapsed="false">
      <c r="P3726" s="5" t="n">
        <v>3</v>
      </c>
      <c r="Q3726" s="5" t="n">
        <v>4</v>
      </c>
      <c r="R3726" s="5" t="n">
        <v>3</v>
      </c>
      <c r="W3726" s="5" t="n">
        <v>75</v>
      </c>
      <c r="Z3726" s="5" t="n">
        <v>4</v>
      </c>
    </row>
    <row r="3727" customFormat="false" ht="10.5" hidden="false" customHeight="false" outlineLevel="0" collapsed="false">
      <c r="P3727" s="5" t="n">
        <v>3</v>
      </c>
      <c r="Q3727" s="5" t="n">
        <v>4</v>
      </c>
      <c r="R3727" s="5" t="n">
        <v>3</v>
      </c>
      <c r="W3727" s="5" t="n">
        <v>87</v>
      </c>
      <c r="Z3727" s="5" t="n">
        <v>4</v>
      </c>
    </row>
    <row r="3728" customFormat="false" ht="10.5" hidden="false" customHeight="false" outlineLevel="0" collapsed="false">
      <c r="P3728" s="5" t="n">
        <v>3</v>
      </c>
      <c r="Q3728" s="5" t="n">
        <v>4</v>
      </c>
      <c r="R3728" s="5" t="n">
        <v>3</v>
      </c>
      <c r="W3728" s="5" t="n">
        <v>73</v>
      </c>
      <c r="Z3728" s="5" t="n">
        <v>4</v>
      </c>
    </row>
    <row r="3729" customFormat="false" ht="10.5" hidden="false" customHeight="false" outlineLevel="0" collapsed="false">
      <c r="P3729" s="5" t="n">
        <v>3</v>
      </c>
      <c r="Q3729" s="5" t="n">
        <v>4</v>
      </c>
      <c r="R3729" s="5" t="n">
        <v>3</v>
      </c>
      <c r="W3729" s="5" t="n">
        <v>83</v>
      </c>
      <c r="Z3729" s="5" t="n">
        <v>4</v>
      </c>
    </row>
    <row r="3730" customFormat="false" ht="10.5" hidden="false" customHeight="false" outlineLevel="0" collapsed="false">
      <c r="P3730" s="5" t="n">
        <v>3</v>
      </c>
      <c r="Q3730" s="5" t="n">
        <v>4</v>
      </c>
      <c r="R3730" s="5" t="n">
        <v>3</v>
      </c>
      <c r="W3730" s="5" t="n">
        <v>88</v>
      </c>
      <c r="Z3730" s="5" t="n">
        <v>5</v>
      </c>
    </row>
    <row r="3731" customFormat="false" ht="10.5" hidden="false" customHeight="false" outlineLevel="0" collapsed="false">
      <c r="P3731" s="5" t="n">
        <v>4</v>
      </c>
      <c r="Q3731" s="5" t="n">
        <v>4</v>
      </c>
      <c r="R3731" s="5" t="n">
        <v>3</v>
      </c>
      <c r="S3731" s="5" t="n">
        <v>60</v>
      </c>
      <c r="X3731" s="5" t="n">
        <v>82</v>
      </c>
      <c r="Y3731" s="5" t="n">
        <v>87</v>
      </c>
    </row>
    <row r="3732" customFormat="false" ht="10.5" hidden="false" customHeight="false" outlineLevel="0" collapsed="false">
      <c r="P3732" s="5" t="n">
        <v>4</v>
      </c>
      <c r="Q3732" s="5" t="n">
        <v>4</v>
      </c>
      <c r="R3732" s="5" t="n">
        <v>3</v>
      </c>
      <c r="S3732" s="5" t="n">
        <v>71</v>
      </c>
      <c r="X3732" s="5" t="n">
        <v>79</v>
      </c>
      <c r="Y3732" s="5" t="n">
        <v>83</v>
      </c>
    </row>
    <row r="3733" customFormat="false" ht="10.5" hidden="false" customHeight="false" outlineLevel="0" collapsed="false">
      <c r="P3733" s="5" t="n">
        <v>4</v>
      </c>
      <c r="Q3733" s="5" t="n">
        <v>4</v>
      </c>
      <c r="R3733" s="5" t="n">
        <v>3</v>
      </c>
      <c r="S3733" s="5" t="n">
        <v>87</v>
      </c>
      <c r="X3733" s="5" t="n">
        <v>69</v>
      </c>
      <c r="Y3733" s="5" t="n">
        <v>74</v>
      </c>
    </row>
    <row r="3804" customFormat="false" ht="10.5" hidden="false" customHeight="false" outlineLevel="0" collapsed="false">
      <c r="P3804" s="5" t="n">
        <v>1</v>
      </c>
      <c r="Q3804" s="5" t="n">
        <v>4</v>
      </c>
      <c r="R3804" s="5" t="n">
        <v>5</v>
      </c>
      <c r="T3804" s="5" t="n">
        <v>91</v>
      </c>
      <c r="Z3804" s="5" t="n">
        <v>2</v>
      </c>
      <c r="AA3804" s="5" t="s">
        <v>3118</v>
      </c>
    </row>
    <row r="3805" customFormat="false" ht="10.5" hidden="false" customHeight="false" outlineLevel="0" collapsed="false">
      <c r="P3805" s="5" t="n">
        <v>1</v>
      </c>
      <c r="Q3805" s="5" t="n">
        <v>4</v>
      </c>
      <c r="R3805" s="5" t="n">
        <v>5</v>
      </c>
      <c r="T3805" s="5" t="n">
        <v>582</v>
      </c>
      <c r="Z3805" s="5" t="n">
        <v>3</v>
      </c>
      <c r="AA3805" s="5" t="s">
        <v>3119</v>
      </c>
    </row>
    <row r="3806" customFormat="false" ht="10.5" hidden="false" customHeight="false" outlineLevel="0" collapsed="false">
      <c r="P3806" s="5" t="n">
        <v>1</v>
      </c>
      <c r="Q3806" s="5" t="n">
        <v>4</v>
      </c>
      <c r="R3806" s="5" t="n">
        <v>5</v>
      </c>
      <c r="T3806" s="5" t="n">
        <v>93</v>
      </c>
      <c r="Z3806" s="5" t="n">
        <v>3</v>
      </c>
    </row>
    <row r="3807" customFormat="false" ht="10.5" hidden="false" customHeight="false" outlineLevel="0" collapsed="false">
      <c r="P3807" s="5" t="n">
        <v>1</v>
      </c>
      <c r="Q3807" s="5" t="n">
        <v>4</v>
      </c>
      <c r="R3807" s="5" t="n">
        <v>5</v>
      </c>
      <c r="T3807" s="5" t="n">
        <v>95</v>
      </c>
      <c r="Z3807" s="5" t="n">
        <v>3</v>
      </c>
    </row>
    <row r="3808" customFormat="false" ht="10.5" hidden="false" customHeight="false" outlineLevel="0" collapsed="false">
      <c r="P3808" s="5" t="n">
        <v>1</v>
      </c>
      <c r="Q3808" s="5" t="n">
        <v>4</v>
      </c>
      <c r="R3808" s="5" t="n">
        <v>5</v>
      </c>
      <c r="T3808" s="5" t="n">
        <v>101</v>
      </c>
      <c r="Z3808" s="5" t="n">
        <v>4</v>
      </c>
    </row>
    <row r="3809" customFormat="false" ht="10.5" hidden="false" customHeight="false" outlineLevel="0" collapsed="false">
      <c r="P3809" s="5" t="n">
        <v>1</v>
      </c>
      <c r="Q3809" s="5" t="n">
        <v>4</v>
      </c>
      <c r="R3809" s="5" t="n">
        <v>5</v>
      </c>
      <c r="T3809" s="5" t="n">
        <v>110</v>
      </c>
      <c r="Z3809" s="5" t="n">
        <v>4</v>
      </c>
    </row>
    <row r="3810" customFormat="false" ht="10.5" hidden="false" customHeight="false" outlineLevel="0" collapsed="false">
      <c r="P3810" s="5" t="n">
        <v>1</v>
      </c>
      <c r="Q3810" s="5" t="n">
        <v>4</v>
      </c>
      <c r="R3810" s="5" t="n">
        <v>5</v>
      </c>
      <c r="T3810" s="5" t="n">
        <v>106</v>
      </c>
      <c r="Z3810" s="5" t="n">
        <v>4</v>
      </c>
    </row>
    <row r="3811" customFormat="false" ht="10.5" hidden="false" customHeight="false" outlineLevel="0" collapsed="false">
      <c r="P3811" s="5" t="n">
        <v>1</v>
      </c>
      <c r="Q3811" s="5" t="n">
        <v>4</v>
      </c>
      <c r="R3811" s="5" t="n">
        <v>5</v>
      </c>
      <c r="T3811" s="5" t="n">
        <v>107</v>
      </c>
      <c r="Z3811" s="5" t="n">
        <v>4</v>
      </c>
    </row>
    <row r="3812" customFormat="false" ht="10.5" hidden="false" customHeight="false" outlineLevel="0" collapsed="false">
      <c r="P3812" s="5" t="n">
        <v>1</v>
      </c>
      <c r="Q3812" s="5" t="n">
        <v>4</v>
      </c>
      <c r="R3812" s="5" t="n">
        <v>5</v>
      </c>
      <c r="T3812" s="5" t="n">
        <v>111</v>
      </c>
      <c r="Z3812" s="5" t="n">
        <v>4</v>
      </c>
    </row>
    <row r="3813" customFormat="false" ht="10.5" hidden="false" customHeight="false" outlineLevel="0" collapsed="false">
      <c r="P3813" s="5" t="n">
        <v>1</v>
      </c>
      <c r="Q3813" s="5" t="n">
        <v>4</v>
      </c>
      <c r="R3813" s="5" t="n">
        <v>5</v>
      </c>
      <c r="T3813" s="5" t="n">
        <v>116</v>
      </c>
      <c r="Z3813" s="5" t="n">
        <v>5</v>
      </c>
    </row>
    <row r="3814" customFormat="false" ht="10.5" hidden="false" customHeight="false" outlineLevel="0" collapsed="false">
      <c r="P3814" s="5" t="n">
        <v>1</v>
      </c>
      <c r="Q3814" s="5" t="n">
        <v>4</v>
      </c>
      <c r="R3814" s="5" t="n">
        <v>5</v>
      </c>
      <c r="T3814" s="5" t="n">
        <v>115</v>
      </c>
      <c r="Z3814" s="5" t="n">
        <v>5</v>
      </c>
    </row>
    <row r="3815" customFormat="false" ht="10.5" hidden="false" customHeight="false" outlineLevel="0" collapsed="false">
      <c r="P3815" s="5" t="n">
        <v>2</v>
      </c>
      <c r="Q3815" s="5" t="n">
        <v>4</v>
      </c>
      <c r="R3815" s="5" t="n">
        <v>5</v>
      </c>
      <c r="S3815" s="5" t="n">
        <v>64</v>
      </c>
      <c r="U3815" s="5" t="n">
        <v>104</v>
      </c>
      <c r="V3815" s="5" t="n">
        <v>110</v>
      </c>
    </row>
    <row r="3816" customFormat="false" ht="10.5" hidden="false" customHeight="false" outlineLevel="0" collapsed="false">
      <c r="P3816" s="5" t="n">
        <v>2</v>
      </c>
      <c r="Q3816" s="5" t="n">
        <v>4</v>
      </c>
      <c r="R3816" s="5" t="n">
        <v>5</v>
      </c>
      <c r="S3816" s="5" t="n">
        <v>73</v>
      </c>
      <c r="U3816" s="5" t="n">
        <v>497</v>
      </c>
      <c r="V3816" s="5" t="n">
        <v>111</v>
      </c>
    </row>
    <row r="3817" customFormat="false" ht="10.5" hidden="false" customHeight="false" outlineLevel="0" collapsed="false">
      <c r="P3817" s="5" t="n">
        <v>2</v>
      </c>
      <c r="Q3817" s="5" t="n">
        <v>4</v>
      </c>
      <c r="R3817" s="5" t="n">
        <v>5</v>
      </c>
      <c r="S3817" s="5" t="n">
        <v>73</v>
      </c>
      <c r="U3817" s="5" t="n">
        <v>112</v>
      </c>
      <c r="V3817" s="5" t="n">
        <v>116</v>
      </c>
    </row>
    <row r="3818" customFormat="false" ht="10.5" hidden="false" customHeight="false" outlineLevel="0" collapsed="false">
      <c r="P3818" s="5" t="n">
        <v>2</v>
      </c>
      <c r="Q3818" s="5" t="n">
        <v>4</v>
      </c>
      <c r="R3818" s="5" t="n">
        <v>5</v>
      </c>
      <c r="S3818" s="5" t="n">
        <v>86</v>
      </c>
      <c r="U3818" s="5" t="n">
        <v>109</v>
      </c>
      <c r="V3818" s="5" t="n">
        <v>107</v>
      </c>
    </row>
    <row r="3819" customFormat="false" ht="10.5" hidden="false" customHeight="false" outlineLevel="0" collapsed="false">
      <c r="P3819" s="5" t="n">
        <v>3</v>
      </c>
      <c r="Q3819" s="5" t="n">
        <v>4</v>
      </c>
      <c r="R3819" s="5" t="n">
        <v>5</v>
      </c>
      <c r="W3819" s="5" t="n">
        <v>119</v>
      </c>
      <c r="Z3819" s="5" t="n">
        <v>2</v>
      </c>
    </row>
    <row r="3820" customFormat="false" ht="10.5" hidden="false" customHeight="false" outlineLevel="0" collapsed="false">
      <c r="P3820" s="5" t="n">
        <v>3</v>
      </c>
      <c r="Q3820" s="5" t="n">
        <v>4</v>
      </c>
      <c r="R3820" s="5" t="n">
        <v>5</v>
      </c>
      <c r="W3820" s="5" t="n">
        <v>126</v>
      </c>
      <c r="Z3820" s="5" t="n">
        <v>3</v>
      </c>
    </row>
    <row r="3821" customFormat="false" ht="10.5" hidden="false" customHeight="false" outlineLevel="0" collapsed="false">
      <c r="P3821" s="5" t="n">
        <v>3</v>
      </c>
      <c r="Q3821" s="5" t="n">
        <v>4</v>
      </c>
      <c r="R3821" s="5" t="n">
        <v>5</v>
      </c>
      <c r="W3821" s="5" t="n">
        <v>125</v>
      </c>
      <c r="Z3821" s="5" t="n">
        <v>3</v>
      </c>
    </row>
    <row r="3822" customFormat="false" ht="10.5" hidden="false" customHeight="false" outlineLevel="0" collapsed="false">
      <c r="P3822" s="5" t="n">
        <v>3</v>
      </c>
      <c r="Q3822" s="5" t="n">
        <v>4</v>
      </c>
      <c r="R3822" s="5" t="n">
        <v>5</v>
      </c>
      <c r="W3822" s="5" t="n">
        <v>120</v>
      </c>
      <c r="Z3822" s="5" t="n">
        <v>3</v>
      </c>
    </row>
    <row r="3823" customFormat="false" ht="10.5" hidden="false" customHeight="false" outlineLevel="0" collapsed="false">
      <c r="P3823" s="5" t="n">
        <v>3</v>
      </c>
      <c r="Q3823" s="5" t="n">
        <v>4</v>
      </c>
      <c r="R3823" s="5" t="n">
        <v>5</v>
      </c>
      <c r="W3823" s="5" t="n">
        <v>122</v>
      </c>
      <c r="Z3823" s="5" t="n">
        <v>3</v>
      </c>
    </row>
    <row r="3824" customFormat="false" ht="10.5" hidden="false" customHeight="false" outlineLevel="0" collapsed="false">
      <c r="P3824" s="5" t="n">
        <v>3</v>
      </c>
      <c r="Q3824" s="5" t="n">
        <v>4</v>
      </c>
      <c r="R3824" s="5" t="n">
        <v>5</v>
      </c>
      <c r="W3824" s="5" t="n">
        <v>134</v>
      </c>
      <c r="Z3824" s="5" t="n">
        <v>4</v>
      </c>
    </row>
    <row r="3825" customFormat="false" ht="10.5" hidden="false" customHeight="false" outlineLevel="0" collapsed="false">
      <c r="P3825" s="5" t="n">
        <v>3</v>
      </c>
      <c r="Q3825" s="5" t="n">
        <v>4</v>
      </c>
      <c r="R3825" s="5" t="n">
        <v>5</v>
      </c>
      <c r="W3825" s="5" t="n">
        <v>617</v>
      </c>
      <c r="Z3825" s="5" t="n">
        <v>4</v>
      </c>
    </row>
    <row r="3826" customFormat="false" ht="10.5" hidden="false" customHeight="false" outlineLevel="0" collapsed="false">
      <c r="P3826" s="5" t="n">
        <v>3</v>
      </c>
      <c r="Q3826" s="5" t="n">
        <v>4</v>
      </c>
      <c r="R3826" s="5" t="n">
        <v>5</v>
      </c>
      <c r="W3826" s="5" t="n">
        <v>130</v>
      </c>
      <c r="Z3826" s="5" t="n">
        <v>4</v>
      </c>
    </row>
    <row r="3827" customFormat="false" ht="10.5" hidden="false" customHeight="false" outlineLevel="0" collapsed="false">
      <c r="P3827" s="5" t="n">
        <v>3</v>
      </c>
      <c r="Q3827" s="5" t="n">
        <v>4</v>
      </c>
      <c r="R3827" s="5" t="n">
        <v>5</v>
      </c>
      <c r="W3827" s="5" t="n">
        <v>135</v>
      </c>
      <c r="Z3827" s="5" t="n">
        <v>4</v>
      </c>
    </row>
    <row r="3828" customFormat="false" ht="10.5" hidden="false" customHeight="false" outlineLevel="0" collapsed="false">
      <c r="P3828" s="5" t="n">
        <v>3</v>
      </c>
      <c r="Q3828" s="5" t="n">
        <v>4</v>
      </c>
      <c r="R3828" s="5" t="n">
        <v>5</v>
      </c>
      <c r="W3828" s="5" t="n">
        <v>141</v>
      </c>
      <c r="Z3828" s="5" t="n">
        <v>4</v>
      </c>
    </row>
    <row r="3829" customFormat="false" ht="10.5" hidden="false" customHeight="false" outlineLevel="0" collapsed="false">
      <c r="P3829" s="5" t="n">
        <v>3</v>
      </c>
      <c r="Q3829" s="5" t="n">
        <v>4</v>
      </c>
      <c r="R3829" s="5" t="n">
        <v>5</v>
      </c>
      <c r="W3829" s="5" t="n">
        <v>144</v>
      </c>
      <c r="Z3829" s="5" t="n">
        <v>5</v>
      </c>
    </row>
    <row r="3830" customFormat="false" ht="10.5" hidden="false" customHeight="false" outlineLevel="0" collapsed="false">
      <c r="P3830" s="5" t="n">
        <v>4</v>
      </c>
      <c r="Q3830" s="5" t="n">
        <v>4</v>
      </c>
      <c r="R3830" s="5" t="n">
        <v>5</v>
      </c>
      <c r="S3830" s="5" t="n">
        <v>64</v>
      </c>
      <c r="X3830" s="5" t="n">
        <v>142</v>
      </c>
      <c r="Y3830" s="5" t="n">
        <v>135</v>
      </c>
    </row>
    <row r="3831" customFormat="false" ht="10.5" hidden="false" customHeight="false" outlineLevel="0" collapsed="false">
      <c r="P3831" s="5" t="n">
        <v>4</v>
      </c>
      <c r="Q3831" s="5" t="n">
        <v>4</v>
      </c>
      <c r="R3831" s="5" t="n">
        <v>5</v>
      </c>
      <c r="S3831" s="5" t="n">
        <v>73</v>
      </c>
      <c r="X3831" s="5" t="n">
        <v>145</v>
      </c>
      <c r="Y3831" s="5" t="n">
        <v>130</v>
      </c>
    </row>
    <row r="3832" customFormat="false" ht="10.5" hidden="false" customHeight="false" outlineLevel="0" collapsed="false">
      <c r="P3832" s="5" t="n">
        <v>4</v>
      </c>
      <c r="Q3832" s="5" t="n">
        <v>4</v>
      </c>
      <c r="R3832" s="5" t="n">
        <v>5</v>
      </c>
      <c r="S3832" s="5" t="n">
        <v>74</v>
      </c>
      <c r="X3832" s="5" t="n">
        <v>124</v>
      </c>
      <c r="Y3832" s="5" t="n">
        <v>141</v>
      </c>
    </row>
    <row r="3833" customFormat="false" ht="10.5" hidden="false" customHeight="false" outlineLevel="0" collapsed="false">
      <c r="P3833" s="5" t="n">
        <v>4</v>
      </c>
      <c r="Q3833" s="5" t="n">
        <v>4</v>
      </c>
      <c r="R3833" s="5" t="n">
        <v>5</v>
      </c>
      <c r="S3833" s="5" t="n">
        <v>86</v>
      </c>
      <c r="X3833" s="5" t="n">
        <v>139</v>
      </c>
      <c r="Y3833" s="5" t="n">
        <v>126</v>
      </c>
    </row>
    <row r="3854" customFormat="false" ht="10.5" hidden="false" customHeight="false" outlineLevel="0" collapsed="false">
      <c r="P3854" s="5" t="n">
        <v>1</v>
      </c>
      <c r="Q3854" s="5" t="n">
        <v>4</v>
      </c>
      <c r="R3854" s="5" t="n">
        <v>6</v>
      </c>
      <c r="T3854" s="5" t="n">
        <v>91</v>
      </c>
      <c r="Z3854" s="5" t="n">
        <v>2</v>
      </c>
    </row>
    <row r="3855" customFormat="false" ht="10.5" hidden="false" customHeight="false" outlineLevel="0" collapsed="false">
      <c r="P3855" s="5" t="n">
        <v>1</v>
      </c>
      <c r="Q3855" s="5" t="n">
        <v>4</v>
      </c>
      <c r="R3855" s="5" t="n">
        <v>6</v>
      </c>
      <c r="T3855" s="5" t="n">
        <v>582</v>
      </c>
      <c r="Z3855" s="5" t="n">
        <v>3</v>
      </c>
    </row>
    <row r="3856" customFormat="false" ht="10.5" hidden="false" customHeight="false" outlineLevel="0" collapsed="false">
      <c r="P3856" s="5" t="n">
        <v>1</v>
      </c>
      <c r="Q3856" s="5" t="n">
        <v>4</v>
      </c>
      <c r="R3856" s="5" t="n">
        <v>6</v>
      </c>
      <c r="T3856" s="5" t="n">
        <v>93</v>
      </c>
      <c r="Z3856" s="5" t="n">
        <v>3</v>
      </c>
    </row>
    <row r="3857" customFormat="false" ht="10.5" hidden="false" customHeight="false" outlineLevel="0" collapsed="false">
      <c r="P3857" s="5" t="n">
        <v>1</v>
      </c>
      <c r="Q3857" s="5" t="n">
        <v>4</v>
      </c>
      <c r="R3857" s="5" t="n">
        <v>6</v>
      </c>
      <c r="T3857" s="5" t="n">
        <v>95</v>
      </c>
      <c r="Z3857" s="5" t="n">
        <v>3</v>
      </c>
    </row>
    <row r="3858" customFormat="false" ht="10.5" hidden="false" customHeight="false" outlineLevel="0" collapsed="false">
      <c r="P3858" s="5" t="n">
        <v>1</v>
      </c>
      <c r="Q3858" s="5" t="n">
        <v>4</v>
      </c>
      <c r="R3858" s="5" t="n">
        <v>6</v>
      </c>
      <c r="T3858" s="5" t="n">
        <v>101</v>
      </c>
      <c r="Z3858" s="5" t="n">
        <v>4</v>
      </c>
      <c r="AA3858" s="5" t="s">
        <v>3114</v>
      </c>
    </row>
    <row r="3859" customFormat="false" ht="10.5" hidden="false" customHeight="false" outlineLevel="0" collapsed="false">
      <c r="P3859" s="5" t="n">
        <v>1</v>
      </c>
      <c r="Q3859" s="5" t="n">
        <v>4</v>
      </c>
      <c r="R3859" s="5" t="n">
        <v>6</v>
      </c>
      <c r="T3859" s="5" t="n">
        <v>109</v>
      </c>
      <c r="Z3859" s="5" t="n">
        <v>4</v>
      </c>
      <c r="AA3859" s="5" t="s">
        <v>3114</v>
      </c>
    </row>
    <row r="3860" customFormat="false" ht="10.5" hidden="false" customHeight="false" outlineLevel="0" collapsed="false">
      <c r="P3860" s="5" t="n">
        <v>1</v>
      </c>
      <c r="Q3860" s="5" t="n">
        <v>4</v>
      </c>
      <c r="R3860" s="5" t="n">
        <v>6</v>
      </c>
      <c r="T3860" s="5" t="n">
        <v>108</v>
      </c>
      <c r="Z3860" s="5" t="n">
        <v>4</v>
      </c>
      <c r="AA3860" s="5" t="s">
        <v>3114</v>
      </c>
    </row>
    <row r="3861" customFormat="false" ht="10.5" hidden="false" customHeight="false" outlineLevel="0" collapsed="false">
      <c r="P3861" s="5" t="n">
        <v>1</v>
      </c>
      <c r="Q3861" s="5" t="n">
        <v>4</v>
      </c>
      <c r="R3861" s="5" t="n">
        <v>6</v>
      </c>
      <c r="T3861" s="5" t="n">
        <v>106</v>
      </c>
      <c r="Z3861" s="5" t="n">
        <v>4</v>
      </c>
      <c r="AA3861" s="5" t="s">
        <v>3115</v>
      </c>
    </row>
    <row r="3862" customFormat="false" ht="10.5" hidden="false" customHeight="false" outlineLevel="0" collapsed="false">
      <c r="P3862" s="5" t="n">
        <v>1</v>
      </c>
      <c r="Q3862" s="5" t="n">
        <v>4</v>
      </c>
      <c r="R3862" s="5" t="n">
        <v>6</v>
      </c>
      <c r="T3862" s="5" t="n">
        <v>497</v>
      </c>
      <c r="Z3862" s="5" t="n">
        <v>4</v>
      </c>
    </row>
    <row r="3863" customFormat="false" ht="10.5" hidden="false" customHeight="false" outlineLevel="0" collapsed="false">
      <c r="P3863" s="5" t="n">
        <v>1</v>
      </c>
      <c r="Q3863" s="5" t="n">
        <v>4</v>
      </c>
      <c r="R3863" s="5" t="n">
        <v>6</v>
      </c>
      <c r="T3863" s="5" t="n">
        <v>115</v>
      </c>
      <c r="Z3863" s="5" t="n">
        <v>5</v>
      </c>
    </row>
    <row r="3864" customFormat="false" ht="10.5" hidden="false" customHeight="false" outlineLevel="0" collapsed="false">
      <c r="P3864" s="5" t="n">
        <v>1</v>
      </c>
      <c r="Q3864" s="5" t="n">
        <v>4</v>
      </c>
      <c r="R3864" s="5" t="n">
        <v>6</v>
      </c>
      <c r="T3864" s="5" t="n">
        <v>116</v>
      </c>
      <c r="Z3864" s="5" t="n">
        <v>5</v>
      </c>
    </row>
    <row r="3865" customFormat="false" ht="10.5" hidden="false" customHeight="false" outlineLevel="0" collapsed="false">
      <c r="P3865" s="5" t="n">
        <v>2</v>
      </c>
      <c r="Q3865" s="5" t="n">
        <v>4</v>
      </c>
      <c r="R3865" s="5" t="n">
        <v>6</v>
      </c>
      <c r="S3865" s="5" t="n">
        <v>77</v>
      </c>
      <c r="U3865" s="5" t="n">
        <v>107</v>
      </c>
      <c r="V3865" s="5" t="n">
        <v>109</v>
      </c>
    </row>
    <row r="3866" customFormat="false" ht="10.5" hidden="false" customHeight="false" outlineLevel="0" collapsed="false">
      <c r="P3866" s="5" t="n">
        <v>2</v>
      </c>
      <c r="Q3866" s="5" t="n">
        <v>4</v>
      </c>
      <c r="R3866" s="5" t="n">
        <v>6</v>
      </c>
      <c r="S3866" s="5" t="n">
        <v>87</v>
      </c>
      <c r="U3866" s="5" t="n">
        <v>110</v>
      </c>
      <c r="V3866" s="5" t="n">
        <v>106</v>
      </c>
    </row>
    <row r="3867" customFormat="false" ht="10.5" hidden="false" customHeight="false" outlineLevel="0" collapsed="false">
      <c r="P3867" s="5" t="n">
        <v>2</v>
      </c>
      <c r="Q3867" s="5" t="n">
        <v>4</v>
      </c>
      <c r="R3867" s="5" t="n">
        <v>6</v>
      </c>
      <c r="S3867" s="5" t="n">
        <v>87</v>
      </c>
      <c r="U3867" s="5" t="n">
        <v>627</v>
      </c>
      <c r="V3867" s="5" t="n">
        <v>116</v>
      </c>
    </row>
    <row r="3868" customFormat="false" ht="10.5" hidden="false" customHeight="false" outlineLevel="0" collapsed="false">
      <c r="P3868" s="5" t="n">
        <v>3</v>
      </c>
      <c r="Q3868" s="5" t="n">
        <v>4</v>
      </c>
      <c r="R3868" s="5" t="n">
        <v>6</v>
      </c>
      <c r="W3868" s="5" t="n">
        <v>604</v>
      </c>
      <c r="Z3868" s="5" t="n">
        <v>2</v>
      </c>
    </row>
    <row r="3869" customFormat="false" ht="10.5" hidden="false" customHeight="false" outlineLevel="0" collapsed="false">
      <c r="P3869" s="5" t="n">
        <v>3</v>
      </c>
      <c r="Q3869" s="5" t="n">
        <v>4</v>
      </c>
      <c r="R3869" s="5" t="n">
        <v>6</v>
      </c>
      <c r="W3869" s="5" t="n">
        <v>156</v>
      </c>
      <c r="Z3869" s="5" t="n">
        <v>3</v>
      </c>
    </row>
    <row r="3870" customFormat="false" ht="10.5" hidden="false" customHeight="false" outlineLevel="0" collapsed="false">
      <c r="P3870" s="5" t="n">
        <v>3</v>
      </c>
      <c r="Q3870" s="5" t="n">
        <v>4</v>
      </c>
      <c r="R3870" s="5" t="n">
        <v>6</v>
      </c>
      <c r="W3870" s="5" t="n">
        <v>152</v>
      </c>
      <c r="Z3870" s="5" t="n">
        <v>3</v>
      </c>
    </row>
    <row r="3871" customFormat="false" ht="10.5" hidden="false" customHeight="false" outlineLevel="0" collapsed="false">
      <c r="P3871" s="5" t="n">
        <v>3</v>
      </c>
      <c r="Q3871" s="5" t="n">
        <v>4</v>
      </c>
      <c r="R3871" s="5" t="n">
        <v>6</v>
      </c>
      <c r="W3871" s="5" t="n">
        <v>154</v>
      </c>
      <c r="Z3871" s="5" t="n">
        <v>3</v>
      </c>
    </row>
    <row r="3872" customFormat="false" ht="10.5" hidden="false" customHeight="false" outlineLevel="0" collapsed="false">
      <c r="P3872" s="5" t="n">
        <v>3</v>
      </c>
      <c r="Q3872" s="5" t="n">
        <v>4</v>
      </c>
      <c r="R3872" s="5" t="n">
        <v>6</v>
      </c>
      <c r="W3872" s="5" t="n">
        <v>158</v>
      </c>
      <c r="Z3872" s="5" t="n">
        <v>4</v>
      </c>
    </row>
    <row r="3873" customFormat="false" ht="10.5" hidden="false" customHeight="false" outlineLevel="0" collapsed="false">
      <c r="P3873" s="5" t="n">
        <v>3</v>
      </c>
      <c r="Q3873" s="5" t="n">
        <v>4</v>
      </c>
      <c r="R3873" s="5" t="n">
        <v>6</v>
      </c>
      <c r="W3873" s="5" t="n">
        <v>165</v>
      </c>
      <c r="Z3873" s="5" t="n">
        <v>4</v>
      </c>
    </row>
    <row r="3874" customFormat="false" ht="10.5" hidden="false" customHeight="false" outlineLevel="0" collapsed="false">
      <c r="P3874" s="5" t="n">
        <v>3</v>
      </c>
      <c r="Q3874" s="5" t="n">
        <v>4</v>
      </c>
      <c r="R3874" s="5" t="n">
        <v>6</v>
      </c>
      <c r="W3874" s="5" t="n">
        <v>131</v>
      </c>
      <c r="Z3874" s="5" t="n">
        <v>4</v>
      </c>
    </row>
    <row r="3875" customFormat="false" ht="10.5" hidden="false" customHeight="false" outlineLevel="0" collapsed="false">
      <c r="P3875" s="5" t="n">
        <v>3</v>
      </c>
      <c r="Q3875" s="5" t="n">
        <v>4</v>
      </c>
      <c r="R3875" s="5" t="n">
        <v>6</v>
      </c>
      <c r="W3875" s="5" t="n">
        <v>164</v>
      </c>
      <c r="Z3875" s="5" t="n">
        <v>4</v>
      </c>
    </row>
    <row r="3876" customFormat="false" ht="10.5" hidden="false" customHeight="false" outlineLevel="0" collapsed="false">
      <c r="P3876" s="5" t="n">
        <v>3</v>
      </c>
      <c r="Q3876" s="5" t="n">
        <v>4</v>
      </c>
      <c r="R3876" s="5" t="n">
        <v>6</v>
      </c>
      <c r="W3876" s="5" t="n">
        <v>153</v>
      </c>
      <c r="Z3876" s="5" t="n">
        <v>4</v>
      </c>
    </row>
    <row r="3877" customFormat="false" ht="10.5" hidden="false" customHeight="false" outlineLevel="0" collapsed="false">
      <c r="P3877" s="5" t="n">
        <v>3</v>
      </c>
      <c r="Q3877" s="5" t="n">
        <v>4</v>
      </c>
      <c r="R3877" s="5" t="n">
        <v>6</v>
      </c>
      <c r="W3877" s="5" t="n">
        <v>352</v>
      </c>
      <c r="Z3877" s="5" t="n">
        <v>5</v>
      </c>
    </row>
    <row r="3878" customFormat="false" ht="10.5" hidden="false" customHeight="false" outlineLevel="0" collapsed="false">
      <c r="P3878" s="5" t="n">
        <v>3</v>
      </c>
      <c r="Q3878" s="5" t="n">
        <v>4</v>
      </c>
      <c r="R3878" s="5" t="n">
        <v>6</v>
      </c>
      <c r="W3878" s="5" t="n">
        <v>173</v>
      </c>
      <c r="Z3878" s="5" t="n">
        <v>5</v>
      </c>
    </row>
    <row r="3879" customFormat="false" ht="10.5" hidden="false" customHeight="false" outlineLevel="0" collapsed="false">
      <c r="P3879" s="5" t="n">
        <v>4</v>
      </c>
      <c r="Q3879" s="5" t="n">
        <v>4</v>
      </c>
      <c r="R3879" s="5" t="n">
        <v>6</v>
      </c>
      <c r="S3879" s="5" t="n">
        <v>71</v>
      </c>
      <c r="X3879" s="5" t="n">
        <v>167</v>
      </c>
      <c r="Y3879" s="5" t="n">
        <v>164</v>
      </c>
    </row>
    <row r="3880" customFormat="false" ht="10.5" hidden="false" customHeight="false" outlineLevel="0" collapsed="false">
      <c r="P3880" s="5" t="n">
        <v>4</v>
      </c>
      <c r="Q3880" s="5" t="n">
        <v>4</v>
      </c>
      <c r="R3880" s="5" t="n">
        <v>6</v>
      </c>
      <c r="S3880" s="5" t="n">
        <v>79</v>
      </c>
      <c r="X3880" s="5" t="n">
        <v>177</v>
      </c>
      <c r="Y3880" s="5" t="n">
        <v>154</v>
      </c>
    </row>
    <row r="3904" customFormat="false" ht="10.5" hidden="false" customHeight="false" outlineLevel="0" collapsed="false">
      <c r="P3904" s="5" t="n">
        <v>1</v>
      </c>
      <c r="Q3904" s="5" t="n">
        <v>4</v>
      </c>
      <c r="R3904" s="5" t="n">
        <v>7</v>
      </c>
      <c r="T3904" s="5" t="n">
        <v>91</v>
      </c>
      <c r="Z3904" s="5" t="n">
        <v>2</v>
      </c>
    </row>
    <row r="3905" customFormat="false" ht="10.5" hidden="false" customHeight="false" outlineLevel="0" collapsed="false">
      <c r="P3905" s="5" t="n">
        <v>1</v>
      </c>
      <c r="Q3905" s="5" t="n">
        <v>4</v>
      </c>
      <c r="R3905" s="5" t="n">
        <v>7</v>
      </c>
      <c r="T3905" s="5" t="n">
        <v>98</v>
      </c>
      <c r="Z3905" s="5" t="n">
        <v>3</v>
      </c>
    </row>
    <row r="3906" customFormat="false" ht="10.5" hidden="false" customHeight="false" outlineLevel="0" collapsed="false">
      <c r="P3906" s="5" t="n">
        <v>1</v>
      </c>
      <c r="Q3906" s="5" t="n">
        <v>4</v>
      </c>
      <c r="R3906" s="5" t="n">
        <v>7</v>
      </c>
      <c r="T3906" s="5" t="n">
        <v>95</v>
      </c>
      <c r="Z3906" s="5" t="n">
        <v>3</v>
      </c>
    </row>
    <row r="3907" customFormat="false" ht="10.5" hidden="false" customHeight="false" outlineLevel="0" collapsed="false">
      <c r="P3907" s="5" t="n">
        <v>1</v>
      </c>
      <c r="Q3907" s="5" t="n">
        <v>4</v>
      </c>
      <c r="R3907" s="5" t="n">
        <v>7</v>
      </c>
      <c r="T3907" s="5" t="n">
        <v>100</v>
      </c>
      <c r="Z3907" s="5" t="n">
        <v>3</v>
      </c>
    </row>
    <row r="3908" customFormat="false" ht="10.5" hidden="false" customHeight="false" outlineLevel="0" collapsed="false">
      <c r="P3908" s="5" t="n">
        <v>1</v>
      </c>
      <c r="Q3908" s="5" t="n">
        <v>4</v>
      </c>
      <c r="R3908" s="5" t="n">
        <v>7</v>
      </c>
      <c r="T3908" s="5" t="n">
        <v>97</v>
      </c>
      <c r="Z3908" s="5" t="n">
        <v>3</v>
      </c>
    </row>
    <row r="3909" customFormat="false" ht="10.5" hidden="false" customHeight="false" outlineLevel="0" collapsed="false">
      <c r="P3909" s="5" t="n">
        <v>1</v>
      </c>
      <c r="Q3909" s="5" t="n">
        <v>4</v>
      </c>
      <c r="R3909" s="5" t="n">
        <v>7</v>
      </c>
      <c r="T3909" s="5" t="n">
        <v>107</v>
      </c>
      <c r="Z3909" s="5" t="n">
        <v>4</v>
      </c>
    </row>
    <row r="3910" customFormat="false" ht="10.5" hidden="false" customHeight="false" outlineLevel="0" collapsed="false">
      <c r="P3910" s="5" t="n">
        <v>1</v>
      </c>
      <c r="Q3910" s="5" t="n">
        <v>4</v>
      </c>
      <c r="R3910" s="5" t="n">
        <v>7</v>
      </c>
      <c r="T3910" s="5" t="n">
        <v>108</v>
      </c>
      <c r="Z3910" s="5" t="n">
        <v>4</v>
      </c>
    </row>
    <row r="3911" customFormat="false" ht="10.5" hidden="false" customHeight="false" outlineLevel="0" collapsed="false">
      <c r="P3911" s="5" t="n">
        <v>1</v>
      </c>
      <c r="Q3911" s="5" t="n">
        <v>4</v>
      </c>
      <c r="R3911" s="5" t="n">
        <v>7</v>
      </c>
      <c r="T3911" s="5" t="n">
        <v>106</v>
      </c>
      <c r="Z3911" s="5" t="n">
        <v>4</v>
      </c>
    </row>
    <row r="3912" customFormat="false" ht="10.5" hidden="false" customHeight="false" outlineLevel="0" collapsed="false">
      <c r="P3912" s="5" t="n">
        <v>1</v>
      </c>
      <c r="Q3912" s="5" t="n">
        <v>4</v>
      </c>
      <c r="R3912" s="5" t="n">
        <v>7</v>
      </c>
      <c r="T3912" s="5" t="n">
        <v>112</v>
      </c>
      <c r="Z3912" s="5" t="n">
        <v>5</v>
      </c>
    </row>
    <row r="3913" customFormat="false" ht="10.5" hidden="false" customHeight="false" outlineLevel="0" collapsed="false">
      <c r="P3913" s="5" t="n">
        <v>1</v>
      </c>
      <c r="Q3913" s="5" t="n">
        <v>4</v>
      </c>
      <c r="R3913" s="5" t="n">
        <v>7</v>
      </c>
      <c r="T3913" s="5" t="n">
        <v>116</v>
      </c>
      <c r="Z3913" s="5" t="n">
        <v>5</v>
      </c>
    </row>
    <row r="3914" customFormat="false" ht="10.5" hidden="false" customHeight="false" outlineLevel="0" collapsed="false">
      <c r="P3914" s="5" t="n">
        <v>1</v>
      </c>
      <c r="Q3914" s="5" t="n">
        <v>4</v>
      </c>
      <c r="R3914" s="5" t="n">
        <v>7</v>
      </c>
      <c r="T3914" s="5" t="n">
        <v>113</v>
      </c>
      <c r="Z3914" s="5" t="n">
        <v>5</v>
      </c>
    </row>
    <row r="3915" customFormat="false" ht="10.5" hidden="false" customHeight="false" outlineLevel="0" collapsed="false">
      <c r="P3915" s="5" t="n">
        <v>2</v>
      </c>
      <c r="Q3915" s="5" t="n">
        <v>4</v>
      </c>
      <c r="R3915" s="5" t="n">
        <v>7</v>
      </c>
      <c r="S3915" s="5" t="n">
        <v>72</v>
      </c>
      <c r="U3915" s="5" t="n">
        <v>109</v>
      </c>
      <c r="V3915" s="5" t="n">
        <v>107</v>
      </c>
    </row>
    <row r="3916" customFormat="false" ht="10.5" hidden="false" customHeight="false" outlineLevel="0" collapsed="false">
      <c r="P3916" s="5" t="n">
        <v>2</v>
      </c>
      <c r="Q3916" s="5" t="n">
        <v>4</v>
      </c>
      <c r="R3916" s="5" t="n">
        <v>7</v>
      </c>
      <c r="S3916" s="5" t="n">
        <v>80</v>
      </c>
      <c r="U3916" s="5" t="n">
        <v>111</v>
      </c>
      <c r="V3916" s="5" t="n">
        <v>113</v>
      </c>
    </row>
    <row r="3917" customFormat="false" ht="10.5" hidden="false" customHeight="false" outlineLevel="0" collapsed="false">
      <c r="P3917" s="5" t="n">
        <v>3</v>
      </c>
      <c r="Q3917" s="5" t="n">
        <v>4</v>
      </c>
      <c r="R3917" s="5" t="n">
        <v>7</v>
      </c>
      <c r="W3917" s="5" t="n">
        <v>180</v>
      </c>
      <c r="Z3917" s="5" t="n">
        <v>2</v>
      </c>
    </row>
    <row r="3918" customFormat="false" ht="10.5" hidden="false" customHeight="false" outlineLevel="0" collapsed="false">
      <c r="P3918" s="5" t="n">
        <v>3</v>
      </c>
      <c r="Q3918" s="5" t="n">
        <v>4</v>
      </c>
      <c r="R3918" s="5" t="n">
        <v>7</v>
      </c>
      <c r="W3918" s="5" t="n">
        <v>190</v>
      </c>
      <c r="Z3918" s="5" t="n">
        <v>3</v>
      </c>
    </row>
    <row r="3919" customFormat="false" ht="10.5" hidden="false" customHeight="false" outlineLevel="0" collapsed="false">
      <c r="P3919" s="5" t="n">
        <v>3</v>
      </c>
      <c r="Q3919" s="5" t="n">
        <v>4</v>
      </c>
      <c r="R3919" s="5" t="n">
        <v>7</v>
      </c>
      <c r="W3919" s="5" t="n">
        <v>183</v>
      </c>
      <c r="Z3919" s="5" t="n">
        <v>3</v>
      </c>
    </row>
    <row r="3920" customFormat="false" ht="10.5" hidden="false" customHeight="false" outlineLevel="0" collapsed="false">
      <c r="P3920" s="5" t="n">
        <v>3</v>
      </c>
      <c r="Q3920" s="5" t="n">
        <v>4</v>
      </c>
      <c r="R3920" s="5" t="n">
        <v>7</v>
      </c>
      <c r="W3920" s="5" t="n">
        <v>186</v>
      </c>
      <c r="Z3920" s="5" t="n">
        <v>3</v>
      </c>
    </row>
    <row r="3921" customFormat="false" ht="10.5" hidden="false" customHeight="false" outlineLevel="0" collapsed="false">
      <c r="P3921" s="5" t="n">
        <v>3</v>
      </c>
      <c r="Q3921" s="5" t="n">
        <v>4</v>
      </c>
      <c r="R3921" s="5" t="n">
        <v>7</v>
      </c>
      <c r="W3921" s="5" t="n">
        <v>187</v>
      </c>
      <c r="Z3921" s="5" t="n">
        <v>3</v>
      </c>
    </row>
    <row r="3922" customFormat="false" ht="10.5" hidden="false" customHeight="false" outlineLevel="0" collapsed="false">
      <c r="P3922" s="5" t="n">
        <v>3</v>
      </c>
      <c r="Q3922" s="5" t="n">
        <v>4</v>
      </c>
      <c r="R3922" s="5" t="n">
        <v>7</v>
      </c>
      <c r="W3922" s="5" t="n">
        <v>192</v>
      </c>
      <c r="Z3922" s="5" t="n">
        <v>4</v>
      </c>
    </row>
    <row r="3923" customFormat="false" ht="10.5" hidden="false" customHeight="false" outlineLevel="0" collapsed="false">
      <c r="P3923" s="5" t="n">
        <v>3</v>
      </c>
      <c r="Q3923" s="5" t="n">
        <v>4</v>
      </c>
      <c r="R3923" s="5" t="n">
        <v>7</v>
      </c>
      <c r="W3923" s="5" t="n">
        <v>196</v>
      </c>
      <c r="Z3923" s="5" t="n">
        <v>4</v>
      </c>
    </row>
    <row r="3924" customFormat="false" ht="10.5" hidden="false" customHeight="false" outlineLevel="0" collapsed="false">
      <c r="P3924" s="5" t="n">
        <v>3</v>
      </c>
      <c r="Q3924" s="5" t="n">
        <v>4</v>
      </c>
      <c r="R3924" s="5" t="n">
        <v>7</v>
      </c>
      <c r="W3924" s="5" t="n">
        <v>200</v>
      </c>
      <c r="Z3924" s="5" t="n">
        <v>4</v>
      </c>
    </row>
    <row r="3925" customFormat="false" ht="10.5" hidden="false" customHeight="false" outlineLevel="0" collapsed="false">
      <c r="P3925" s="5" t="n">
        <v>3</v>
      </c>
      <c r="Q3925" s="5" t="n">
        <v>4</v>
      </c>
      <c r="R3925" s="5" t="n">
        <v>7</v>
      </c>
      <c r="W3925" s="5" t="n">
        <v>194</v>
      </c>
      <c r="Z3925" s="5" t="n">
        <v>4</v>
      </c>
    </row>
    <row r="3926" customFormat="false" ht="10.5" hidden="false" customHeight="false" outlineLevel="0" collapsed="false">
      <c r="P3926" s="5" t="n">
        <v>3</v>
      </c>
      <c r="Q3926" s="5" t="n">
        <v>4</v>
      </c>
      <c r="R3926" s="5" t="n">
        <v>7</v>
      </c>
      <c r="W3926" s="5" t="n">
        <v>199</v>
      </c>
      <c r="Z3926" s="5" t="n">
        <v>4</v>
      </c>
    </row>
    <row r="3927" customFormat="false" ht="10.5" hidden="false" customHeight="false" outlineLevel="0" collapsed="false">
      <c r="P3927" s="5" t="n">
        <v>3</v>
      </c>
      <c r="Q3927" s="5" t="n">
        <v>4</v>
      </c>
      <c r="R3927" s="5" t="n">
        <v>7</v>
      </c>
      <c r="W3927" s="5" t="n">
        <v>201</v>
      </c>
      <c r="Z3927" s="5" t="n">
        <v>5</v>
      </c>
    </row>
    <row r="3928" customFormat="false" ht="10.5" hidden="false" customHeight="false" outlineLevel="0" collapsed="false">
      <c r="P3928" s="5" t="n">
        <v>4</v>
      </c>
      <c r="Q3928" s="5" t="n">
        <v>4</v>
      </c>
      <c r="R3928" s="5" t="n">
        <v>7</v>
      </c>
      <c r="S3928" s="5" t="n">
        <v>71</v>
      </c>
      <c r="X3928" s="5" t="n">
        <v>191</v>
      </c>
      <c r="Y3928" s="5" t="n">
        <v>199</v>
      </c>
    </row>
    <row r="3929" customFormat="false" ht="10.5" hidden="false" customHeight="false" outlineLevel="0" collapsed="false">
      <c r="P3929" s="5" t="n">
        <v>4</v>
      </c>
      <c r="Q3929" s="5" t="n">
        <v>4</v>
      </c>
      <c r="R3929" s="5" t="n">
        <v>7</v>
      </c>
      <c r="S3929" s="5" t="n">
        <v>71</v>
      </c>
      <c r="X3929" s="5" t="n">
        <v>202</v>
      </c>
      <c r="Y3929" s="5" t="n">
        <v>201</v>
      </c>
    </row>
    <row r="3954" customFormat="false" ht="10.5" hidden="false" customHeight="false" outlineLevel="0" collapsed="false">
      <c r="P3954" s="5" t="n">
        <v>1</v>
      </c>
      <c r="Q3954" s="5" t="n">
        <v>4</v>
      </c>
      <c r="R3954" s="5" t="n">
        <v>8</v>
      </c>
      <c r="T3954" s="5" t="n">
        <v>91</v>
      </c>
      <c r="Z3954" s="5" t="n">
        <v>2</v>
      </c>
    </row>
    <row r="3955" customFormat="false" ht="10.5" hidden="false" customHeight="false" outlineLevel="0" collapsed="false">
      <c r="P3955" s="5" t="n">
        <v>1</v>
      </c>
      <c r="Q3955" s="5" t="n">
        <v>4</v>
      </c>
      <c r="R3955" s="5" t="n">
        <v>8</v>
      </c>
      <c r="T3955" s="5" t="n">
        <v>101</v>
      </c>
      <c r="Z3955" s="5" t="n">
        <v>3</v>
      </c>
    </row>
    <row r="3956" customFormat="false" ht="10.5" hidden="false" customHeight="false" outlineLevel="0" collapsed="false">
      <c r="P3956" s="5" t="n">
        <v>1</v>
      </c>
      <c r="Q3956" s="5" t="n">
        <v>4</v>
      </c>
      <c r="R3956" s="5" t="n">
        <v>8</v>
      </c>
      <c r="T3956" s="5" t="n">
        <v>95</v>
      </c>
      <c r="Z3956" s="5" t="n">
        <v>3</v>
      </c>
    </row>
    <row r="3957" customFormat="false" ht="10.5" hidden="false" customHeight="false" outlineLevel="0" collapsed="false">
      <c r="P3957" s="5" t="n">
        <v>1</v>
      </c>
      <c r="Q3957" s="5" t="n">
        <v>4</v>
      </c>
      <c r="R3957" s="5" t="n">
        <v>8</v>
      </c>
      <c r="T3957" s="5" t="n">
        <v>100</v>
      </c>
      <c r="Z3957" s="5" t="n">
        <v>3</v>
      </c>
    </row>
    <row r="3958" customFormat="false" ht="10.5" hidden="false" customHeight="false" outlineLevel="0" collapsed="false">
      <c r="P3958" s="5" t="n">
        <v>1</v>
      </c>
      <c r="Q3958" s="5" t="n">
        <v>4</v>
      </c>
      <c r="R3958" s="5" t="n">
        <v>8</v>
      </c>
      <c r="T3958" s="5" t="n">
        <v>98</v>
      </c>
      <c r="Z3958" s="5" t="n">
        <v>3</v>
      </c>
      <c r="AA3958" s="5" t="s">
        <v>3101</v>
      </c>
    </row>
    <row r="3959" customFormat="false" ht="10.5" hidden="false" customHeight="false" outlineLevel="0" collapsed="false">
      <c r="P3959" s="5" t="n">
        <v>1</v>
      </c>
      <c r="Q3959" s="5" t="n">
        <v>4</v>
      </c>
      <c r="R3959" s="5" t="n">
        <v>8</v>
      </c>
      <c r="T3959" s="5" t="n">
        <v>107</v>
      </c>
      <c r="Z3959" s="5" t="n">
        <v>4</v>
      </c>
      <c r="AA3959" s="5" t="s">
        <v>3101</v>
      </c>
    </row>
    <row r="3960" customFormat="false" ht="10.5" hidden="false" customHeight="false" outlineLevel="0" collapsed="false">
      <c r="P3960" s="5" t="n">
        <v>1</v>
      </c>
      <c r="Q3960" s="5" t="n">
        <v>4</v>
      </c>
      <c r="R3960" s="5" t="n">
        <v>8</v>
      </c>
      <c r="T3960" s="5" t="n">
        <v>108</v>
      </c>
      <c r="Z3960" s="5" t="n">
        <v>4</v>
      </c>
      <c r="AA3960" s="5" t="s">
        <v>3102</v>
      </c>
    </row>
    <row r="3961" customFormat="false" ht="10.5" hidden="false" customHeight="false" outlineLevel="0" collapsed="false">
      <c r="P3961" s="5" t="n">
        <v>1</v>
      </c>
      <c r="Q3961" s="5" t="n">
        <v>4</v>
      </c>
      <c r="R3961" s="5" t="n">
        <v>8</v>
      </c>
      <c r="T3961" s="5" t="n">
        <v>106</v>
      </c>
      <c r="Z3961" s="5" t="n">
        <v>4</v>
      </c>
      <c r="AA3961" s="5" t="s">
        <v>3102</v>
      </c>
    </row>
    <row r="3962" customFormat="false" ht="10.5" hidden="false" customHeight="false" outlineLevel="0" collapsed="false">
      <c r="P3962" s="5" t="n">
        <v>1</v>
      </c>
      <c r="Q3962" s="5" t="n">
        <v>4</v>
      </c>
      <c r="R3962" s="5" t="n">
        <v>8</v>
      </c>
      <c r="T3962" s="5" t="n">
        <v>112</v>
      </c>
      <c r="Z3962" s="5" t="n">
        <v>5</v>
      </c>
    </row>
    <row r="3963" customFormat="false" ht="10.5" hidden="false" customHeight="false" outlineLevel="0" collapsed="false">
      <c r="P3963" s="5" t="n">
        <v>1</v>
      </c>
      <c r="Q3963" s="5" t="n">
        <v>4</v>
      </c>
      <c r="R3963" s="5" t="n">
        <v>8</v>
      </c>
      <c r="T3963" s="5" t="n">
        <v>116</v>
      </c>
      <c r="Z3963" s="5" t="n">
        <v>5</v>
      </c>
    </row>
    <row r="3964" customFormat="false" ht="10.5" hidden="false" customHeight="false" outlineLevel="0" collapsed="false">
      <c r="P3964" s="5" t="n">
        <v>1</v>
      </c>
      <c r="Q3964" s="5" t="n">
        <v>4</v>
      </c>
      <c r="R3964" s="5" t="n">
        <v>8</v>
      </c>
      <c r="T3964" s="5" t="n">
        <v>111</v>
      </c>
      <c r="Z3964" s="5" t="n">
        <v>5</v>
      </c>
    </row>
    <row r="3965" customFormat="false" ht="10.5" hidden="false" customHeight="false" outlineLevel="0" collapsed="false">
      <c r="P3965" s="5" t="n">
        <v>2</v>
      </c>
      <c r="Q3965" s="5" t="n">
        <v>4</v>
      </c>
      <c r="R3965" s="5" t="n">
        <v>8</v>
      </c>
      <c r="S3965" s="5" t="n">
        <v>61</v>
      </c>
      <c r="U3965" s="5" t="n">
        <v>93</v>
      </c>
      <c r="V3965" s="5" t="n">
        <v>101</v>
      </c>
    </row>
    <row r="3966" customFormat="false" ht="10.5" hidden="false" customHeight="false" outlineLevel="0" collapsed="false">
      <c r="P3966" s="5" t="n">
        <v>2</v>
      </c>
      <c r="Q3966" s="5" t="n">
        <v>4</v>
      </c>
      <c r="R3966" s="5" t="n">
        <v>8</v>
      </c>
      <c r="S3966" s="5" t="n">
        <v>61</v>
      </c>
      <c r="U3966" s="5" t="n">
        <v>109</v>
      </c>
      <c r="V3966" s="5" t="n">
        <v>106</v>
      </c>
    </row>
    <row r="3967" customFormat="false" ht="10.5" hidden="false" customHeight="false" outlineLevel="0" collapsed="false">
      <c r="P3967" s="5" t="n">
        <v>2</v>
      </c>
      <c r="Q3967" s="5" t="n">
        <v>4</v>
      </c>
      <c r="R3967" s="5" t="n">
        <v>8</v>
      </c>
      <c r="S3967" s="5" t="n">
        <v>73</v>
      </c>
      <c r="U3967" s="5" t="n">
        <v>631</v>
      </c>
      <c r="V3967" s="5" t="n">
        <v>98</v>
      </c>
      <c r="Z3967" s="5" t="n">
        <v>1</v>
      </c>
    </row>
    <row r="3968" customFormat="false" ht="10.5" hidden="false" customHeight="false" outlineLevel="0" collapsed="false">
      <c r="P3968" s="5" t="n">
        <v>2</v>
      </c>
      <c r="Q3968" s="5" t="n">
        <v>4</v>
      </c>
      <c r="R3968" s="5" t="n">
        <v>8</v>
      </c>
      <c r="S3968" s="5" t="n">
        <v>89</v>
      </c>
      <c r="U3968" s="5" t="n">
        <v>620</v>
      </c>
      <c r="V3968" s="5" t="n">
        <v>111</v>
      </c>
    </row>
    <row r="3969" customFormat="false" ht="10.5" hidden="false" customHeight="false" outlineLevel="0" collapsed="false">
      <c r="P3969" s="5" t="n">
        <v>3</v>
      </c>
      <c r="Q3969" s="5" t="n">
        <v>4</v>
      </c>
      <c r="R3969" s="5" t="n">
        <v>8</v>
      </c>
      <c r="W3969" s="5" t="n">
        <v>206</v>
      </c>
      <c r="Z3969" s="5" t="n">
        <v>2</v>
      </c>
    </row>
    <row r="3970" customFormat="false" ht="10.5" hidden="false" customHeight="false" outlineLevel="0" collapsed="false">
      <c r="P3970" s="5" t="n">
        <v>3</v>
      </c>
      <c r="Q3970" s="5" t="n">
        <v>4</v>
      </c>
      <c r="R3970" s="5" t="n">
        <v>8</v>
      </c>
      <c r="W3970" s="5" t="n">
        <v>215</v>
      </c>
      <c r="Z3970" s="5" t="n">
        <v>3</v>
      </c>
    </row>
    <row r="3971" customFormat="false" ht="10.5" hidden="false" customHeight="false" outlineLevel="0" collapsed="false">
      <c r="P3971" s="5" t="n">
        <v>3</v>
      </c>
      <c r="Q3971" s="5" t="n">
        <v>4</v>
      </c>
      <c r="R3971" s="5" t="n">
        <v>8</v>
      </c>
      <c r="W3971" s="5" t="n">
        <v>214</v>
      </c>
      <c r="Z3971" s="5" t="n">
        <v>3</v>
      </c>
    </row>
    <row r="3972" customFormat="false" ht="10.5" hidden="false" customHeight="false" outlineLevel="0" collapsed="false">
      <c r="P3972" s="5" t="n">
        <v>3</v>
      </c>
      <c r="Q3972" s="5" t="n">
        <v>4</v>
      </c>
      <c r="R3972" s="5" t="n">
        <v>8</v>
      </c>
      <c r="W3972" s="5" t="n">
        <v>207</v>
      </c>
      <c r="Z3972" s="5" t="n">
        <v>3</v>
      </c>
    </row>
    <row r="3973" customFormat="false" ht="10.5" hidden="false" customHeight="false" outlineLevel="0" collapsed="false">
      <c r="P3973" s="5" t="n">
        <v>3</v>
      </c>
      <c r="Q3973" s="5" t="n">
        <v>4</v>
      </c>
      <c r="R3973" s="5" t="n">
        <v>8</v>
      </c>
      <c r="W3973" s="5" t="n">
        <v>212</v>
      </c>
      <c r="Z3973" s="5" t="n">
        <v>3</v>
      </c>
    </row>
    <row r="3974" customFormat="false" ht="10.5" hidden="false" customHeight="false" outlineLevel="0" collapsed="false">
      <c r="P3974" s="5" t="n">
        <v>3</v>
      </c>
      <c r="Q3974" s="5" t="n">
        <v>4</v>
      </c>
      <c r="R3974" s="5" t="n">
        <v>8</v>
      </c>
      <c r="W3974" s="5" t="n">
        <v>219</v>
      </c>
      <c r="Z3974" s="5" t="n">
        <v>4</v>
      </c>
    </row>
    <row r="3975" customFormat="false" ht="10.5" hidden="false" customHeight="false" outlineLevel="0" collapsed="false">
      <c r="P3975" s="5" t="n">
        <v>3</v>
      </c>
      <c r="Q3975" s="5" t="n">
        <v>4</v>
      </c>
      <c r="R3975" s="5" t="n">
        <v>8</v>
      </c>
      <c r="W3975" s="5" t="n">
        <v>223</v>
      </c>
      <c r="Z3975" s="5" t="n">
        <v>4</v>
      </c>
    </row>
    <row r="3976" customFormat="false" ht="10.5" hidden="false" customHeight="false" outlineLevel="0" collapsed="false">
      <c r="P3976" s="5" t="n">
        <v>3</v>
      </c>
      <c r="Q3976" s="5" t="n">
        <v>4</v>
      </c>
      <c r="R3976" s="5" t="n">
        <v>8</v>
      </c>
      <c r="W3976" s="5" t="n">
        <v>221</v>
      </c>
      <c r="Z3976" s="5" t="n">
        <v>4</v>
      </c>
    </row>
    <row r="3977" customFormat="false" ht="10.5" hidden="false" customHeight="false" outlineLevel="0" collapsed="false">
      <c r="P3977" s="5" t="n">
        <v>3</v>
      </c>
      <c r="Q3977" s="5" t="n">
        <v>4</v>
      </c>
      <c r="R3977" s="5" t="n">
        <v>8</v>
      </c>
      <c r="W3977" s="5" t="n">
        <v>228</v>
      </c>
      <c r="Z3977" s="5" t="n">
        <v>4</v>
      </c>
    </row>
    <row r="3978" customFormat="false" ht="10.5" hidden="false" customHeight="false" outlineLevel="0" collapsed="false">
      <c r="P3978" s="5" t="n">
        <v>3</v>
      </c>
      <c r="Q3978" s="5" t="n">
        <v>4</v>
      </c>
      <c r="R3978" s="5" t="n">
        <v>8</v>
      </c>
      <c r="W3978" s="5" t="n">
        <v>218</v>
      </c>
      <c r="Z3978" s="5" t="n">
        <v>4</v>
      </c>
    </row>
    <row r="3979" customFormat="false" ht="10.5" hidden="false" customHeight="false" outlineLevel="0" collapsed="false">
      <c r="P3979" s="5" t="n">
        <v>3</v>
      </c>
      <c r="Q3979" s="5" t="n">
        <v>4</v>
      </c>
      <c r="R3979" s="5" t="n">
        <v>8</v>
      </c>
      <c r="W3979" s="5" t="n">
        <v>618</v>
      </c>
      <c r="Z3979" s="5" t="n">
        <v>5</v>
      </c>
    </row>
    <row r="3980" customFormat="false" ht="10.5" hidden="false" customHeight="false" outlineLevel="0" collapsed="false">
      <c r="P3980" s="5" t="n">
        <v>4</v>
      </c>
      <c r="Q3980" s="5" t="n">
        <v>4</v>
      </c>
      <c r="R3980" s="5" t="n">
        <v>8</v>
      </c>
      <c r="S3980" s="5" t="n">
        <v>63</v>
      </c>
      <c r="X3980" s="5" t="n">
        <v>224</v>
      </c>
      <c r="Y3980" s="5" t="n">
        <v>618</v>
      </c>
    </row>
    <row r="3981" customFormat="false" ht="10.5" hidden="false" customHeight="false" outlineLevel="0" collapsed="false">
      <c r="P3981" s="5" t="n">
        <v>4</v>
      </c>
      <c r="Q3981" s="5" t="n">
        <v>4</v>
      </c>
      <c r="R3981" s="5" t="n">
        <v>8</v>
      </c>
      <c r="S3981" s="5" t="n">
        <v>77</v>
      </c>
      <c r="X3981" s="5" t="n">
        <v>225</v>
      </c>
      <c r="Y3981" s="5" t="n">
        <v>223</v>
      </c>
    </row>
    <row r="4004" customFormat="false" ht="10.5" hidden="false" customHeight="false" outlineLevel="0" collapsed="false">
      <c r="P4004" s="5" t="n">
        <v>1</v>
      </c>
      <c r="Q4004" s="5" t="n">
        <v>4</v>
      </c>
      <c r="R4004" s="5" t="n">
        <v>9</v>
      </c>
      <c r="T4004" s="5" t="n">
        <v>91</v>
      </c>
      <c r="Z4004" s="5" t="n">
        <v>2</v>
      </c>
      <c r="AA4004" s="5" t="s">
        <v>3135</v>
      </c>
    </row>
    <row r="4005" customFormat="false" ht="10.5" hidden="false" customHeight="false" outlineLevel="0" collapsed="false">
      <c r="P4005" s="5" t="n">
        <v>1</v>
      </c>
      <c r="Q4005" s="5" t="n">
        <v>4</v>
      </c>
      <c r="R4005" s="5" t="n">
        <v>9</v>
      </c>
      <c r="T4005" s="5" t="n">
        <v>93</v>
      </c>
      <c r="Z4005" s="5" t="n">
        <v>3</v>
      </c>
      <c r="AA4005" s="5" t="s">
        <v>3136</v>
      </c>
    </row>
    <row r="4006" customFormat="false" ht="10.5" hidden="false" customHeight="false" outlineLevel="0" collapsed="false">
      <c r="P4006" s="5" t="n">
        <v>1</v>
      </c>
      <c r="Q4006" s="5" t="n">
        <v>4</v>
      </c>
      <c r="R4006" s="5" t="n">
        <v>9</v>
      </c>
      <c r="T4006" s="5" t="n">
        <v>95</v>
      </c>
      <c r="Z4006" s="5" t="n">
        <v>3</v>
      </c>
    </row>
    <row r="4007" customFormat="false" ht="10.5" hidden="false" customHeight="false" outlineLevel="0" collapsed="false">
      <c r="P4007" s="5" t="n">
        <v>1</v>
      </c>
      <c r="Q4007" s="5" t="n">
        <v>4</v>
      </c>
      <c r="R4007" s="5" t="n">
        <v>9</v>
      </c>
      <c r="T4007" s="5" t="n">
        <v>100</v>
      </c>
      <c r="Z4007" s="5" t="n">
        <v>3</v>
      </c>
    </row>
    <row r="4008" customFormat="false" ht="10.5" hidden="false" customHeight="false" outlineLevel="0" collapsed="false">
      <c r="P4008" s="5" t="n">
        <v>1</v>
      </c>
      <c r="Q4008" s="5" t="n">
        <v>4</v>
      </c>
      <c r="R4008" s="5" t="n">
        <v>9</v>
      </c>
      <c r="T4008" s="5" t="n">
        <v>497</v>
      </c>
      <c r="Z4008" s="5" t="n">
        <v>3</v>
      </c>
    </row>
    <row r="4009" customFormat="false" ht="10.5" hidden="false" customHeight="false" outlineLevel="0" collapsed="false">
      <c r="P4009" s="5" t="n">
        <v>1</v>
      </c>
      <c r="Q4009" s="5" t="n">
        <v>4</v>
      </c>
      <c r="R4009" s="5" t="n">
        <v>9</v>
      </c>
      <c r="T4009" s="5" t="n">
        <v>104</v>
      </c>
      <c r="Z4009" s="5" t="n">
        <v>4</v>
      </c>
    </row>
    <row r="4010" customFormat="false" ht="10.5" hidden="false" customHeight="false" outlineLevel="0" collapsed="false">
      <c r="P4010" s="5" t="n">
        <v>1</v>
      </c>
      <c r="Q4010" s="5" t="n">
        <v>4</v>
      </c>
      <c r="R4010" s="5" t="n">
        <v>9</v>
      </c>
      <c r="T4010" s="5" t="n">
        <v>108</v>
      </c>
      <c r="Z4010" s="5" t="n">
        <v>4</v>
      </c>
    </row>
    <row r="4011" customFormat="false" ht="10.5" hidden="false" customHeight="false" outlineLevel="0" collapsed="false">
      <c r="P4011" s="5" t="n">
        <v>1</v>
      </c>
      <c r="Q4011" s="5" t="n">
        <v>4</v>
      </c>
      <c r="R4011" s="5" t="n">
        <v>9</v>
      </c>
      <c r="T4011" s="5" t="n">
        <v>106</v>
      </c>
      <c r="Z4011" s="5" t="n">
        <v>4</v>
      </c>
    </row>
    <row r="4012" customFormat="false" ht="10.5" hidden="false" customHeight="false" outlineLevel="0" collapsed="false">
      <c r="P4012" s="5" t="n">
        <v>1</v>
      </c>
      <c r="Q4012" s="5" t="n">
        <v>4</v>
      </c>
      <c r="R4012" s="5" t="n">
        <v>9</v>
      </c>
      <c r="T4012" s="5" t="n">
        <v>112</v>
      </c>
      <c r="Z4012" s="5" t="n">
        <v>5</v>
      </c>
    </row>
    <row r="4013" customFormat="false" ht="10.5" hidden="false" customHeight="false" outlineLevel="0" collapsed="false">
      <c r="P4013" s="5" t="n">
        <v>1</v>
      </c>
      <c r="Q4013" s="5" t="n">
        <v>4</v>
      </c>
      <c r="R4013" s="5" t="n">
        <v>9</v>
      </c>
      <c r="T4013" s="5" t="n">
        <v>115</v>
      </c>
      <c r="Z4013" s="5" t="n">
        <v>5</v>
      </c>
    </row>
    <row r="4014" customFormat="false" ht="10.5" hidden="false" customHeight="false" outlineLevel="0" collapsed="false">
      <c r="P4014" s="5" t="n">
        <v>1</v>
      </c>
      <c r="Q4014" s="5" t="n">
        <v>4</v>
      </c>
      <c r="R4014" s="5" t="n">
        <v>9</v>
      </c>
      <c r="T4014" s="5" t="n">
        <v>111</v>
      </c>
      <c r="Z4014" s="5" t="n">
        <v>5</v>
      </c>
    </row>
    <row r="4015" customFormat="false" ht="10.5" hidden="false" customHeight="false" outlineLevel="0" collapsed="false">
      <c r="P4015" s="5" t="n">
        <v>2</v>
      </c>
      <c r="Q4015" s="5" t="n">
        <v>4</v>
      </c>
      <c r="R4015" s="5" t="n">
        <v>9</v>
      </c>
      <c r="S4015" s="5" t="n">
        <v>1003</v>
      </c>
      <c r="U4015" s="5" t="n">
        <v>101</v>
      </c>
      <c r="V4015" s="5" t="n">
        <v>93</v>
      </c>
    </row>
    <row r="4016" customFormat="false" ht="10.5" hidden="false" customHeight="false" outlineLevel="0" collapsed="false">
      <c r="P4016" s="5" t="n">
        <v>2</v>
      </c>
      <c r="Q4016" s="5" t="n">
        <v>4</v>
      </c>
      <c r="R4016" s="5" t="n">
        <v>9</v>
      </c>
      <c r="S4016" s="5" t="n">
        <v>66</v>
      </c>
      <c r="U4016" s="5" t="n">
        <v>110</v>
      </c>
      <c r="V4016" s="5" t="n">
        <v>106</v>
      </c>
    </row>
    <row r="4017" customFormat="false" ht="10.5" hidden="false" customHeight="false" outlineLevel="0" collapsed="false">
      <c r="P4017" s="5" t="n">
        <v>2</v>
      </c>
      <c r="Q4017" s="5" t="n">
        <v>4</v>
      </c>
      <c r="R4017" s="5" t="n">
        <v>9</v>
      </c>
      <c r="S4017" s="5" t="n">
        <v>66</v>
      </c>
      <c r="U4017" s="5" t="n">
        <v>116</v>
      </c>
      <c r="V4017" s="5" t="n">
        <v>111</v>
      </c>
    </row>
    <row r="4018" customFormat="false" ht="10.5" hidden="false" customHeight="false" outlineLevel="0" collapsed="false">
      <c r="P4018" s="5" t="n">
        <v>2</v>
      </c>
      <c r="Q4018" s="5" t="n">
        <v>4</v>
      </c>
      <c r="R4018" s="5" t="n">
        <v>9</v>
      </c>
      <c r="S4018" s="5" t="n">
        <v>82</v>
      </c>
      <c r="U4018" s="5" t="n">
        <v>113</v>
      </c>
      <c r="V4018" s="5" t="n">
        <v>104</v>
      </c>
    </row>
    <row r="4019" customFormat="false" ht="10.5" hidden="false" customHeight="false" outlineLevel="0" collapsed="false">
      <c r="P4019" s="5" t="n">
        <v>2</v>
      </c>
      <c r="Q4019" s="5" t="n">
        <v>4</v>
      </c>
      <c r="R4019" s="5" t="n">
        <v>9</v>
      </c>
      <c r="S4019" s="5" t="n">
        <v>82</v>
      </c>
      <c r="U4019" s="5" t="n">
        <v>109</v>
      </c>
      <c r="V4019" s="5" t="n">
        <v>108</v>
      </c>
    </row>
    <row r="4020" customFormat="false" ht="10.5" hidden="false" customHeight="false" outlineLevel="0" collapsed="false">
      <c r="P4020" s="5" t="n">
        <v>3</v>
      </c>
      <c r="Q4020" s="5" t="n">
        <v>4</v>
      </c>
      <c r="R4020" s="5" t="n">
        <v>9</v>
      </c>
      <c r="W4020" s="5" t="n">
        <v>229</v>
      </c>
      <c r="Z4020" s="5" t="n">
        <v>2</v>
      </c>
    </row>
    <row r="4021" customFormat="false" ht="10.5" hidden="false" customHeight="false" outlineLevel="0" collapsed="false">
      <c r="P4021" s="5" t="n">
        <v>3</v>
      </c>
      <c r="Q4021" s="5" t="n">
        <v>4</v>
      </c>
      <c r="R4021" s="5" t="n">
        <v>9</v>
      </c>
      <c r="W4021" s="5" t="n">
        <v>619</v>
      </c>
      <c r="Z4021" s="5" t="n">
        <v>3</v>
      </c>
    </row>
    <row r="4022" customFormat="false" ht="10.5" hidden="false" customHeight="false" outlineLevel="0" collapsed="false">
      <c r="P4022" s="5" t="n">
        <v>3</v>
      </c>
      <c r="Q4022" s="5" t="n">
        <v>4</v>
      </c>
      <c r="R4022" s="5" t="n">
        <v>9</v>
      </c>
      <c r="W4022" s="5" t="n">
        <v>233</v>
      </c>
      <c r="Z4022" s="5" t="n">
        <v>3</v>
      </c>
    </row>
    <row r="4023" customFormat="false" ht="10.5" hidden="false" customHeight="false" outlineLevel="0" collapsed="false">
      <c r="P4023" s="5" t="n">
        <v>3</v>
      </c>
      <c r="Q4023" s="5" t="n">
        <v>4</v>
      </c>
      <c r="R4023" s="5" t="n">
        <v>9</v>
      </c>
      <c r="W4023" s="5" t="n">
        <v>232</v>
      </c>
      <c r="Z4023" s="5" t="n">
        <v>3</v>
      </c>
    </row>
    <row r="4024" customFormat="false" ht="10.5" hidden="false" customHeight="false" outlineLevel="0" collapsed="false">
      <c r="P4024" s="5" t="n">
        <v>3</v>
      </c>
      <c r="Q4024" s="5" t="n">
        <v>4</v>
      </c>
      <c r="R4024" s="5" t="n">
        <v>9</v>
      </c>
      <c r="W4024" s="5" t="n">
        <v>237</v>
      </c>
      <c r="Z4024" s="5" t="n">
        <v>3</v>
      </c>
    </row>
    <row r="4025" customFormat="false" ht="10.5" hidden="false" customHeight="false" outlineLevel="0" collapsed="false">
      <c r="P4025" s="5" t="n">
        <v>3</v>
      </c>
      <c r="Q4025" s="5" t="n">
        <v>4</v>
      </c>
      <c r="R4025" s="5" t="n">
        <v>9</v>
      </c>
      <c r="W4025" s="5" t="n">
        <v>242</v>
      </c>
      <c r="Z4025" s="5" t="n">
        <v>4</v>
      </c>
    </row>
    <row r="4026" customFormat="false" ht="10.5" hidden="false" customHeight="false" outlineLevel="0" collapsed="false">
      <c r="P4026" s="5" t="n">
        <v>3</v>
      </c>
      <c r="Q4026" s="5" t="n">
        <v>4</v>
      </c>
      <c r="R4026" s="5" t="n">
        <v>9</v>
      </c>
      <c r="W4026" s="5" t="n">
        <v>243</v>
      </c>
      <c r="Z4026" s="5" t="n">
        <v>4</v>
      </c>
    </row>
    <row r="4027" customFormat="false" ht="10.5" hidden="false" customHeight="false" outlineLevel="0" collapsed="false">
      <c r="P4027" s="5" t="n">
        <v>3</v>
      </c>
      <c r="Q4027" s="5" t="n">
        <v>4</v>
      </c>
      <c r="R4027" s="5" t="n">
        <v>9</v>
      </c>
      <c r="W4027" s="5" t="n">
        <v>222</v>
      </c>
      <c r="Z4027" s="5" t="n">
        <v>4</v>
      </c>
    </row>
    <row r="4028" customFormat="false" ht="10.5" hidden="false" customHeight="false" outlineLevel="0" collapsed="false">
      <c r="P4028" s="5" t="n">
        <v>3</v>
      </c>
      <c r="Q4028" s="5" t="n">
        <v>4</v>
      </c>
      <c r="R4028" s="5" t="n">
        <v>9</v>
      </c>
      <c r="W4028" s="5" t="n">
        <v>239</v>
      </c>
      <c r="Z4028" s="5" t="n">
        <v>4</v>
      </c>
    </row>
    <row r="4029" customFormat="false" ht="10.5" hidden="false" customHeight="false" outlineLevel="0" collapsed="false">
      <c r="P4029" s="5" t="n">
        <v>3</v>
      </c>
      <c r="Q4029" s="5" t="n">
        <v>4</v>
      </c>
      <c r="R4029" s="5" t="n">
        <v>9</v>
      </c>
      <c r="W4029" s="5" t="n">
        <v>252</v>
      </c>
      <c r="Z4029" s="5" t="n">
        <v>4</v>
      </c>
    </row>
    <row r="4030" customFormat="false" ht="10.5" hidden="false" customHeight="false" outlineLevel="0" collapsed="false">
      <c r="P4030" s="5" t="n">
        <v>3</v>
      </c>
      <c r="Q4030" s="5" t="n">
        <v>4</v>
      </c>
      <c r="R4030" s="5" t="n">
        <v>9</v>
      </c>
      <c r="W4030" s="5" t="n">
        <v>251</v>
      </c>
      <c r="Z4030" s="5" t="n">
        <v>5</v>
      </c>
    </row>
    <row r="4031" customFormat="false" ht="10.5" hidden="false" customHeight="false" outlineLevel="0" collapsed="false">
      <c r="P4031" s="5" t="n">
        <v>4</v>
      </c>
      <c r="Q4031" s="5" t="n">
        <v>4</v>
      </c>
      <c r="R4031" s="5" t="n">
        <v>9</v>
      </c>
      <c r="S4031" s="5" t="n">
        <v>64</v>
      </c>
      <c r="X4031" s="5" t="n">
        <v>590</v>
      </c>
      <c r="Y4031" s="5" t="n">
        <v>252</v>
      </c>
    </row>
    <row r="4032" customFormat="false" ht="10.5" hidden="false" customHeight="false" outlineLevel="0" collapsed="false">
      <c r="P4032" s="5" t="n">
        <v>4</v>
      </c>
      <c r="Q4032" s="5" t="n">
        <v>4</v>
      </c>
      <c r="R4032" s="5" t="n">
        <v>9</v>
      </c>
      <c r="S4032" s="5" t="n">
        <v>64</v>
      </c>
      <c r="X4032" s="5" t="n">
        <v>248</v>
      </c>
      <c r="Y4032" s="5" t="n">
        <v>251</v>
      </c>
    </row>
    <row r="4033" customFormat="false" ht="10.5" hidden="false" customHeight="false" outlineLevel="0" collapsed="false">
      <c r="P4033" s="5" t="n">
        <v>4</v>
      </c>
      <c r="Q4033" s="5" t="n">
        <v>4</v>
      </c>
      <c r="R4033" s="5" t="n">
        <v>9</v>
      </c>
      <c r="S4033" s="5" t="n">
        <v>75</v>
      </c>
      <c r="X4033" s="5" t="n">
        <v>246</v>
      </c>
      <c r="Y4033" s="5" t="n">
        <v>239</v>
      </c>
    </row>
    <row r="4034" customFormat="false" ht="10.5" hidden="false" customHeight="false" outlineLevel="0" collapsed="false">
      <c r="P4034" s="5" t="n">
        <v>4</v>
      </c>
      <c r="Q4034" s="5" t="n">
        <v>4</v>
      </c>
      <c r="R4034" s="5" t="n">
        <v>9</v>
      </c>
      <c r="S4034" s="5" t="n">
        <v>75</v>
      </c>
      <c r="X4034" s="5" t="n">
        <v>240</v>
      </c>
      <c r="Y4034" s="5" t="n">
        <v>243</v>
      </c>
    </row>
    <row r="4035" customFormat="false" ht="10.5" hidden="false" customHeight="false" outlineLevel="0" collapsed="false">
      <c r="P4035" s="5" t="n">
        <v>4</v>
      </c>
      <c r="Q4035" s="5" t="n">
        <v>4</v>
      </c>
      <c r="R4035" s="5" t="n">
        <v>9</v>
      </c>
      <c r="S4035" s="5" t="n">
        <v>1102</v>
      </c>
      <c r="X4035" s="5" t="n">
        <v>253</v>
      </c>
      <c r="Y4035" s="5" t="n">
        <v>222</v>
      </c>
    </row>
    <row r="4054" customFormat="false" ht="10.5" hidden="false" customHeight="false" outlineLevel="0" collapsed="false">
      <c r="P4054" s="5" t="n">
        <v>1</v>
      </c>
      <c r="Q4054" s="5" t="n">
        <v>4</v>
      </c>
      <c r="R4054" s="5" t="n">
        <v>10</v>
      </c>
      <c r="T4054" s="5" t="n">
        <v>91</v>
      </c>
      <c r="Z4054" s="5" t="n">
        <v>2</v>
      </c>
    </row>
    <row r="4055" customFormat="false" ht="10.5" hidden="false" customHeight="false" outlineLevel="0" collapsed="false">
      <c r="P4055" s="5" t="n">
        <v>1</v>
      </c>
      <c r="Q4055" s="5" t="n">
        <v>4</v>
      </c>
      <c r="R4055" s="5" t="n">
        <v>10</v>
      </c>
      <c r="T4055" s="5" t="n">
        <v>93</v>
      </c>
      <c r="Z4055" s="5" t="n">
        <v>3</v>
      </c>
    </row>
    <row r="4056" customFormat="false" ht="10.5" hidden="false" customHeight="false" outlineLevel="0" collapsed="false">
      <c r="P4056" s="5" t="n">
        <v>1</v>
      </c>
      <c r="Q4056" s="5" t="n">
        <v>4</v>
      </c>
      <c r="R4056" s="5" t="n">
        <v>10</v>
      </c>
      <c r="T4056" s="5" t="n">
        <v>95</v>
      </c>
      <c r="Z4056" s="5" t="n">
        <v>3</v>
      </c>
    </row>
    <row r="4057" customFormat="false" ht="10.5" hidden="false" customHeight="false" outlineLevel="0" collapsed="false">
      <c r="P4057" s="5" t="n">
        <v>1</v>
      </c>
      <c r="Q4057" s="5" t="n">
        <v>4</v>
      </c>
      <c r="R4057" s="5" t="n">
        <v>10</v>
      </c>
      <c r="T4057" s="5" t="n">
        <v>100</v>
      </c>
      <c r="Z4057" s="5" t="n">
        <v>3</v>
      </c>
      <c r="AA4057" s="5" t="s">
        <v>3147</v>
      </c>
    </row>
    <row r="4058" customFormat="false" ht="10.5" hidden="false" customHeight="false" outlineLevel="0" collapsed="false">
      <c r="P4058" s="5" t="n">
        <v>1</v>
      </c>
      <c r="Q4058" s="5" t="n">
        <v>4</v>
      </c>
      <c r="R4058" s="5" t="n">
        <v>10</v>
      </c>
      <c r="T4058" s="5" t="n">
        <v>106</v>
      </c>
      <c r="Z4058" s="5" t="n">
        <v>3</v>
      </c>
      <c r="AA4058" s="5" t="s">
        <v>3147</v>
      </c>
    </row>
    <row r="4059" customFormat="false" ht="10.5" hidden="false" customHeight="false" outlineLevel="0" collapsed="false">
      <c r="P4059" s="5" t="n">
        <v>1</v>
      </c>
      <c r="Q4059" s="5" t="n">
        <v>4</v>
      </c>
      <c r="R4059" s="5" t="n">
        <v>10</v>
      </c>
      <c r="T4059" s="5" t="n">
        <v>109</v>
      </c>
      <c r="Z4059" s="5" t="n">
        <v>4</v>
      </c>
      <c r="AA4059" s="5" t="s">
        <v>3147</v>
      </c>
    </row>
    <row r="4060" customFormat="false" ht="10.5" hidden="false" customHeight="false" outlineLevel="0" collapsed="false">
      <c r="P4060" s="5" t="n">
        <v>1</v>
      </c>
      <c r="Q4060" s="5" t="n">
        <v>4</v>
      </c>
      <c r="R4060" s="5" t="n">
        <v>10</v>
      </c>
      <c r="T4060" s="5" t="n">
        <v>108</v>
      </c>
      <c r="Z4060" s="5" t="n">
        <v>4</v>
      </c>
      <c r="AA4060" s="5" t="s">
        <v>3147</v>
      </c>
    </row>
    <row r="4061" customFormat="false" ht="10.5" hidden="false" customHeight="false" outlineLevel="0" collapsed="false">
      <c r="P4061" s="5" t="n">
        <v>1</v>
      </c>
      <c r="Q4061" s="5" t="n">
        <v>4</v>
      </c>
      <c r="R4061" s="5" t="n">
        <v>10</v>
      </c>
      <c r="T4061" s="5" t="n">
        <v>107</v>
      </c>
      <c r="Z4061" s="5" t="n">
        <v>4</v>
      </c>
      <c r="AA4061" s="5" t="s">
        <v>3147</v>
      </c>
    </row>
    <row r="4062" customFormat="false" ht="10.5" hidden="false" customHeight="false" outlineLevel="0" collapsed="false">
      <c r="P4062" s="5" t="n">
        <v>1</v>
      </c>
      <c r="Q4062" s="5" t="n">
        <v>4</v>
      </c>
      <c r="R4062" s="5" t="n">
        <v>10</v>
      </c>
      <c r="T4062" s="5" t="n">
        <v>112</v>
      </c>
      <c r="Z4062" s="5" t="n">
        <v>5</v>
      </c>
      <c r="AA4062" s="5" t="s">
        <v>3148</v>
      </c>
    </row>
    <row r="4063" customFormat="false" ht="10.5" hidden="false" customHeight="false" outlineLevel="0" collapsed="false">
      <c r="P4063" s="5" t="n">
        <v>1</v>
      </c>
      <c r="Q4063" s="5" t="n">
        <v>4</v>
      </c>
      <c r="R4063" s="5" t="n">
        <v>10</v>
      </c>
      <c r="T4063" s="5" t="n">
        <v>627</v>
      </c>
      <c r="Z4063" s="5" t="n">
        <v>5</v>
      </c>
      <c r="AA4063" s="5" t="s">
        <v>3148</v>
      </c>
    </row>
    <row r="4064" customFormat="false" ht="10.5" hidden="false" customHeight="false" outlineLevel="0" collapsed="false">
      <c r="P4064" s="5" t="n">
        <v>1</v>
      </c>
      <c r="Q4064" s="5" t="n">
        <v>4</v>
      </c>
      <c r="R4064" s="5" t="n">
        <v>10</v>
      </c>
      <c r="T4064" s="5" t="n">
        <v>116</v>
      </c>
      <c r="Z4064" s="5" t="n">
        <v>5</v>
      </c>
      <c r="AA4064" s="5" t="s">
        <v>3148</v>
      </c>
    </row>
    <row r="4065" customFormat="false" ht="10.5" hidden="false" customHeight="false" outlineLevel="0" collapsed="false">
      <c r="P4065" s="5" t="n">
        <v>2</v>
      </c>
      <c r="Q4065" s="5" t="n">
        <v>4</v>
      </c>
      <c r="R4065" s="5" t="n">
        <v>10</v>
      </c>
      <c r="S4065" s="5" t="n">
        <v>76</v>
      </c>
      <c r="U4065" s="5" t="n">
        <v>101</v>
      </c>
      <c r="V4065" s="5" t="n">
        <v>93</v>
      </c>
      <c r="AA4065" s="5" t="s">
        <v>3149</v>
      </c>
    </row>
    <row r="4066" customFormat="false" ht="10.5" hidden="false" customHeight="false" outlineLevel="0" collapsed="false">
      <c r="P4066" s="5" t="n">
        <v>2</v>
      </c>
      <c r="Q4066" s="5" t="n">
        <v>4</v>
      </c>
      <c r="R4066" s="5" t="n">
        <v>10</v>
      </c>
      <c r="S4066" s="5" t="n">
        <v>76</v>
      </c>
      <c r="U4066" s="5" t="n">
        <v>110</v>
      </c>
      <c r="V4066" s="5" t="n">
        <v>107</v>
      </c>
    </row>
    <row r="4067" customFormat="false" ht="10.5" hidden="false" customHeight="false" outlineLevel="0" collapsed="false">
      <c r="P4067" s="5" t="n">
        <v>2</v>
      </c>
      <c r="Q4067" s="5" t="n">
        <v>4</v>
      </c>
      <c r="R4067" s="5" t="n">
        <v>10</v>
      </c>
      <c r="S4067" s="5" t="n">
        <v>84</v>
      </c>
      <c r="U4067" s="5" t="n">
        <v>631</v>
      </c>
      <c r="V4067" s="5" t="n">
        <v>109</v>
      </c>
    </row>
    <row r="4068" customFormat="false" ht="10.5" hidden="false" customHeight="false" outlineLevel="0" collapsed="false">
      <c r="P4068" s="5" t="n">
        <v>2</v>
      </c>
      <c r="Q4068" s="5" t="n">
        <v>4</v>
      </c>
      <c r="R4068" s="5" t="n">
        <v>10</v>
      </c>
      <c r="S4068" s="5" t="n">
        <v>88</v>
      </c>
      <c r="U4068" s="5" t="n">
        <v>620</v>
      </c>
      <c r="V4068" s="5" t="n">
        <v>627</v>
      </c>
    </row>
    <row r="4069" customFormat="false" ht="10.5" hidden="false" customHeight="false" outlineLevel="0" collapsed="false">
      <c r="P4069" s="5" t="n">
        <v>3</v>
      </c>
      <c r="Q4069" s="5" t="n">
        <v>4</v>
      </c>
      <c r="R4069" s="5" t="n">
        <v>10</v>
      </c>
      <c r="W4069" s="5" t="n">
        <v>256</v>
      </c>
      <c r="Z4069" s="5" t="n">
        <v>2</v>
      </c>
    </row>
    <row r="4070" customFormat="false" ht="10.5" hidden="false" customHeight="false" outlineLevel="0" collapsed="false">
      <c r="P4070" s="5" t="n">
        <v>3</v>
      </c>
      <c r="Q4070" s="5" t="n">
        <v>4</v>
      </c>
      <c r="R4070" s="5" t="n">
        <v>10</v>
      </c>
      <c r="W4070" s="5" t="n">
        <v>263</v>
      </c>
      <c r="Z4070" s="5" t="n">
        <v>3</v>
      </c>
    </row>
    <row r="4071" customFormat="false" ht="10.5" hidden="false" customHeight="false" outlineLevel="0" collapsed="false">
      <c r="P4071" s="5" t="n">
        <v>3</v>
      </c>
      <c r="Q4071" s="5" t="n">
        <v>4</v>
      </c>
      <c r="R4071" s="5" t="n">
        <v>10</v>
      </c>
      <c r="W4071" s="5" t="n">
        <v>258</v>
      </c>
      <c r="Z4071" s="5" t="n">
        <v>3</v>
      </c>
    </row>
    <row r="4072" customFormat="false" ht="10.5" hidden="false" customHeight="false" outlineLevel="0" collapsed="false">
      <c r="P4072" s="5" t="n">
        <v>3</v>
      </c>
      <c r="Q4072" s="5" t="n">
        <v>4</v>
      </c>
      <c r="R4072" s="5" t="n">
        <v>10</v>
      </c>
      <c r="W4072" s="5" t="n">
        <v>262</v>
      </c>
      <c r="Z4072" s="5" t="n">
        <v>3</v>
      </c>
    </row>
    <row r="4073" customFormat="false" ht="10.5" hidden="false" customHeight="false" outlineLevel="0" collapsed="false">
      <c r="P4073" s="5" t="n">
        <v>3</v>
      </c>
      <c r="Q4073" s="5" t="n">
        <v>4</v>
      </c>
      <c r="R4073" s="5" t="n">
        <v>10</v>
      </c>
      <c r="W4073" s="5" t="n">
        <v>264</v>
      </c>
      <c r="Z4073" s="5" t="n">
        <v>3</v>
      </c>
    </row>
    <row r="4074" customFormat="false" ht="10.5" hidden="false" customHeight="false" outlineLevel="0" collapsed="false">
      <c r="P4074" s="5" t="n">
        <v>3</v>
      </c>
      <c r="Q4074" s="5" t="n">
        <v>4</v>
      </c>
      <c r="R4074" s="5" t="n">
        <v>10</v>
      </c>
      <c r="W4074" s="5" t="n">
        <v>268</v>
      </c>
      <c r="Z4074" s="5" t="n">
        <v>4</v>
      </c>
    </row>
    <row r="4075" customFormat="false" ht="10.5" hidden="false" customHeight="false" outlineLevel="0" collapsed="false">
      <c r="P4075" s="5" t="n">
        <v>3</v>
      </c>
      <c r="Q4075" s="5" t="n">
        <v>4</v>
      </c>
      <c r="R4075" s="5" t="n">
        <v>10</v>
      </c>
      <c r="W4075" s="5" t="n">
        <v>574</v>
      </c>
      <c r="Z4075" s="5" t="n">
        <v>4</v>
      </c>
    </row>
    <row r="4076" customFormat="false" ht="10.5" hidden="false" customHeight="false" outlineLevel="0" collapsed="false">
      <c r="P4076" s="5" t="n">
        <v>3</v>
      </c>
      <c r="Q4076" s="5" t="n">
        <v>4</v>
      </c>
      <c r="R4076" s="5" t="n">
        <v>10</v>
      </c>
      <c r="W4076" s="5" t="n">
        <v>630</v>
      </c>
      <c r="Z4076" s="5" t="n">
        <v>4</v>
      </c>
    </row>
    <row r="4077" customFormat="false" ht="10.5" hidden="false" customHeight="false" outlineLevel="0" collapsed="false">
      <c r="P4077" s="5" t="n">
        <v>3</v>
      </c>
      <c r="Q4077" s="5" t="n">
        <v>4</v>
      </c>
      <c r="R4077" s="5" t="n">
        <v>10</v>
      </c>
      <c r="W4077" s="5" t="n">
        <v>272</v>
      </c>
      <c r="Z4077" s="5" t="n">
        <v>4</v>
      </c>
    </row>
    <row r="4078" customFormat="false" ht="10.5" hidden="false" customHeight="false" outlineLevel="0" collapsed="false">
      <c r="P4078" s="5" t="n">
        <v>3</v>
      </c>
      <c r="Q4078" s="5" t="n">
        <v>4</v>
      </c>
      <c r="R4078" s="5" t="n">
        <v>10</v>
      </c>
      <c r="W4078" s="5" t="n">
        <v>575</v>
      </c>
      <c r="Z4078" s="5" t="n">
        <v>4</v>
      </c>
    </row>
    <row r="4079" customFormat="false" ht="10.5" hidden="false" customHeight="false" outlineLevel="0" collapsed="false">
      <c r="P4079" s="5" t="n">
        <v>3</v>
      </c>
      <c r="Q4079" s="5" t="n">
        <v>4</v>
      </c>
      <c r="R4079" s="5" t="n">
        <v>10</v>
      </c>
      <c r="W4079" s="5" t="n">
        <v>277</v>
      </c>
      <c r="Z4079" s="5" t="n">
        <v>5</v>
      </c>
    </row>
    <row r="4080" customFormat="false" ht="10.5" hidden="false" customHeight="false" outlineLevel="0" collapsed="false">
      <c r="P4080" s="5" t="n">
        <v>4</v>
      </c>
      <c r="Q4080" s="5" t="n">
        <v>4</v>
      </c>
      <c r="R4080" s="5" t="n">
        <v>10</v>
      </c>
      <c r="S4080" s="5" t="n">
        <v>46</v>
      </c>
      <c r="X4080" s="5" t="n">
        <v>278</v>
      </c>
      <c r="Y4080" s="5" t="n">
        <v>575</v>
      </c>
    </row>
    <row r="4081" customFormat="false" ht="10.5" hidden="false" customHeight="false" outlineLevel="0" collapsed="false">
      <c r="P4081" s="5" t="n">
        <v>4</v>
      </c>
      <c r="Q4081" s="5" t="n">
        <v>4</v>
      </c>
      <c r="R4081" s="5" t="n">
        <v>10</v>
      </c>
      <c r="S4081" s="5" t="n">
        <v>66</v>
      </c>
      <c r="X4081" s="5" t="n">
        <v>266</v>
      </c>
      <c r="Y4081" s="5" t="n">
        <v>574</v>
      </c>
    </row>
    <row r="4082" customFormat="false" ht="10.5" hidden="false" customHeight="false" outlineLevel="0" collapsed="false">
      <c r="P4082" s="5" t="n">
        <v>4</v>
      </c>
      <c r="Q4082" s="5" t="n">
        <v>4</v>
      </c>
      <c r="R4082" s="5" t="n">
        <v>10</v>
      </c>
      <c r="S4082" s="5" t="n">
        <v>66</v>
      </c>
      <c r="X4082" s="5" t="n">
        <v>274</v>
      </c>
      <c r="Y4082" s="5" t="n">
        <v>630</v>
      </c>
    </row>
    <row r="4083" customFormat="false" ht="10.5" hidden="false" customHeight="false" outlineLevel="0" collapsed="false">
      <c r="P4083" s="5" t="n">
        <v>4</v>
      </c>
      <c r="Q4083" s="5" t="n">
        <v>4</v>
      </c>
      <c r="R4083" s="5" t="n">
        <v>10</v>
      </c>
      <c r="S4083" s="5" t="n">
        <v>76</v>
      </c>
      <c r="X4083" s="5" t="n">
        <v>280</v>
      </c>
      <c r="Y4083" s="5" t="n">
        <v>272</v>
      </c>
    </row>
    <row r="4084" customFormat="false" ht="10.5" hidden="false" customHeight="false" outlineLevel="0" collapsed="false">
      <c r="P4084" s="5" t="n">
        <v>4</v>
      </c>
      <c r="Q4084" s="5" t="n">
        <v>4</v>
      </c>
      <c r="R4084" s="5" t="n">
        <v>10</v>
      </c>
      <c r="S4084" s="5" t="n">
        <v>80</v>
      </c>
      <c r="X4084" s="5" t="n">
        <v>600</v>
      </c>
      <c r="Y4084" s="5" t="n">
        <v>274</v>
      </c>
    </row>
    <row r="4104" customFormat="false" ht="10.5" hidden="false" customHeight="false" outlineLevel="0" collapsed="false">
      <c r="P4104" s="5" t="n">
        <v>1</v>
      </c>
      <c r="Q4104" s="5" t="n">
        <v>4</v>
      </c>
      <c r="R4104" s="5" t="n">
        <v>11</v>
      </c>
      <c r="T4104" s="5" t="n">
        <v>91</v>
      </c>
      <c r="Z4104" s="5" t="n">
        <v>2</v>
      </c>
    </row>
    <row r="4105" customFormat="false" ht="10.5" hidden="false" customHeight="false" outlineLevel="0" collapsed="false">
      <c r="P4105" s="5" t="n">
        <v>1</v>
      </c>
      <c r="Q4105" s="5" t="n">
        <v>4</v>
      </c>
      <c r="R4105" s="5" t="n">
        <v>11</v>
      </c>
      <c r="T4105" s="5" t="n">
        <v>101</v>
      </c>
      <c r="Z4105" s="5" t="n">
        <v>3</v>
      </c>
    </row>
    <row r="4106" customFormat="false" ht="10.5" hidden="false" customHeight="false" outlineLevel="0" collapsed="false">
      <c r="P4106" s="5" t="n">
        <v>1</v>
      </c>
      <c r="Q4106" s="5" t="n">
        <v>4</v>
      </c>
      <c r="R4106" s="5" t="n">
        <v>11</v>
      </c>
      <c r="T4106" s="5" t="n">
        <v>582</v>
      </c>
      <c r="Z4106" s="5" t="n">
        <v>3</v>
      </c>
      <c r="AA4106" s="5" t="s">
        <v>3127</v>
      </c>
    </row>
    <row r="4107" customFormat="false" ht="10.5" hidden="false" customHeight="false" outlineLevel="0" collapsed="false">
      <c r="P4107" s="5" t="n">
        <v>1</v>
      </c>
      <c r="Q4107" s="5" t="n">
        <v>4</v>
      </c>
      <c r="R4107" s="5" t="n">
        <v>11</v>
      </c>
      <c r="T4107" s="5" t="n">
        <v>95</v>
      </c>
      <c r="Z4107" s="5" t="n">
        <v>3</v>
      </c>
      <c r="AA4107" s="5" t="s">
        <v>3127</v>
      </c>
    </row>
    <row r="4108" customFormat="false" ht="10.5" hidden="false" customHeight="false" outlineLevel="0" collapsed="false">
      <c r="P4108" s="5" t="n">
        <v>1</v>
      </c>
      <c r="Q4108" s="5" t="n">
        <v>4</v>
      </c>
      <c r="R4108" s="5" t="n">
        <v>11</v>
      </c>
      <c r="T4108" s="5" t="n">
        <v>497</v>
      </c>
      <c r="Z4108" s="5" t="n">
        <v>3</v>
      </c>
      <c r="AA4108" s="5" t="s">
        <v>3127</v>
      </c>
    </row>
    <row r="4109" customFormat="false" ht="10.5" hidden="false" customHeight="false" outlineLevel="0" collapsed="false">
      <c r="P4109" s="5" t="n">
        <v>1</v>
      </c>
      <c r="Q4109" s="5" t="n">
        <v>4</v>
      </c>
      <c r="R4109" s="5" t="n">
        <v>11</v>
      </c>
      <c r="T4109" s="5" t="n">
        <v>104</v>
      </c>
      <c r="Z4109" s="5" t="n">
        <v>4</v>
      </c>
      <c r="AA4109" s="5" t="s">
        <v>3128</v>
      </c>
    </row>
    <row r="4110" customFormat="false" ht="10.5" hidden="false" customHeight="false" outlineLevel="0" collapsed="false">
      <c r="P4110" s="5" t="n">
        <v>1</v>
      </c>
      <c r="Q4110" s="5" t="n">
        <v>4</v>
      </c>
      <c r="R4110" s="5" t="n">
        <v>11</v>
      </c>
      <c r="T4110" s="5" t="n">
        <v>106</v>
      </c>
      <c r="Z4110" s="5" t="n">
        <v>4</v>
      </c>
    </row>
    <row r="4111" customFormat="false" ht="10.5" hidden="false" customHeight="false" outlineLevel="0" collapsed="false">
      <c r="P4111" s="5" t="n">
        <v>1</v>
      </c>
      <c r="Q4111" s="5" t="n">
        <v>4</v>
      </c>
      <c r="R4111" s="5" t="n">
        <v>11</v>
      </c>
      <c r="T4111" s="5" t="n">
        <v>107</v>
      </c>
      <c r="Z4111" s="5" t="n">
        <v>4</v>
      </c>
    </row>
    <row r="4112" customFormat="false" ht="10.5" hidden="false" customHeight="false" outlineLevel="0" collapsed="false">
      <c r="P4112" s="5" t="n">
        <v>1</v>
      </c>
      <c r="Q4112" s="5" t="n">
        <v>4</v>
      </c>
      <c r="R4112" s="5" t="n">
        <v>11</v>
      </c>
      <c r="T4112" s="5" t="n">
        <v>112</v>
      </c>
      <c r="Z4112" s="5" t="n">
        <v>5</v>
      </c>
    </row>
    <row r="4113" customFormat="false" ht="10.5" hidden="false" customHeight="false" outlineLevel="0" collapsed="false">
      <c r="P4113" s="5" t="n">
        <v>1</v>
      </c>
      <c r="Q4113" s="5" t="n">
        <v>4</v>
      </c>
      <c r="R4113" s="5" t="n">
        <v>11</v>
      </c>
      <c r="T4113" s="5" t="n">
        <v>627</v>
      </c>
      <c r="Z4113" s="5" t="n">
        <v>5</v>
      </c>
    </row>
    <row r="4114" customFormat="false" ht="10.5" hidden="false" customHeight="false" outlineLevel="0" collapsed="false">
      <c r="P4114" s="5" t="n">
        <v>1</v>
      </c>
      <c r="Q4114" s="5" t="n">
        <v>4</v>
      </c>
      <c r="R4114" s="5" t="n">
        <v>11</v>
      </c>
      <c r="T4114" s="5" t="n">
        <v>116</v>
      </c>
      <c r="Z4114" s="5" t="n">
        <v>5</v>
      </c>
    </row>
    <row r="4115" customFormat="false" ht="10.5" hidden="false" customHeight="false" outlineLevel="0" collapsed="false">
      <c r="P4115" s="5" t="n">
        <v>2</v>
      </c>
      <c r="Q4115" s="5" t="n">
        <v>4</v>
      </c>
      <c r="R4115" s="5" t="n">
        <v>11</v>
      </c>
      <c r="S4115" s="5" t="n">
        <v>79</v>
      </c>
      <c r="U4115" s="5" t="n">
        <v>110</v>
      </c>
      <c r="V4115" s="5" t="n">
        <v>104</v>
      </c>
    </row>
    <row r="4116" customFormat="false" ht="10.5" hidden="false" customHeight="false" outlineLevel="0" collapsed="false">
      <c r="P4116" s="5" t="n">
        <v>2</v>
      </c>
      <c r="Q4116" s="5" t="n">
        <v>4</v>
      </c>
      <c r="R4116" s="5" t="n">
        <v>11</v>
      </c>
      <c r="S4116" s="5" t="n">
        <v>79</v>
      </c>
      <c r="U4116" s="5" t="n">
        <v>111</v>
      </c>
      <c r="V4116" s="5" t="n">
        <v>627</v>
      </c>
    </row>
    <row r="4117" customFormat="false" ht="10.5" hidden="false" customHeight="false" outlineLevel="0" collapsed="false">
      <c r="P4117" s="5" t="n">
        <v>2</v>
      </c>
      <c r="Q4117" s="5" t="n">
        <v>4</v>
      </c>
      <c r="R4117" s="5" t="n">
        <v>11</v>
      </c>
      <c r="S4117" s="5" t="n">
        <v>90</v>
      </c>
      <c r="U4117" s="5" t="n">
        <v>113</v>
      </c>
      <c r="V4117" s="5" t="n">
        <v>112</v>
      </c>
    </row>
    <row r="4118" customFormat="false" ht="10.5" hidden="false" customHeight="false" outlineLevel="0" collapsed="false">
      <c r="P4118" s="5" t="n">
        <v>2</v>
      </c>
      <c r="Q4118" s="5" t="n">
        <v>4</v>
      </c>
      <c r="R4118" s="5" t="n">
        <v>11</v>
      </c>
      <c r="S4118" s="5" t="n">
        <v>90</v>
      </c>
      <c r="U4118" s="5" t="n">
        <v>100</v>
      </c>
      <c r="V4118" s="5" t="n">
        <v>116</v>
      </c>
    </row>
    <row r="4119" customFormat="false" ht="10.5" hidden="false" customHeight="false" outlineLevel="0" collapsed="false">
      <c r="P4119" s="5" t="n">
        <v>2</v>
      </c>
      <c r="Q4119" s="5" t="n">
        <v>4</v>
      </c>
      <c r="R4119" s="5" t="n">
        <v>11</v>
      </c>
      <c r="S4119" s="5" t="n">
        <v>1101</v>
      </c>
      <c r="U4119" s="5" t="n">
        <v>109</v>
      </c>
      <c r="V4119" s="5" t="n">
        <v>107</v>
      </c>
    </row>
    <row r="4120" customFormat="false" ht="10.5" hidden="false" customHeight="false" outlineLevel="0" collapsed="false">
      <c r="P4120" s="5" t="n">
        <v>3</v>
      </c>
      <c r="Q4120" s="5" t="n">
        <v>4</v>
      </c>
      <c r="R4120" s="5" t="n">
        <v>11</v>
      </c>
      <c r="W4120" s="5" t="n">
        <v>664</v>
      </c>
      <c r="Z4120" s="5" t="n">
        <v>2</v>
      </c>
    </row>
    <row r="4121" customFormat="false" ht="10.5" hidden="false" customHeight="false" outlineLevel="0" collapsed="false">
      <c r="P4121" s="5" t="n">
        <v>3</v>
      </c>
      <c r="Q4121" s="5" t="n">
        <v>4</v>
      </c>
      <c r="R4121" s="5" t="n">
        <v>11</v>
      </c>
      <c r="W4121" s="5" t="n">
        <v>677</v>
      </c>
      <c r="Z4121" s="5" t="n">
        <v>3</v>
      </c>
    </row>
    <row r="4122" customFormat="false" ht="10.5" hidden="false" customHeight="false" outlineLevel="0" collapsed="false">
      <c r="P4122" s="5" t="n">
        <v>3</v>
      </c>
      <c r="Q4122" s="5" t="n">
        <v>4</v>
      </c>
      <c r="R4122" s="5" t="n">
        <v>11</v>
      </c>
      <c r="W4122" s="5" t="n">
        <v>288</v>
      </c>
      <c r="Z4122" s="5" t="n">
        <v>3</v>
      </c>
    </row>
    <row r="4123" customFormat="false" ht="10.5" hidden="false" customHeight="false" outlineLevel="0" collapsed="false">
      <c r="P4123" s="5" t="n">
        <v>3</v>
      </c>
      <c r="Q4123" s="5" t="n">
        <v>4</v>
      </c>
      <c r="R4123" s="5" t="n">
        <v>11</v>
      </c>
      <c r="W4123" s="5" t="n">
        <v>297</v>
      </c>
      <c r="Z4123" s="5" t="n">
        <v>3</v>
      </c>
    </row>
    <row r="4124" customFormat="false" ht="10.5" hidden="false" customHeight="false" outlineLevel="0" collapsed="false">
      <c r="P4124" s="5" t="n">
        <v>3</v>
      </c>
      <c r="Q4124" s="5" t="n">
        <v>4</v>
      </c>
      <c r="R4124" s="5" t="n">
        <v>11</v>
      </c>
      <c r="W4124" s="5" t="n">
        <v>291</v>
      </c>
      <c r="Z4124" s="5" t="n">
        <v>4</v>
      </c>
    </row>
    <row r="4125" customFormat="false" ht="10.5" hidden="false" customHeight="false" outlineLevel="0" collapsed="false">
      <c r="P4125" s="5" t="n">
        <v>3</v>
      </c>
      <c r="Q4125" s="5" t="n">
        <v>4</v>
      </c>
      <c r="R4125" s="5" t="n">
        <v>11</v>
      </c>
      <c r="W4125" s="5" t="n">
        <v>591</v>
      </c>
      <c r="Z4125" s="5" t="n">
        <v>4</v>
      </c>
    </row>
    <row r="4126" customFormat="false" ht="10.5" hidden="false" customHeight="false" outlineLevel="0" collapsed="false">
      <c r="P4126" s="5" t="n">
        <v>3</v>
      </c>
      <c r="Q4126" s="5" t="n">
        <v>4</v>
      </c>
      <c r="R4126" s="5" t="n">
        <v>11</v>
      </c>
      <c r="W4126" s="5" t="n">
        <v>685</v>
      </c>
      <c r="Z4126" s="5" t="n">
        <v>4</v>
      </c>
    </row>
    <row r="4127" customFormat="false" ht="10.5" hidden="false" customHeight="false" outlineLevel="0" collapsed="false">
      <c r="P4127" s="5" t="n">
        <v>3</v>
      </c>
      <c r="Q4127" s="5" t="n">
        <v>4</v>
      </c>
      <c r="R4127" s="5" t="n">
        <v>11</v>
      </c>
      <c r="W4127" s="5" t="n">
        <v>302</v>
      </c>
      <c r="Z4127" s="5" t="n">
        <v>4</v>
      </c>
    </row>
    <row r="4128" customFormat="false" ht="10.5" hidden="false" customHeight="false" outlineLevel="0" collapsed="false">
      <c r="P4128" s="5" t="n">
        <v>3</v>
      </c>
      <c r="Q4128" s="5" t="n">
        <v>4</v>
      </c>
      <c r="R4128" s="5" t="n">
        <v>11</v>
      </c>
      <c r="W4128" s="5" t="n">
        <v>293</v>
      </c>
      <c r="Z4128" s="5" t="n">
        <v>4</v>
      </c>
    </row>
    <row r="4129" customFormat="false" ht="10.5" hidden="false" customHeight="false" outlineLevel="0" collapsed="false">
      <c r="P4129" s="5" t="n">
        <v>3</v>
      </c>
      <c r="Q4129" s="5" t="n">
        <v>4</v>
      </c>
      <c r="R4129" s="5" t="n">
        <v>11</v>
      </c>
      <c r="W4129" s="5" t="n">
        <v>657</v>
      </c>
      <c r="Z4129" s="5" t="n">
        <v>5</v>
      </c>
    </row>
    <row r="4130" customFormat="false" ht="10.5" hidden="false" customHeight="false" outlineLevel="0" collapsed="false">
      <c r="P4130" s="5" t="n">
        <v>3</v>
      </c>
      <c r="Q4130" s="5" t="n">
        <v>4</v>
      </c>
      <c r="R4130" s="5" t="n">
        <v>11</v>
      </c>
      <c r="W4130" s="5" t="n">
        <v>307</v>
      </c>
      <c r="Z4130" s="5" t="n">
        <v>5</v>
      </c>
    </row>
    <row r="4131" customFormat="false" ht="10.5" hidden="false" customHeight="false" outlineLevel="0" collapsed="false">
      <c r="P4131" s="5" t="n">
        <v>4</v>
      </c>
      <c r="Q4131" s="5" t="n">
        <v>4</v>
      </c>
      <c r="R4131" s="5" t="n">
        <v>11</v>
      </c>
      <c r="S4131" s="5" t="n">
        <v>57</v>
      </c>
      <c r="X4131" s="5" t="n">
        <v>351</v>
      </c>
      <c r="Y4131" s="5" t="n">
        <v>293</v>
      </c>
    </row>
    <row r="4132" customFormat="false" ht="10.5" hidden="false" customHeight="false" outlineLevel="0" collapsed="false">
      <c r="P4132" s="5" t="n">
        <v>4</v>
      </c>
      <c r="Q4132" s="5" t="n">
        <v>4</v>
      </c>
      <c r="R4132" s="5" t="n">
        <v>11</v>
      </c>
      <c r="S4132" s="5" t="n">
        <v>76</v>
      </c>
      <c r="X4132" s="5" t="n">
        <v>55</v>
      </c>
      <c r="Y4132" s="5" t="n">
        <v>291</v>
      </c>
    </row>
    <row r="4133" customFormat="false" ht="10.5" hidden="false" customHeight="false" outlineLevel="0" collapsed="false">
      <c r="P4133" s="5" t="n">
        <v>4</v>
      </c>
      <c r="Q4133" s="5" t="n">
        <v>4</v>
      </c>
      <c r="R4133" s="5" t="n">
        <v>11</v>
      </c>
      <c r="S4133" s="5" t="n">
        <v>1101</v>
      </c>
      <c r="X4133" s="5" t="n">
        <v>303</v>
      </c>
      <c r="Y4133" s="5" t="n">
        <v>677</v>
      </c>
    </row>
    <row r="4154" customFormat="false" ht="10.5" hidden="false" customHeight="false" outlineLevel="0" collapsed="false">
      <c r="P4154" s="5" t="n">
        <v>1</v>
      </c>
      <c r="Q4154" s="5" t="n">
        <v>4</v>
      </c>
      <c r="R4154" s="5" t="n">
        <v>12</v>
      </c>
      <c r="T4154" s="5" t="n">
        <v>91</v>
      </c>
      <c r="Z4154" s="5" t="n">
        <v>2</v>
      </c>
    </row>
    <row r="4155" customFormat="false" ht="10.5" hidden="false" customHeight="false" outlineLevel="0" collapsed="false">
      <c r="P4155" s="5" t="n">
        <v>1</v>
      </c>
      <c r="Q4155" s="5" t="n">
        <v>4</v>
      </c>
      <c r="R4155" s="5" t="n">
        <v>12</v>
      </c>
      <c r="T4155" s="5" t="n">
        <v>95</v>
      </c>
      <c r="Z4155" s="5" t="n">
        <v>3</v>
      </c>
    </row>
    <row r="4156" customFormat="false" ht="10.5" hidden="false" customHeight="false" outlineLevel="0" collapsed="false">
      <c r="P4156" s="5" t="n">
        <v>1</v>
      </c>
      <c r="Q4156" s="5" t="n">
        <v>4</v>
      </c>
      <c r="R4156" s="5" t="n">
        <v>12</v>
      </c>
      <c r="T4156" s="5" t="n">
        <v>93</v>
      </c>
      <c r="Z4156" s="5" t="n">
        <v>3</v>
      </c>
    </row>
    <row r="4157" customFormat="false" ht="10.5" hidden="false" customHeight="false" outlineLevel="0" collapsed="false">
      <c r="P4157" s="5" t="n">
        <v>1</v>
      </c>
      <c r="Q4157" s="5" t="n">
        <v>4</v>
      </c>
      <c r="R4157" s="5" t="n">
        <v>12</v>
      </c>
      <c r="T4157" s="5" t="n">
        <v>99</v>
      </c>
      <c r="Z4157" s="5" t="n">
        <v>3</v>
      </c>
    </row>
    <row r="4158" customFormat="false" ht="10.5" hidden="false" customHeight="false" outlineLevel="0" collapsed="false">
      <c r="P4158" s="5" t="n">
        <v>1</v>
      </c>
      <c r="Q4158" s="5" t="n">
        <v>4</v>
      </c>
      <c r="R4158" s="5" t="n">
        <v>12</v>
      </c>
      <c r="T4158" s="5" t="n">
        <v>101</v>
      </c>
      <c r="Z4158" s="5" t="n">
        <v>4</v>
      </c>
    </row>
    <row r="4159" customFormat="false" ht="10.5" hidden="false" customHeight="false" outlineLevel="0" collapsed="false">
      <c r="P4159" s="5" t="n">
        <v>1</v>
      </c>
      <c r="Q4159" s="5" t="n">
        <v>4</v>
      </c>
      <c r="R4159" s="5" t="n">
        <v>12</v>
      </c>
      <c r="T4159" s="5" t="n">
        <v>107</v>
      </c>
      <c r="Z4159" s="5" t="n">
        <v>4</v>
      </c>
      <c r="AA4159" s="5" t="s">
        <v>3101</v>
      </c>
    </row>
    <row r="4160" customFormat="false" ht="10.5" hidden="false" customHeight="false" outlineLevel="0" collapsed="false">
      <c r="P4160" s="5" t="n">
        <v>1</v>
      </c>
      <c r="Q4160" s="5" t="n">
        <v>4</v>
      </c>
      <c r="R4160" s="5" t="n">
        <v>12</v>
      </c>
      <c r="T4160" s="5" t="n">
        <v>108</v>
      </c>
      <c r="Z4160" s="5" t="n">
        <v>4</v>
      </c>
      <c r="AA4160" s="5" t="s">
        <v>3101</v>
      </c>
    </row>
    <row r="4161" customFormat="false" ht="10.5" hidden="false" customHeight="false" outlineLevel="0" collapsed="false">
      <c r="P4161" s="5" t="n">
        <v>1</v>
      </c>
      <c r="Q4161" s="5" t="n">
        <v>4</v>
      </c>
      <c r="R4161" s="5" t="n">
        <v>12</v>
      </c>
      <c r="T4161" s="5" t="n">
        <v>106</v>
      </c>
      <c r="Z4161" s="5" t="n">
        <v>4</v>
      </c>
      <c r="AA4161" s="5" t="s">
        <v>3102</v>
      </c>
    </row>
    <row r="4162" customFormat="false" ht="10.5" hidden="false" customHeight="false" outlineLevel="0" collapsed="false">
      <c r="P4162" s="5" t="n">
        <v>1</v>
      </c>
      <c r="Q4162" s="5" t="n">
        <v>4</v>
      </c>
      <c r="R4162" s="5" t="n">
        <v>12</v>
      </c>
      <c r="T4162" s="5" t="n">
        <v>497</v>
      </c>
      <c r="Z4162" s="5" t="n">
        <v>4</v>
      </c>
    </row>
    <row r="4163" customFormat="false" ht="10.5" hidden="false" customHeight="false" outlineLevel="0" collapsed="false">
      <c r="P4163" s="5" t="n">
        <v>1</v>
      </c>
      <c r="Q4163" s="5" t="n">
        <v>4</v>
      </c>
      <c r="R4163" s="5" t="n">
        <v>12</v>
      </c>
      <c r="T4163" s="5" t="n">
        <v>115</v>
      </c>
      <c r="Z4163" s="5" t="n">
        <v>5</v>
      </c>
    </row>
    <row r="4164" customFormat="false" ht="10.5" hidden="false" customHeight="false" outlineLevel="0" collapsed="false">
      <c r="P4164" s="5" t="n">
        <v>1</v>
      </c>
      <c r="Q4164" s="5" t="n">
        <v>4</v>
      </c>
      <c r="R4164" s="5" t="n">
        <v>12</v>
      </c>
      <c r="T4164" s="5" t="n">
        <v>627</v>
      </c>
      <c r="Z4164" s="5" t="n">
        <v>5</v>
      </c>
    </row>
    <row r="4165" customFormat="false" ht="10.5" hidden="false" customHeight="false" outlineLevel="0" collapsed="false">
      <c r="P4165" s="5" t="n">
        <v>2</v>
      </c>
      <c r="Q4165" s="5" t="n">
        <v>4</v>
      </c>
      <c r="R4165" s="5" t="n">
        <v>12</v>
      </c>
      <c r="S4165" s="5" t="n">
        <v>63</v>
      </c>
      <c r="U4165" s="5" t="n">
        <v>111</v>
      </c>
      <c r="V4165" s="5" t="n">
        <v>101</v>
      </c>
    </row>
    <row r="4166" customFormat="false" ht="10.5" hidden="false" customHeight="false" outlineLevel="0" collapsed="false">
      <c r="P4166" s="5" t="n">
        <v>2</v>
      </c>
      <c r="Q4166" s="5" t="n">
        <v>4</v>
      </c>
      <c r="R4166" s="5" t="n">
        <v>12</v>
      </c>
      <c r="S4166" s="5" t="n">
        <v>63</v>
      </c>
      <c r="U4166" s="5" t="n">
        <v>109</v>
      </c>
      <c r="V4166" s="5" t="n">
        <v>108</v>
      </c>
    </row>
    <row r="4167" customFormat="false" ht="10.5" hidden="false" customHeight="false" outlineLevel="0" collapsed="false">
      <c r="P4167" s="5" t="n">
        <v>2</v>
      </c>
      <c r="Q4167" s="5" t="n">
        <v>4</v>
      </c>
      <c r="R4167" s="5" t="n">
        <v>12</v>
      </c>
      <c r="S4167" s="5" t="n">
        <v>63</v>
      </c>
      <c r="U4167" s="5" t="n">
        <v>116</v>
      </c>
      <c r="V4167" s="5" t="n">
        <v>627</v>
      </c>
    </row>
    <row r="4168" customFormat="false" ht="10.5" hidden="false" customHeight="false" outlineLevel="0" collapsed="false">
      <c r="P4168" s="5" t="n">
        <v>2</v>
      </c>
      <c r="Q4168" s="5" t="n">
        <v>4</v>
      </c>
      <c r="R4168" s="5" t="n">
        <v>12</v>
      </c>
      <c r="S4168" s="5" t="n">
        <v>74</v>
      </c>
      <c r="U4168" s="5" t="n">
        <v>104</v>
      </c>
      <c r="V4168" s="5" t="n">
        <v>107</v>
      </c>
    </row>
    <row r="4169" customFormat="false" ht="10.5" hidden="false" customHeight="false" outlineLevel="0" collapsed="false">
      <c r="P4169" s="5" t="n">
        <v>2</v>
      </c>
      <c r="Q4169" s="5" t="n">
        <v>4</v>
      </c>
      <c r="R4169" s="5" t="n">
        <v>12</v>
      </c>
      <c r="S4169" s="5" t="n">
        <v>85</v>
      </c>
      <c r="U4169" s="5" t="n">
        <v>631</v>
      </c>
      <c r="V4169" s="5" t="n">
        <v>497</v>
      </c>
    </row>
    <row r="4170" customFormat="false" ht="10.5" hidden="false" customHeight="false" outlineLevel="0" collapsed="false">
      <c r="P4170" s="5" t="n">
        <v>3</v>
      </c>
      <c r="Q4170" s="5" t="n">
        <v>4</v>
      </c>
      <c r="R4170" s="5" t="n">
        <v>12</v>
      </c>
      <c r="W4170" s="5" t="n">
        <v>311</v>
      </c>
      <c r="Z4170" s="5" t="n">
        <v>2</v>
      </c>
    </row>
    <row r="4171" customFormat="false" ht="10.5" hidden="false" customHeight="false" outlineLevel="0" collapsed="false">
      <c r="P4171" s="5" t="n">
        <v>3</v>
      </c>
      <c r="Q4171" s="5" t="n">
        <v>4</v>
      </c>
      <c r="R4171" s="5" t="n">
        <v>12</v>
      </c>
      <c r="W4171" s="5" t="n">
        <v>658</v>
      </c>
      <c r="Z4171" s="5" t="n">
        <v>3</v>
      </c>
    </row>
    <row r="4172" customFormat="false" ht="10.5" hidden="false" customHeight="false" outlineLevel="0" collapsed="false">
      <c r="P4172" s="5" t="n">
        <v>3</v>
      </c>
      <c r="Q4172" s="5" t="n">
        <v>4</v>
      </c>
      <c r="R4172" s="5" t="n">
        <v>12</v>
      </c>
      <c r="W4172" s="5" t="n">
        <v>314</v>
      </c>
      <c r="Z4172" s="5" t="n">
        <v>3</v>
      </c>
    </row>
    <row r="4173" customFormat="false" ht="10.5" hidden="false" customHeight="false" outlineLevel="0" collapsed="false">
      <c r="P4173" s="5" t="n">
        <v>3</v>
      </c>
      <c r="Q4173" s="5" t="n">
        <v>4</v>
      </c>
      <c r="R4173" s="5" t="n">
        <v>12</v>
      </c>
      <c r="W4173" s="5" t="n">
        <v>319</v>
      </c>
      <c r="Z4173" s="5" t="n">
        <v>3</v>
      </c>
    </row>
    <row r="4174" customFormat="false" ht="10.5" hidden="false" customHeight="false" outlineLevel="0" collapsed="false">
      <c r="P4174" s="5" t="n">
        <v>3</v>
      </c>
      <c r="Q4174" s="5" t="n">
        <v>4</v>
      </c>
      <c r="R4174" s="5" t="n">
        <v>12</v>
      </c>
      <c r="W4174" s="5" t="n">
        <v>317</v>
      </c>
      <c r="Z4174" s="5" t="n">
        <v>3</v>
      </c>
    </row>
    <row r="4175" customFormat="false" ht="10.5" hidden="false" customHeight="false" outlineLevel="0" collapsed="false">
      <c r="P4175" s="5" t="n">
        <v>3</v>
      </c>
      <c r="Q4175" s="5" t="n">
        <v>4</v>
      </c>
      <c r="R4175" s="5" t="n">
        <v>12</v>
      </c>
      <c r="W4175" s="5" t="n">
        <v>322</v>
      </c>
      <c r="Z4175" s="5" t="n">
        <v>4</v>
      </c>
    </row>
    <row r="4176" customFormat="false" ht="10.5" hidden="false" customHeight="false" outlineLevel="0" collapsed="false">
      <c r="P4176" s="5" t="n">
        <v>3</v>
      </c>
      <c r="Q4176" s="5" t="n">
        <v>4</v>
      </c>
      <c r="R4176" s="5" t="n">
        <v>12</v>
      </c>
      <c r="W4176" s="5" t="n">
        <v>585</v>
      </c>
      <c r="Z4176" s="5" t="n">
        <v>4</v>
      </c>
    </row>
    <row r="4177" customFormat="false" ht="10.5" hidden="false" customHeight="false" outlineLevel="0" collapsed="false">
      <c r="P4177" s="5" t="n">
        <v>3</v>
      </c>
      <c r="Q4177" s="5" t="n">
        <v>4</v>
      </c>
      <c r="R4177" s="5" t="n">
        <v>12</v>
      </c>
      <c r="W4177" s="5" t="n">
        <v>321</v>
      </c>
      <c r="Z4177" s="5" t="n">
        <v>4</v>
      </c>
    </row>
    <row r="4178" customFormat="false" ht="10.5" hidden="false" customHeight="false" outlineLevel="0" collapsed="false">
      <c r="P4178" s="5" t="n">
        <v>3</v>
      </c>
      <c r="Q4178" s="5" t="n">
        <v>4</v>
      </c>
      <c r="R4178" s="5" t="n">
        <v>12</v>
      </c>
      <c r="W4178" s="5" t="n">
        <v>327</v>
      </c>
      <c r="Z4178" s="5" t="n">
        <v>5</v>
      </c>
    </row>
    <row r="4179" customFormat="false" ht="10.5" hidden="false" customHeight="false" outlineLevel="0" collapsed="false">
      <c r="P4179" s="5" t="n">
        <v>3</v>
      </c>
      <c r="Q4179" s="5" t="n">
        <v>4</v>
      </c>
      <c r="R4179" s="5" t="n">
        <v>12</v>
      </c>
      <c r="W4179" s="5" t="n">
        <v>329</v>
      </c>
      <c r="Z4179" s="5" t="n">
        <v>5</v>
      </c>
    </row>
    <row r="4180" customFormat="false" ht="10.5" hidden="false" customHeight="false" outlineLevel="0" collapsed="false">
      <c r="P4180" s="5" t="n">
        <v>3</v>
      </c>
      <c r="Q4180" s="5" t="n">
        <v>4</v>
      </c>
      <c r="R4180" s="5" t="n">
        <v>12</v>
      </c>
      <c r="W4180" s="5" t="n">
        <v>326</v>
      </c>
      <c r="Z4180" s="5" t="n">
        <v>5</v>
      </c>
    </row>
    <row r="4181" customFormat="false" ht="10.5" hidden="false" customHeight="false" outlineLevel="0" collapsed="false">
      <c r="P4181" s="5" t="n">
        <v>4</v>
      </c>
      <c r="Q4181" s="5" t="n">
        <v>4</v>
      </c>
      <c r="R4181" s="5" t="n">
        <v>12</v>
      </c>
      <c r="S4181" s="5" t="n">
        <v>34</v>
      </c>
      <c r="X4181" s="5" t="n">
        <v>610</v>
      </c>
      <c r="Y4181" s="5" t="n">
        <v>321</v>
      </c>
    </row>
    <row r="4182" customFormat="false" ht="10.5" hidden="false" customHeight="false" outlineLevel="0" collapsed="false">
      <c r="P4182" s="5" t="n">
        <v>4</v>
      </c>
      <c r="Q4182" s="5" t="n">
        <v>4</v>
      </c>
      <c r="R4182" s="5" t="n">
        <v>12</v>
      </c>
      <c r="S4182" s="5" t="n">
        <v>44</v>
      </c>
      <c r="X4182" s="5" t="n">
        <v>330</v>
      </c>
      <c r="Y4182" s="5" t="n">
        <v>327</v>
      </c>
    </row>
    <row r="4183" customFormat="false" ht="10.5" hidden="false" customHeight="false" outlineLevel="0" collapsed="false">
      <c r="P4183" s="5" t="n">
        <v>4</v>
      </c>
      <c r="Q4183" s="5" t="n">
        <v>4</v>
      </c>
      <c r="R4183" s="5" t="n">
        <v>12</v>
      </c>
      <c r="S4183" s="5" t="n">
        <v>46</v>
      </c>
      <c r="X4183" s="5" t="n">
        <v>328</v>
      </c>
      <c r="Y4183" s="5" t="n">
        <v>329</v>
      </c>
    </row>
    <row r="4184" customFormat="false" ht="10.5" hidden="false" customHeight="false" outlineLevel="0" collapsed="false">
      <c r="P4184" s="5" t="n">
        <v>4</v>
      </c>
      <c r="Q4184" s="5" t="n">
        <v>4</v>
      </c>
      <c r="R4184" s="5" t="n">
        <v>12</v>
      </c>
      <c r="S4184" s="5" t="n">
        <v>83</v>
      </c>
      <c r="X4184" s="5" t="n">
        <v>313</v>
      </c>
      <c r="Y4184" s="5" t="n">
        <v>658</v>
      </c>
    </row>
    <row r="4185" customFormat="false" ht="10.5" hidden="false" customHeight="false" outlineLevel="0" collapsed="false">
      <c r="P4185" s="5" t="n">
        <v>4</v>
      </c>
      <c r="Q4185" s="5" t="n">
        <v>4</v>
      </c>
      <c r="R4185" s="5" t="n">
        <v>12</v>
      </c>
      <c r="S4185" s="5" t="n">
        <v>83</v>
      </c>
      <c r="X4185" s="5" t="n">
        <v>320</v>
      </c>
      <c r="Y4185" s="5" t="n">
        <v>322</v>
      </c>
    </row>
    <row r="4204" customFormat="false" ht="10.5" hidden="false" customHeight="false" outlineLevel="0" collapsed="false">
      <c r="P4204" s="5" t="n">
        <v>1</v>
      </c>
      <c r="Q4204" s="5" t="n">
        <v>4</v>
      </c>
      <c r="R4204" s="5" t="n">
        <v>13</v>
      </c>
      <c r="T4204" s="5" t="n">
        <v>91</v>
      </c>
      <c r="Z4204" s="5" t="n">
        <v>2</v>
      </c>
    </row>
    <row r="4205" customFormat="false" ht="10.5" hidden="false" customHeight="false" outlineLevel="0" collapsed="false">
      <c r="P4205" s="5" t="n">
        <v>1</v>
      </c>
      <c r="Q4205" s="5" t="n">
        <v>4</v>
      </c>
      <c r="R4205" s="5" t="n">
        <v>13</v>
      </c>
      <c r="T4205" s="5" t="n">
        <v>95</v>
      </c>
      <c r="Z4205" s="5" t="n">
        <v>3</v>
      </c>
    </row>
    <row r="4206" customFormat="false" ht="10.5" hidden="false" customHeight="false" outlineLevel="0" collapsed="false">
      <c r="P4206" s="5" t="n">
        <v>1</v>
      </c>
      <c r="Q4206" s="5" t="n">
        <v>4</v>
      </c>
      <c r="R4206" s="5" t="n">
        <v>13</v>
      </c>
      <c r="T4206" s="5" t="n">
        <v>100</v>
      </c>
      <c r="Z4206" s="5" t="n">
        <v>3</v>
      </c>
    </row>
    <row r="4207" customFormat="false" ht="10.5" hidden="false" customHeight="false" outlineLevel="0" collapsed="false">
      <c r="P4207" s="5" t="n">
        <v>1</v>
      </c>
      <c r="Q4207" s="5" t="n">
        <v>4</v>
      </c>
      <c r="R4207" s="5" t="n">
        <v>13</v>
      </c>
      <c r="T4207" s="5" t="n">
        <v>99</v>
      </c>
      <c r="Z4207" s="5" t="n">
        <v>3</v>
      </c>
    </row>
    <row r="4208" customFormat="false" ht="10.5" hidden="false" customHeight="false" outlineLevel="0" collapsed="false">
      <c r="P4208" s="5" t="n">
        <v>1</v>
      </c>
      <c r="Q4208" s="5" t="n">
        <v>4</v>
      </c>
      <c r="R4208" s="5" t="n">
        <v>13</v>
      </c>
      <c r="T4208" s="5" t="n">
        <v>101</v>
      </c>
      <c r="Z4208" s="5" t="n">
        <v>4</v>
      </c>
      <c r="AA4208" s="5" t="s">
        <v>3114</v>
      </c>
    </row>
    <row r="4209" customFormat="false" ht="10.5" hidden="false" customHeight="false" outlineLevel="0" collapsed="false">
      <c r="P4209" s="5" t="n">
        <v>1</v>
      </c>
      <c r="Q4209" s="5" t="n">
        <v>4</v>
      </c>
      <c r="R4209" s="5" t="n">
        <v>13</v>
      </c>
      <c r="T4209" s="5" t="n">
        <v>107</v>
      </c>
      <c r="Z4209" s="5" t="n">
        <v>4</v>
      </c>
    </row>
    <row r="4210" customFormat="false" ht="10.5" hidden="false" customHeight="false" outlineLevel="0" collapsed="false">
      <c r="P4210" s="5" t="n">
        <v>1</v>
      </c>
      <c r="Q4210" s="5" t="n">
        <v>4</v>
      </c>
      <c r="R4210" s="5" t="n">
        <v>13</v>
      </c>
      <c r="T4210" s="5" t="n">
        <v>108</v>
      </c>
      <c r="Z4210" s="5" t="n">
        <v>4</v>
      </c>
    </row>
    <row r="4211" customFormat="false" ht="10.5" hidden="false" customHeight="false" outlineLevel="0" collapsed="false">
      <c r="P4211" s="5" t="n">
        <v>1</v>
      </c>
      <c r="Q4211" s="5" t="n">
        <v>4</v>
      </c>
      <c r="R4211" s="5" t="n">
        <v>13</v>
      </c>
      <c r="T4211" s="5" t="n">
        <v>106</v>
      </c>
      <c r="Z4211" s="5" t="n">
        <v>4</v>
      </c>
    </row>
    <row r="4212" customFormat="false" ht="10.5" hidden="false" customHeight="false" outlineLevel="0" collapsed="false">
      <c r="P4212" s="5" t="n">
        <v>1</v>
      </c>
      <c r="Q4212" s="5" t="n">
        <v>4</v>
      </c>
      <c r="R4212" s="5" t="n">
        <v>13</v>
      </c>
      <c r="T4212" s="5" t="n">
        <v>497</v>
      </c>
      <c r="Z4212" s="5" t="n">
        <v>4</v>
      </c>
    </row>
    <row r="4213" customFormat="false" ht="10.5" hidden="false" customHeight="false" outlineLevel="0" collapsed="false">
      <c r="P4213" s="5" t="n">
        <v>1</v>
      </c>
      <c r="Q4213" s="5" t="n">
        <v>4</v>
      </c>
      <c r="R4213" s="5" t="n">
        <v>13</v>
      </c>
      <c r="T4213" s="5" t="n">
        <v>115</v>
      </c>
      <c r="Z4213" s="5" t="n">
        <v>5</v>
      </c>
    </row>
    <row r="4214" customFormat="false" ht="10.5" hidden="false" customHeight="false" outlineLevel="0" collapsed="false">
      <c r="P4214" s="5" t="n">
        <v>1</v>
      </c>
      <c r="Q4214" s="5" t="n">
        <v>4</v>
      </c>
      <c r="R4214" s="5" t="n">
        <v>13</v>
      </c>
      <c r="T4214" s="5" t="n">
        <v>627</v>
      </c>
      <c r="Z4214" s="5" t="n">
        <v>5</v>
      </c>
    </row>
    <row r="4215" customFormat="false" ht="10.5" hidden="false" customHeight="false" outlineLevel="0" collapsed="false">
      <c r="P4215" s="5" t="n">
        <v>2</v>
      </c>
      <c r="Q4215" s="5" t="n">
        <v>4</v>
      </c>
      <c r="R4215" s="5" t="n">
        <v>13</v>
      </c>
      <c r="S4215" s="5" t="n">
        <v>76</v>
      </c>
      <c r="U4215" s="5" t="n">
        <v>111</v>
      </c>
      <c r="V4215" s="5" t="n">
        <v>101</v>
      </c>
    </row>
    <row r="4216" customFormat="false" ht="10.5" hidden="false" customHeight="false" outlineLevel="0" collapsed="false">
      <c r="P4216" s="5" t="n">
        <v>2</v>
      </c>
      <c r="Q4216" s="5" t="n">
        <v>4</v>
      </c>
      <c r="R4216" s="5" t="n">
        <v>13</v>
      </c>
      <c r="S4216" s="5" t="n">
        <v>76</v>
      </c>
      <c r="U4216" s="5" t="n">
        <v>110</v>
      </c>
      <c r="V4216" s="5" t="n">
        <v>106</v>
      </c>
    </row>
    <row r="4217" customFormat="false" ht="10.5" hidden="false" customHeight="false" outlineLevel="0" collapsed="false">
      <c r="P4217" s="5" t="n">
        <v>2</v>
      </c>
      <c r="Q4217" s="5" t="n">
        <v>4</v>
      </c>
      <c r="R4217" s="5" t="n">
        <v>13</v>
      </c>
      <c r="S4217" s="5" t="n">
        <v>77</v>
      </c>
      <c r="U4217" s="5" t="n">
        <v>104</v>
      </c>
      <c r="V4217" s="5" t="n">
        <v>107</v>
      </c>
    </row>
    <row r="4218" customFormat="false" ht="10.5" hidden="false" customHeight="false" outlineLevel="0" collapsed="false">
      <c r="P4218" s="5" t="n">
        <v>2</v>
      </c>
      <c r="Q4218" s="5" t="n">
        <v>4</v>
      </c>
      <c r="R4218" s="5" t="n">
        <v>13</v>
      </c>
      <c r="S4218" s="5" t="n">
        <v>79</v>
      </c>
      <c r="U4218" s="5" t="n">
        <v>93</v>
      </c>
      <c r="V4218" s="5" t="n">
        <v>497</v>
      </c>
    </row>
    <row r="4219" customFormat="false" ht="10.5" hidden="false" customHeight="false" outlineLevel="0" collapsed="false">
      <c r="P4219" s="5" t="n">
        <v>2</v>
      </c>
      <c r="Q4219" s="5" t="n">
        <v>4</v>
      </c>
      <c r="R4219" s="5" t="n">
        <v>13</v>
      </c>
      <c r="S4219" s="5" t="n">
        <v>1101</v>
      </c>
      <c r="U4219" s="5" t="n">
        <v>103</v>
      </c>
      <c r="V4219" s="5" t="n">
        <v>627</v>
      </c>
    </row>
    <row r="4220" customFormat="false" ht="10.5" hidden="false" customHeight="false" outlineLevel="0" collapsed="false">
      <c r="P4220" s="5" t="n">
        <v>3</v>
      </c>
      <c r="Q4220" s="5" t="n">
        <v>4</v>
      </c>
      <c r="R4220" s="5" t="n">
        <v>13</v>
      </c>
      <c r="W4220" s="5" t="n">
        <v>332</v>
      </c>
      <c r="Z4220" s="5" t="n">
        <v>2</v>
      </c>
    </row>
    <row r="4221" customFormat="false" ht="10.5" hidden="false" customHeight="false" outlineLevel="0" collapsed="false">
      <c r="P4221" s="5" t="n">
        <v>3</v>
      </c>
      <c r="Q4221" s="5" t="n">
        <v>4</v>
      </c>
      <c r="R4221" s="5" t="n">
        <v>13</v>
      </c>
      <c r="W4221" s="5" t="n">
        <v>345</v>
      </c>
      <c r="Z4221" s="5" t="n">
        <v>3</v>
      </c>
    </row>
    <row r="4222" customFormat="false" ht="10.5" hidden="false" customHeight="false" outlineLevel="0" collapsed="false">
      <c r="P4222" s="5" t="n">
        <v>3</v>
      </c>
      <c r="Q4222" s="5" t="n">
        <v>4</v>
      </c>
      <c r="R4222" s="5" t="n">
        <v>13</v>
      </c>
      <c r="W4222" s="5" t="n">
        <v>342</v>
      </c>
      <c r="Z4222" s="5" t="n">
        <v>3</v>
      </c>
    </row>
    <row r="4223" customFormat="false" ht="10.5" hidden="false" customHeight="false" outlineLevel="0" collapsed="false">
      <c r="P4223" s="5" t="n">
        <v>3</v>
      </c>
      <c r="Q4223" s="5" t="n">
        <v>4</v>
      </c>
      <c r="R4223" s="5" t="n">
        <v>13</v>
      </c>
      <c r="W4223" s="5" t="n">
        <v>336</v>
      </c>
      <c r="Z4223" s="5" t="n">
        <v>3</v>
      </c>
    </row>
    <row r="4224" customFormat="false" ht="10.5" hidden="false" customHeight="false" outlineLevel="0" collapsed="false">
      <c r="P4224" s="5" t="n">
        <v>3</v>
      </c>
      <c r="Q4224" s="5" t="n">
        <v>4</v>
      </c>
      <c r="R4224" s="5" t="n">
        <v>13</v>
      </c>
      <c r="W4224" s="5" t="n">
        <v>337</v>
      </c>
      <c r="Z4224" s="5" t="n">
        <v>3</v>
      </c>
    </row>
    <row r="4225" customFormat="false" ht="10.5" hidden="false" customHeight="false" outlineLevel="0" collapsed="false">
      <c r="P4225" s="5" t="n">
        <v>3</v>
      </c>
      <c r="Q4225" s="5" t="n">
        <v>4</v>
      </c>
      <c r="R4225" s="5" t="n">
        <v>13</v>
      </c>
      <c r="W4225" s="5" t="n">
        <v>355</v>
      </c>
      <c r="Z4225" s="5" t="n">
        <v>4</v>
      </c>
    </row>
    <row r="4226" customFormat="false" ht="10.5" hidden="false" customHeight="false" outlineLevel="0" collapsed="false">
      <c r="P4226" s="5" t="n">
        <v>3</v>
      </c>
      <c r="Q4226" s="5" t="n">
        <v>4</v>
      </c>
      <c r="R4226" s="5" t="n">
        <v>13</v>
      </c>
      <c r="W4226" s="5" t="n">
        <v>346</v>
      </c>
      <c r="Z4226" s="5" t="n">
        <v>4</v>
      </c>
    </row>
    <row r="4227" customFormat="false" ht="10.5" hidden="false" customHeight="false" outlineLevel="0" collapsed="false">
      <c r="P4227" s="5" t="n">
        <v>3</v>
      </c>
      <c r="Q4227" s="5" t="n">
        <v>4</v>
      </c>
      <c r="R4227" s="5" t="n">
        <v>13</v>
      </c>
      <c r="W4227" s="5" t="n">
        <v>347</v>
      </c>
      <c r="Z4227" s="5" t="n">
        <v>4</v>
      </c>
    </row>
    <row r="4228" customFormat="false" ht="10.5" hidden="false" customHeight="false" outlineLevel="0" collapsed="false">
      <c r="P4228" s="5" t="n">
        <v>3</v>
      </c>
      <c r="Q4228" s="5" t="n">
        <v>4</v>
      </c>
      <c r="R4228" s="5" t="n">
        <v>13</v>
      </c>
      <c r="W4228" s="5" t="n">
        <v>356</v>
      </c>
      <c r="Z4228" s="5" t="n">
        <v>4</v>
      </c>
    </row>
    <row r="4229" customFormat="false" ht="10.5" hidden="false" customHeight="false" outlineLevel="0" collapsed="false">
      <c r="P4229" s="5" t="n">
        <v>3</v>
      </c>
      <c r="Q4229" s="5" t="n">
        <v>4</v>
      </c>
      <c r="R4229" s="5" t="n">
        <v>13</v>
      </c>
      <c r="W4229" s="5" t="n">
        <v>348</v>
      </c>
      <c r="Z4229" s="5" t="n">
        <v>4</v>
      </c>
    </row>
    <row r="4230" customFormat="false" ht="10.5" hidden="false" customHeight="false" outlineLevel="0" collapsed="false">
      <c r="P4230" s="5" t="n">
        <v>3</v>
      </c>
      <c r="Q4230" s="5" t="n">
        <v>4</v>
      </c>
      <c r="R4230" s="5" t="n">
        <v>13</v>
      </c>
      <c r="W4230" s="5" t="n">
        <v>357</v>
      </c>
      <c r="Z4230" s="5" t="n">
        <v>5</v>
      </c>
    </row>
    <row r="4231" customFormat="false" ht="10.5" hidden="false" customHeight="false" outlineLevel="0" collapsed="false">
      <c r="P4231" s="5" t="n">
        <v>4</v>
      </c>
      <c r="Q4231" s="5" t="n">
        <v>4</v>
      </c>
      <c r="R4231" s="5" t="n">
        <v>13</v>
      </c>
      <c r="S4231" s="5" t="n">
        <v>71</v>
      </c>
      <c r="X4231" s="5" t="n">
        <v>623</v>
      </c>
      <c r="Y4231" s="5" t="n">
        <v>346</v>
      </c>
    </row>
    <row r="4232" customFormat="false" ht="10.5" hidden="false" customHeight="false" outlineLevel="0" collapsed="false">
      <c r="P4232" s="5" t="n">
        <v>4</v>
      </c>
      <c r="Q4232" s="5" t="n">
        <v>4</v>
      </c>
      <c r="R4232" s="5" t="n">
        <v>13</v>
      </c>
      <c r="S4232" s="5" t="n">
        <v>86</v>
      </c>
      <c r="X4232" s="5" t="n">
        <v>350</v>
      </c>
      <c r="Y4232" s="5" t="n">
        <v>357</v>
      </c>
    </row>
    <row r="4254" customFormat="false" ht="10.5" hidden="false" customHeight="false" outlineLevel="0" collapsed="false">
      <c r="P4254" s="5" t="n">
        <v>1</v>
      </c>
      <c r="Q4254" s="5" t="n">
        <v>4</v>
      </c>
      <c r="R4254" s="5" t="n">
        <v>14</v>
      </c>
      <c r="T4254" s="5" t="n">
        <v>91</v>
      </c>
      <c r="Z4254" s="5" t="n">
        <v>2</v>
      </c>
    </row>
    <row r="4255" customFormat="false" ht="10.5" hidden="false" customHeight="false" outlineLevel="0" collapsed="false">
      <c r="P4255" s="5" t="n">
        <v>1</v>
      </c>
      <c r="Q4255" s="5" t="n">
        <v>4</v>
      </c>
      <c r="R4255" s="5" t="n">
        <v>14</v>
      </c>
      <c r="T4255" s="5" t="n">
        <v>582</v>
      </c>
      <c r="Z4255" s="5" t="n">
        <v>3</v>
      </c>
    </row>
    <row r="4256" customFormat="false" ht="10.5" hidden="false" customHeight="false" outlineLevel="0" collapsed="false">
      <c r="P4256" s="5" t="n">
        <v>1</v>
      </c>
      <c r="Q4256" s="5" t="n">
        <v>4</v>
      </c>
      <c r="R4256" s="5" t="n">
        <v>14</v>
      </c>
      <c r="T4256" s="5" t="n">
        <v>93</v>
      </c>
      <c r="Z4256" s="5" t="n">
        <v>3</v>
      </c>
      <c r="AA4256" s="5" t="s">
        <v>3099</v>
      </c>
    </row>
    <row r="4257" customFormat="false" ht="10.5" hidden="false" customHeight="false" outlineLevel="0" collapsed="false">
      <c r="P4257" s="5" t="n">
        <v>1</v>
      </c>
      <c r="Q4257" s="5" t="n">
        <v>4</v>
      </c>
      <c r="R4257" s="5" t="n">
        <v>14</v>
      </c>
      <c r="T4257" s="5" t="n">
        <v>95</v>
      </c>
      <c r="Z4257" s="5" t="n">
        <v>3</v>
      </c>
      <c r="AA4257" s="5" t="s">
        <v>3099</v>
      </c>
    </row>
    <row r="4258" customFormat="false" ht="10.5" hidden="false" customHeight="false" outlineLevel="0" collapsed="false">
      <c r="P4258" s="5" t="n">
        <v>1</v>
      </c>
      <c r="Q4258" s="5" t="n">
        <v>4</v>
      </c>
      <c r="R4258" s="5" t="n">
        <v>14</v>
      </c>
      <c r="T4258" s="5" t="n">
        <v>101</v>
      </c>
      <c r="Z4258" s="5" t="n">
        <v>4</v>
      </c>
      <c r="AA4258" s="5" t="s">
        <v>3099</v>
      </c>
    </row>
    <row r="4259" customFormat="false" ht="10.5" hidden="false" customHeight="false" outlineLevel="0" collapsed="false">
      <c r="P4259" s="5" t="n">
        <v>1</v>
      </c>
      <c r="Q4259" s="5" t="n">
        <v>4</v>
      </c>
      <c r="R4259" s="5" t="n">
        <v>14</v>
      </c>
      <c r="T4259" s="5" t="n">
        <v>110</v>
      </c>
      <c r="Z4259" s="5" t="n">
        <v>4</v>
      </c>
      <c r="AA4259" s="5" t="s">
        <v>3100</v>
      </c>
    </row>
    <row r="4260" customFormat="false" ht="10.5" hidden="false" customHeight="false" outlineLevel="0" collapsed="false">
      <c r="P4260" s="5" t="n">
        <v>1</v>
      </c>
      <c r="Q4260" s="5" t="n">
        <v>4</v>
      </c>
      <c r="R4260" s="5" t="n">
        <v>14</v>
      </c>
      <c r="T4260" s="5" t="n">
        <v>107</v>
      </c>
      <c r="Z4260" s="5" t="n">
        <v>4</v>
      </c>
      <c r="AA4260" s="5" t="s">
        <v>3100</v>
      </c>
    </row>
    <row r="4261" customFormat="false" ht="10.5" hidden="false" customHeight="false" outlineLevel="0" collapsed="false">
      <c r="P4261" s="5" t="n">
        <v>1</v>
      </c>
      <c r="Q4261" s="5" t="n">
        <v>4</v>
      </c>
      <c r="R4261" s="5" t="n">
        <v>14</v>
      </c>
      <c r="T4261" s="5" t="n">
        <v>106</v>
      </c>
      <c r="Z4261" s="5" t="n">
        <v>4</v>
      </c>
    </row>
    <row r="4262" customFormat="false" ht="10.5" hidden="false" customHeight="false" outlineLevel="0" collapsed="false">
      <c r="P4262" s="5" t="n">
        <v>1</v>
      </c>
      <c r="Q4262" s="5" t="n">
        <v>4</v>
      </c>
      <c r="R4262" s="5" t="n">
        <v>14</v>
      </c>
      <c r="T4262" s="5" t="n">
        <v>111</v>
      </c>
      <c r="Z4262" s="5" t="n">
        <v>4</v>
      </c>
    </row>
    <row r="4263" customFormat="false" ht="10.5" hidden="false" customHeight="false" outlineLevel="0" collapsed="false">
      <c r="P4263" s="5" t="n">
        <v>1</v>
      </c>
      <c r="Q4263" s="5" t="n">
        <v>4</v>
      </c>
      <c r="R4263" s="5" t="n">
        <v>14</v>
      </c>
      <c r="T4263" s="5" t="n">
        <v>115</v>
      </c>
      <c r="Z4263" s="5" t="n">
        <v>5</v>
      </c>
    </row>
    <row r="4264" customFormat="false" ht="10.5" hidden="false" customHeight="false" outlineLevel="0" collapsed="false">
      <c r="P4264" s="5" t="n">
        <v>1</v>
      </c>
      <c r="Q4264" s="5" t="n">
        <v>4</v>
      </c>
      <c r="R4264" s="5" t="n">
        <v>14</v>
      </c>
      <c r="T4264" s="5" t="n">
        <v>116</v>
      </c>
      <c r="Z4264" s="5" t="n">
        <v>5</v>
      </c>
    </row>
    <row r="4265" customFormat="false" ht="10.5" hidden="false" customHeight="false" outlineLevel="0" collapsed="false">
      <c r="P4265" s="5" t="n">
        <v>2</v>
      </c>
      <c r="Q4265" s="5" t="n">
        <v>4</v>
      </c>
      <c r="R4265" s="5" t="n">
        <v>14</v>
      </c>
      <c r="S4265" s="5" t="n">
        <v>71</v>
      </c>
      <c r="U4265" s="5" t="n">
        <v>112</v>
      </c>
      <c r="V4265" s="5" t="n">
        <v>116</v>
      </c>
    </row>
    <row r="4266" customFormat="false" ht="10.5" hidden="false" customHeight="false" outlineLevel="0" collapsed="false">
      <c r="P4266" s="5" t="n">
        <v>2</v>
      </c>
      <c r="Q4266" s="5" t="n">
        <v>4</v>
      </c>
      <c r="R4266" s="5" t="n">
        <v>14</v>
      </c>
      <c r="S4266" s="5" t="n">
        <v>71</v>
      </c>
      <c r="U4266" s="5" t="n">
        <v>104</v>
      </c>
      <c r="V4266" s="5" t="n">
        <v>110</v>
      </c>
    </row>
    <row r="4267" customFormat="false" ht="10.5" hidden="false" customHeight="false" outlineLevel="0" collapsed="false">
      <c r="P4267" s="5" t="n">
        <v>2</v>
      </c>
      <c r="Q4267" s="5" t="n">
        <v>4</v>
      </c>
      <c r="R4267" s="5" t="n">
        <v>14</v>
      </c>
      <c r="S4267" s="5" t="n">
        <v>87</v>
      </c>
      <c r="U4267" s="5" t="n">
        <v>627</v>
      </c>
      <c r="V4267" s="5" t="n">
        <v>111</v>
      </c>
    </row>
    <row r="4268" customFormat="false" ht="10.5" hidden="false" customHeight="false" outlineLevel="0" collapsed="false">
      <c r="P4268" s="5" t="n">
        <v>2</v>
      </c>
      <c r="Q4268" s="5" t="n">
        <v>4</v>
      </c>
      <c r="R4268" s="5" t="n">
        <v>14</v>
      </c>
      <c r="S4268" s="5" t="n">
        <v>87</v>
      </c>
      <c r="U4268" s="5" t="n">
        <v>631</v>
      </c>
      <c r="V4268" s="5" t="n">
        <v>101</v>
      </c>
    </row>
    <row r="4269" customFormat="false" ht="10.5" hidden="false" customHeight="false" outlineLevel="0" collapsed="false">
      <c r="P4269" s="5" t="n">
        <v>3</v>
      </c>
      <c r="Q4269" s="5" t="n">
        <v>4</v>
      </c>
      <c r="R4269" s="5" t="n">
        <v>14</v>
      </c>
      <c r="W4269" s="5" t="n">
        <v>360</v>
      </c>
      <c r="Z4269" s="5" t="n">
        <v>2</v>
      </c>
    </row>
    <row r="4270" customFormat="false" ht="10.5" hidden="false" customHeight="false" outlineLevel="0" collapsed="false">
      <c r="P4270" s="5" t="n">
        <v>3</v>
      </c>
      <c r="Q4270" s="5" t="n">
        <v>4</v>
      </c>
      <c r="R4270" s="5" t="n">
        <v>14</v>
      </c>
      <c r="W4270" s="5" t="n">
        <v>364</v>
      </c>
      <c r="Z4270" s="5" t="n">
        <v>3</v>
      </c>
    </row>
    <row r="4271" customFormat="false" ht="10.5" hidden="false" customHeight="false" outlineLevel="0" collapsed="false">
      <c r="P4271" s="5" t="n">
        <v>3</v>
      </c>
      <c r="Q4271" s="5" t="n">
        <v>4</v>
      </c>
      <c r="R4271" s="5" t="n">
        <v>14</v>
      </c>
      <c r="W4271" s="5" t="n">
        <v>366</v>
      </c>
      <c r="Z4271" s="5" t="n">
        <v>3</v>
      </c>
    </row>
    <row r="4272" customFormat="false" ht="10.5" hidden="false" customHeight="false" outlineLevel="0" collapsed="false">
      <c r="P4272" s="5" t="n">
        <v>3</v>
      </c>
      <c r="Q4272" s="5" t="n">
        <v>4</v>
      </c>
      <c r="R4272" s="5" t="n">
        <v>14</v>
      </c>
      <c r="W4272" s="5" t="n">
        <v>371</v>
      </c>
      <c r="Z4272" s="5" t="n">
        <v>3</v>
      </c>
    </row>
    <row r="4273" customFormat="false" ht="10.5" hidden="false" customHeight="false" outlineLevel="0" collapsed="false">
      <c r="P4273" s="5" t="n">
        <v>3</v>
      </c>
      <c r="Q4273" s="5" t="n">
        <v>4</v>
      </c>
      <c r="R4273" s="5" t="n">
        <v>14</v>
      </c>
      <c r="W4273" s="5" t="n">
        <v>372</v>
      </c>
      <c r="Z4273" s="5" t="n">
        <v>3</v>
      </c>
    </row>
    <row r="4274" customFormat="false" ht="10.5" hidden="false" customHeight="false" outlineLevel="0" collapsed="false">
      <c r="P4274" s="5" t="n">
        <v>3</v>
      </c>
      <c r="Q4274" s="5" t="n">
        <v>4</v>
      </c>
      <c r="R4274" s="5" t="n">
        <v>14</v>
      </c>
      <c r="W4274" s="5" t="n">
        <v>381</v>
      </c>
      <c r="Z4274" s="5" t="n">
        <v>4</v>
      </c>
    </row>
    <row r="4275" customFormat="false" ht="10.5" hidden="false" customHeight="false" outlineLevel="0" collapsed="false">
      <c r="P4275" s="5" t="n">
        <v>3</v>
      </c>
      <c r="Q4275" s="5" t="n">
        <v>4</v>
      </c>
      <c r="R4275" s="5" t="n">
        <v>14</v>
      </c>
      <c r="W4275" s="5" t="n">
        <v>380</v>
      </c>
      <c r="Z4275" s="5" t="n">
        <v>4</v>
      </c>
    </row>
    <row r="4276" customFormat="false" ht="10.5" hidden="false" customHeight="false" outlineLevel="0" collapsed="false">
      <c r="P4276" s="5" t="n">
        <v>3</v>
      </c>
      <c r="Q4276" s="5" t="n">
        <v>4</v>
      </c>
      <c r="R4276" s="5" t="n">
        <v>14</v>
      </c>
      <c r="W4276" s="5" t="n">
        <v>386</v>
      </c>
      <c r="Z4276" s="5" t="n">
        <v>4</v>
      </c>
    </row>
    <row r="4277" customFormat="false" ht="10.5" hidden="false" customHeight="false" outlineLevel="0" collapsed="false">
      <c r="P4277" s="5" t="n">
        <v>3</v>
      </c>
      <c r="Q4277" s="5" t="n">
        <v>4</v>
      </c>
      <c r="R4277" s="5" t="n">
        <v>14</v>
      </c>
      <c r="W4277" s="5" t="n">
        <v>375</v>
      </c>
      <c r="Z4277" s="5" t="n">
        <v>4</v>
      </c>
    </row>
    <row r="4278" customFormat="false" ht="10.5" hidden="false" customHeight="false" outlineLevel="0" collapsed="false">
      <c r="P4278" s="5" t="n">
        <v>3</v>
      </c>
      <c r="Q4278" s="5" t="n">
        <v>4</v>
      </c>
      <c r="R4278" s="5" t="n">
        <v>14</v>
      </c>
      <c r="W4278" s="5" t="n">
        <v>390</v>
      </c>
      <c r="Z4278" s="5" t="n">
        <v>4</v>
      </c>
    </row>
    <row r="4279" customFormat="false" ht="10.5" hidden="false" customHeight="false" outlineLevel="0" collapsed="false">
      <c r="P4279" s="5" t="n">
        <v>3</v>
      </c>
      <c r="Q4279" s="5" t="n">
        <v>4</v>
      </c>
      <c r="R4279" s="5" t="n">
        <v>14</v>
      </c>
      <c r="W4279" s="5" t="n">
        <v>388</v>
      </c>
      <c r="Z4279" s="5" t="n">
        <v>5</v>
      </c>
    </row>
    <row r="4280" customFormat="false" ht="10.5" hidden="false" customHeight="false" outlineLevel="0" collapsed="false">
      <c r="P4280" s="5" t="n">
        <v>4</v>
      </c>
      <c r="Q4280" s="5" t="n">
        <v>4</v>
      </c>
      <c r="R4280" s="5" t="n">
        <v>14</v>
      </c>
      <c r="S4280" s="5" t="n">
        <v>46</v>
      </c>
      <c r="X4280" s="5" t="n">
        <v>367</v>
      </c>
      <c r="Y4280" s="5" t="n">
        <v>371</v>
      </c>
    </row>
    <row r="4281" customFormat="false" ht="10.5" hidden="false" customHeight="false" outlineLevel="0" collapsed="false">
      <c r="P4281" s="5" t="n">
        <v>4</v>
      </c>
      <c r="Q4281" s="5" t="n">
        <v>4</v>
      </c>
      <c r="R4281" s="5" t="n">
        <v>14</v>
      </c>
      <c r="S4281" s="5" t="n">
        <v>59</v>
      </c>
      <c r="X4281" s="5" t="n">
        <v>385</v>
      </c>
      <c r="Y4281" s="5" t="n">
        <v>386</v>
      </c>
    </row>
    <row r="4282" customFormat="false" ht="10.5" hidden="false" customHeight="false" outlineLevel="0" collapsed="false">
      <c r="P4282" s="5" t="n">
        <v>4</v>
      </c>
      <c r="Q4282" s="5" t="n">
        <v>4</v>
      </c>
      <c r="R4282" s="5" t="n">
        <v>14</v>
      </c>
      <c r="S4282" s="5" t="n">
        <v>69</v>
      </c>
      <c r="X4282" s="5" t="n">
        <v>369</v>
      </c>
      <c r="Y4282" s="5" t="n">
        <v>366</v>
      </c>
    </row>
    <row r="4283" customFormat="false" ht="10.5" hidden="false" customHeight="false" outlineLevel="0" collapsed="false">
      <c r="P4283" s="5" t="n">
        <v>4</v>
      </c>
      <c r="Q4283" s="5" t="n">
        <v>4</v>
      </c>
      <c r="R4283" s="5" t="n">
        <v>14</v>
      </c>
      <c r="S4283" s="5" t="n">
        <v>80</v>
      </c>
      <c r="X4283" s="5" t="n">
        <v>382</v>
      </c>
      <c r="Y4283" s="5" t="n">
        <v>390</v>
      </c>
    </row>
    <row r="4284" customFormat="false" ht="10.5" hidden="false" customHeight="false" outlineLevel="0" collapsed="false">
      <c r="P4284" s="5" t="n">
        <v>4</v>
      </c>
      <c r="Q4284" s="5" t="n">
        <v>4</v>
      </c>
      <c r="R4284" s="5" t="n">
        <v>14</v>
      </c>
      <c r="S4284" s="5" t="n">
        <v>80</v>
      </c>
      <c r="X4284" s="5" t="n">
        <v>376</v>
      </c>
      <c r="Y4284" s="5" t="n">
        <v>380</v>
      </c>
    </row>
    <row r="4304" customFormat="false" ht="10.5" hidden="false" customHeight="false" outlineLevel="0" collapsed="false">
      <c r="P4304" s="5" t="n">
        <v>1</v>
      </c>
      <c r="Q4304" s="5" t="n">
        <v>4</v>
      </c>
      <c r="R4304" s="5" t="n">
        <v>15</v>
      </c>
      <c r="T4304" s="5" t="n">
        <v>91</v>
      </c>
      <c r="Z4304" s="5" t="n">
        <v>2</v>
      </c>
    </row>
    <row r="4305" customFormat="false" ht="10.5" hidden="false" customHeight="false" outlineLevel="0" collapsed="false">
      <c r="P4305" s="5" t="n">
        <v>1</v>
      </c>
      <c r="Q4305" s="5" t="n">
        <v>4</v>
      </c>
      <c r="R4305" s="5" t="n">
        <v>15</v>
      </c>
      <c r="T4305" s="5" t="n">
        <v>101</v>
      </c>
      <c r="Z4305" s="5" t="n">
        <v>3</v>
      </c>
    </row>
    <row r="4306" customFormat="false" ht="10.5" hidden="false" customHeight="false" outlineLevel="0" collapsed="false">
      <c r="P4306" s="5" t="n">
        <v>1</v>
      </c>
      <c r="Q4306" s="5" t="n">
        <v>4</v>
      </c>
      <c r="R4306" s="5" t="n">
        <v>15</v>
      </c>
      <c r="T4306" s="5" t="n">
        <v>582</v>
      </c>
      <c r="Z4306" s="5" t="n">
        <v>3</v>
      </c>
    </row>
    <row r="4307" customFormat="false" ht="10.5" hidden="false" customHeight="false" outlineLevel="0" collapsed="false">
      <c r="P4307" s="5" t="n">
        <v>1</v>
      </c>
      <c r="Q4307" s="5" t="n">
        <v>4</v>
      </c>
      <c r="R4307" s="5" t="n">
        <v>15</v>
      </c>
      <c r="T4307" s="5" t="n">
        <v>100</v>
      </c>
      <c r="Z4307" s="5" t="n">
        <v>3</v>
      </c>
    </row>
    <row r="4308" customFormat="false" ht="10.5" hidden="false" customHeight="false" outlineLevel="0" collapsed="false">
      <c r="P4308" s="5" t="n">
        <v>1</v>
      </c>
      <c r="Q4308" s="5" t="n">
        <v>4</v>
      </c>
      <c r="R4308" s="5" t="n">
        <v>15</v>
      </c>
      <c r="T4308" s="5" t="n">
        <v>497</v>
      </c>
      <c r="Z4308" s="5" t="n">
        <v>3</v>
      </c>
    </row>
    <row r="4309" customFormat="false" ht="10.5" hidden="false" customHeight="false" outlineLevel="0" collapsed="false">
      <c r="P4309" s="5" t="n">
        <v>1</v>
      </c>
      <c r="Q4309" s="5" t="n">
        <v>4</v>
      </c>
      <c r="R4309" s="5" t="n">
        <v>15</v>
      </c>
      <c r="T4309" s="5" t="n">
        <v>107</v>
      </c>
      <c r="Z4309" s="5" t="n">
        <v>4</v>
      </c>
    </row>
    <row r="4310" customFormat="false" ht="10.5" hidden="false" customHeight="false" outlineLevel="0" collapsed="false">
      <c r="P4310" s="5" t="n">
        <v>1</v>
      </c>
      <c r="Q4310" s="5" t="n">
        <v>4</v>
      </c>
      <c r="R4310" s="5" t="n">
        <v>15</v>
      </c>
      <c r="T4310" s="5" t="n">
        <v>108</v>
      </c>
      <c r="Z4310" s="5" t="n">
        <v>4</v>
      </c>
      <c r="AA4310" s="5" t="s">
        <v>3099</v>
      </c>
    </row>
    <row r="4311" customFormat="false" ht="10.5" hidden="false" customHeight="false" outlineLevel="0" collapsed="false">
      <c r="P4311" s="5" t="n">
        <v>1</v>
      </c>
      <c r="Q4311" s="5" t="n">
        <v>4</v>
      </c>
      <c r="R4311" s="5" t="n">
        <v>15</v>
      </c>
      <c r="T4311" s="5" t="n">
        <v>106</v>
      </c>
      <c r="Z4311" s="5" t="n">
        <v>4</v>
      </c>
      <c r="AA4311" s="5" t="s">
        <v>3099</v>
      </c>
    </row>
    <row r="4312" customFormat="false" ht="10.5" hidden="false" customHeight="false" outlineLevel="0" collapsed="false">
      <c r="P4312" s="5" t="n">
        <v>1</v>
      </c>
      <c r="Q4312" s="5" t="n">
        <v>4</v>
      </c>
      <c r="R4312" s="5" t="n">
        <v>15</v>
      </c>
      <c r="T4312" s="5" t="n">
        <v>112</v>
      </c>
      <c r="Z4312" s="5" t="n">
        <v>5</v>
      </c>
      <c r="AA4312" s="5" t="s">
        <v>3099</v>
      </c>
    </row>
    <row r="4313" customFormat="false" ht="10.5" hidden="false" customHeight="false" outlineLevel="0" collapsed="false">
      <c r="P4313" s="5" t="n">
        <v>1</v>
      </c>
      <c r="Q4313" s="5" t="n">
        <v>4</v>
      </c>
      <c r="R4313" s="5" t="n">
        <v>15</v>
      </c>
      <c r="T4313" s="5" t="n">
        <v>115</v>
      </c>
      <c r="Z4313" s="5" t="n">
        <v>5</v>
      </c>
      <c r="AA4313" s="5" t="s">
        <v>3099</v>
      </c>
    </row>
    <row r="4314" customFormat="false" ht="10.5" hidden="false" customHeight="false" outlineLevel="0" collapsed="false">
      <c r="P4314" s="5" t="n">
        <v>1</v>
      </c>
      <c r="Q4314" s="5" t="n">
        <v>4</v>
      </c>
      <c r="R4314" s="5" t="n">
        <v>15</v>
      </c>
      <c r="T4314" s="5" t="n">
        <v>116</v>
      </c>
      <c r="Z4314" s="5" t="n">
        <v>5</v>
      </c>
      <c r="AA4314" s="5" t="s">
        <v>3100</v>
      </c>
    </row>
    <row r="4315" customFormat="false" ht="10.5" hidden="false" customHeight="false" outlineLevel="0" collapsed="false">
      <c r="P4315" s="5" t="n">
        <v>2</v>
      </c>
      <c r="Q4315" s="5" t="n">
        <v>4</v>
      </c>
      <c r="R4315" s="5" t="n">
        <v>15</v>
      </c>
      <c r="S4315" s="5" t="n">
        <v>63</v>
      </c>
      <c r="U4315" s="5" t="n">
        <v>631</v>
      </c>
      <c r="V4315" s="5" t="n">
        <v>101</v>
      </c>
      <c r="AA4315" s="5" t="s">
        <v>3100</v>
      </c>
    </row>
    <row r="4316" customFormat="false" ht="10.5" hidden="false" customHeight="false" outlineLevel="0" collapsed="false">
      <c r="P4316" s="5" t="n">
        <v>2</v>
      </c>
      <c r="Q4316" s="5" t="n">
        <v>4</v>
      </c>
      <c r="R4316" s="5" t="n">
        <v>15</v>
      </c>
      <c r="S4316" s="5" t="n">
        <v>64</v>
      </c>
      <c r="U4316" s="5" t="n">
        <v>104</v>
      </c>
      <c r="V4316" s="5" t="n">
        <v>107</v>
      </c>
      <c r="AA4316" s="5" t="s">
        <v>3100</v>
      </c>
    </row>
    <row r="4317" customFormat="false" ht="10.5" hidden="false" customHeight="false" outlineLevel="0" collapsed="false">
      <c r="P4317" s="5" t="n">
        <v>2</v>
      </c>
      <c r="Q4317" s="5" t="n">
        <v>4</v>
      </c>
      <c r="R4317" s="5" t="n">
        <v>15</v>
      </c>
      <c r="S4317" s="5" t="n">
        <v>74</v>
      </c>
      <c r="U4317" s="5" t="n">
        <v>627</v>
      </c>
      <c r="V4317" s="5" t="n">
        <v>497</v>
      </c>
      <c r="AA4317" s="5" t="s">
        <v>3100</v>
      </c>
    </row>
    <row r="4318" customFormat="false" ht="10.5" hidden="false" customHeight="false" outlineLevel="0" collapsed="false">
      <c r="P4318" s="5" t="n">
        <v>2</v>
      </c>
      <c r="Q4318" s="5" t="n">
        <v>4</v>
      </c>
      <c r="R4318" s="5" t="n">
        <v>15</v>
      </c>
      <c r="S4318" s="5" t="n">
        <v>74</v>
      </c>
      <c r="U4318" s="5" t="n">
        <v>113</v>
      </c>
      <c r="V4318" s="5" t="n">
        <v>106</v>
      </c>
    </row>
    <row r="4319" customFormat="false" ht="10.5" hidden="false" customHeight="false" outlineLevel="0" collapsed="false">
      <c r="P4319" s="5" t="n">
        <v>2</v>
      </c>
      <c r="Q4319" s="5" t="n">
        <v>4</v>
      </c>
      <c r="R4319" s="5" t="n">
        <v>15</v>
      </c>
      <c r="S4319" s="5" t="n">
        <v>84</v>
      </c>
      <c r="U4319" s="5" t="n">
        <v>110</v>
      </c>
      <c r="V4319" s="5" t="n">
        <v>116</v>
      </c>
    </row>
    <row r="4320" customFormat="false" ht="10.5" hidden="false" customHeight="false" outlineLevel="0" collapsed="false">
      <c r="P4320" s="5" t="n">
        <v>3</v>
      </c>
      <c r="Q4320" s="5" t="n">
        <v>4</v>
      </c>
      <c r="R4320" s="5" t="n">
        <v>15</v>
      </c>
      <c r="W4320" s="5" t="n">
        <v>396</v>
      </c>
      <c r="Z4320" s="5" t="n">
        <v>2</v>
      </c>
    </row>
    <row r="4321" customFormat="false" ht="10.5" hidden="false" customHeight="false" outlineLevel="0" collapsed="false">
      <c r="P4321" s="5" t="n">
        <v>3</v>
      </c>
      <c r="Q4321" s="5" t="n">
        <v>4</v>
      </c>
      <c r="R4321" s="5" t="n">
        <v>15</v>
      </c>
      <c r="W4321" s="5" t="n">
        <v>400</v>
      </c>
      <c r="Z4321" s="5" t="n">
        <v>3</v>
      </c>
    </row>
    <row r="4322" customFormat="false" ht="10.5" hidden="false" customHeight="false" outlineLevel="0" collapsed="false">
      <c r="P4322" s="5" t="n">
        <v>3</v>
      </c>
      <c r="Q4322" s="5" t="n">
        <v>4</v>
      </c>
      <c r="R4322" s="5" t="n">
        <v>15</v>
      </c>
      <c r="W4322" s="5" t="n">
        <v>404</v>
      </c>
      <c r="Z4322" s="5" t="n">
        <v>3</v>
      </c>
    </row>
    <row r="4323" customFormat="false" ht="10.5" hidden="false" customHeight="false" outlineLevel="0" collapsed="false">
      <c r="P4323" s="5" t="n">
        <v>3</v>
      </c>
      <c r="Q4323" s="5" t="n">
        <v>4</v>
      </c>
      <c r="R4323" s="5" t="n">
        <v>15</v>
      </c>
      <c r="W4323" s="5" t="n">
        <v>398</v>
      </c>
      <c r="Z4323" s="5" t="n">
        <v>3</v>
      </c>
    </row>
    <row r="4324" customFormat="false" ht="10.5" hidden="false" customHeight="false" outlineLevel="0" collapsed="false">
      <c r="P4324" s="5" t="n">
        <v>3</v>
      </c>
      <c r="Q4324" s="5" t="n">
        <v>4</v>
      </c>
      <c r="R4324" s="5" t="n">
        <v>15</v>
      </c>
      <c r="W4324" s="5" t="n">
        <v>166</v>
      </c>
      <c r="Z4324" s="5" t="n">
        <v>3</v>
      </c>
    </row>
    <row r="4325" customFormat="false" ht="10.5" hidden="false" customHeight="false" outlineLevel="0" collapsed="false">
      <c r="P4325" s="5" t="n">
        <v>3</v>
      </c>
      <c r="Q4325" s="5" t="n">
        <v>4</v>
      </c>
      <c r="R4325" s="5" t="n">
        <v>15</v>
      </c>
      <c r="W4325" s="5" t="n">
        <v>414</v>
      </c>
      <c r="Z4325" s="5" t="n">
        <v>4</v>
      </c>
    </row>
    <row r="4326" customFormat="false" ht="10.5" hidden="false" customHeight="false" outlineLevel="0" collapsed="false">
      <c r="P4326" s="5" t="n">
        <v>3</v>
      </c>
      <c r="Q4326" s="5" t="n">
        <v>4</v>
      </c>
      <c r="R4326" s="5" t="n">
        <v>15</v>
      </c>
      <c r="W4326" s="5" t="n">
        <v>410</v>
      </c>
      <c r="Z4326" s="5" t="n">
        <v>4</v>
      </c>
    </row>
    <row r="4327" customFormat="false" ht="10.5" hidden="false" customHeight="false" outlineLevel="0" collapsed="false">
      <c r="P4327" s="5" t="n">
        <v>3</v>
      </c>
      <c r="Q4327" s="5" t="n">
        <v>4</v>
      </c>
      <c r="R4327" s="5" t="n">
        <v>15</v>
      </c>
      <c r="W4327" s="5" t="n">
        <v>413</v>
      </c>
      <c r="Z4327" s="5" t="n">
        <v>4</v>
      </c>
    </row>
    <row r="4328" customFormat="false" ht="10.5" hidden="false" customHeight="false" outlineLevel="0" collapsed="false">
      <c r="P4328" s="5" t="n">
        <v>3</v>
      </c>
      <c r="Q4328" s="5" t="n">
        <v>4</v>
      </c>
      <c r="R4328" s="5" t="n">
        <v>15</v>
      </c>
      <c r="W4328" s="5" t="n">
        <v>415</v>
      </c>
      <c r="Z4328" s="5" t="n">
        <v>5</v>
      </c>
    </row>
    <row r="4329" customFormat="false" ht="10.5" hidden="false" customHeight="false" outlineLevel="0" collapsed="false">
      <c r="P4329" s="5" t="n">
        <v>3</v>
      </c>
      <c r="Q4329" s="5" t="n">
        <v>4</v>
      </c>
      <c r="R4329" s="5" t="n">
        <v>15</v>
      </c>
      <c r="W4329" s="5" t="n">
        <v>420</v>
      </c>
      <c r="Z4329" s="5" t="n">
        <v>5</v>
      </c>
    </row>
    <row r="4330" customFormat="false" ht="10.5" hidden="false" customHeight="false" outlineLevel="0" collapsed="false">
      <c r="P4330" s="5" t="n">
        <v>3</v>
      </c>
      <c r="Q4330" s="5" t="n">
        <v>4</v>
      </c>
      <c r="R4330" s="5" t="n">
        <v>15</v>
      </c>
      <c r="W4330" s="5" t="n">
        <v>409</v>
      </c>
      <c r="Z4330" s="5" t="n">
        <v>5</v>
      </c>
    </row>
    <row r="4331" customFormat="false" ht="10.5" hidden="false" customHeight="false" outlineLevel="0" collapsed="false">
      <c r="P4331" s="5" t="n">
        <v>4</v>
      </c>
      <c r="Q4331" s="5" t="n">
        <v>4</v>
      </c>
      <c r="R4331" s="5" t="n">
        <v>15</v>
      </c>
      <c r="S4331" s="5" t="n">
        <v>68</v>
      </c>
      <c r="X4331" s="5" t="n">
        <v>407</v>
      </c>
      <c r="Y4331" s="5" t="n">
        <v>415</v>
      </c>
    </row>
    <row r="4332" customFormat="false" ht="10.5" hidden="false" customHeight="false" outlineLevel="0" collapsed="false">
      <c r="P4332" s="5" t="n">
        <v>4</v>
      </c>
      <c r="Q4332" s="5" t="n">
        <v>4</v>
      </c>
      <c r="R4332" s="5" t="n">
        <v>15</v>
      </c>
      <c r="S4332" s="5" t="n">
        <v>68</v>
      </c>
      <c r="X4332" s="5" t="n">
        <v>408</v>
      </c>
      <c r="Y4332" s="5" t="n">
        <v>409</v>
      </c>
    </row>
    <row r="4333" customFormat="false" ht="10.5" hidden="false" customHeight="false" outlineLevel="0" collapsed="false">
      <c r="P4333" s="5" t="n">
        <v>4</v>
      </c>
      <c r="Q4333" s="5" t="n">
        <v>4</v>
      </c>
      <c r="R4333" s="5" t="n">
        <v>15</v>
      </c>
      <c r="S4333" s="5" t="n">
        <v>81</v>
      </c>
      <c r="X4333" s="5" t="n">
        <v>406</v>
      </c>
      <c r="Y4333" s="5" t="n">
        <v>413</v>
      </c>
    </row>
    <row r="4334" customFormat="false" ht="10.5" hidden="false" customHeight="false" outlineLevel="0" collapsed="false">
      <c r="P4334" s="5" t="n">
        <v>4</v>
      </c>
      <c r="Q4334" s="5" t="n">
        <v>4</v>
      </c>
      <c r="R4334" s="5" t="n">
        <v>15</v>
      </c>
      <c r="S4334" s="5" t="n">
        <v>81</v>
      </c>
      <c r="X4334" s="5" t="n">
        <v>422</v>
      </c>
      <c r="Y4334" s="5" t="n">
        <v>420</v>
      </c>
    </row>
    <row r="4335" customFormat="false" ht="10.5" hidden="false" customHeight="false" outlineLevel="0" collapsed="false">
      <c r="P4335" s="5" t="n">
        <v>4</v>
      </c>
      <c r="Q4335" s="5" t="n">
        <v>4</v>
      </c>
      <c r="R4335" s="5" t="n">
        <v>15</v>
      </c>
      <c r="S4335" s="5" t="n">
        <v>1102</v>
      </c>
      <c r="X4335" s="5" t="n">
        <v>399</v>
      </c>
      <c r="Y4335" s="5" t="n">
        <v>404</v>
      </c>
    </row>
    <row r="4354" customFormat="false" ht="10.5" hidden="false" customHeight="false" outlineLevel="0" collapsed="false">
      <c r="P4354" s="5" t="n">
        <v>1</v>
      </c>
      <c r="Q4354" s="5" t="n">
        <v>4</v>
      </c>
      <c r="R4354" s="5" t="n">
        <v>16</v>
      </c>
      <c r="T4354" s="5" t="n">
        <v>91</v>
      </c>
      <c r="Z4354" s="5" t="n">
        <v>2</v>
      </c>
    </row>
    <row r="4355" customFormat="false" ht="10.5" hidden="false" customHeight="false" outlineLevel="0" collapsed="false">
      <c r="P4355" s="5" t="n">
        <v>1</v>
      </c>
      <c r="Q4355" s="5" t="n">
        <v>4</v>
      </c>
      <c r="R4355" s="5" t="n">
        <v>16</v>
      </c>
      <c r="T4355" s="5" t="n">
        <v>95</v>
      </c>
      <c r="Z4355" s="5" t="n">
        <v>3</v>
      </c>
    </row>
    <row r="4356" customFormat="false" ht="10.5" hidden="false" customHeight="false" outlineLevel="0" collapsed="false">
      <c r="P4356" s="5" t="n">
        <v>1</v>
      </c>
      <c r="Q4356" s="5" t="n">
        <v>4</v>
      </c>
      <c r="R4356" s="5" t="n">
        <v>16</v>
      </c>
      <c r="T4356" s="5" t="n">
        <v>100</v>
      </c>
      <c r="Z4356" s="5" t="n">
        <v>3</v>
      </c>
    </row>
    <row r="4357" customFormat="false" ht="10.5" hidden="false" customHeight="false" outlineLevel="0" collapsed="false">
      <c r="P4357" s="5" t="n">
        <v>1</v>
      </c>
      <c r="Q4357" s="5" t="n">
        <v>4</v>
      </c>
      <c r="R4357" s="5" t="n">
        <v>16</v>
      </c>
      <c r="T4357" s="5" t="n">
        <v>99</v>
      </c>
      <c r="Z4357" s="5" t="n">
        <v>3</v>
      </c>
    </row>
    <row r="4358" customFormat="false" ht="10.5" hidden="false" customHeight="false" outlineLevel="0" collapsed="false">
      <c r="P4358" s="5" t="n">
        <v>1</v>
      </c>
      <c r="Q4358" s="5" t="n">
        <v>4</v>
      </c>
      <c r="R4358" s="5" t="n">
        <v>16</v>
      </c>
      <c r="T4358" s="5" t="n">
        <v>101</v>
      </c>
      <c r="Z4358" s="5" t="n">
        <v>4</v>
      </c>
    </row>
    <row r="4359" customFormat="false" ht="10.5" hidden="false" customHeight="false" outlineLevel="0" collapsed="false">
      <c r="P4359" s="5" t="n">
        <v>1</v>
      </c>
      <c r="Q4359" s="5" t="n">
        <v>4</v>
      </c>
      <c r="R4359" s="5" t="n">
        <v>16</v>
      </c>
      <c r="T4359" s="5" t="n">
        <v>104</v>
      </c>
      <c r="Z4359" s="5" t="n">
        <v>4</v>
      </c>
      <c r="AA4359" s="5" t="s">
        <v>3120</v>
      </c>
    </row>
    <row r="4360" customFormat="false" ht="10.5" hidden="false" customHeight="false" outlineLevel="0" collapsed="false">
      <c r="P4360" s="5" t="n">
        <v>1</v>
      </c>
      <c r="Q4360" s="5" t="n">
        <v>4</v>
      </c>
      <c r="R4360" s="5" t="n">
        <v>16</v>
      </c>
      <c r="T4360" s="5" t="n">
        <v>106</v>
      </c>
      <c r="Z4360" s="5" t="n">
        <v>4</v>
      </c>
      <c r="AA4360" s="5" t="s">
        <v>3121</v>
      </c>
    </row>
    <row r="4361" customFormat="false" ht="10.5" hidden="false" customHeight="false" outlineLevel="0" collapsed="false">
      <c r="P4361" s="5" t="n">
        <v>1</v>
      </c>
      <c r="Q4361" s="5" t="n">
        <v>4</v>
      </c>
      <c r="R4361" s="5" t="n">
        <v>16</v>
      </c>
      <c r="T4361" s="5" t="n">
        <v>107</v>
      </c>
      <c r="Z4361" s="5" t="n">
        <v>4</v>
      </c>
      <c r="AA4361" s="5" t="s">
        <v>3121</v>
      </c>
    </row>
    <row r="4362" customFormat="false" ht="10.5" hidden="false" customHeight="false" outlineLevel="0" collapsed="false">
      <c r="P4362" s="5" t="n">
        <v>1</v>
      </c>
      <c r="Q4362" s="5" t="n">
        <v>4</v>
      </c>
      <c r="R4362" s="5" t="n">
        <v>16</v>
      </c>
      <c r="T4362" s="5" t="n">
        <v>111</v>
      </c>
      <c r="Z4362" s="5" t="n">
        <v>4</v>
      </c>
      <c r="AA4362" s="5" t="s">
        <v>3121</v>
      </c>
    </row>
    <row r="4363" customFormat="false" ht="10.5" hidden="false" customHeight="false" outlineLevel="0" collapsed="false">
      <c r="P4363" s="5" t="n">
        <v>1</v>
      </c>
      <c r="Q4363" s="5" t="n">
        <v>4</v>
      </c>
      <c r="R4363" s="5" t="n">
        <v>16</v>
      </c>
      <c r="T4363" s="5" t="n">
        <v>627</v>
      </c>
      <c r="Z4363" s="5" t="n">
        <v>5</v>
      </c>
    </row>
    <row r="4364" customFormat="false" ht="10.5" hidden="false" customHeight="false" outlineLevel="0" collapsed="false">
      <c r="P4364" s="5" t="n">
        <v>1</v>
      </c>
      <c r="Q4364" s="5" t="n">
        <v>4</v>
      </c>
      <c r="R4364" s="5" t="n">
        <v>16</v>
      </c>
      <c r="T4364" s="5" t="n">
        <v>115</v>
      </c>
      <c r="Z4364" s="5" t="n">
        <v>5</v>
      </c>
    </row>
    <row r="4365" customFormat="false" ht="10.5" hidden="false" customHeight="false" outlineLevel="0" collapsed="false">
      <c r="P4365" s="5" t="n">
        <v>2</v>
      </c>
      <c r="Q4365" s="5" t="n">
        <v>4</v>
      </c>
      <c r="R4365" s="5" t="n">
        <v>16</v>
      </c>
      <c r="S4365" s="5" t="n">
        <v>74</v>
      </c>
      <c r="U4365" s="5" t="n">
        <v>103</v>
      </c>
      <c r="V4365" s="5" t="n">
        <v>104</v>
      </c>
    </row>
    <row r="4366" customFormat="false" ht="10.5" hidden="false" customHeight="false" outlineLevel="0" collapsed="false">
      <c r="P4366" s="5" t="n">
        <v>2</v>
      </c>
      <c r="Q4366" s="5" t="n">
        <v>4</v>
      </c>
      <c r="R4366" s="5" t="n">
        <v>16</v>
      </c>
      <c r="S4366" s="5" t="n">
        <v>74</v>
      </c>
      <c r="U4366" s="5" t="n">
        <v>497</v>
      </c>
      <c r="V4366" s="5" t="n">
        <v>627</v>
      </c>
    </row>
    <row r="4367" customFormat="false" ht="10.5" hidden="false" customHeight="false" outlineLevel="0" collapsed="false">
      <c r="P4367" s="5" t="n">
        <v>2</v>
      </c>
      <c r="Q4367" s="5" t="n">
        <v>4</v>
      </c>
      <c r="R4367" s="5" t="n">
        <v>16</v>
      </c>
      <c r="S4367" s="5" t="n">
        <v>90</v>
      </c>
      <c r="U4367" s="5" t="n">
        <v>93</v>
      </c>
      <c r="V4367" s="5" t="n">
        <v>101</v>
      </c>
    </row>
    <row r="4368" customFormat="false" ht="10.5" hidden="false" customHeight="false" outlineLevel="0" collapsed="false">
      <c r="P4368" s="5" t="n">
        <v>2</v>
      </c>
      <c r="Q4368" s="5" t="n">
        <v>4</v>
      </c>
      <c r="R4368" s="5" t="n">
        <v>16</v>
      </c>
      <c r="S4368" s="5" t="n">
        <v>90</v>
      </c>
      <c r="U4368" s="5" t="n">
        <v>105</v>
      </c>
      <c r="V4368" s="5" t="n">
        <v>111</v>
      </c>
    </row>
    <row r="4369" customFormat="false" ht="10.5" hidden="false" customHeight="false" outlineLevel="0" collapsed="false">
      <c r="P4369" s="5" t="n">
        <v>2</v>
      </c>
      <c r="Q4369" s="5" t="n">
        <v>4</v>
      </c>
      <c r="R4369" s="5" t="n">
        <v>16</v>
      </c>
      <c r="S4369" s="5" t="n">
        <v>1107</v>
      </c>
      <c r="U4369" s="5" t="n">
        <v>110</v>
      </c>
      <c r="V4369" s="5" t="n">
        <v>107</v>
      </c>
    </row>
    <row r="4370" customFormat="false" ht="10.5" hidden="false" customHeight="false" outlineLevel="0" collapsed="false">
      <c r="P4370" s="5" t="n">
        <v>3</v>
      </c>
      <c r="Q4370" s="5" t="n">
        <v>4</v>
      </c>
      <c r="R4370" s="5" t="n">
        <v>16</v>
      </c>
      <c r="W4370" s="5" t="n">
        <v>3</v>
      </c>
      <c r="Z4370" s="5" t="n">
        <v>2</v>
      </c>
    </row>
    <row r="4371" customFormat="false" ht="10.5" hidden="false" customHeight="false" outlineLevel="0" collapsed="false">
      <c r="P4371" s="5" t="n">
        <v>3</v>
      </c>
      <c r="Q4371" s="5" t="n">
        <v>4</v>
      </c>
      <c r="R4371" s="5" t="n">
        <v>16</v>
      </c>
      <c r="W4371" s="5" t="n">
        <v>595</v>
      </c>
      <c r="Z4371" s="5" t="n">
        <v>3</v>
      </c>
    </row>
    <row r="4372" customFormat="false" ht="10.5" hidden="false" customHeight="false" outlineLevel="0" collapsed="false">
      <c r="P4372" s="5" t="n">
        <v>3</v>
      </c>
      <c r="Q4372" s="5" t="n">
        <v>4</v>
      </c>
      <c r="R4372" s="5" t="n">
        <v>16</v>
      </c>
      <c r="W4372" s="5" t="n">
        <v>606</v>
      </c>
      <c r="Z4372" s="5" t="n">
        <v>3</v>
      </c>
    </row>
    <row r="4373" customFormat="false" ht="10.5" hidden="false" customHeight="false" outlineLevel="0" collapsed="false">
      <c r="P4373" s="5" t="n">
        <v>3</v>
      </c>
      <c r="Q4373" s="5" t="n">
        <v>4</v>
      </c>
      <c r="R4373" s="5" t="n">
        <v>16</v>
      </c>
      <c r="W4373" s="5" t="n">
        <v>616</v>
      </c>
      <c r="Z4373" s="5" t="n">
        <v>3</v>
      </c>
    </row>
    <row r="4374" customFormat="false" ht="10.5" hidden="false" customHeight="false" outlineLevel="0" collapsed="false">
      <c r="P4374" s="5" t="n">
        <v>3</v>
      </c>
      <c r="Q4374" s="5" t="n">
        <v>4</v>
      </c>
      <c r="R4374" s="5" t="n">
        <v>16</v>
      </c>
      <c r="W4374" s="5" t="n">
        <v>8</v>
      </c>
      <c r="Z4374" s="5" t="n">
        <v>3</v>
      </c>
    </row>
    <row r="4375" customFormat="false" ht="10.5" hidden="false" customHeight="false" outlineLevel="0" collapsed="false">
      <c r="P4375" s="5" t="n">
        <v>3</v>
      </c>
      <c r="Q4375" s="5" t="n">
        <v>4</v>
      </c>
      <c r="R4375" s="5" t="n">
        <v>16</v>
      </c>
      <c r="W4375" s="5" t="n">
        <v>447</v>
      </c>
      <c r="Z4375" s="5" t="n">
        <v>4</v>
      </c>
    </row>
    <row r="4376" customFormat="false" ht="10.5" hidden="false" customHeight="false" outlineLevel="0" collapsed="false">
      <c r="P4376" s="5" t="n">
        <v>3</v>
      </c>
      <c r="Q4376" s="5" t="n">
        <v>4</v>
      </c>
      <c r="R4376" s="5" t="n">
        <v>16</v>
      </c>
      <c r="W4376" s="5" t="n">
        <v>442</v>
      </c>
      <c r="Z4376" s="5" t="n">
        <v>4</v>
      </c>
    </row>
    <row r="4377" customFormat="false" ht="10.5" hidden="false" customHeight="false" outlineLevel="0" collapsed="false">
      <c r="P4377" s="5" t="n">
        <v>3</v>
      </c>
      <c r="Q4377" s="5" t="n">
        <v>4</v>
      </c>
      <c r="R4377" s="5" t="n">
        <v>16</v>
      </c>
      <c r="W4377" s="5" t="n">
        <v>611</v>
      </c>
      <c r="Z4377" s="5" t="n">
        <v>4</v>
      </c>
    </row>
    <row r="4378" customFormat="false" ht="10.5" hidden="false" customHeight="false" outlineLevel="0" collapsed="false">
      <c r="P4378" s="5" t="n">
        <v>3</v>
      </c>
      <c r="Q4378" s="5" t="n">
        <v>4</v>
      </c>
      <c r="R4378" s="5" t="n">
        <v>16</v>
      </c>
      <c r="W4378" s="5" t="n">
        <v>450</v>
      </c>
      <c r="Z4378" s="5" t="n">
        <v>4</v>
      </c>
    </row>
    <row r="4379" customFormat="false" ht="10.5" hidden="false" customHeight="false" outlineLevel="0" collapsed="false">
      <c r="P4379" s="5" t="n">
        <v>3</v>
      </c>
      <c r="Q4379" s="5" t="n">
        <v>4</v>
      </c>
      <c r="R4379" s="5" t="n">
        <v>16</v>
      </c>
      <c r="W4379" s="5" t="n">
        <v>172</v>
      </c>
      <c r="Z4379" s="5" t="n">
        <v>4</v>
      </c>
    </row>
    <row r="4380" customFormat="false" ht="10.5" hidden="false" customHeight="false" outlineLevel="0" collapsed="false">
      <c r="P4380" s="5" t="n">
        <v>3</v>
      </c>
      <c r="Q4380" s="5" t="n">
        <v>4</v>
      </c>
      <c r="R4380" s="5" t="n">
        <v>16</v>
      </c>
      <c r="W4380" s="5" t="n">
        <v>457</v>
      </c>
      <c r="Z4380" s="5" t="n">
        <v>5</v>
      </c>
    </row>
    <row r="4381" customFormat="false" ht="10.5" hidden="false" customHeight="false" outlineLevel="0" collapsed="false">
      <c r="P4381" s="5" t="n">
        <v>4</v>
      </c>
      <c r="Q4381" s="5" t="n">
        <v>4</v>
      </c>
      <c r="R4381" s="5" t="n">
        <v>16</v>
      </c>
      <c r="S4381" s="5" t="n">
        <v>62</v>
      </c>
      <c r="X4381" s="5" t="n">
        <v>438</v>
      </c>
      <c r="Y4381" s="5" t="n">
        <v>450</v>
      </c>
    </row>
    <row r="4382" customFormat="false" ht="10.5" hidden="false" customHeight="false" outlineLevel="0" collapsed="false">
      <c r="P4382" s="5" t="n">
        <v>4</v>
      </c>
      <c r="Q4382" s="5" t="n">
        <v>4</v>
      </c>
      <c r="R4382" s="5" t="n">
        <v>16</v>
      </c>
      <c r="S4382" s="5" t="n">
        <v>86</v>
      </c>
      <c r="X4382" s="5" t="n">
        <v>440</v>
      </c>
      <c r="Y4382" s="5" t="n">
        <v>595</v>
      </c>
    </row>
    <row r="4404" customFormat="false" ht="10.5" hidden="false" customHeight="false" outlineLevel="0" collapsed="false">
      <c r="P4404" s="5" t="n">
        <v>1</v>
      </c>
      <c r="Q4404" s="5" t="n">
        <v>4</v>
      </c>
      <c r="R4404" s="5" t="n">
        <v>17</v>
      </c>
      <c r="T4404" s="5" t="n">
        <v>91</v>
      </c>
      <c r="Z4404" s="5" t="n">
        <v>2</v>
      </c>
    </row>
    <row r="4405" customFormat="false" ht="10.5" hidden="false" customHeight="false" outlineLevel="0" collapsed="false">
      <c r="P4405" s="5" t="n">
        <v>1</v>
      </c>
      <c r="Q4405" s="5" t="n">
        <v>4</v>
      </c>
      <c r="R4405" s="5" t="n">
        <v>17</v>
      </c>
      <c r="T4405" s="5" t="n">
        <v>631</v>
      </c>
      <c r="Z4405" s="5" t="n">
        <v>3</v>
      </c>
    </row>
    <row r="4406" customFormat="false" ht="10.5" hidden="false" customHeight="false" outlineLevel="0" collapsed="false">
      <c r="P4406" s="5" t="n">
        <v>1</v>
      </c>
      <c r="Q4406" s="5" t="n">
        <v>4</v>
      </c>
      <c r="R4406" s="5" t="n">
        <v>17</v>
      </c>
      <c r="T4406" s="5" t="n">
        <v>100</v>
      </c>
      <c r="Z4406" s="5" t="n">
        <v>3</v>
      </c>
    </row>
    <row r="4407" customFormat="false" ht="10.5" hidden="false" customHeight="false" outlineLevel="0" collapsed="false">
      <c r="P4407" s="5" t="n">
        <v>1</v>
      </c>
      <c r="Q4407" s="5" t="n">
        <v>4</v>
      </c>
      <c r="R4407" s="5" t="n">
        <v>17</v>
      </c>
      <c r="T4407" s="5" t="n">
        <v>99</v>
      </c>
      <c r="Z4407" s="5" t="n">
        <v>3</v>
      </c>
    </row>
    <row r="4408" customFormat="false" ht="10.5" hidden="false" customHeight="false" outlineLevel="0" collapsed="false">
      <c r="P4408" s="5" t="n">
        <v>1</v>
      </c>
      <c r="Q4408" s="5" t="n">
        <v>4</v>
      </c>
      <c r="R4408" s="5" t="n">
        <v>17</v>
      </c>
      <c r="T4408" s="5" t="n">
        <v>106</v>
      </c>
      <c r="Z4408" s="5" t="n">
        <v>3</v>
      </c>
      <c r="AA4408" s="5" t="s">
        <v>3106</v>
      </c>
    </row>
    <row r="4409" customFormat="false" ht="10.5" hidden="false" customHeight="false" outlineLevel="0" collapsed="false">
      <c r="P4409" s="5" t="n">
        <v>1</v>
      </c>
      <c r="Q4409" s="5" t="n">
        <v>4</v>
      </c>
      <c r="R4409" s="5" t="n">
        <v>17</v>
      </c>
      <c r="T4409" s="5" t="n">
        <v>109</v>
      </c>
      <c r="Z4409" s="5" t="n">
        <v>4</v>
      </c>
      <c r="AA4409" s="5" t="s">
        <v>3107</v>
      </c>
    </row>
    <row r="4410" customFormat="false" ht="10.5" hidden="false" customHeight="false" outlineLevel="0" collapsed="false">
      <c r="P4410" s="5" t="n">
        <v>1</v>
      </c>
      <c r="Q4410" s="5" t="n">
        <v>4</v>
      </c>
      <c r="R4410" s="5" t="n">
        <v>17</v>
      </c>
      <c r="T4410" s="5" t="n">
        <v>108</v>
      </c>
      <c r="Z4410" s="5" t="n">
        <v>4</v>
      </c>
      <c r="AA4410" s="5" t="s">
        <v>3107</v>
      </c>
    </row>
    <row r="4411" customFormat="false" ht="10.5" hidden="false" customHeight="false" outlineLevel="0" collapsed="false">
      <c r="P4411" s="5" t="n">
        <v>1</v>
      </c>
      <c r="Q4411" s="5" t="n">
        <v>4</v>
      </c>
      <c r="R4411" s="5" t="n">
        <v>17</v>
      </c>
      <c r="T4411" s="5" t="n">
        <v>110</v>
      </c>
      <c r="Z4411" s="5" t="n">
        <v>4</v>
      </c>
    </row>
    <row r="4412" customFormat="false" ht="10.5" hidden="false" customHeight="false" outlineLevel="0" collapsed="false">
      <c r="P4412" s="5" t="n">
        <v>1</v>
      </c>
      <c r="Q4412" s="5" t="n">
        <v>4</v>
      </c>
      <c r="R4412" s="5" t="n">
        <v>17</v>
      </c>
      <c r="T4412" s="5" t="n">
        <v>112</v>
      </c>
      <c r="Z4412" s="5" t="n">
        <v>5</v>
      </c>
    </row>
    <row r="4413" customFormat="false" ht="10.5" hidden="false" customHeight="false" outlineLevel="0" collapsed="false">
      <c r="P4413" s="5" t="n">
        <v>1</v>
      </c>
      <c r="Q4413" s="5" t="n">
        <v>4</v>
      </c>
      <c r="R4413" s="5" t="n">
        <v>17</v>
      </c>
      <c r="T4413" s="5" t="n">
        <v>627</v>
      </c>
      <c r="Z4413" s="5" t="n">
        <v>5</v>
      </c>
    </row>
    <row r="4414" customFormat="false" ht="10.5" hidden="false" customHeight="false" outlineLevel="0" collapsed="false">
      <c r="P4414" s="5" t="n">
        <v>1</v>
      </c>
      <c r="Q4414" s="5" t="n">
        <v>4</v>
      </c>
      <c r="R4414" s="5" t="n">
        <v>17</v>
      </c>
      <c r="T4414" s="5" t="n">
        <v>116</v>
      </c>
      <c r="Z4414" s="5" t="n">
        <v>5</v>
      </c>
    </row>
    <row r="4415" customFormat="false" ht="10.5" hidden="false" customHeight="false" outlineLevel="0" collapsed="false">
      <c r="P4415" s="5" t="n">
        <v>2</v>
      </c>
      <c r="Q4415" s="5" t="n">
        <v>4</v>
      </c>
      <c r="R4415" s="5" t="n">
        <v>17</v>
      </c>
      <c r="S4415" s="5" t="n">
        <v>70</v>
      </c>
      <c r="U4415" s="5" t="n">
        <v>103</v>
      </c>
      <c r="V4415" s="5" t="n">
        <v>110</v>
      </c>
    </row>
    <row r="4416" customFormat="false" ht="10.5" hidden="false" customHeight="false" outlineLevel="0" collapsed="false">
      <c r="P4416" s="5" t="n">
        <v>2</v>
      </c>
      <c r="Q4416" s="5" t="n">
        <v>4</v>
      </c>
      <c r="R4416" s="5" t="n">
        <v>17</v>
      </c>
      <c r="S4416" s="5" t="n">
        <v>77</v>
      </c>
      <c r="U4416" s="5" t="n">
        <v>101</v>
      </c>
      <c r="V4416" s="5" t="n">
        <v>631</v>
      </c>
    </row>
    <row r="4417" customFormat="false" ht="10.5" hidden="false" customHeight="false" outlineLevel="0" collapsed="false">
      <c r="P4417" s="5" t="n">
        <v>2</v>
      </c>
      <c r="Q4417" s="5" t="n">
        <v>4</v>
      </c>
      <c r="R4417" s="5" t="n">
        <v>17</v>
      </c>
      <c r="S4417" s="5" t="n">
        <v>78</v>
      </c>
      <c r="U4417" s="5" t="n">
        <v>111</v>
      </c>
      <c r="V4417" s="5" t="n">
        <v>112</v>
      </c>
    </row>
    <row r="4418" customFormat="false" ht="10.5" hidden="false" customHeight="false" outlineLevel="0" collapsed="false">
      <c r="P4418" s="5" t="n">
        <v>2</v>
      </c>
      <c r="Q4418" s="5" t="n">
        <v>4</v>
      </c>
      <c r="R4418" s="5" t="n">
        <v>17</v>
      </c>
      <c r="S4418" s="5" t="n">
        <v>1102</v>
      </c>
      <c r="U4418" s="5" t="n">
        <v>646</v>
      </c>
      <c r="V4418" s="5" t="n">
        <v>627</v>
      </c>
      <c r="Z4418" s="5" t="n">
        <v>1</v>
      </c>
    </row>
    <row r="4419" customFormat="false" ht="10.5" hidden="false" customHeight="false" outlineLevel="0" collapsed="false">
      <c r="P4419" s="5" t="n">
        <v>3</v>
      </c>
      <c r="Q4419" s="5" t="n">
        <v>4</v>
      </c>
      <c r="R4419" s="5" t="n">
        <v>17</v>
      </c>
      <c r="W4419" s="5" t="n">
        <v>458</v>
      </c>
      <c r="Z4419" s="5" t="n">
        <v>2</v>
      </c>
    </row>
    <row r="4420" customFormat="false" ht="10.5" hidden="false" customHeight="false" outlineLevel="0" collapsed="false">
      <c r="P4420" s="5" t="n">
        <v>3</v>
      </c>
      <c r="Q4420" s="5" t="n">
        <v>4</v>
      </c>
      <c r="R4420" s="5" t="n">
        <v>17</v>
      </c>
      <c r="W4420" s="5" t="n">
        <v>633</v>
      </c>
      <c r="Z4420" s="5" t="n">
        <v>3</v>
      </c>
    </row>
    <row r="4421" customFormat="false" ht="10.5" hidden="false" customHeight="false" outlineLevel="0" collapsed="false">
      <c r="P4421" s="5" t="n">
        <v>3</v>
      </c>
      <c r="Q4421" s="5" t="n">
        <v>4</v>
      </c>
      <c r="R4421" s="5" t="n">
        <v>17</v>
      </c>
      <c r="W4421" s="5" t="n">
        <v>465</v>
      </c>
      <c r="Z4421" s="5" t="n">
        <v>3</v>
      </c>
    </row>
    <row r="4422" customFormat="false" ht="10.5" hidden="false" customHeight="false" outlineLevel="0" collapsed="false">
      <c r="P4422" s="5" t="n">
        <v>3</v>
      </c>
      <c r="Q4422" s="5" t="n">
        <v>4</v>
      </c>
      <c r="R4422" s="5" t="n">
        <v>17</v>
      </c>
      <c r="W4422" s="5" t="n">
        <v>466</v>
      </c>
      <c r="Z4422" s="5" t="n">
        <v>3</v>
      </c>
    </row>
    <row r="4423" customFormat="false" ht="10.5" hidden="false" customHeight="false" outlineLevel="0" collapsed="false">
      <c r="P4423" s="5" t="n">
        <v>3</v>
      </c>
      <c r="Q4423" s="5" t="n">
        <v>4</v>
      </c>
      <c r="R4423" s="5" t="n">
        <v>17</v>
      </c>
      <c r="W4423" s="5" t="n">
        <v>464</v>
      </c>
      <c r="Z4423" s="5" t="n">
        <v>4</v>
      </c>
    </row>
    <row r="4424" customFormat="false" ht="10.5" hidden="false" customHeight="false" outlineLevel="0" collapsed="false">
      <c r="P4424" s="5" t="n">
        <v>3</v>
      </c>
      <c r="Q4424" s="5" t="n">
        <v>4</v>
      </c>
      <c r="R4424" s="5" t="n">
        <v>17</v>
      </c>
      <c r="W4424" s="5" t="n">
        <v>475</v>
      </c>
      <c r="Z4424" s="5" t="n">
        <v>4</v>
      </c>
    </row>
    <row r="4425" customFormat="false" ht="10.5" hidden="false" customHeight="false" outlineLevel="0" collapsed="false">
      <c r="P4425" s="5" t="n">
        <v>3</v>
      </c>
      <c r="Q4425" s="5" t="n">
        <v>4</v>
      </c>
      <c r="R4425" s="5" t="n">
        <v>17</v>
      </c>
      <c r="W4425" s="5" t="n">
        <v>572</v>
      </c>
      <c r="Z4425" s="5" t="n">
        <v>4</v>
      </c>
    </row>
    <row r="4426" customFormat="false" ht="10.5" hidden="false" customHeight="false" outlineLevel="0" collapsed="false">
      <c r="P4426" s="5" t="n">
        <v>3</v>
      </c>
      <c r="Q4426" s="5" t="n">
        <v>4</v>
      </c>
      <c r="R4426" s="5" t="n">
        <v>17</v>
      </c>
      <c r="W4426" s="5" t="n">
        <v>462</v>
      </c>
      <c r="Z4426" s="5" t="n">
        <v>4</v>
      </c>
    </row>
    <row r="4427" customFormat="false" ht="10.5" hidden="false" customHeight="false" outlineLevel="0" collapsed="false">
      <c r="P4427" s="5" t="n">
        <v>3</v>
      </c>
      <c r="Q4427" s="5" t="n">
        <v>4</v>
      </c>
      <c r="R4427" s="5" t="n">
        <v>17</v>
      </c>
      <c r="W4427" s="5" t="n">
        <v>470</v>
      </c>
      <c r="Z4427" s="5" t="n">
        <v>4</v>
      </c>
    </row>
    <row r="4428" customFormat="false" ht="10.5" hidden="false" customHeight="false" outlineLevel="0" collapsed="false">
      <c r="P4428" s="5" t="n">
        <v>3</v>
      </c>
      <c r="Q4428" s="5" t="n">
        <v>4</v>
      </c>
      <c r="R4428" s="5" t="n">
        <v>17</v>
      </c>
      <c r="W4428" s="5" t="n">
        <v>483</v>
      </c>
      <c r="Z4428" s="5" t="n">
        <v>4</v>
      </c>
    </row>
    <row r="4429" customFormat="false" ht="10.5" hidden="false" customHeight="false" outlineLevel="0" collapsed="false">
      <c r="P4429" s="5" t="n">
        <v>3</v>
      </c>
      <c r="Q4429" s="5" t="n">
        <v>4</v>
      </c>
      <c r="R4429" s="5" t="n">
        <v>17</v>
      </c>
      <c r="W4429" s="5" t="n">
        <v>481</v>
      </c>
      <c r="Z4429" s="5" t="n">
        <v>5</v>
      </c>
    </row>
    <row r="4430" customFormat="false" ht="10.5" hidden="false" customHeight="false" outlineLevel="0" collapsed="false">
      <c r="P4430" s="5" t="n">
        <v>4</v>
      </c>
      <c r="Q4430" s="5" t="n">
        <v>4</v>
      </c>
      <c r="R4430" s="5" t="n">
        <v>17</v>
      </c>
      <c r="S4430" s="5" t="n">
        <v>46</v>
      </c>
      <c r="X4430" s="5" t="n">
        <v>570</v>
      </c>
      <c r="Y4430" s="5" t="n">
        <v>465</v>
      </c>
    </row>
    <row r="4431" customFormat="false" ht="10.5" hidden="false" customHeight="false" outlineLevel="0" collapsed="false">
      <c r="P4431" s="5" t="n">
        <v>4</v>
      </c>
      <c r="Q4431" s="5" t="n">
        <v>4</v>
      </c>
      <c r="R4431" s="5" t="n">
        <v>17</v>
      </c>
      <c r="S4431" s="5" t="n">
        <v>60</v>
      </c>
      <c r="X4431" s="5" t="n">
        <v>471</v>
      </c>
      <c r="Y4431" s="5" t="n">
        <v>475</v>
      </c>
    </row>
    <row r="4432" customFormat="false" ht="10.5" hidden="false" customHeight="false" outlineLevel="0" collapsed="false">
      <c r="P4432" s="5" t="n">
        <v>4</v>
      </c>
      <c r="Q4432" s="5" t="n">
        <v>4</v>
      </c>
      <c r="R4432" s="5" t="n">
        <v>17</v>
      </c>
      <c r="S4432" s="5" t="n">
        <v>60</v>
      </c>
      <c r="X4432" s="5" t="n">
        <v>637</v>
      </c>
      <c r="Y4432" s="5" t="n">
        <v>483</v>
      </c>
    </row>
    <row r="4433" customFormat="false" ht="10.5" hidden="false" customHeight="false" outlineLevel="0" collapsed="false">
      <c r="P4433" s="5" t="n">
        <v>4</v>
      </c>
      <c r="Q4433" s="5" t="n">
        <v>4</v>
      </c>
      <c r="R4433" s="5" t="n">
        <v>17</v>
      </c>
      <c r="S4433" s="5" t="n">
        <v>60</v>
      </c>
      <c r="X4433" s="5" t="n">
        <v>479</v>
      </c>
      <c r="Y4433" s="5" t="n">
        <v>481</v>
      </c>
    </row>
    <row r="4434" customFormat="false" ht="10.5" hidden="false" customHeight="false" outlineLevel="0" collapsed="false">
      <c r="P4434" s="5" t="n">
        <v>4</v>
      </c>
      <c r="Q4434" s="5" t="n">
        <v>4</v>
      </c>
      <c r="R4434" s="5" t="n">
        <v>17</v>
      </c>
      <c r="S4434" s="5" t="n">
        <v>76</v>
      </c>
      <c r="X4434" s="5" t="n">
        <v>474</v>
      </c>
      <c r="Y4434" s="5" t="n">
        <v>633</v>
      </c>
    </row>
    <row r="4454" customFormat="false" ht="10.5" hidden="false" customHeight="false" outlineLevel="0" collapsed="false">
      <c r="P4454" s="5" t="n">
        <v>1</v>
      </c>
      <c r="Q4454" s="5" t="n">
        <v>4</v>
      </c>
      <c r="R4454" s="5" t="n">
        <v>18</v>
      </c>
      <c r="T4454" s="5" t="n">
        <v>91</v>
      </c>
      <c r="Z4454" s="5" t="n">
        <v>2</v>
      </c>
    </row>
    <row r="4455" customFormat="false" ht="10.5" hidden="false" customHeight="false" outlineLevel="0" collapsed="false">
      <c r="P4455" s="5" t="n">
        <v>1</v>
      </c>
      <c r="Q4455" s="5" t="n">
        <v>4</v>
      </c>
      <c r="R4455" s="5" t="n">
        <v>18</v>
      </c>
      <c r="T4455" s="5" t="n">
        <v>98</v>
      </c>
      <c r="Z4455" s="5" t="n">
        <v>3</v>
      </c>
    </row>
    <row r="4456" customFormat="false" ht="10.5" hidden="false" customHeight="false" outlineLevel="0" collapsed="false">
      <c r="P4456" s="5" t="n">
        <v>1</v>
      </c>
      <c r="Q4456" s="5" t="n">
        <v>4</v>
      </c>
      <c r="R4456" s="5" t="n">
        <v>18</v>
      </c>
      <c r="T4456" s="5" t="n">
        <v>95</v>
      </c>
      <c r="Z4456" s="5" t="n">
        <v>3</v>
      </c>
    </row>
    <row r="4457" customFormat="false" ht="10.5" hidden="false" customHeight="false" outlineLevel="0" collapsed="false">
      <c r="P4457" s="5" t="n">
        <v>1</v>
      </c>
      <c r="Q4457" s="5" t="n">
        <v>4</v>
      </c>
      <c r="R4457" s="5" t="n">
        <v>18</v>
      </c>
      <c r="T4457" s="5" t="n">
        <v>100</v>
      </c>
      <c r="Z4457" s="5" t="n">
        <v>3</v>
      </c>
    </row>
    <row r="4458" customFormat="false" ht="10.5" hidden="false" customHeight="false" outlineLevel="0" collapsed="false">
      <c r="P4458" s="5" t="n">
        <v>1</v>
      </c>
      <c r="Q4458" s="5" t="n">
        <v>4</v>
      </c>
      <c r="R4458" s="5" t="n">
        <v>18</v>
      </c>
      <c r="T4458" s="5" t="n">
        <v>93</v>
      </c>
      <c r="Z4458" s="5" t="n">
        <v>3</v>
      </c>
      <c r="AA4458" s="5" t="s">
        <v>3095</v>
      </c>
    </row>
    <row r="4459" customFormat="false" ht="10.5" hidden="false" customHeight="false" outlineLevel="0" collapsed="false">
      <c r="P4459" s="5" t="n">
        <v>1</v>
      </c>
      <c r="Q4459" s="5" t="n">
        <v>4</v>
      </c>
      <c r="R4459" s="5" t="n">
        <v>18</v>
      </c>
      <c r="T4459" s="5" t="n">
        <v>97</v>
      </c>
      <c r="Z4459" s="5" t="n">
        <v>3</v>
      </c>
      <c r="AA4459" s="5" t="s">
        <v>3096</v>
      </c>
    </row>
    <row r="4460" customFormat="false" ht="10.5" hidden="false" customHeight="false" outlineLevel="0" collapsed="false">
      <c r="P4460" s="5" t="n">
        <v>1</v>
      </c>
      <c r="Q4460" s="5" t="n">
        <v>4</v>
      </c>
      <c r="R4460" s="5" t="n">
        <v>18</v>
      </c>
      <c r="T4460" s="5" t="n">
        <v>107</v>
      </c>
      <c r="Z4460" s="5" t="n">
        <v>4</v>
      </c>
      <c r="AA4460" s="5" t="s">
        <v>3096</v>
      </c>
    </row>
    <row r="4461" customFormat="false" ht="10.5" hidden="false" customHeight="false" outlineLevel="0" collapsed="false">
      <c r="P4461" s="5" t="n">
        <v>1</v>
      </c>
      <c r="Q4461" s="5" t="n">
        <v>4</v>
      </c>
      <c r="R4461" s="5" t="n">
        <v>18</v>
      </c>
      <c r="T4461" s="5" t="n">
        <v>108</v>
      </c>
      <c r="Z4461" s="5" t="n">
        <v>4</v>
      </c>
      <c r="AA4461" s="5" t="s">
        <v>3096</v>
      </c>
    </row>
    <row r="4462" customFormat="false" ht="10.5" hidden="false" customHeight="false" outlineLevel="0" collapsed="false">
      <c r="P4462" s="5" t="n">
        <v>1</v>
      </c>
      <c r="Q4462" s="5" t="n">
        <v>4</v>
      </c>
      <c r="R4462" s="5" t="n">
        <v>18</v>
      </c>
      <c r="T4462" s="5" t="n">
        <v>106</v>
      </c>
      <c r="Z4462" s="5" t="n">
        <v>4</v>
      </c>
      <c r="AA4462" s="5" t="s">
        <v>3096</v>
      </c>
    </row>
    <row r="4463" customFormat="false" ht="10.5" hidden="false" customHeight="false" outlineLevel="0" collapsed="false">
      <c r="P4463" s="5" t="n">
        <v>1</v>
      </c>
      <c r="Q4463" s="5" t="n">
        <v>4</v>
      </c>
      <c r="R4463" s="5" t="n">
        <v>18</v>
      </c>
      <c r="T4463" s="5" t="n">
        <v>112</v>
      </c>
      <c r="Z4463" s="5" t="n">
        <v>5</v>
      </c>
    </row>
    <row r="4464" customFormat="false" ht="10.5" hidden="false" customHeight="false" outlineLevel="0" collapsed="false">
      <c r="P4464" s="5" t="n">
        <v>1</v>
      </c>
      <c r="Q4464" s="5" t="n">
        <v>4</v>
      </c>
      <c r="R4464" s="5" t="n">
        <v>18</v>
      </c>
      <c r="T4464" s="5" t="n">
        <v>116</v>
      </c>
      <c r="Z4464" s="5" t="n">
        <v>5</v>
      </c>
    </row>
    <row r="4465" customFormat="false" ht="10.5" hidden="false" customHeight="false" outlineLevel="0" collapsed="false">
      <c r="P4465" s="5" t="n">
        <v>2</v>
      </c>
      <c r="Q4465" s="5" t="n">
        <v>4</v>
      </c>
      <c r="R4465" s="5" t="n">
        <v>18</v>
      </c>
      <c r="S4465" s="5" t="n">
        <v>49</v>
      </c>
      <c r="U4465" s="5" t="n">
        <v>104</v>
      </c>
      <c r="V4465" s="5" t="n">
        <v>107</v>
      </c>
    </row>
    <row r="4466" customFormat="false" ht="10.5" hidden="false" customHeight="false" outlineLevel="0" collapsed="false">
      <c r="P4466" s="5" t="n">
        <v>2</v>
      </c>
      <c r="Q4466" s="5" t="n">
        <v>4</v>
      </c>
      <c r="R4466" s="5" t="n">
        <v>18</v>
      </c>
      <c r="S4466" s="5" t="n">
        <v>72</v>
      </c>
      <c r="U4466" s="5" t="n">
        <v>101</v>
      </c>
      <c r="V4466" s="5" t="n">
        <v>98</v>
      </c>
    </row>
    <row r="4467" customFormat="false" ht="10.5" hidden="false" customHeight="false" outlineLevel="0" collapsed="false">
      <c r="P4467" s="5" t="n">
        <v>2</v>
      </c>
      <c r="Q4467" s="5" t="n">
        <v>4</v>
      </c>
      <c r="R4467" s="5" t="n">
        <v>18</v>
      </c>
      <c r="S4467" s="5" t="n">
        <v>72</v>
      </c>
      <c r="U4467" s="5" t="n">
        <v>103</v>
      </c>
      <c r="V4467" s="5" t="n">
        <v>108</v>
      </c>
    </row>
    <row r="4468" customFormat="false" ht="10.5" hidden="false" customHeight="false" outlineLevel="0" collapsed="false">
      <c r="P4468" s="5" t="n">
        <v>2</v>
      </c>
      <c r="Q4468" s="5" t="n">
        <v>4</v>
      </c>
      <c r="R4468" s="5" t="n">
        <v>18</v>
      </c>
      <c r="S4468" s="5" t="n">
        <v>72</v>
      </c>
      <c r="U4468" s="5" t="n">
        <v>113</v>
      </c>
      <c r="V4468" s="5" t="n">
        <v>116</v>
      </c>
    </row>
    <row r="4469" customFormat="false" ht="10.5" hidden="false" customHeight="false" outlineLevel="0" collapsed="false">
      <c r="P4469" s="5" t="n">
        <v>2</v>
      </c>
      <c r="Q4469" s="5" t="n">
        <v>4</v>
      </c>
      <c r="R4469" s="5" t="n">
        <v>18</v>
      </c>
      <c r="S4469" s="5" t="n">
        <v>84</v>
      </c>
      <c r="U4469" s="5" t="n">
        <v>582</v>
      </c>
      <c r="V4469" s="5" t="n">
        <v>93</v>
      </c>
      <c r="Z4469" s="5" t="n">
        <v>1</v>
      </c>
    </row>
    <row r="4470" customFormat="false" ht="10.5" hidden="false" customHeight="false" outlineLevel="0" collapsed="false">
      <c r="P4470" s="5" t="n">
        <v>3</v>
      </c>
      <c r="Q4470" s="5" t="n">
        <v>4</v>
      </c>
      <c r="R4470" s="5" t="n">
        <v>18</v>
      </c>
      <c r="W4470" s="5" t="n">
        <v>490</v>
      </c>
      <c r="Z4470" s="5" t="n">
        <v>2</v>
      </c>
    </row>
    <row r="4471" customFormat="false" ht="10.5" hidden="false" customHeight="false" outlineLevel="0" collapsed="false">
      <c r="P4471" s="5" t="n">
        <v>3</v>
      </c>
      <c r="Q4471" s="5" t="n">
        <v>4</v>
      </c>
      <c r="R4471" s="5" t="n">
        <v>18</v>
      </c>
      <c r="W4471" s="5" t="n">
        <v>494</v>
      </c>
      <c r="Z4471" s="5" t="n">
        <v>3</v>
      </c>
    </row>
    <row r="4472" customFormat="false" ht="10.5" hidden="false" customHeight="false" outlineLevel="0" collapsed="false">
      <c r="P4472" s="5" t="n">
        <v>3</v>
      </c>
      <c r="Q4472" s="5" t="n">
        <v>4</v>
      </c>
      <c r="R4472" s="5" t="n">
        <v>18</v>
      </c>
      <c r="W4472" s="5" t="n">
        <v>499</v>
      </c>
      <c r="Z4472" s="5" t="n">
        <v>3</v>
      </c>
    </row>
    <row r="4473" customFormat="false" ht="10.5" hidden="false" customHeight="false" outlineLevel="0" collapsed="false">
      <c r="P4473" s="5" t="n">
        <v>3</v>
      </c>
      <c r="Q4473" s="5" t="n">
        <v>4</v>
      </c>
      <c r="R4473" s="5" t="n">
        <v>18</v>
      </c>
      <c r="W4473" s="5" t="n">
        <v>568</v>
      </c>
      <c r="Z4473" s="5" t="n">
        <v>3</v>
      </c>
    </row>
    <row r="4474" customFormat="false" ht="10.5" hidden="false" customHeight="false" outlineLevel="0" collapsed="false">
      <c r="P4474" s="5" t="n">
        <v>3</v>
      </c>
      <c r="Q4474" s="5" t="n">
        <v>4</v>
      </c>
      <c r="R4474" s="5" t="n">
        <v>18</v>
      </c>
      <c r="W4474" s="5" t="n">
        <v>503</v>
      </c>
      <c r="Z4474" s="5" t="n">
        <v>3</v>
      </c>
    </row>
    <row r="4475" customFormat="false" ht="10.5" hidden="false" customHeight="false" outlineLevel="0" collapsed="false">
      <c r="P4475" s="5" t="n">
        <v>3</v>
      </c>
      <c r="Q4475" s="5" t="n">
        <v>4</v>
      </c>
      <c r="R4475" s="5" t="n">
        <v>18</v>
      </c>
      <c r="W4475" s="5" t="n">
        <v>514</v>
      </c>
      <c r="Z4475" s="5" t="n">
        <v>4</v>
      </c>
    </row>
    <row r="4476" customFormat="false" ht="10.5" hidden="false" customHeight="false" outlineLevel="0" collapsed="false">
      <c r="P4476" s="5" t="n">
        <v>3</v>
      </c>
      <c r="Q4476" s="5" t="n">
        <v>4</v>
      </c>
      <c r="R4476" s="5" t="n">
        <v>18</v>
      </c>
      <c r="W4476" s="5" t="n">
        <v>505</v>
      </c>
      <c r="Z4476" s="5" t="n">
        <v>4</v>
      </c>
    </row>
    <row r="4477" customFormat="false" ht="10.5" hidden="false" customHeight="false" outlineLevel="0" collapsed="false">
      <c r="P4477" s="5" t="n">
        <v>3</v>
      </c>
      <c r="Q4477" s="5" t="n">
        <v>4</v>
      </c>
      <c r="R4477" s="5" t="n">
        <v>18</v>
      </c>
      <c r="W4477" s="5" t="n">
        <v>517</v>
      </c>
      <c r="Z4477" s="5" t="n">
        <v>4</v>
      </c>
    </row>
    <row r="4478" customFormat="false" ht="10.5" hidden="false" customHeight="false" outlineLevel="0" collapsed="false">
      <c r="P4478" s="5" t="n">
        <v>3</v>
      </c>
      <c r="Q4478" s="5" t="n">
        <v>4</v>
      </c>
      <c r="R4478" s="5" t="n">
        <v>18</v>
      </c>
      <c r="W4478" s="5" t="n">
        <v>509</v>
      </c>
      <c r="Z4478" s="5" t="n">
        <v>4</v>
      </c>
    </row>
    <row r="4479" customFormat="false" ht="10.5" hidden="false" customHeight="false" outlineLevel="0" collapsed="false">
      <c r="P4479" s="5" t="n">
        <v>3</v>
      </c>
      <c r="Q4479" s="5" t="n">
        <v>4</v>
      </c>
      <c r="R4479" s="5" t="n">
        <v>18</v>
      </c>
      <c r="W4479" s="5" t="n">
        <v>519</v>
      </c>
      <c r="Z4479" s="5" t="n">
        <v>4</v>
      </c>
    </row>
    <row r="4480" customFormat="false" ht="10.5" hidden="false" customHeight="false" outlineLevel="0" collapsed="false">
      <c r="P4480" s="5" t="n">
        <v>3</v>
      </c>
      <c r="Q4480" s="5" t="n">
        <v>4</v>
      </c>
      <c r="R4480" s="5" t="n">
        <v>18</v>
      </c>
      <c r="W4480" s="5" t="n">
        <v>518</v>
      </c>
      <c r="Z4480" s="5" t="n">
        <v>5</v>
      </c>
    </row>
    <row r="4481" customFormat="false" ht="10.5" hidden="false" customHeight="false" outlineLevel="0" collapsed="false">
      <c r="P4481" s="5" t="n">
        <v>4</v>
      </c>
      <c r="Q4481" s="5" t="n">
        <v>4</v>
      </c>
      <c r="R4481" s="5" t="n">
        <v>18</v>
      </c>
      <c r="S4481" s="5" t="n">
        <v>14</v>
      </c>
      <c r="X4481" s="5" t="n">
        <v>500</v>
      </c>
      <c r="Y4481" s="5" t="n">
        <v>499</v>
      </c>
    </row>
    <row r="4482" customFormat="false" ht="10.5" hidden="false" customHeight="false" outlineLevel="0" collapsed="false">
      <c r="P4482" s="5" t="n">
        <v>4</v>
      </c>
      <c r="Q4482" s="5" t="n">
        <v>4</v>
      </c>
      <c r="R4482" s="5" t="n">
        <v>18</v>
      </c>
      <c r="S4482" s="5" t="n">
        <v>75</v>
      </c>
      <c r="X4482" s="5" t="n">
        <v>512</v>
      </c>
      <c r="Y4482" s="5" t="n">
        <v>514</v>
      </c>
    </row>
    <row r="4483" customFormat="false" ht="10.5" hidden="false" customHeight="false" outlineLevel="0" collapsed="false">
      <c r="P4483" s="5" t="n">
        <v>4</v>
      </c>
      <c r="Q4483" s="5" t="n">
        <v>4</v>
      </c>
      <c r="R4483" s="5" t="n">
        <v>18</v>
      </c>
      <c r="S4483" s="5" t="n">
        <v>75</v>
      </c>
      <c r="X4483" s="5" t="n">
        <v>511</v>
      </c>
      <c r="Y4483" s="5" t="n">
        <v>519</v>
      </c>
    </row>
    <row r="4504" customFormat="false" ht="10.5" hidden="false" customHeight="false" outlineLevel="0" collapsed="false">
      <c r="P4504" s="5" t="n">
        <v>1</v>
      </c>
      <c r="Q4504" s="5" t="n">
        <v>4</v>
      </c>
      <c r="R4504" s="5" t="n">
        <v>19</v>
      </c>
      <c r="T4504" s="5" t="n">
        <v>91</v>
      </c>
      <c r="Z4504" s="5" t="n">
        <v>2</v>
      </c>
    </row>
    <row r="4505" customFormat="false" ht="10.5" hidden="false" customHeight="false" outlineLevel="0" collapsed="false">
      <c r="P4505" s="5" t="n">
        <v>1</v>
      </c>
      <c r="Q4505" s="5" t="n">
        <v>4</v>
      </c>
      <c r="R4505" s="5" t="n">
        <v>19</v>
      </c>
      <c r="T4505" s="5" t="n">
        <v>93</v>
      </c>
      <c r="Z4505" s="5" t="n">
        <v>3</v>
      </c>
    </row>
    <row r="4506" customFormat="false" ht="10.5" hidden="false" customHeight="false" outlineLevel="0" collapsed="false">
      <c r="P4506" s="5" t="n">
        <v>1</v>
      </c>
      <c r="Q4506" s="5" t="n">
        <v>4</v>
      </c>
      <c r="R4506" s="5" t="n">
        <v>19</v>
      </c>
      <c r="T4506" s="5" t="n">
        <v>95</v>
      </c>
      <c r="Z4506" s="5" t="n">
        <v>3</v>
      </c>
    </row>
    <row r="4507" customFormat="false" ht="10.5" hidden="false" customHeight="false" outlineLevel="0" collapsed="false">
      <c r="P4507" s="5" t="n">
        <v>1</v>
      </c>
      <c r="Q4507" s="5" t="n">
        <v>4</v>
      </c>
      <c r="R4507" s="5" t="n">
        <v>19</v>
      </c>
      <c r="T4507" s="5" t="n">
        <v>100</v>
      </c>
      <c r="Z4507" s="5" t="n">
        <v>3</v>
      </c>
    </row>
    <row r="4508" customFormat="false" ht="10.5" hidden="false" customHeight="false" outlineLevel="0" collapsed="false">
      <c r="P4508" s="5" t="n">
        <v>1</v>
      </c>
      <c r="Q4508" s="5" t="n">
        <v>4</v>
      </c>
      <c r="R4508" s="5" t="n">
        <v>19</v>
      </c>
      <c r="T4508" s="5" t="n">
        <v>106</v>
      </c>
      <c r="Z4508" s="5" t="n">
        <v>3</v>
      </c>
    </row>
    <row r="4509" customFormat="false" ht="10.5" hidden="false" customHeight="false" outlineLevel="0" collapsed="false">
      <c r="P4509" s="5" t="n">
        <v>1</v>
      </c>
      <c r="Q4509" s="5" t="n">
        <v>4</v>
      </c>
      <c r="R4509" s="5" t="n">
        <v>19</v>
      </c>
      <c r="T4509" s="5" t="n">
        <v>109</v>
      </c>
      <c r="Z4509" s="5" t="n">
        <v>4</v>
      </c>
      <c r="AA4509" s="5" t="s">
        <v>3131</v>
      </c>
    </row>
    <row r="4510" customFormat="false" ht="10.5" hidden="false" customHeight="false" outlineLevel="0" collapsed="false">
      <c r="P4510" s="5" t="n">
        <v>1</v>
      </c>
      <c r="Q4510" s="5" t="n">
        <v>4</v>
      </c>
      <c r="R4510" s="5" t="n">
        <v>19</v>
      </c>
      <c r="T4510" s="5" t="n">
        <v>108</v>
      </c>
      <c r="Z4510" s="5" t="n">
        <v>4</v>
      </c>
      <c r="AA4510" s="5" t="s">
        <v>3132</v>
      </c>
    </row>
    <row r="4511" customFormat="false" ht="10.5" hidden="false" customHeight="false" outlineLevel="0" collapsed="false">
      <c r="P4511" s="5" t="n">
        <v>1</v>
      </c>
      <c r="Q4511" s="5" t="n">
        <v>4</v>
      </c>
      <c r="R4511" s="5" t="n">
        <v>19</v>
      </c>
      <c r="T4511" s="5" t="n">
        <v>107</v>
      </c>
      <c r="Z4511" s="5" t="n">
        <v>4</v>
      </c>
      <c r="AA4511" s="5" t="s">
        <v>3132</v>
      </c>
    </row>
    <row r="4512" customFormat="false" ht="10.5" hidden="false" customHeight="false" outlineLevel="0" collapsed="false">
      <c r="P4512" s="5" t="n">
        <v>1</v>
      </c>
      <c r="Q4512" s="5" t="n">
        <v>4</v>
      </c>
      <c r="R4512" s="5" t="n">
        <v>19</v>
      </c>
      <c r="T4512" s="5" t="n">
        <v>112</v>
      </c>
      <c r="Z4512" s="5" t="n">
        <v>5</v>
      </c>
      <c r="AA4512" s="5" t="s">
        <v>3132</v>
      </c>
    </row>
    <row r="4513" customFormat="false" ht="10.5" hidden="false" customHeight="false" outlineLevel="0" collapsed="false">
      <c r="P4513" s="5" t="n">
        <v>1</v>
      </c>
      <c r="Q4513" s="5" t="n">
        <v>4</v>
      </c>
      <c r="R4513" s="5" t="n">
        <v>19</v>
      </c>
      <c r="T4513" s="5" t="n">
        <v>627</v>
      </c>
      <c r="Z4513" s="5" t="n">
        <v>5</v>
      </c>
      <c r="AA4513" s="5" t="s">
        <v>3132</v>
      </c>
    </row>
    <row r="4514" customFormat="false" ht="10.5" hidden="false" customHeight="false" outlineLevel="0" collapsed="false">
      <c r="P4514" s="5" t="n">
        <v>1</v>
      </c>
      <c r="Q4514" s="5" t="n">
        <v>4</v>
      </c>
      <c r="R4514" s="5" t="n">
        <v>19</v>
      </c>
      <c r="T4514" s="5" t="n">
        <v>116</v>
      </c>
      <c r="Z4514" s="5" t="n">
        <v>5</v>
      </c>
    </row>
    <row r="4515" customFormat="false" ht="10.5" hidden="false" customHeight="false" outlineLevel="0" collapsed="false">
      <c r="P4515" s="5" t="n">
        <v>2</v>
      </c>
      <c r="Q4515" s="5" t="n">
        <v>4</v>
      </c>
      <c r="R4515" s="5" t="n">
        <v>19</v>
      </c>
      <c r="S4515" s="5" t="n">
        <v>46</v>
      </c>
      <c r="U4515" s="5" t="n">
        <v>92</v>
      </c>
      <c r="V4515" s="5" t="n">
        <v>91</v>
      </c>
    </row>
    <row r="4516" customFormat="false" ht="10.5" hidden="false" customHeight="false" outlineLevel="0" collapsed="false">
      <c r="P4516" s="5" t="n">
        <v>2</v>
      </c>
      <c r="Q4516" s="5" t="n">
        <v>4</v>
      </c>
      <c r="R4516" s="5" t="n">
        <v>19</v>
      </c>
      <c r="S4516" s="5" t="n">
        <v>79</v>
      </c>
      <c r="U4516" s="5" t="n">
        <v>101</v>
      </c>
      <c r="V4516" s="5" t="n">
        <v>93</v>
      </c>
    </row>
    <row r="4517" customFormat="false" ht="10.5" hidden="false" customHeight="false" outlineLevel="0" collapsed="false">
      <c r="P4517" s="5" t="n">
        <v>2</v>
      </c>
      <c r="Q4517" s="5" t="n">
        <v>4</v>
      </c>
      <c r="R4517" s="5" t="n">
        <v>19</v>
      </c>
      <c r="S4517" s="5" t="n">
        <v>79</v>
      </c>
      <c r="U4517" s="5" t="n">
        <v>110</v>
      </c>
      <c r="V4517" s="5" t="n">
        <v>107</v>
      </c>
    </row>
    <row r="4518" customFormat="false" ht="10.5" hidden="false" customHeight="false" outlineLevel="0" collapsed="false">
      <c r="P4518" s="5" t="n">
        <v>2</v>
      </c>
      <c r="Q4518" s="5" t="n">
        <v>4</v>
      </c>
      <c r="R4518" s="5" t="n">
        <v>19</v>
      </c>
      <c r="S4518" s="5" t="n">
        <v>89</v>
      </c>
      <c r="U4518" s="5" t="n">
        <v>631</v>
      </c>
      <c r="V4518" s="5" t="n">
        <v>116</v>
      </c>
    </row>
    <row r="4519" customFormat="false" ht="10.5" hidden="false" customHeight="false" outlineLevel="0" collapsed="false">
      <c r="P4519" s="5" t="n">
        <v>2</v>
      </c>
      <c r="Q4519" s="5" t="n">
        <v>4</v>
      </c>
      <c r="R4519" s="5" t="n">
        <v>19</v>
      </c>
      <c r="S4519" s="5" t="n">
        <v>1101</v>
      </c>
      <c r="U4519" s="5" t="n">
        <v>99</v>
      </c>
      <c r="V4519" s="5" t="n">
        <v>106</v>
      </c>
    </row>
    <row r="4520" customFormat="false" ht="10.5" hidden="false" customHeight="false" outlineLevel="0" collapsed="false">
      <c r="P4520" s="5" t="n">
        <v>3</v>
      </c>
      <c r="Q4520" s="5" t="n">
        <v>4</v>
      </c>
      <c r="R4520" s="5" t="n">
        <v>19</v>
      </c>
      <c r="W4520" s="5" t="n">
        <v>521</v>
      </c>
      <c r="Z4520" s="5" t="n">
        <v>2</v>
      </c>
    </row>
    <row r="4521" customFormat="false" ht="10.5" hidden="false" customHeight="false" outlineLevel="0" collapsed="false">
      <c r="P4521" s="5" t="n">
        <v>3</v>
      </c>
      <c r="Q4521" s="5" t="n">
        <v>4</v>
      </c>
      <c r="R4521" s="5" t="n">
        <v>19</v>
      </c>
      <c r="W4521" s="5" t="n">
        <v>524</v>
      </c>
      <c r="Z4521" s="5" t="n">
        <v>3</v>
      </c>
    </row>
    <row r="4522" customFormat="false" ht="10.5" hidden="false" customHeight="false" outlineLevel="0" collapsed="false">
      <c r="P4522" s="5" t="n">
        <v>3</v>
      </c>
      <c r="Q4522" s="5" t="n">
        <v>4</v>
      </c>
      <c r="R4522" s="5" t="n">
        <v>19</v>
      </c>
      <c r="W4522" s="5" t="n">
        <v>597</v>
      </c>
      <c r="Z4522" s="5" t="n">
        <v>3</v>
      </c>
    </row>
    <row r="4523" customFormat="false" ht="10.5" hidden="false" customHeight="false" outlineLevel="0" collapsed="false">
      <c r="P4523" s="5" t="n">
        <v>3</v>
      </c>
      <c r="Q4523" s="5" t="n">
        <v>4</v>
      </c>
      <c r="R4523" s="5" t="n">
        <v>19</v>
      </c>
      <c r="W4523" s="5" t="n">
        <v>523</v>
      </c>
      <c r="Z4523" s="5" t="n">
        <v>3</v>
      </c>
    </row>
    <row r="4524" customFormat="false" ht="10.5" hidden="false" customHeight="false" outlineLevel="0" collapsed="false">
      <c r="P4524" s="5" t="n">
        <v>3</v>
      </c>
      <c r="Q4524" s="5" t="n">
        <v>4</v>
      </c>
      <c r="R4524" s="5" t="n">
        <v>19</v>
      </c>
      <c r="W4524" s="5" t="n">
        <v>526</v>
      </c>
      <c r="Z4524" s="5" t="n">
        <v>3</v>
      </c>
    </row>
    <row r="4525" customFormat="false" ht="10.5" hidden="false" customHeight="false" outlineLevel="0" collapsed="false">
      <c r="P4525" s="5" t="n">
        <v>3</v>
      </c>
      <c r="Q4525" s="5" t="n">
        <v>4</v>
      </c>
      <c r="R4525" s="5" t="n">
        <v>19</v>
      </c>
      <c r="W4525" s="5" t="n">
        <v>603</v>
      </c>
      <c r="Z4525" s="5" t="n">
        <v>4</v>
      </c>
    </row>
    <row r="4526" customFormat="false" ht="10.5" hidden="false" customHeight="false" outlineLevel="0" collapsed="false">
      <c r="P4526" s="5" t="n">
        <v>3</v>
      </c>
      <c r="Q4526" s="5" t="n">
        <v>4</v>
      </c>
      <c r="R4526" s="5" t="n">
        <v>19</v>
      </c>
      <c r="W4526" s="5" t="n">
        <v>589</v>
      </c>
      <c r="Z4526" s="5" t="n">
        <v>4</v>
      </c>
    </row>
    <row r="4527" customFormat="false" ht="10.5" hidden="false" customHeight="false" outlineLevel="0" collapsed="false">
      <c r="P4527" s="5" t="n">
        <v>3</v>
      </c>
      <c r="Q4527" s="5" t="n">
        <v>4</v>
      </c>
      <c r="R4527" s="5" t="n">
        <v>19</v>
      </c>
      <c r="W4527" s="5" t="n">
        <v>536</v>
      </c>
      <c r="Z4527" s="5" t="n">
        <v>4</v>
      </c>
    </row>
    <row r="4528" customFormat="false" ht="10.5" hidden="false" customHeight="false" outlineLevel="0" collapsed="false">
      <c r="P4528" s="5" t="n">
        <v>3</v>
      </c>
      <c r="Q4528" s="5" t="n">
        <v>4</v>
      </c>
      <c r="R4528" s="5" t="n">
        <v>19</v>
      </c>
      <c r="W4528" s="5" t="n">
        <v>539</v>
      </c>
      <c r="Z4528" s="5" t="n">
        <v>4</v>
      </c>
    </row>
    <row r="4529" customFormat="false" ht="10.5" hidden="false" customHeight="false" outlineLevel="0" collapsed="false">
      <c r="P4529" s="5" t="n">
        <v>3</v>
      </c>
      <c r="Q4529" s="5" t="n">
        <v>4</v>
      </c>
      <c r="R4529" s="5" t="n">
        <v>19</v>
      </c>
      <c r="W4529" s="5" t="n">
        <v>540</v>
      </c>
      <c r="Z4529" s="5" t="n">
        <v>5</v>
      </c>
    </row>
    <row r="4530" customFormat="false" ht="10.5" hidden="false" customHeight="false" outlineLevel="0" collapsed="false">
      <c r="P4530" s="5" t="n">
        <v>3</v>
      </c>
      <c r="Q4530" s="5" t="n">
        <v>4</v>
      </c>
      <c r="R4530" s="5" t="n">
        <v>19</v>
      </c>
      <c r="W4530" s="5" t="n">
        <v>538</v>
      </c>
      <c r="Z4530" s="5" t="n">
        <v>5</v>
      </c>
    </row>
    <row r="4531" customFormat="false" ht="10.5" hidden="false" customHeight="false" outlineLevel="0" collapsed="false">
      <c r="P4531" s="5" t="n">
        <v>4</v>
      </c>
      <c r="Q4531" s="5" t="n">
        <v>4</v>
      </c>
      <c r="R4531" s="5" t="n">
        <v>19</v>
      </c>
      <c r="S4531" s="5" t="n">
        <v>64</v>
      </c>
      <c r="X4531" s="5" t="n">
        <v>535</v>
      </c>
      <c r="Y4531" s="5" t="n">
        <v>539</v>
      </c>
    </row>
    <row r="4532" customFormat="false" ht="10.5" hidden="false" customHeight="false" outlineLevel="0" collapsed="false">
      <c r="P4532" s="5" t="n">
        <v>4</v>
      </c>
      <c r="Q4532" s="5" t="n">
        <v>4</v>
      </c>
      <c r="R4532" s="5" t="n">
        <v>19</v>
      </c>
      <c r="S4532" s="5" t="n">
        <v>64</v>
      </c>
      <c r="X4532" s="5" t="n">
        <v>541</v>
      </c>
      <c r="Y4532" s="5" t="n">
        <v>538</v>
      </c>
    </row>
    <row r="4554" customFormat="false" ht="10.5" hidden="false" customHeight="false" outlineLevel="0" collapsed="false">
      <c r="P4554" s="5" t="n">
        <v>1</v>
      </c>
      <c r="Q4554" s="5" t="n">
        <v>4</v>
      </c>
      <c r="R4554" s="5" t="n">
        <v>20</v>
      </c>
      <c r="T4554" s="5" t="n">
        <v>91</v>
      </c>
      <c r="Z4554" s="5" t="n">
        <v>2</v>
      </c>
    </row>
    <row r="4555" customFormat="false" ht="10.5" hidden="false" customHeight="false" outlineLevel="0" collapsed="false">
      <c r="P4555" s="5" t="n">
        <v>1</v>
      </c>
      <c r="Q4555" s="5" t="n">
        <v>4</v>
      </c>
      <c r="R4555" s="5" t="n">
        <v>20</v>
      </c>
      <c r="T4555" s="5" t="n">
        <v>101</v>
      </c>
      <c r="Z4555" s="5" t="n">
        <v>3</v>
      </c>
    </row>
    <row r="4556" customFormat="false" ht="10.5" hidden="false" customHeight="false" outlineLevel="0" collapsed="false">
      <c r="P4556" s="5" t="n">
        <v>1</v>
      </c>
      <c r="Q4556" s="5" t="n">
        <v>4</v>
      </c>
      <c r="R4556" s="5" t="n">
        <v>20</v>
      </c>
      <c r="T4556" s="5" t="n">
        <v>95</v>
      </c>
      <c r="Z4556" s="5" t="n">
        <v>3</v>
      </c>
    </row>
    <row r="4557" customFormat="false" ht="10.5" hidden="false" customHeight="false" outlineLevel="0" collapsed="false">
      <c r="P4557" s="5" t="n">
        <v>1</v>
      </c>
      <c r="Q4557" s="5" t="n">
        <v>4</v>
      </c>
      <c r="R4557" s="5" t="n">
        <v>20</v>
      </c>
      <c r="T4557" s="5" t="n">
        <v>100</v>
      </c>
      <c r="Z4557" s="5" t="n">
        <v>3</v>
      </c>
    </row>
    <row r="4558" customFormat="false" ht="10.5" hidden="false" customHeight="false" outlineLevel="0" collapsed="false">
      <c r="P4558" s="5" t="n">
        <v>1</v>
      </c>
      <c r="Q4558" s="5" t="n">
        <v>4</v>
      </c>
      <c r="R4558" s="5" t="n">
        <v>20</v>
      </c>
      <c r="T4558" s="5" t="n">
        <v>631</v>
      </c>
      <c r="Z4558" s="5" t="n">
        <v>3</v>
      </c>
    </row>
    <row r="4559" customFormat="false" ht="10.5" hidden="false" customHeight="false" outlineLevel="0" collapsed="false">
      <c r="P4559" s="5" t="n">
        <v>1</v>
      </c>
      <c r="Q4559" s="5" t="n">
        <v>4</v>
      </c>
      <c r="R4559" s="5" t="n">
        <v>20</v>
      </c>
      <c r="T4559" s="5" t="n">
        <v>110</v>
      </c>
      <c r="Z4559" s="5" t="n">
        <v>4</v>
      </c>
      <c r="AA4559" s="5" t="s">
        <v>3118</v>
      </c>
    </row>
    <row r="4560" customFormat="false" ht="10.5" hidden="false" customHeight="false" outlineLevel="0" collapsed="false">
      <c r="P4560" s="5" t="n">
        <v>1</v>
      </c>
      <c r="Q4560" s="5" t="n">
        <v>4</v>
      </c>
      <c r="R4560" s="5" t="n">
        <v>20</v>
      </c>
      <c r="T4560" s="5" t="n">
        <v>108</v>
      </c>
      <c r="Z4560" s="5" t="n">
        <v>4</v>
      </c>
      <c r="AA4560" s="5" t="s">
        <v>3119</v>
      </c>
    </row>
    <row r="4561" customFormat="false" ht="10.5" hidden="false" customHeight="false" outlineLevel="0" collapsed="false">
      <c r="P4561" s="5" t="n">
        <v>1</v>
      </c>
      <c r="Q4561" s="5" t="n">
        <v>4</v>
      </c>
      <c r="R4561" s="5" t="n">
        <v>20</v>
      </c>
      <c r="T4561" s="5" t="n">
        <v>106</v>
      </c>
      <c r="Z4561" s="5" t="n">
        <v>4</v>
      </c>
    </row>
    <row r="4562" customFormat="false" ht="10.5" hidden="false" customHeight="false" outlineLevel="0" collapsed="false">
      <c r="P4562" s="5" t="n">
        <v>1</v>
      </c>
      <c r="Q4562" s="5" t="n">
        <v>4</v>
      </c>
      <c r="R4562" s="5" t="n">
        <v>20</v>
      </c>
      <c r="T4562" s="5" t="n">
        <v>116</v>
      </c>
      <c r="Z4562" s="5" t="n">
        <v>5</v>
      </c>
    </row>
    <row r="4563" customFormat="false" ht="10.5" hidden="false" customHeight="false" outlineLevel="0" collapsed="false">
      <c r="P4563" s="5" t="n">
        <v>1</v>
      </c>
      <c r="Q4563" s="5" t="n">
        <v>4</v>
      </c>
      <c r="R4563" s="5" t="n">
        <v>20</v>
      </c>
      <c r="T4563" s="5" t="n">
        <v>627</v>
      </c>
      <c r="Z4563" s="5" t="n">
        <v>5</v>
      </c>
    </row>
    <row r="4564" customFormat="false" ht="10.5" hidden="false" customHeight="false" outlineLevel="0" collapsed="false">
      <c r="P4564" s="5" t="n">
        <v>1</v>
      </c>
      <c r="Q4564" s="5" t="n">
        <v>4</v>
      </c>
      <c r="R4564" s="5" t="n">
        <v>20</v>
      </c>
      <c r="T4564" s="5" t="n">
        <v>111</v>
      </c>
      <c r="Z4564" s="5" t="n">
        <v>5</v>
      </c>
    </row>
    <row r="4565" customFormat="false" ht="10.5" hidden="false" customHeight="false" outlineLevel="0" collapsed="false">
      <c r="P4565" s="5" t="n">
        <v>2</v>
      </c>
      <c r="Q4565" s="5" t="n">
        <v>4</v>
      </c>
      <c r="R4565" s="5" t="n">
        <v>20</v>
      </c>
      <c r="S4565" s="5" t="n">
        <v>46</v>
      </c>
      <c r="U4565" s="5" t="n">
        <v>104</v>
      </c>
      <c r="V4565" s="5" t="n">
        <v>110</v>
      </c>
    </row>
    <row r="4566" customFormat="false" ht="10.5" hidden="false" customHeight="false" outlineLevel="0" collapsed="false">
      <c r="P4566" s="5" t="n">
        <v>2</v>
      </c>
      <c r="Q4566" s="5" t="n">
        <v>4</v>
      </c>
      <c r="R4566" s="5" t="n">
        <v>20</v>
      </c>
      <c r="S4566" s="5" t="n">
        <v>67</v>
      </c>
      <c r="U4566" s="5" t="n">
        <v>107</v>
      </c>
      <c r="V4566" s="5" t="n">
        <v>101</v>
      </c>
    </row>
    <row r="4567" customFormat="false" ht="10.5" hidden="false" customHeight="false" outlineLevel="0" collapsed="false">
      <c r="P4567" s="5" t="n">
        <v>2</v>
      </c>
      <c r="Q4567" s="5" t="n">
        <v>4</v>
      </c>
      <c r="R4567" s="5" t="n">
        <v>20</v>
      </c>
      <c r="S4567" s="5" t="n">
        <v>86</v>
      </c>
      <c r="U4567" s="5" t="n">
        <v>620</v>
      </c>
      <c r="V4567" s="5" t="n">
        <v>116</v>
      </c>
    </row>
    <row r="4568" customFormat="false" ht="10.5" hidden="false" customHeight="false" outlineLevel="0" collapsed="false">
      <c r="P4568" s="5" t="n">
        <v>2</v>
      </c>
      <c r="Q4568" s="5" t="n">
        <v>4</v>
      </c>
      <c r="R4568" s="5" t="n">
        <v>20</v>
      </c>
      <c r="S4568" s="5" t="n">
        <v>86</v>
      </c>
      <c r="U4568" s="5" t="n">
        <v>646</v>
      </c>
      <c r="V4568" s="5" t="n">
        <v>111</v>
      </c>
    </row>
    <row r="4569" customFormat="false" ht="10.5" hidden="false" customHeight="false" outlineLevel="0" collapsed="false">
      <c r="P4569" s="5" t="n">
        <v>3</v>
      </c>
      <c r="Q4569" s="5" t="n">
        <v>4</v>
      </c>
      <c r="R4569" s="5" t="n">
        <v>20</v>
      </c>
      <c r="W4569" s="5" t="n">
        <v>543</v>
      </c>
      <c r="Z4569" s="5" t="n">
        <v>2</v>
      </c>
    </row>
    <row r="4570" customFormat="false" ht="10.5" hidden="false" customHeight="false" outlineLevel="0" collapsed="false">
      <c r="P4570" s="5" t="n">
        <v>3</v>
      </c>
      <c r="Q4570" s="5" t="n">
        <v>4</v>
      </c>
      <c r="R4570" s="5" t="n">
        <v>20</v>
      </c>
      <c r="W4570" s="5" t="n">
        <v>551</v>
      </c>
      <c r="Z4570" s="5" t="n">
        <v>3</v>
      </c>
    </row>
    <row r="4571" customFormat="false" ht="10.5" hidden="false" customHeight="false" outlineLevel="0" collapsed="false">
      <c r="P4571" s="5" t="n">
        <v>3</v>
      </c>
      <c r="Q4571" s="5" t="n">
        <v>4</v>
      </c>
      <c r="R4571" s="5" t="n">
        <v>20</v>
      </c>
      <c r="W4571" s="5" t="n">
        <v>645</v>
      </c>
      <c r="Z4571" s="5" t="n">
        <v>3</v>
      </c>
    </row>
    <row r="4572" customFormat="false" ht="10.5" hidden="false" customHeight="false" outlineLevel="0" collapsed="false">
      <c r="P4572" s="5" t="n">
        <v>3</v>
      </c>
      <c r="Q4572" s="5" t="n">
        <v>4</v>
      </c>
      <c r="R4572" s="5" t="n">
        <v>20</v>
      </c>
      <c r="W4572" s="5" t="n">
        <v>553</v>
      </c>
      <c r="Z4572" s="5" t="n">
        <v>3</v>
      </c>
    </row>
    <row r="4573" customFormat="false" ht="10.5" hidden="false" customHeight="false" outlineLevel="0" collapsed="false">
      <c r="P4573" s="5" t="n">
        <v>3</v>
      </c>
      <c r="Q4573" s="5" t="n">
        <v>4</v>
      </c>
      <c r="R4573" s="5" t="n">
        <v>20</v>
      </c>
      <c r="W4573" s="5" t="n">
        <v>552</v>
      </c>
      <c r="Z4573" s="5" t="n">
        <v>4</v>
      </c>
    </row>
    <row r="4574" customFormat="false" ht="10.5" hidden="false" customHeight="false" outlineLevel="0" collapsed="false">
      <c r="P4574" s="5" t="n">
        <v>3</v>
      </c>
      <c r="Q4574" s="5" t="n">
        <v>4</v>
      </c>
      <c r="R4574" s="5" t="n">
        <v>20</v>
      </c>
      <c r="W4574" s="5" t="n">
        <v>557</v>
      </c>
      <c r="Z4574" s="5" t="n">
        <v>4</v>
      </c>
    </row>
    <row r="4575" customFormat="false" ht="10.5" hidden="false" customHeight="false" outlineLevel="0" collapsed="false">
      <c r="P4575" s="5" t="n">
        <v>3</v>
      </c>
      <c r="Q4575" s="5" t="n">
        <v>4</v>
      </c>
      <c r="R4575" s="5" t="n">
        <v>20</v>
      </c>
      <c r="W4575" s="5" t="n">
        <v>558</v>
      </c>
      <c r="Z4575" s="5" t="n">
        <v>4</v>
      </c>
    </row>
    <row r="4576" customFormat="false" ht="10.5" hidden="false" customHeight="false" outlineLevel="0" collapsed="false">
      <c r="P4576" s="5" t="n">
        <v>3</v>
      </c>
      <c r="Q4576" s="5" t="n">
        <v>4</v>
      </c>
      <c r="R4576" s="5" t="n">
        <v>20</v>
      </c>
      <c r="W4576" s="5" t="n">
        <v>545</v>
      </c>
      <c r="Z4576" s="5" t="n">
        <v>4</v>
      </c>
    </row>
    <row r="4577" customFormat="false" ht="10.5" hidden="false" customHeight="false" outlineLevel="0" collapsed="false">
      <c r="P4577" s="5" t="n">
        <v>3</v>
      </c>
      <c r="Q4577" s="5" t="n">
        <v>4</v>
      </c>
      <c r="R4577" s="5" t="n">
        <v>20</v>
      </c>
      <c r="W4577" s="5" t="n">
        <v>566</v>
      </c>
      <c r="Z4577" s="5" t="n">
        <v>4</v>
      </c>
    </row>
    <row r="4578" customFormat="false" ht="10.5" hidden="false" customHeight="false" outlineLevel="0" collapsed="false">
      <c r="P4578" s="5" t="n">
        <v>3</v>
      </c>
      <c r="Q4578" s="5" t="n">
        <v>4</v>
      </c>
      <c r="R4578" s="5" t="n">
        <v>20</v>
      </c>
      <c r="W4578" s="5" t="n">
        <v>559</v>
      </c>
      <c r="Z4578" s="5" t="n">
        <v>4</v>
      </c>
    </row>
    <row r="4579" customFormat="false" ht="10.5" hidden="false" customHeight="false" outlineLevel="0" collapsed="false">
      <c r="P4579" s="5" t="n">
        <v>3</v>
      </c>
      <c r="Q4579" s="5" t="n">
        <v>4</v>
      </c>
      <c r="R4579" s="5" t="n">
        <v>20</v>
      </c>
      <c r="W4579" s="5" t="n">
        <v>564</v>
      </c>
      <c r="Z4579" s="5" t="n">
        <v>5</v>
      </c>
    </row>
    <row r="4580" customFormat="false" ht="10.5" hidden="false" customHeight="false" outlineLevel="0" collapsed="false">
      <c r="P4580" s="5" t="n">
        <v>4</v>
      </c>
      <c r="Q4580" s="5" t="n">
        <v>4</v>
      </c>
      <c r="R4580" s="5" t="n">
        <v>20</v>
      </c>
      <c r="S4580" s="5" t="n">
        <v>1007</v>
      </c>
      <c r="X4580" s="5" t="n">
        <v>605</v>
      </c>
      <c r="Y4580" s="5" t="n">
        <v>564</v>
      </c>
    </row>
    <row r="4581" customFormat="false" ht="10.5" hidden="false" customHeight="false" outlineLevel="0" collapsed="false">
      <c r="P4581" s="5" t="n">
        <v>4</v>
      </c>
      <c r="Q4581" s="5" t="n">
        <v>4</v>
      </c>
      <c r="R4581" s="5" t="n">
        <v>20</v>
      </c>
      <c r="S4581" s="5" t="n">
        <v>64</v>
      </c>
      <c r="X4581" s="5" t="n">
        <v>548</v>
      </c>
      <c r="Y4581" s="5" t="n">
        <v>552</v>
      </c>
    </row>
    <row r="4582" customFormat="false" ht="10.5" hidden="false" customHeight="false" outlineLevel="0" collapsed="false">
      <c r="P4582" s="5" t="n">
        <v>4</v>
      </c>
      <c r="Q4582" s="5" t="n">
        <v>4</v>
      </c>
      <c r="R4582" s="5" t="n">
        <v>20</v>
      </c>
      <c r="S4582" s="5" t="n">
        <v>65</v>
      </c>
      <c r="X4582" s="5" t="n">
        <v>614</v>
      </c>
      <c r="Y4582" s="5" t="n">
        <v>566</v>
      </c>
    </row>
    <row r="4583" customFormat="false" ht="10.5" hidden="false" customHeight="false" outlineLevel="0" collapsed="false">
      <c r="P4583" s="5" t="n">
        <v>4</v>
      </c>
      <c r="Q4583" s="5" t="n">
        <v>4</v>
      </c>
      <c r="R4583" s="5" t="n">
        <v>20</v>
      </c>
      <c r="S4583" s="5" t="n">
        <v>80</v>
      </c>
      <c r="X4583" s="5" t="n">
        <v>645</v>
      </c>
      <c r="Y4583" s="5" t="n">
        <v>545</v>
      </c>
    </row>
    <row r="4804" customFormat="false" ht="10.5" hidden="false" customHeight="false" outlineLevel="0" collapsed="false">
      <c r="P4804" s="5" t="n">
        <v>1</v>
      </c>
      <c r="Q4804" s="5" t="n">
        <v>5</v>
      </c>
      <c r="R4804" s="5" t="n">
        <v>1</v>
      </c>
      <c r="T4804" s="5" t="n">
        <v>119</v>
      </c>
      <c r="Z4804" s="5" t="n">
        <v>2</v>
      </c>
    </row>
    <row r="4805" customFormat="false" ht="10.5" hidden="false" customHeight="false" outlineLevel="0" collapsed="false">
      <c r="P4805" s="5" t="n">
        <v>1</v>
      </c>
      <c r="Q4805" s="5" t="n">
        <v>5</v>
      </c>
      <c r="R4805" s="5" t="n">
        <v>1</v>
      </c>
      <c r="T4805" s="5" t="n">
        <v>124</v>
      </c>
      <c r="Z4805" s="5" t="n">
        <v>3</v>
      </c>
    </row>
    <row r="4806" customFormat="false" ht="10.5" hidden="false" customHeight="false" outlineLevel="0" collapsed="false">
      <c r="P4806" s="5" t="n">
        <v>1</v>
      </c>
      <c r="Q4806" s="5" t="n">
        <v>5</v>
      </c>
      <c r="R4806" s="5" t="n">
        <v>1</v>
      </c>
      <c r="T4806" s="5" t="n">
        <v>125</v>
      </c>
      <c r="Z4806" s="5" t="n">
        <v>3</v>
      </c>
    </row>
    <row r="4807" customFormat="false" ht="10.5" hidden="false" customHeight="false" outlineLevel="0" collapsed="false">
      <c r="P4807" s="5" t="n">
        <v>1</v>
      </c>
      <c r="Q4807" s="5" t="n">
        <v>5</v>
      </c>
      <c r="R4807" s="5" t="n">
        <v>1</v>
      </c>
      <c r="T4807" s="5" t="n">
        <v>120</v>
      </c>
      <c r="Z4807" s="5" t="n">
        <v>3</v>
      </c>
      <c r="AA4807" s="5" t="s">
        <v>3125</v>
      </c>
    </row>
    <row r="4808" customFormat="false" ht="10.5" hidden="false" customHeight="false" outlineLevel="0" collapsed="false">
      <c r="P4808" s="5" t="n">
        <v>1</v>
      </c>
      <c r="Q4808" s="5" t="n">
        <v>5</v>
      </c>
      <c r="R4808" s="5" t="n">
        <v>1</v>
      </c>
      <c r="T4808" s="5" t="n">
        <v>121</v>
      </c>
      <c r="Z4808" s="5" t="n">
        <v>3</v>
      </c>
      <c r="AA4808" s="5" t="s">
        <v>3126</v>
      </c>
    </row>
    <row r="4809" customFormat="false" ht="10.5" hidden="false" customHeight="false" outlineLevel="0" collapsed="false">
      <c r="P4809" s="5" t="n">
        <v>1</v>
      </c>
      <c r="Q4809" s="5" t="n">
        <v>5</v>
      </c>
      <c r="R4809" s="5" t="n">
        <v>1</v>
      </c>
      <c r="T4809" s="5" t="n">
        <v>617</v>
      </c>
      <c r="Z4809" s="5" t="n">
        <v>4</v>
      </c>
      <c r="AA4809" s="5" t="s">
        <v>3126</v>
      </c>
    </row>
    <row r="4810" customFormat="false" ht="10.5" hidden="false" customHeight="false" outlineLevel="0" collapsed="false">
      <c r="P4810" s="5" t="n">
        <v>1</v>
      </c>
      <c r="Q4810" s="5" t="n">
        <v>5</v>
      </c>
      <c r="R4810" s="5" t="n">
        <v>1</v>
      </c>
      <c r="T4810" s="5" t="n">
        <v>134</v>
      </c>
      <c r="Z4810" s="5" t="n">
        <v>4</v>
      </c>
    </row>
    <row r="4811" customFormat="false" ht="10.5" hidden="false" customHeight="false" outlineLevel="0" collapsed="false">
      <c r="P4811" s="5" t="n">
        <v>1</v>
      </c>
      <c r="Q4811" s="5" t="n">
        <v>5</v>
      </c>
      <c r="R4811" s="5" t="n">
        <v>1</v>
      </c>
      <c r="T4811" s="5" t="n">
        <v>141</v>
      </c>
      <c r="Z4811" s="5" t="n">
        <v>4</v>
      </c>
    </row>
    <row r="4812" customFormat="false" ht="10.5" hidden="false" customHeight="false" outlineLevel="0" collapsed="false">
      <c r="P4812" s="5" t="n">
        <v>1</v>
      </c>
      <c r="Q4812" s="5" t="n">
        <v>5</v>
      </c>
      <c r="R4812" s="5" t="n">
        <v>1</v>
      </c>
      <c r="T4812" s="5" t="n">
        <v>139</v>
      </c>
      <c r="Z4812" s="5" t="n">
        <v>4</v>
      </c>
    </row>
    <row r="4813" customFormat="false" ht="10.5" hidden="false" customHeight="false" outlineLevel="0" collapsed="false">
      <c r="P4813" s="5" t="n">
        <v>1</v>
      </c>
      <c r="Q4813" s="5" t="n">
        <v>5</v>
      </c>
      <c r="R4813" s="5" t="n">
        <v>1</v>
      </c>
      <c r="T4813" s="5" t="n">
        <v>142</v>
      </c>
      <c r="Z4813" s="5" t="n">
        <v>4</v>
      </c>
    </row>
    <row r="4814" customFormat="false" ht="10.5" hidden="false" customHeight="false" outlineLevel="0" collapsed="false">
      <c r="P4814" s="5" t="n">
        <v>1</v>
      </c>
      <c r="Q4814" s="5" t="n">
        <v>5</v>
      </c>
      <c r="R4814" s="5" t="n">
        <v>1</v>
      </c>
      <c r="T4814" s="5" t="n">
        <v>145</v>
      </c>
      <c r="Z4814" s="5" t="n">
        <v>5</v>
      </c>
    </row>
    <row r="4815" customFormat="false" ht="10.5" hidden="false" customHeight="false" outlineLevel="0" collapsed="false">
      <c r="P4815" s="5" t="n">
        <v>2</v>
      </c>
      <c r="Q4815" s="5" t="n">
        <v>5</v>
      </c>
      <c r="R4815" s="5" t="n">
        <v>1</v>
      </c>
      <c r="S4815" s="5" t="n">
        <v>63</v>
      </c>
      <c r="U4815" s="5" t="n">
        <v>130</v>
      </c>
      <c r="V4815" s="5" t="n">
        <v>139</v>
      </c>
    </row>
    <row r="4816" customFormat="false" ht="10.5" hidden="false" customHeight="false" outlineLevel="0" collapsed="false">
      <c r="P4816" s="5" t="n">
        <v>2</v>
      </c>
      <c r="Q4816" s="5" t="n">
        <v>5</v>
      </c>
      <c r="R4816" s="5" t="n">
        <v>1</v>
      </c>
      <c r="S4816" s="5" t="n">
        <v>63</v>
      </c>
      <c r="U4816" s="5" t="n">
        <v>144</v>
      </c>
      <c r="V4816" s="5" t="n">
        <v>142</v>
      </c>
    </row>
    <row r="4817" customFormat="false" ht="10.5" hidden="false" customHeight="false" outlineLevel="0" collapsed="false">
      <c r="P4817" s="5" t="n">
        <v>2</v>
      </c>
      <c r="Q4817" s="5" t="n">
        <v>5</v>
      </c>
      <c r="R4817" s="5" t="n">
        <v>1</v>
      </c>
      <c r="S4817" s="5" t="n">
        <v>76</v>
      </c>
      <c r="U4817" s="5" t="n">
        <v>612</v>
      </c>
      <c r="V4817" s="5" t="n">
        <v>145</v>
      </c>
    </row>
    <row r="4818" customFormat="false" ht="10.5" hidden="false" customHeight="false" outlineLevel="0" collapsed="false">
      <c r="P4818" s="5" t="n">
        <v>3</v>
      </c>
      <c r="Q4818" s="5" t="n">
        <v>5</v>
      </c>
      <c r="R4818" s="5" t="n">
        <v>1</v>
      </c>
      <c r="W4818" s="5" t="n">
        <v>90</v>
      </c>
      <c r="Z4818" s="5" t="n">
        <v>2</v>
      </c>
    </row>
    <row r="4819" customFormat="false" ht="10.5" hidden="false" customHeight="false" outlineLevel="0" collapsed="false">
      <c r="P4819" s="5" t="n">
        <v>3</v>
      </c>
      <c r="Q4819" s="5" t="n">
        <v>5</v>
      </c>
      <c r="R4819" s="5" t="n">
        <v>1</v>
      </c>
      <c r="W4819" s="5" t="n">
        <v>13</v>
      </c>
      <c r="Z4819" s="5" t="n">
        <v>3</v>
      </c>
    </row>
    <row r="4820" customFormat="false" ht="10.5" hidden="false" customHeight="false" outlineLevel="0" collapsed="false">
      <c r="P4820" s="5" t="n">
        <v>3</v>
      </c>
      <c r="Q4820" s="5" t="n">
        <v>5</v>
      </c>
      <c r="R4820" s="5" t="n">
        <v>1</v>
      </c>
      <c r="W4820" s="5" t="n">
        <v>9</v>
      </c>
      <c r="Z4820" s="5" t="n">
        <v>3</v>
      </c>
    </row>
    <row r="4821" customFormat="false" ht="10.5" hidden="false" customHeight="false" outlineLevel="0" collapsed="false">
      <c r="P4821" s="5" t="n">
        <v>3</v>
      </c>
      <c r="Q4821" s="5" t="n">
        <v>5</v>
      </c>
      <c r="R4821" s="5" t="n">
        <v>1</v>
      </c>
      <c r="W4821" s="5" t="n">
        <v>5</v>
      </c>
      <c r="Z4821" s="5" t="n">
        <v>3</v>
      </c>
    </row>
    <row r="4822" customFormat="false" ht="10.5" hidden="false" customHeight="false" outlineLevel="0" collapsed="false">
      <c r="P4822" s="5" t="n">
        <v>3</v>
      </c>
      <c r="Q4822" s="5" t="n">
        <v>5</v>
      </c>
      <c r="R4822" s="5" t="n">
        <v>1</v>
      </c>
      <c r="W4822" s="5" t="n">
        <v>14</v>
      </c>
      <c r="Z4822" s="5" t="n">
        <v>3</v>
      </c>
    </row>
    <row r="4823" customFormat="false" ht="10.5" hidden="false" customHeight="false" outlineLevel="0" collapsed="false">
      <c r="P4823" s="5" t="n">
        <v>3</v>
      </c>
      <c r="Q4823" s="5" t="n">
        <v>5</v>
      </c>
      <c r="R4823" s="5" t="n">
        <v>1</v>
      </c>
      <c r="W4823" s="5" t="n">
        <v>18</v>
      </c>
      <c r="Z4823" s="5" t="n">
        <v>4</v>
      </c>
    </row>
    <row r="4824" customFormat="false" ht="10.5" hidden="false" customHeight="false" outlineLevel="0" collapsed="false">
      <c r="P4824" s="5" t="n">
        <v>3</v>
      </c>
      <c r="Q4824" s="5" t="n">
        <v>5</v>
      </c>
      <c r="R4824" s="5" t="n">
        <v>1</v>
      </c>
      <c r="W4824" s="5" t="n">
        <v>20</v>
      </c>
      <c r="Z4824" s="5" t="n">
        <v>4</v>
      </c>
    </row>
    <row r="4825" customFormat="false" ht="10.5" hidden="false" customHeight="false" outlineLevel="0" collapsed="false">
      <c r="P4825" s="5" t="n">
        <v>3</v>
      </c>
      <c r="Q4825" s="5" t="n">
        <v>5</v>
      </c>
      <c r="R4825" s="5" t="n">
        <v>1</v>
      </c>
      <c r="W4825" s="5" t="n">
        <v>22</v>
      </c>
      <c r="Z4825" s="5" t="n">
        <v>4</v>
      </c>
    </row>
    <row r="4826" customFormat="false" ht="10.5" hidden="false" customHeight="false" outlineLevel="0" collapsed="false">
      <c r="P4826" s="5" t="n">
        <v>3</v>
      </c>
      <c r="Q4826" s="5" t="n">
        <v>5</v>
      </c>
      <c r="R4826" s="5" t="n">
        <v>1</v>
      </c>
      <c r="W4826" s="5" t="n">
        <v>31</v>
      </c>
      <c r="Z4826" s="5" t="n">
        <v>5</v>
      </c>
    </row>
    <row r="4827" customFormat="false" ht="10.5" hidden="false" customHeight="false" outlineLevel="0" collapsed="false">
      <c r="P4827" s="5" t="n">
        <v>3</v>
      </c>
      <c r="Q4827" s="5" t="n">
        <v>5</v>
      </c>
      <c r="R4827" s="5" t="n">
        <v>1</v>
      </c>
      <c r="W4827" s="5" t="n">
        <v>17</v>
      </c>
      <c r="Z4827" s="5" t="n">
        <v>5</v>
      </c>
    </row>
    <row r="4828" customFormat="false" ht="10.5" hidden="false" customHeight="false" outlineLevel="0" collapsed="false">
      <c r="P4828" s="5" t="n">
        <v>3</v>
      </c>
      <c r="Q4828" s="5" t="n">
        <v>5</v>
      </c>
      <c r="R4828" s="5" t="n">
        <v>1</v>
      </c>
      <c r="W4828" s="5" t="n">
        <v>25</v>
      </c>
      <c r="Z4828" s="5" t="n">
        <v>5</v>
      </c>
    </row>
    <row r="4829" customFormat="false" ht="10.5" hidden="false" customHeight="false" outlineLevel="0" collapsed="false">
      <c r="P4829" s="5" t="n">
        <v>4</v>
      </c>
      <c r="Q4829" s="5" t="n">
        <v>5</v>
      </c>
      <c r="R4829" s="5" t="n">
        <v>1</v>
      </c>
      <c r="S4829" s="5" t="n">
        <v>64</v>
      </c>
      <c r="X4829" s="5" t="n">
        <v>26</v>
      </c>
      <c r="Y4829" s="5" t="n">
        <v>31</v>
      </c>
    </row>
    <row r="4830" customFormat="false" ht="10.5" hidden="false" customHeight="false" outlineLevel="0" collapsed="false">
      <c r="P4830" s="5" t="n">
        <v>4</v>
      </c>
      <c r="Q4830" s="5" t="n">
        <v>5</v>
      </c>
      <c r="R4830" s="5" t="n">
        <v>1</v>
      </c>
      <c r="S4830" s="5" t="n">
        <v>64</v>
      </c>
      <c r="X4830" s="5" t="n">
        <v>32</v>
      </c>
      <c r="Y4830" s="5" t="n">
        <v>25</v>
      </c>
    </row>
    <row r="4831" customFormat="false" ht="10.5" hidden="false" customHeight="false" outlineLevel="0" collapsed="false">
      <c r="P4831" s="5" t="n">
        <v>4</v>
      </c>
      <c r="Q4831" s="5" t="n">
        <v>5</v>
      </c>
      <c r="R4831" s="5" t="n">
        <v>1</v>
      </c>
      <c r="S4831" s="5" t="n">
        <v>72</v>
      </c>
      <c r="X4831" s="5" t="n">
        <v>12</v>
      </c>
      <c r="Y4831" s="5" t="n">
        <v>14</v>
      </c>
    </row>
    <row r="4832" customFormat="false" ht="10.5" hidden="false" customHeight="false" outlineLevel="0" collapsed="false">
      <c r="P4832" s="5" t="n">
        <v>4</v>
      </c>
      <c r="Q4832" s="5" t="n">
        <v>5</v>
      </c>
      <c r="R4832" s="5" t="n">
        <v>1</v>
      </c>
      <c r="S4832" s="5" t="n">
        <v>89</v>
      </c>
      <c r="X4832" s="5" t="n">
        <v>16</v>
      </c>
      <c r="Y4832" s="5" t="n">
        <v>20</v>
      </c>
    </row>
    <row r="4833" customFormat="false" ht="10.5" hidden="false" customHeight="false" outlineLevel="0" collapsed="false">
      <c r="P4833" s="5" t="n">
        <v>4</v>
      </c>
      <c r="Q4833" s="5" t="n">
        <v>5</v>
      </c>
      <c r="R4833" s="5" t="n">
        <v>1</v>
      </c>
      <c r="S4833" s="5" t="n">
        <v>89</v>
      </c>
      <c r="X4833" s="5" t="n">
        <v>29</v>
      </c>
      <c r="Y4833" s="5" t="n">
        <v>17</v>
      </c>
    </row>
    <row r="4854" customFormat="false" ht="10.5" hidden="false" customHeight="false" outlineLevel="0" collapsed="false">
      <c r="P4854" s="5" t="n">
        <v>1</v>
      </c>
      <c r="Q4854" s="5" t="n">
        <v>5</v>
      </c>
      <c r="R4854" s="5" t="n">
        <v>2</v>
      </c>
      <c r="T4854" s="5" t="n">
        <v>119</v>
      </c>
      <c r="Z4854" s="5" t="n">
        <v>2</v>
      </c>
    </row>
    <row r="4855" customFormat="false" ht="10.5" hidden="false" customHeight="false" outlineLevel="0" collapsed="false">
      <c r="P4855" s="5" t="n">
        <v>1</v>
      </c>
      <c r="Q4855" s="5" t="n">
        <v>5</v>
      </c>
      <c r="R4855" s="5" t="n">
        <v>2</v>
      </c>
      <c r="T4855" s="5" t="n">
        <v>126</v>
      </c>
      <c r="Z4855" s="5" t="n">
        <v>3</v>
      </c>
      <c r="AA4855" s="5" t="s">
        <v>3095</v>
      </c>
    </row>
    <row r="4856" customFormat="false" ht="10.5" hidden="false" customHeight="false" outlineLevel="0" collapsed="false">
      <c r="P4856" s="5" t="n">
        <v>1</v>
      </c>
      <c r="Q4856" s="5" t="n">
        <v>5</v>
      </c>
      <c r="R4856" s="5" t="n">
        <v>2</v>
      </c>
      <c r="T4856" s="5" t="n">
        <v>127</v>
      </c>
      <c r="Z4856" s="5" t="n">
        <v>3</v>
      </c>
      <c r="AA4856" s="5" t="s">
        <v>3095</v>
      </c>
    </row>
    <row r="4857" customFormat="false" ht="10.5" hidden="false" customHeight="false" outlineLevel="0" collapsed="false">
      <c r="P4857" s="5" t="n">
        <v>1</v>
      </c>
      <c r="Q4857" s="5" t="n">
        <v>5</v>
      </c>
      <c r="R4857" s="5" t="n">
        <v>2</v>
      </c>
      <c r="T4857" s="5" t="n">
        <v>120</v>
      </c>
      <c r="Z4857" s="5" t="n">
        <v>3</v>
      </c>
      <c r="AA4857" s="5" t="s">
        <v>3096</v>
      </c>
    </row>
    <row r="4858" customFormat="false" ht="10.5" hidden="false" customHeight="false" outlineLevel="0" collapsed="false">
      <c r="P4858" s="5" t="n">
        <v>1</v>
      </c>
      <c r="Q4858" s="5" t="n">
        <v>5</v>
      </c>
      <c r="R4858" s="5" t="n">
        <v>2</v>
      </c>
      <c r="T4858" s="5" t="n">
        <v>122</v>
      </c>
      <c r="Z4858" s="5" t="n">
        <v>3</v>
      </c>
    </row>
    <row r="4859" customFormat="false" ht="10.5" hidden="false" customHeight="false" outlineLevel="0" collapsed="false">
      <c r="P4859" s="5" t="n">
        <v>1</v>
      </c>
      <c r="Q4859" s="5" t="n">
        <v>5</v>
      </c>
      <c r="R4859" s="5" t="n">
        <v>2</v>
      </c>
      <c r="T4859" s="5" t="n">
        <v>134</v>
      </c>
      <c r="Z4859" s="5" t="n">
        <v>4</v>
      </c>
    </row>
    <row r="4860" customFormat="false" ht="10.5" hidden="false" customHeight="false" outlineLevel="0" collapsed="false">
      <c r="P4860" s="5" t="n">
        <v>1</v>
      </c>
      <c r="Q4860" s="5" t="n">
        <v>5</v>
      </c>
      <c r="R4860" s="5" t="n">
        <v>2</v>
      </c>
      <c r="T4860" s="5" t="n">
        <v>133</v>
      </c>
      <c r="Z4860" s="5" t="n">
        <v>4</v>
      </c>
    </row>
    <row r="4861" customFormat="false" ht="10.5" hidden="false" customHeight="false" outlineLevel="0" collapsed="false">
      <c r="P4861" s="5" t="n">
        <v>1</v>
      </c>
      <c r="Q4861" s="5" t="n">
        <v>5</v>
      </c>
      <c r="R4861" s="5" t="n">
        <v>2</v>
      </c>
      <c r="T4861" s="5" t="n">
        <v>130</v>
      </c>
      <c r="Z4861" s="5" t="n">
        <v>4</v>
      </c>
    </row>
    <row r="4862" customFormat="false" ht="10.5" hidden="false" customHeight="false" outlineLevel="0" collapsed="false">
      <c r="P4862" s="5" t="n">
        <v>1</v>
      </c>
      <c r="Q4862" s="5" t="n">
        <v>5</v>
      </c>
      <c r="R4862" s="5" t="n">
        <v>2</v>
      </c>
      <c r="T4862" s="5" t="n">
        <v>144</v>
      </c>
      <c r="Z4862" s="5" t="n">
        <v>4</v>
      </c>
    </row>
    <row r="4863" customFormat="false" ht="10.5" hidden="false" customHeight="false" outlineLevel="0" collapsed="false">
      <c r="P4863" s="5" t="n">
        <v>1</v>
      </c>
      <c r="Q4863" s="5" t="n">
        <v>5</v>
      </c>
      <c r="R4863" s="5" t="n">
        <v>2</v>
      </c>
      <c r="T4863" s="5" t="n">
        <v>141</v>
      </c>
      <c r="Z4863" s="5" t="n">
        <v>4</v>
      </c>
    </row>
    <row r="4864" customFormat="false" ht="10.5" hidden="false" customHeight="false" outlineLevel="0" collapsed="false">
      <c r="P4864" s="5" t="n">
        <v>1</v>
      </c>
      <c r="Q4864" s="5" t="n">
        <v>5</v>
      </c>
      <c r="R4864" s="5" t="n">
        <v>2</v>
      </c>
      <c r="T4864" s="5" t="n">
        <v>145</v>
      </c>
      <c r="Z4864" s="5" t="n">
        <v>5</v>
      </c>
    </row>
    <row r="4865" customFormat="false" ht="10.5" hidden="false" customHeight="false" outlineLevel="0" collapsed="false">
      <c r="P4865" s="5" t="n">
        <v>2</v>
      </c>
      <c r="Q4865" s="5" t="n">
        <v>5</v>
      </c>
      <c r="R4865" s="5" t="n">
        <v>2</v>
      </c>
      <c r="S4865" s="5" t="n">
        <v>61</v>
      </c>
      <c r="U4865" s="5" t="n">
        <v>142</v>
      </c>
      <c r="V4865" s="5" t="n">
        <v>130</v>
      </c>
    </row>
    <row r="4866" customFormat="false" ht="10.5" hidden="false" customHeight="false" outlineLevel="0" collapsed="false">
      <c r="P4866" s="5" t="n">
        <v>2</v>
      </c>
      <c r="Q4866" s="5" t="n">
        <v>5</v>
      </c>
      <c r="R4866" s="5" t="n">
        <v>2</v>
      </c>
      <c r="S4866" s="5" t="n">
        <v>88</v>
      </c>
      <c r="U4866" s="5" t="n">
        <v>617</v>
      </c>
      <c r="V4866" s="5" t="n">
        <v>133</v>
      </c>
    </row>
    <row r="4867" customFormat="false" ht="10.5" hidden="false" customHeight="false" outlineLevel="0" collapsed="false">
      <c r="P4867" s="5" t="n">
        <v>2</v>
      </c>
      <c r="Q4867" s="5" t="n">
        <v>5</v>
      </c>
      <c r="R4867" s="5" t="n">
        <v>2</v>
      </c>
      <c r="S4867" s="5" t="n">
        <v>88</v>
      </c>
      <c r="U4867" s="5" t="n">
        <v>139</v>
      </c>
      <c r="V4867" s="5" t="n">
        <v>145</v>
      </c>
    </row>
    <row r="4868" customFormat="false" ht="10.5" hidden="false" customHeight="false" outlineLevel="0" collapsed="false">
      <c r="P4868" s="5" t="n">
        <v>2</v>
      </c>
      <c r="Q4868" s="5" t="n">
        <v>5</v>
      </c>
      <c r="R4868" s="5" t="n">
        <v>2</v>
      </c>
      <c r="S4868" s="5" t="n">
        <v>1103</v>
      </c>
      <c r="U4868" s="5" t="n">
        <v>691</v>
      </c>
      <c r="V4868" s="5" t="n">
        <v>141</v>
      </c>
    </row>
    <row r="4869" customFormat="false" ht="10.5" hidden="false" customHeight="false" outlineLevel="0" collapsed="false">
      <c r="P4869" s="5" t="n">
        <v>3</v>
      </c>
      <c r="Q4869" s="5" t="n">
        <v>5</v>
      </c>
      <c r="R4869" s="5" t="n">
        <v>2</v>
      </c>
      <c r="W4869" s="5" t="n">
        <v>34</v>
      </c>
      <c r="Z4869" s="5" t="n">
        <v>2</v>
      </c>
    </row>
    <row r="4870" customFormat="false" ht="10.5" hidden="false" customHeight="false" outlineLevel="0" collapsed="false">
      <c r="P4870" s="5" t="n">
        <v>3</v>
      </c>
      <c r="Q4870" s="5" t="n">
        <v>5</v>
      </c>
      <c r="R4870" s="5" t="n">
        <v>2</v>
      </c>
      <c r="W4870" s="5" t="n">
        <v>41</v>
      </c>
      <c r="Z4870" s="5" t="n">
        <v>3</v>
      </c>
    </row>
    <row r="4871" customFormat="false" ht="10.5" hidden="false" customHeight="false" outlineLevel="0" collapsed="false">
      <c r="P4871" s="5" t="n">
        <v>3</v>
      </c>
      <c r="Q4871" s="5" t="n">
        <v>5</v>
      </c>
      <c r="R4871" s="5" t="n">
        <v>2</v>
      </c>
      <c r="W4871" s="5" t="n">
        <v>38</v>
      </c>
      <c r="Z4871" s="5" t="n">
        <v>3</v>
      </c>
    </row>
    <row r="4872" customFormat="false" ht="10.5" hidden="false" customHeight="false" outlineLevel="0" collapsed="false">
      <c r="P4872" s="5" t="n">
        <v>3</v>
      </c>
      <c r="Q4872" s="5" t="n">
        <v>5</v>
      </c>
      <c r="R4872" s="5" t="n">
        <v>2</v>
      </c>
      <c r="W4872" s="5" t="n">
        <v>43</v>
      </c>
      <c r="Z4872" s="5" t="n">
        <v>3</v>
      </c>
    </row>
    <row r="4873" customFormat="false" ht="10.5" hidden="false" customHeight="false" outlineLevel="0" collapsed="false">
      <c r="P4873" s="5" t="n">
        <v>3</v>
      </c>
      <c r="Q4873" s="5" t="n">
        <v>5</v>
      </c>
      <c r="R4873" s="5" t="n">
        <v>2</v>
      </c>
      <c r="W4873" s="5" t="n">
        <v>39</v>
      </c>
      <c r="Z4873" s="5" t="n">
        <v>3</v>
      </c>
    </row>
    <row r="4874" customFormat="false" ht="10.5" hidden="false" customHeight="false" outlineLevel="0" collapsed="false">
      <c r="P4874" s="5" t="n">
        <v>3</v>
      </c>
      <c r="Q4874" s="5" t="n">
        <v>5</v>
      </c>
      <c r="R4874" s="5" t="n">
        <v>2</v>
      </c>
      <c r="W4874" s="5" t="n">
        <v>51</v>
      </c>
      <c r="Z4874" s="5" t="n">
        <v>4</v>
      </c>
    </row>
    <row r="4875" customFormat="false" ht="10.5" hidden="false" customHeight="false" outlineLevel="0" collapsed="false">
      <c r="P4875" s="5" t="n">
        <v>3</v>
      </c>
      <c r="Q4875" s="5" t="n">
        <v>5</v>
      </c>
      <c r="R4875" s="5" t="n">
        <v>2</v>
      </c>
      <c r="W4875" s="5" t="n">
        <v>48</v>
      </c>
      <c r="Z4875" s="5" t="n">
        <v>4</v>
      </c>
    </row>
    <row r="4876" customFormat="false" ht="10.5" hidden="false" customHeight="false" outlineLevel="0" collapsed="false">
      <c r="P4876" s="5" t="n">
        <v>3</v>
      </c>
      <c r="Q4876" s="5" t="n">
        <v>5</v>
      </c>
      <c r="R4876" s="5" t="n">
        <v>2</v>
      </c>
      <c r="W4876" s="5" t="n">
        <v>44</v>
      </c>
      <c r="Z4876" s="5" t="n">
        <v>4</v>
      </c>
    </row>
    <row r="4877" customFormat="false" ht="10.5" hidden="false" customHeight="false" outlineLevel="0" collapsed="false">
      <c r="P4877" s="5" t="n">
        <v>3</v>
      </c>
      <c r="Q4877" s="5" t="n">
        <v>5</v>
      </c>
      <c r="R4877" s="5" t="n">
        <v>2</v>
      </c>
      <c r="W4877" s="5" t="n">
        <v>668</v>
      </c>
      <c r="Z4877" s="5" t="n">
        <v>4</v>
      </c>
    </row>
    <row r="4878" customFormat="false" ht="10.5" hidden="false" customHeight="false" outlineLevel="0" collapsed="false">
      <c r="P4878" s="5" t="n">
        <v>3</v>
      </c>
      <c r="Q4878" s="5" t="n">
        <v>5</v>
      </c>
      <c r="R4878" s="5" t="n">
        <v>2</v>
      </c>
      <c r="W4878" s="5" t="n">
        <v>57</v>
      </c>
      <c r="Z4878" s="5" t="n">
        <v>4</v>
      </c>
    </row>
    <row r="4879" customFormat="false" ht="10.5" hidden="false" customHeight="false" outlineLevel="0" collapsed="false">
      <c r="P4879" s="5" t="n">
        <v>3</v>
      </c>
      <c r="Q4879" s="5" t="n">
        <v>5</v>
      </c>
      <c r="R4879" s="5" t="n">
        <v>2</v>
      </c>
      <c r="W4879" s="5" t="n">
        <v>60</v>
      </c>
      <c r="Z4879" s="5" t="n">
        <v>5</v>
      </c>
    </row>
    <row r="4880" customFormat="false" ht="10.5" hidden="false" customHeight="false" outlineLevel="0" collapsed="false">
      <c r="P4880" s="5" t="n">
        <v>4</v>
      </c>
      <c r="Q4880" s="5" t="n">
        <v>5</v>
      </c>
      <c r="R4880" s="5" t="n">
        <v>2</v>
      </c>
      <c r="S4880" s="5" t="n">
        <v>26</v>
      </c>
      <c r="X4880" s="5" t="n">
        <v>36</v>
      </c>
      <c r="Y4880" s="5" t="n">
        <v>668</v>
      </c>
    </row>
    <row r="4881" customFormat="false" ht="10.5" hidden="false" customHeight="false" outlineLevel="0" collapsed="false">
      <c r="P4881" s="5" t="n">
        <v>4</v>
      </c>
      <c r="Q4881" s="5" t="n">
        <v>5</v>
      </c>
      <c r="R4881" s="5" t="n">
        <v>2</v>
      </c>
      <c r="S4881" s="5" t="n">
        <v>73</v>
      </c>
      <c r="X4881" s="5" t="n">
        <v>58</v>
      </c>
      <c r="Y4881" s="5" t="n">
        <v>57</v>
      </c>
    </row>
    <row r="4882" customFormat="false" ht="10.5" hidden="false" customHeight="false" outlineLevel="0" collapsed="false">
      <c r="P4882" s="5" t="n">
        <v>4</v>
      </c>
      <c r="Q4882" s="5" t="n">
        <v>5</v>
      </c>
      <c r="R4882" s="5" t="n">
        <v>2</v>
      </c>
      <c r="S4882" s="5" t="n">
        <v>90</v>
      </c>
      <c r="X4882" s="5" t="n">
        <v>37</v>
      </c>
      <c r="Y4882" s="5" t="n">
        <v>41</v>
      </c>
    </row>
    <row r="4883" customFormat="false" ht="10.5" hidden="false" customHeight="false" outlineLevel="0" collapsed="false">
      <c r="P4883" s="5" t="n">
        <v>4</v>
      </c>
      <c r="Q4883" s="5" t="n">
        <v>5</v>
      </c>
      <c r="R4883" s="5" t="n">
        <v>2</v>
      </c>
      <c r="S4883" s="5" t="n">
        <v>90</v>
      </c>
      <c r="X4883" s="5" t="n">
        <v>35</v>
      </c>
      <c r="Y4883" s="5" t="n">
        <v>39</v>
      </c>
    </row>
    <row r="4904" customFormat="false" ht="10.5" hidden="false" customHeight="false" outlineLevel="0" collapsed="false">
      <c r="P4904" s="5" t="n">
        <v>1</v>
      </c>
      <c r="Q4904" s="5" t="n">
        <v>5</v>
      </c>
      <c r="R4904" s="5" t="n">
        <v>3</v>
      </c>
      <c r="T4904" s="5" t="n">
        <v>119</v>
      </c>
      <c r="Z4904" s="5" t="n">
        <v>2</v>
      </c>
    </row>
    <row r="4905" customFormat="false" ht="10.5" hidden="false" customHeight="false" outlineLevel="0" collapsed="false">
      <c r="P4905" s="5" t="n">
        <v>1</v>
      </c>
      <c r="Q4905" s="5" t="n">
        <v>5</v>
      </c>
      <c r="R4905" s="5" t="n">
        <v>3</v>
      </c>
      <c r="T4905" s="5" t="n">
        <v>126</v>
      </c>
      <c r="Z4905" s="5" t="n">
        <v>3</v>
      </c>
    </row>
    <row r="4906" customFormat="false" ht="10.5" hidden="false" customHeight="false" outlineLevel="0" collapsed="false">
      <c r="P4906" s="5" t="n">
        <v>1</v>
      </c>
      <c r="Q4906" s="5" t="n">
        <v>5</v>
      </c>
      <c r="R4906" s="5" t="n">
        <v>3</v>
      </c>
      <c r="T4906" s="5" t="n">
        <v>127</v>
      </c>
      <c r="Z4906" s="5" t="n">
        <v>3</v>
      </c>
    </row>
    <row r="4907" customFormat="false" ht="10.5" hidden="false" customHeight="false" outlineLevel="0" collapsed="false">
      <c r="P4907" s="5" t="n">
        <v>1</v>
      </c>
      <c r="Q4907" s="5" t="n">
        <v>5</v>
      </c>
      <c r="R4907" s="5" t="n">
        <v>3</v>
      </c>
      <c r="T4907" s="5" t="n">
        <v>120</v>
      </c>
      <c r="Z4907" s="5" t="n">
        <v>3</v>
      </c>
    </row>
    <row r="4908" customFormat="false" ht="10.5" hidden="false" customHeight="false" outlineLevel="0" collapsed="false">
      <c r="P4908" s="5" t="n">
        <v>1</v>
      </c>
      <c r="Q4908" s="5" t="n">
        <v>5</v>
      </c>
      <c r="R4908" s="5" t="n">
        <v>3</v>
      </c>
      <c r="T4908" s="5" t="n">
        <v>121</v>
      </c>
      <c r="Z4908" s="5" t="n">
        <v>3</v>
      </c>
      <c r="AA4908" s="5" t="s">
        <v>3125</v>
      </c>
    </row>
    <row r="4909" customFormat="false" ht="10.5" hidden="false" customHeight="false" outlineLevel="0" collapsed="false">
      <c r="P4909" s="5" t="n">
        <v>1</v>
      </c>
      <c r="Q4909" s="5" t="n">
        <v>5</v>
      </c>
      <c r="R4909" s="5" t="n">
        <v>3</v>
      </c>
      <c r="T4909" s="5" t="n">
        <v>132</v>
      </c>
      <c r="Z4909" s="5" t="n">
        <v>4</v>
      </c>
      <c r="AA4909" s="5" t="s">
        <v>3125</v>
      </c>
    </row>
    <row r="4910" customFormat="false" ht="10.5" hidden="false" customHeight="false" outlineLevel="0" collapsed="false">
      <c r="P4910" s="5" t="n">
        <v>1</v>
      </c>
      <c r="Q4910" s="5" t="n">
        <v>5</v>
      </c>
      <c r="R4910" s="5" t="n">
        <v>3</v>
      </c>
      <c r="T4910" s="5" t="n">
        <v>133</v>
      </c>
      <c r="Z4910" s="5" t="n">
        <v>4</v>
      </c>
      <c r="AA4910" s="5" t="s">
        <v>3125</v>
      </c>
    </row>
    <row r="4911" customFormat="false" ht="10.5" hidden="false" customHeight="false" outlineLevel="0" collapsed="false">
      <c r="P4911" s="5" t="n">
        <v>1</v>
      </c>
      <c r="Q4911" s="5" t="n">
        <v>5</v>
      </c>
      <c r="R4911" s="5" t="n">
        <v>3</v>
      </c>
      <c r="T4911" s="5" t="n">
        <v>130</v>
      </c>
      <c r="Z4911" s="5" t="n">
        <v>4</v>
      </c>
      <c r="AA4911" s="5" t="s">
        <v>3126</v>
      </c>
    </row>
    <row r="4912" customFormat="false" ht="10.5" hidden="false" customHeight="false" outlineLevel="0" collapsed="false">
      <c r="P4912" s="5" t="n">
        <v>1</v>
      </c>
      <c r="Q4912" s="5" t="n">
        <v>5</v>
      </c>
      <c r="R4912" s="5" t="n">
        <v>3</v>
      </c>
      <c r="T4912" s="5" t="n">
        <v>145</v>
      </c>
      <c r="Z4912" s="5" t="n">
        <v>4</v>
      </c>
      <c r="AA4912" s="5" t="s">
        <v>3126</v>
      </c>
    </row>
    <row r="4913" customFormat="false" ht="10.5" hidden="false" customHeight="false" outlineLevel="0" collapsed="false">
      <c r="P4913" s="5" t="n">
        <v>1</v>
      </c>
      <c r="Q4913" s="5" t="n">
        <v>5</v>
      </c>
      <c r="R4913" s="5" t="n">
        <v>3</v>
      </c>
      <c r="T4913" s="5" t="n">
        <v>141</v>
      </c>
      <c r="Z4913" s="5" t="n">
        <v>4</v>
      </c>
      <c r="AA4913" s="5" t="s">
        <v>3126</v>
      </c>
    </row>
    <row r="4914" customFormat="false" ht="10.5" hidden="false" customHeight="false" outlineLevel="0" collapsed="false">
      <c r="P4914" s="5" t="n">
        <v>1</v>
      </c>
      <c r="Q4914" s="5" t="n">
        <v>5</v>
      </c>
      <c r="R4914" s="5" t="n">
        <v>3</v>
      </c>
      <c r="T4914" s="5" t="n">
        <v>143</v>
      </c>
      <c r="Z4914" s="5" t="n">
        <v>5</v>
      </c>
    </row>
    <row r="4915" customFormat="false" ht="10.5" hidden="false" customHeight="false" outlineLevel="0" collapsed="false">
      <c r="P4915" s="5" t="n">
        <v>2</v>
      </c>
      <c r="Q4915" s="5" t="n">
        <v>5</v>
      </c>
      <c r="R4915" s="5" t="n">
        <v>3</v>
      </c>
      <c r="S4915" s="5" t="n">
        <v>46</v>
      </c>
      <c r="U4915" s="5" t="n">
        <v>138</v>
      </c>
      <c r="V4915" s="5" t="n">
        <v>130</v>
      </c>
    </row>
    <row r="4916" customFormat="false" ht="10.5" hidden="false" customHeight="false" outlineLevel="0" collapsed="false">
      <c r="P4916" s="5" t="n">
        <v>2</v>
      </c>
      <c r="Q4916" s="5" t="n">
        <v>5</v>
      </c>
      <c r="R4916" s="5" t="n">
        <v>3</v>
      </c>
      <c r="S4916" s="5" t="n">
        <v>46</v>
      </c>
      <c r="U4916" s="5" t="n">
        <v>612</v>
      </c>
      <c r="V4916" s="5" t="n">
        <v>143</v>
      </c>
    </row>
    <row r="4917" customFormat="false" ht="10.5" hidden="false" customHeight="false" outlineLevel="0" collapsed="false">
      <c r="P4917" s="5" t="n">
        <v>2</v>
      </c>
      <c r="Q4917" s="5" t="n">
        <v>5</v>
      </c>
      <c r="R4917" s="5" t="n">
        <v>3</v>
      </c>
      <c r="S4917" s="5" t="n">
        <v>63</v>
      </c>
      <c r="U4917" s="5" t="n">
        <v>144</v>
      </c>
      <c r="V4917" s="5" t="n">
        <v>145</v>
      </c>
    </row>
    <row r="4918" customFormat="false" ht="10.5" hidden="false" customHeight="false" outlineLevel="0" collapsed="false">
      <c r="P4918" s="5" t="n">
        <v>2</v>
      </c>
      <c r="Q4918" s="5" t="n">
        <v>5</v>
      </c>
      <c r="R4918" s="5" t="n">
        <v>3</v>
      </c>
      <c r="S4918" s="5" t="n">
        <v>74</v>
      </c>
      <c r="U4918" s="5" t="n">
        <v>617</v>
      </c>
      <c r="V4918" s="5" t="n">
        <v>132</v>
      </c>
    </row>
    <row r="4919" customFormat="false" ht="10.5" hidden="false" customHeight="false" outlineLevel="0" collapsed="false">
      <c r="P4919" s="5" t="n">
        <v>2</v>
      </c>
      <c r="Q4919" s="5" t="n">
        <v>5</v>
      </c>
      <c r="R4919" s="5" t="n">
        <v>3</v>
      </c>
      <c r="S4919" s="5" t="n">
        <v>87</v>
      </c>
      <c r="U4919" s="5" t="n">
        <v>124</v>
      </c>
      <c r="V4919" s="5" t="n">
        <v>141</v>
      </c>
    </row>
    <row r="4920" customFormat="false" ht="10.5" hidden="false" customHeight="false" outlineLevel="0" collapsed="false">
      <c r="P4920" s="5" t="n">
        <v>3</v>
      </c>
      <c r="Q4920" s="5" t="n">
        <v>5</v>
      </c>
      <c r="R4920" s="5" t="n">
        <v>3</v>
      </c>
      <c r="W4920" s="5" t="n">
        <v>61</v>
      </c>
      <c r="Z4920" s="5" t="n">
        <v>2</v>
      </c>
    </row>
    <row r="4921" customFormat="false" ht="10.5" hidden="false" customHeight="false" outlineLevel="0" collapsed="false">
      <c r="P4921" s="5" t="n">
        <v>3</v>
      </c>
      <c r="Q4921" s="5" t="n">
        <v>5</v>
      </c>
      <c r="R4921" s="5" t="n">
        <v>3</v>
      </c>
      <c r="W4921" s="5" t="n">
        <v>577</v>
      </c>
      <c r="Z4921" s="5" t="n">
        <v>3</v>
      </c>
    </row>
    <row r="4922" customFormat="false" ht="10.5" hidden="false" customHeight="false" outlineLevel="0" collapsed="false">
      <c r="P4922" s="5" t="n">
        <v>3</v>
      </c>
      <c r="Q4922" s="5" t="n">
        <v>5</v>
      </c>
      <c r="R4922" s="5" t="n">
        <v>3</v>
      </c>
      <c r="W4922" s="5" t="n">
        <v>72</v>
      </c>
      <c r="Z4922" s="5" t="n">
        <v>3</v>
      </c>
    </row>
    <row r="4923" customFormat="false" ht="10.5" hidden="false" customHeight="false" outlineLevel="0" collapsed="false">
      <c r="P4923" s="5" t="n">
        <v>3</v>
      </c>
      <c r="Q4923" s="5" t="n">
        <v>5</v>
      </c>
      <c r="R4923" s="5" t="n">
        <v>3</v>
      </c>
      <c r="W4923" s="5" t="n">
        <v>67</v>
      </c>
      <c r="Z4923" s="5" t="n">
        <v>3</v>
      </c>
    </row>
    <row r="4924" customFormat="false" ht="10.5" hidden="false" customHeight="false" outlineLevel="0" collapsed="false">
      <c r="P4924" s="5" t="n">
        <v>3</v>
      </c>
      <c r="Q4924" s="5" t="n">
        <v>5</v>
      </c>
      <c r="R4924" s="5" t="n">
        <v>3</v>
      </c>
      <c r="W4924" s="5" t="n">
        <v>68</v>
      </c>
      <c r="Z4924" s="5" t="n">
        <v>3</v>
      </c>
    </row>
    <row r="4925" customFormat="false" ht="10.5" hidden="false" customHeight="false" outlineLevel="0" collapsed="false">
      <c r="P4925" s="5" t="n">
        <v>3</v>
      </c>
      <c r="Q4925" s="5" t="n">
        <v>5</v>
      </c>
      <c r="R4925" s="5" t="n">
        <v>3</v>
      </c>
      <c r="W4925" s="5" t="n">
        <v>75</v>
      </c>
      <c r="Z4925" s="5" t="n">
        <v>4</v>
      </c>
    </row>
    <row r="4926" customFormat="false" ht="10.5" hidden="false" customHeight="false" outlineLevel="0" collapsed="false">
      <c r="P4926" s="5" t="n">
        <v>3</v>
      </c>
      <c r="Q4926" s="5" t="n">
        <v>5</v>
      </c>
      <c r="R4926" s="5" t="n">
        <v>3</v>
      </c>
      <c r="W4926" s="5" t="n">
        <v>73</v>
      </c>
      <c r="Z4926" s="5" t="n">
        <v>4</v>
      </c>
    </row>
    <row r="4927" customFormat="false" ht="10.5" hidden="false" customHeight="false" outlineLevel="0" collapsed="false">
      <c r="P4927" s="5" t="n">
        <v>3</v>
      </c>
      <c r="Q4927" s="5" t="n">
        <v>5</v>
      </c>
      <c r="R4927" s="5" t="n">
        <v>3</v>
      </c>
      <c r="W4927" s="5" t="n">
        <v>79</v>
      </c>
      <c r="Z4927" s="5" t="n">
        <v>4</v>
      </c>
    </row>
    <row r="4928" customFormat="false" ht="10.5" hidden="false" customHeight="false" outlineLevel="0" collapsed="false">
      <c r="P4928" s="5" t="n">
        <v>3</v>
      </c>
      <c r="Q4928" s="5" t="n">
        <v>5</v>
      </c>
      <c r="R4928" s="5" t="n">
        <v>3</v>
      </c>
      <c r="W4928" s="5" t="n">
        <v>74</v>
      </c>
      <c r="Z4928" s="5" t="n">
        <v>4</v>
      </c>
    </row>
    <row r="4929" customFormat="false" ht="10.5" hidden="false" customHeight="false" outlineLevel="0" collapsed="false">
      <c r="P4929" s="5" t="n">
        <v>3</v>
      </c>
      <c r="Q4929" s="5" t="n">
        <v>5</v>
      </c>
      <c r="R4929" s="5" t="n">
        <v>3</v>
      </c>
      <c r="W4929" s="5" t="n">
        <v>83</v>
      </c>
      <c r="Z4929" s="5" t="n">
        <v>4</v>
      </c>
    </row>
    <row r="4930" customFormat="false" ht="10.5" hidden="false" customHeight="false" outlineLevel="0" collapsed="false">
      <c r="P4930" s="5" t="n">
        <v>3</v>
      </c>
      <c r="Q4930" s="5" t="n">
        <v>5</v>
      </c>
      <c r="R4930" s="5" t="n">
        <v>3</v>
      </c>
      <c r="W4930" s="5" t="n">
        <v>88</v>
      </c>
      <c r="Z4930" s="5" t="n">
        <v>5</v>
      </c>
    </row>
    <row r="4931" customFormat="false" ht="10.5" hidden="false" customHeight="false" outlineLevel="0" collapsed="false">
      <c r="P4931" s="5" t="n">
        <v>4</v>
      </c>
      <c r="Q4931" s="5" t="n">
        <v>5</v>
      </c>
      <c r="R4931" s="5" t="n">
        <v>3</v>
      </c>
      <c r="S4931" s="5" t="n">
        <v>63</v>
      </c>
      <c r="X4931" s="5" t="n">
        <v>86</v>
      </c>
      <c r="Y4931" s="5" t="n">
        <v>79</v>
      </c>
    </row>
    <row r="4932" customFormat="false" ht="10.5" hidden="false" customHeight="false" outlineLevel="0" collapsed="false">
      <c r="P4932" s="5" t="n">
        <v>4</v>
      </c>
      <c r="Q4932" s="5" t="n">
        <v>5</v>
      </c>
      <c r="R4932" s="5" t="n">
        <v>3</v>
      </c>
      <c r="S4932" s="5" t="n">
        <v>64</v>
      </c>
      <c r="X4932" s="5" t="n">
        <v>87</v>
      </c>
      <c r="Y4932" s="5" t="n">
        <v>83</v>
      </c>
    </row>
    <row r="4933" customFormat="false" ht="10.5" hidden="false" customHeight="false" outlineLevel="0" collapsed="false">
      <c r="P4933" s="5" t="n">
        <v>4</v>
      </c>
      <c r="Q4933" s="5" t="n">
        <v>5</v>
      </c>
      <c r="R4933" s="5" t="n">
        <v>3</v>
      </c>
      <c r="S4933" s="5" t="n">
        <v>82</v>
      </c>
      <c r="X4933" s="5" t="n">
        <v>82</v>
      </c>
      <c r="Y4933" s="5" t="n">
        <v>73</v>
      </c>
    </row>
    <row r="4934" customFormat="false" ht="10.5" hidden="false" customHeight="false" outlineLevel="0" collapsed="false">
      <c r="P4934" s="5" t="n">
        <v>4</v>
      </c>
      <c r="Q4934" s="5" t="n">
        <v>5</v>
      </c>
      <c r="R4934" s="5" t="n">
        <v>3</v>
      </c>
      <c r="S4934" s="5" t="n">
        <v>82</v>
      </c>
      <c r="X4934" s="5" t="n">
        <v>80</v>
      </c>
      <c r="Y4934" s="5" t="n">
        <v>74</v>
      </c>
    </row>
    <row r="4935" customFormat="false" ht="10.5" hidden="false" customHeight="false" outlineLevel="0" collapsed="false">
      <c r="P4935" s="5" t="n">
        <v>4</v>
      </c>
      <c r="Q4935" s="5" t="n">
        <v>5</v>
      </c>
      <c r="R4935" s="5" t="n">
        <v>3</v>
      </c>
      <c r="S4935" s="5" t="n">
        <v>83</v>
      </c>
      <c r="X4935" s="5" t="n">
        <v>70</v>
      </c>
      <c r="Y4935" s="5" t="n">
        <v>67</v>
      </c>
    </row>
    <row r="4954" customFormat="false" ht="10.5" hidden="false" customHeight="false" outlineLevel="0" collapsed="false">
      <c r="P4954" s="5" t="n">
        <v>1</v>
      </c>
      <c r="Q4954" s="5" t="n">
        <v>5</v>
      </c>
      <c r="R4954" s="5" t="n">
        <v>4</v>
      </c>
      <c r="T4954" s="5" t="n">
        <v>118</v>
      </c>
      <c r="Z4954" s="5" t="n">
        <v>2</v>
      </c>
    </row>
    <row r="4955" customFormat="false" ht="10.5" hidden="false" customHeight="false" outlineLevel="0" collapsed="false">
      <c r="P4955" s="5" t="n">
        <v>1</v>
      </c>
      <c r="Q4955" s="5" t="n">
        <v>5</v>
      </c>
      <c r="R4955" s="5" t="n">
        <v>4</v>
      </c>
      <c r="T4955" s="5" t="n">
        <v>632</v>
      </c>
      <c r="Z4955" s="5" t="n">
        <v>3</v>
      </c>
    </row>
    <row r="4956" customFormat="false" ht="10.5" hidden="false" customHeight="false" outlineLevel="0" collapsed="false">
      <c r="P4956" s="5" t="n">
        <v>1</v>
      </c>
      <c r="Q4956" s="5" t="n">
        <v>5</v>
      </c>
      <c r="R4956" s="5" t="n">
        <v>4</v>
      </c>
      <c r="T4956" s="5" t="n">
        <v>125</v>
      </c>
      <c r="Z4956" s="5" t="n">
        <v>3</v>
      </c>
    </row>
    <row r="4957" customFormat="false" ht="10.5" hidden="false" customHeight="false" outlineLevel="0" collapsed="false">
      <c r="P4957" s="5" t="n">
        <v>1</v>
      </c>
      <c r="Q4957" s="5" t="n">
        <v>5</v>
      </c>
      <c r="R4957" s="5" t="n">
        <v>4</v>
      </c>
      <c r="T4957" s="5" t="n">
        <v>122</v>
      </c>
      <c r="Z4957" s="5" t="n">
        <v>3</v>
      </c>
      <c r="AA4957" s="5" t="s">
        <v>3112</v>
      </c>
    </row>
    <row r="4958" customFormat="false" ht="10.5" hidden="false" customHeight="false" outlineLevel="0" collapsed="false">
      <c r="P4958" s="5" t="n">
        <v>1</v>
      </c>
      <c r="Q4958" s="5" t="n">
        <v>5</v>
      </c>
      <c r="R4958" s="5" t="n">
        <v>4</v>
      </c>
      <c r="T4958" s="5" t="n">
        <v>134</v>
      </c>
      <c r="Z4958" s="5" t="n">
        <v>3</v>
      </c>
      <c r="AA4958" s="5" t="s">
        <v>3112</v>
      </c>
    </row>
    <row r="4959" customFormat="false" ht="10.5" hidden="false" customHeight="false" outlineLevel="0" collapsed="false">
      <c r="P4959" s="5" t="n">
        <v>1</v>
      </c>
      <c r="Q4959" s="5" t="n">
        <v>5</v>
      </c>
      <c r="R4959" s="5" t="n">
        <v>4</v>
      </c>
      <c r="T4959" s="5" t="n">
        <v>617</v>
      </c>
      <c r="Z4959" s="5" t="n">
        <v>4</v>
      </c>
      <c r="AA4959" s="5" t="s">
        <v>3112</v>
      </c>
    </row>
    <row r="4960" customFormat="false" ht="10.5" hidden="false" customHeight="false" outlineLevel="0" collapsed="false">
      <c r="P4960" s="5" t="n">
        <v>1</v>
      </c>
      <c r="Q4960" s="5" t="n">
        <v>5</v>
      </c>
      <c r="R4960" s="5" t="n">
        <v>4</v>
      </c>
      <c r="T4960" s="5" t="n">
        <v>133</v>
      </c>
      <c r="Z4960" s="5" t="n">
        <v>4</v>
      </c>
      <c r="AA4960" s="5" t="s">
        <v>3113</v>
      </c>
    </row>
    <row r="4961" customFormat="false" ht="10.5" hidden="false" customHeight="false" outlineLevel="0" collapsed="false">
      <c r="P4961" s="5" t="n">
        <v>1</v>
      </c>
      <c r="Q4961" s="5" t="n">
        <v>5</v>
      </c>
      <c r="R4961" s="5" t="n">
        <v>4</v>
      </c>
      <c r="T4961" s="5" t="n">
        <v>141</v>
      </c>
      <c r="Z4961" s="5" t="n">
        <v>4</v>
      </c>
    </row>
    <row r="4962" customFormat="false" ht="10.5" hidden="false" customHeight="false" outlineLevel="0" collapsed="false">
      <c r="P4962" s="5" t="n">
        <v>1</v>
      </c>
      <c r="Q4962" s="5" t="n">
        <v>5</v>
      </c>
      <c r="R4962" s="5" t="n">
        <v>4</v>
      </c>
      <c r="T4962" s="5" t="n">
        <v>130</v>
      </c>
      <c r="Z4962" s="5" t="n">
        <v>4</v>
      </c>
    </row>
    <row r="4963" customFormat="false" ht="10.5" hidden="false" customHeight="false" outlineLevel="0" collapsed="false">
      <c r="P4963" s="5" t="n">
        <v>1</v>
      </c>
      <c r="Q4963" s="5" t="n">
        <v>5</v>
      </c>
      <c r="R4963" s="5" t="n">
        <v>4</v>
      </c>
      <c r="T4963" s="5" t="n">
        <v>138</v>
      </c>
      <c r="Z4963" s="5" t="n">
        <v>4</v>
      </c>
    </row>
    <row r="4964" customFormat="false" ht="10.5" hidden="false" customHeight="false" outlineLevel="0" collapsed="false">
      <c r="P4964" s="5" t="n">
        <v>1</v>
      </c>
      <c r="Q4964" s="5" t="n">
        <v>5</v>
      </c>
      <c r="R4964" s="5" t="n">
        <v>4</v>
      </c>
      <c r="T4964" s="5" t="n">
        <v>144</v>
      </c>
      <c r="Z4964" s="5" t="n">
        <v>5</v>
      </c>
    </row>
    <row r="4965" customFormat="false" ht="10.5" hidden="false" customHeight="false" outlineLevel="0" collapsed="false">
      <c r="P4965" s="5" t="n">
        <v>2</v>
      </c>
      <c r="Q4965" s="5" t="n">
        <v>5</v>
      </c>
      <c r="R4965" s="5" t="n">
        <v>4</v>
      </c>
      <c r="S4965" s="5" t="n">
        <v>69</v>
      </c>
      <c r="U4965" s="5" t="n">
        <v>137</v>
      </c>
      <c r="V4965" s="5" t="n">
        <v>130</v>
      </c>
    </row>
    <row r="4966" customFormat="false" ht="10.5" hidden="false" customHeight="false" outlineLevel="0" collapsed="false">
      <c r="P4966" s="5" t="n">
        <v>2</v>
      </c>
      <c r="Q4966" s="5" t="n">
        <v>5</v>
      </c>
      <c r="R4966" s="5" t="n">
        <v>4</v>
      </c>
      <c r="S4966" s="5" t="n">
        <v>69</v>
      </c>
      <c r="U4966" s="5" t="n">
        <v>143</v>
      </c>
      <c r="V4966" s="5" t="n">
        <v>144</v>
      </c>
    </row>
    <row r="4967" customFormat="false" ht="10.5" hidden="false" customHeight="false" outlineLevel="0" collapsed="false">
      <c r="P4967" s="5" t="n">
        <v>2</v>
      </c>
      <c r="Q4967" s="5" t="n">
        <v>5</v>
      </c>
      <c r="R4967" s="5" t="n">
        <v>4</v>
      </c>
      <c r="S4967" s="5" t="n">
        <v>73</v>
      </c>
      <c r="U4967" s="5" t="n">
        <v>126</v>
      </c>
      <c r="V4967" s="5" t="n">
        <v>632</v>
      </c>
    </row>
    <row r="4968" customFormat="false" ht="10.5" hidden="false" customHeight="false" outlineLevel="0" collapsed="false">
      <c r="P4968" s="5" t="n">
        <v>2</v>
      </c>
      <c r="Q4968" s="5" t="n">
        <v>5</v>
      </c>
      <c r="R4968" s="5" t="n">
        <v>4</v>
      </c>
      <c r="S4968" s="5" t="n">
        <v>84</v>
      </c>
      <c r="U4968" s="5" t="n">
        <v>139</v>
      </c>
      <c r="V4968" s="5" t="n">
        <v>617</v>
      </c>
    </row>
    <row r="4969" customFormat="false" ht="10.5" hidden="false" customHeight="false" outlineLevel="0" collapsed="false">
      <c r="P4969" s="5" t="n">
        <v>2</v>
      </c>
      <c r="Q4969" s="5" t="n">
        <v>5</v>
      </c>
      <c r="R4969" s="5" t="n">
        <v>4</v>
      </c>
      <c r="S4969" s="5" t="n">
        <v>84</v>
      </c>
      <c r="U4969" s="5" t="n">
        <v>647</v>
      </c>
      <c r="V4969" s="5" t="n">
        <v>141</v>
      </c>
    </row>
    <row r="4970" customFormat="false" ht="10.5" hidden="false" customHeight="false" outlineLevel="0" collapsed="false">
      <c r="P4970" s="5" t="n">
        <v>3</v>
      </c>
      <c r="Q4970" s="5" t="n">
        <v>5</v>
      </c>
      <c r="R4970" s="5" t="n">
        <v>4</v>
      </c>
      <c r="W4970" s="5" t="n">
        <v>91</v>
      </c>
      <c r="Z4970" s="5" t="n">
        <v>2</v>
      </c>
    </row>
    <row r="4971" customFormat="false" ht="10.5" hidden="false" customHeight="false" outlineLevel="0" collapsed="false">
      <c r="P4971" s="5" t="n">
        <v>3</v>
      </c>
      <c r="Q4971" s="5" t="n">
        <v>5</v>
      </c>
      <c r="R4971" s="5" t="n">
        <v>4</v>
      </c>
      <c r="W4971" s="5" t="n">
        <v>101</v>
      </c>
      <c r="Z4971" s="5" t="n">
        <v>3</v>
      </c>
    </row>
    <row r="4972" customFormat="false" ht="10.5" hidden="false" customHeight="false" outlineLevel="0" collapsed="false">
      <c r="P4972" s="5" t="n">
        <v>3</v>
      </c>
      <c r="Q4972" s="5" t="n">
        <v>5</v>
      </c>
      <c r="R4972" s="5" t="n">
        <v>4</v>
      </c>
      <c r="W4972" s="5" t="n">
        <v>100</v>
      </c>
      <c r="Z4972" s="5" t="n">
        <v>3</v>
      </c>
    </row>
    <row r="4973" customFormat="false" ht="10.5" hidden="false" customHeight="false" outlineLevel="0" collapsed="false">
      <c r="P4973" s="5" t="n">
        <v>3</v>
      </c>
      <c r="Q4973" s="5" t="n">
        <v>5</v>
      </c>
      <c r="R4973" s="5" t="n">
        <v>4</v>
      </c>
      <c r="W4973" s="5" t="n">
        <v>99</v>
      </c>
      <c r="Z4973" s="5" t="n">
        <v>3</v>
      </c>
    </row>
    <row r="4974" customFormat="false" ht="10.5" hidden="false" customHeight="false" outlineLevel="0" collapsed="false">
      <c r="P4974" s="5" t="n">
        <v>3</v>
      </c>
      <c r="Q4974" s="5" t="n">
        <v>5</v>
      </c>
      <c r="R4974" s="5" t="n">
        <v>4</v>
      </c>
      <c r="W4974" s="5" t="n">
        <v>631</v>
      </c>
      <c r="Z4974" s="5" t="n">
        <v>3</v>
      </c>
    </row>
    <row r="4975" customFormat="false" ht="10.5" hidden="false" customHeight="false" outlineLevel="0" collapsed="false">
      <c r="P4975" s="5" t="n">
        <v>3</v>
      </c>
      <c r="Q4975" s="5" t="n">
        <v>5</v>
      </c>
      <c r="R4975" s="5" t="n">
        <v>4</v>
      </c>
      <c r="W4975" s="5" t="n">
        <v>109</v>
      </c>
      <c r="Z4975" s="5" t="n">
        <v>4</v>
      </c>
    </row>
    <row r="4976" customFormat="false" ht="10.5" hidden="false" customHeight="false" outlineLevel="0" collapsed="false">
      <c r="P4976" s="5" t="n">
        <v>3</v>
      </c>
      <c r="Q4976" s="5" t="n">
        <v>5</v>
      </c>
      <c r="R4976" s="5" t="n">
        <v>4</v>
      </c>
      <c r="W4976" s="5" t="n">
        <v>110</v>
      </c>
      <c r="Z4976" s="5" t="n">
        <v>4</v>
      </c>
    </row>
    <row r="4977" customFormat="false" ht="10.5" hidden="false" customHeight="false" outlineLevel="0" collapsed="false">
      <c r="P4977" s="5" t="n">
        <v>3</v>
      </c>
      <c r="Q4977" s="5" t="n">
        <v>5</v>
      </c>
      <c r="R4977" s="5" t="n">
        <v>4</v>
      </c>
      <c r="W4977" s="5" t="n">
        <v>106</v>
      </c>
      <c r="Z4977" s="5" t="n">
        <v>4</v>
      </c>
    </row>
    <row r="4978" customFormat="false" ht="10.5" hidden="false" customHeight="false" outlineLevel="0" collapsed="false">
      <c r="P4978" s="5" t="n">
        <v>3</v>
      </c>
      <c r="Q4978" s="5" t="n">
        <v>5</v>
      </c>
      <c r="R4978" s="5" t="n">
        <v>4</v>
      </c>
      <c r="W4978" s="5" t="n">
        <v>103</v>
      </c>
      <c r="Z4978" s="5" t="n">
        <v>4</v>
      </c>
    </row>
    <row r="4979" customFormat="false" ht="10.5" hidden="false" customHeight="false" outlineLevel="0" collapsed="false">
      <c r="P4979" s="5" t="n">
        <v>3</v>
      </c>
      <c r="Q4979" s="5" t="n">
        <v>5</v>
      </c>
      <c r="R4979" s="5" t="n">
        <v>4</v>
      </c>
      <c r="W4979" s="5" t="n">
        <v>112</v>
      </c>
      <c r="Z4979" s="5" t="n">
        <v>5</v>
      </c>
    </row>
    <row r="4980" customFormat="false" ht="10.5" hidden="false" customHeight="false" outlineLevel="0" collapsed="false">
      <c r="P4980" s="5" t="n">
        <v>3</v>
      </c>
      <c r="Q4980" s="5" t="n">
        <v>5</v>
      </c>
      <c r="R4980" s="5" t="n">
        <v>4</v>
      </c>
      <c r="W4980" s="5" t="n">
        <v>627</v>
      </c>
      <c r="Z4980" s="5" t="n">
        <v>5</v>
      </c>
    </row>
    <row r="4981" customFormat="false" ht="10.5" hidden="false" customHeight="false" outlineLevel="0" collapsed="false">
      <c r="P4981" s="5" t="n">
        <v>4</v>
      </c>
      <c r="Q4981" s="5" t="n">
        <v>5</v>
      </c>
      <c r="R4981" s="5" t="n">
        <v>4</v>
      </c>
      <c r="S4981" s="5" t="n">
        <v>40</v>
      </c>
      <c r="X4981" s="5" t="n">
        <v>116</v>
      </c>
      <c r="Y4981" s="5" t="n">
        <v>112</v>
      </c>
    </row>
    <row r="4982" customFormat="false" ht="10.5" hidden="false" customHeight="false" outlineLevel="0" collapsed="false">
      <c r="P4982" s="5" t="n">
        <v>4</v>
      </c>
      <c r="Q4982" s="5" t="n">
        <v>5</v>
      </c>
      <c r="R4982" s="5" t="n">
        <v>4</v>
      </c>
      <c r="S4982" s="5" t="n">
        <v>46</v>
      </c>
      <c r="X4982" s="5" t="n">
        <v>111</v>
      </c>
      <c r="Y4982" s="5" t="n">
        <v>110</v>
      </c>
    </row>
    <row r="4983" customFormat="false" ht="10.5" hidden="false" customHeight="false" outlineLevel="0" collapsed="false">
      <c r="P4983" s="5" t="n">
        <v>4</v>
      </c>
      <c r="Q4983" s="5" t="n">
        <v>5</v>
      </c>
      <c r="R4983" s="5" t="n">
        <v>4</v>
      </c>
      <c r="S4983" s="5" t="n">
        <v>69</v>
      </c>
      <c r="X4983" s="5" t="n">
        <v>104</v>
      </c>
      <c r="Y4983" s="5" t="n">
        <v>103</v>
      </c>
    </row>
    <row r="4984" customFormat="false" ht="10.5" hidden="false" customHeight="false" outlineLevel="0" collapsed="false">
      <c r="P4984" s="5" t="n">
        <v>4</v>
      </c>
      <c r="Q4984" s="5" t="n">
        <v>5</v>
      </c>
      <c r="R4984" s="5" t="n">
        <v>4</v>
      </c>
      <c r="S4984" s="5" t="n">
        <v>84</v>
      </c>
      <c r="X4984" s="5" t="n">
        <v>646</v>
      </c>
      <c r="Y4984" s="5" t="n">
        <v>101</v>
      </c>
    </row>
    <row r="5054" customFormat="false" ht="10.5" hidden="false" customHeight="false" outlineLevel="0" collapsed="false">
      <c r="P5054" s="5" t="n">
        <v>1</v>
      </c>
      <c r="Q5054" s="5" t="n">
        <v>5</v>
      </c>
      <c r="R5054" s="5" t="n">
        <v>6</v>
      </c>
      <c r="T5054" s="5" t="n">
        <v>119</v>
      </c>
      <c r="Z5054" s="5" t="n">
        <v>2</v>
      </c>
    </row>
    <row r="5055" customFormat="false" ht="10.5" hidden="false" customHeight="false" outlineLevel="0" collapsed="false">
      <c r="P5055" s="5" t="n">
        <v>1</v>
      </c>
      <c r="Q5055" s="5" t="n">
        <v>5</v>
      </c>
      <c r="R5055" s="5" t="n">
        <v>6</v>
      </c>
      <c r="T5055" s="5" t="n">
        <v>124</v>
      </c>
      <c r="Z5055" s="5" t="n">
        <v>3</v>
      </c>
    </row>
    <row r="5056" customFormat="false" ht="10.5" hidden="false" customHeight="false" outlineLevel="0" collapsed="false">
      <c r="P5056" s="5" t="n">
        <v>1</v>
      </c>
      <c r="Q5056" s="5" t="n">
        <v>5</v>
      </c>
      <c r="R5056" s="5" t="n">
        <v>6</v>
      </c>
      <c r="T5056" s="5" t="n">
        <v>127</v>
      </c>
      <c r="Z5056" s="5" t="n">
        <v>3</v>
      </c>
    </row>
    <row r="5057" customFormat="false" ht="10.5" hidden="false" customHeight="false" outlineLevel="0" collapsed="false">
      <c r="P5057" s="5" t="n">
        <v>1</v>
      </c>
      <c r="Q5057" s="5" t="n">
        <v>5</v>
      </c>
      <c r="R5057" s="5" t="n">
        <v>6</v>
      </c>
      <c r="T5057" s="5" t="n">
        <v>120</v>
      </c>
      <c r="Z5057" s="5" t="n">
        <v>3</v>
      </c>
      <c r="AA5057" s="5" t="s">
        <v>3116</v>
      </c>
    </row>
    <row r="5058" customFormat="false" ht="10.5" hidden="false" customHeight="false" outlineLevel="0" collapsed="false">
      <c r="P5058" s="5" t="n">
        <v>1</v>
      </c>
      <c r="Q5058" s="5" t="n">
        <v>5</v>
      </c>
      <c r="R5058" s="5" t="n">
        <v>6</v>
      </c>
      <c r="T5058" s="5" t="n">
        <v>122</v>
      </c>
      <c r="Z5058" s="5" t="n">
        <v>3</v>
      </c>
      <c r="AA5058" s="5" t="s">
        <v>3116</v>
      </c>
    </row>
    <row r="5059" customFormat="false" ht="10.5" hidden="false" customHeight="false" outlineLevel="0" collapsed="false">
      <c r="P5059" s="5" t="n">
        <v>1</v>
      </c>
      <c r="Q5059" s="5" t="n">
        <v>5</v>
      </c>
      <c r="R5059" s="5" t="n">
        <v>6</v>
      </c>
      <c r="T5059" s="5" t="n">
        <v>134</v>
      </c>
      <c r="Z5059" s="5" t="n">
        <v>4</v>
      </c>
      <c r="AA5059" s="5" t="s">
        <v>3117</v>
      </c>
    </row>
    <row r="5060" customFormat="false" ht="10.5" hidden="false" customHeight="false" outlineLevel="0" collapsed="false">
      <c r="P5060" s="5" t="n">
        <v>1</v>
      </c>
      <c r="Q5060" s="5" t="n">
        <v>5</v>
      </c>
      <c r="R5060" s="5" t="n">
        <v>6</v>
      </c>
      <c r="T5060" s="5" t="n">
        <v>133</v>
      </c>
      <c r="Z5060" s="5" t="n">
        <v>4</v>
      </c>
      <c r="AA5060" s="5" t="s">
        <v>3117</v>
      </c>
    </row>
    <row r="5061" customFormat="false" ht="10.5" hidden="false" customHeight="false" outlineLevel="0" collapsed="false">
      <c r="P5061" s="5" t="n">
        <v>1</v>
      </c>
      <c r="Q5061" s="5" t="n">
        <v>5</v>
      </c>
      <c r="R5061" s="5" t="n">
        <v>6</v>
      </c>
      <c r="T5061" s="5" t="n">
        <v>130</v>
      </c>
      <c r="Z5061" s="5" t="n">
        <v>4</v>
      </c>
      <c r="AA5061" s="5" t="s">
        <v>3150</v>
      </c>
    </row>
    <row r="5062" customFormat="false" ht="10.5" hidden="false" customHeight="false" outlineLevel="0" collapsed="false">
      <c r="P5062" s="5" t="n">
        <v>1</v>
      </c>
      <c r="Q5062" s="5" t="n">
        <v>5</v>
      </c>
      <c r="R5062" s="5" t="n">
        <v>6</v>
      </c>
      <c r="T5062" s="5" t="n">
        <v>142</v>
      </c>
      <c r="Z5062" s="5" t="n">
        <v>4</v>
      </c>
    </row>
    <row r="5063" customFormat="false" ht="10.5" hidden="false" customHeight="false" outlineLevel="0" collapsed="false">
      <c r="P5063" s="5" t="n">
        <v>1</v>
      </c>
      <c r="Q5063" s="5" t="n">
        <v>5</v>
      </c>
      <c r="R5063" s="5" t="n">
        <v>6</v>
      </c>
      <c r="T5063" s="5" t="n">
        <v>141</v>
      </c>
      <c r="Z5063" s="5" t="n">
        <v>4</v>
      </c>
    </row>
    <row r="5064" customFormat="false" ht="10.5" hidden="false" customHeight="false" outlineLevel="0" collapsed="false">
      <c r="P5064" s="5" t="n">
        <v>1</v>
      </c>
      <c r="Q5064" s="5" t="n">
        <v>5</v>
      </c>
      <c r="R5064" s="5" t="n">
        <v>6</v>
      </c>
      <c r="T5064" s="5" t="n">
        <v>144</v>
      </c>
      <c r="Z5064" s="5" t="n">
        <v>5</v>
      </c>
    </row>
    <row r="5065" customFormat="false" ht="10.5" hidden="false" customHeight="false" outlineLevel="0" collapsed="false">
      <c r="P5065" s="5" t="n">
        <v>2</v>
      </c>
      <c r="Q5065" s="5" t="n">
        <v>5</v>
      </c>
      <c r="R5065" s="5" t="n">
        <v>6</v>
      </c>
      <c r="S5065" s="5" t="n">
        <v>46</v>
      </c>
      <c r="U5065" s="5" t="n">
        <v>691</v>
      </c>
      <c r="V5065" s="5" t="n">
        <v>120</v>
      </c>
    </row>
    <row r="5066" customFormat="false" ht="10.5" hidden="false" customHeight="false" outlineLevel="0" collapsed="false">
      <c r="P5066" s="5" t="n">
        <v>2</v>
      </c>
      <c r="Q5066" s="5" t="n">
        <v>5</v>
      </c>
      <c r="R5066" s="5" t="n">
        <v>6</v>
      </c>
      <c r="S5066" s="5" t="n">
        <v>70</v>
      </c>
      <c r="U5066" s="5" t="n">
        <v>617</v>
      </c>
      <c r="V5066" s="5" t="n">
        <v>133</v>
      </c>
    </row>
    <row r="5067" customFormat="false" ht="10.5" hidden="false" customHeight="false" outlineLevel="0" collapsed="false">
      <c r="P5067" s="5" t="n">
        <v>2</v>
      </c>
      <c r="Q5067" s="5" t="n">
        <v>5</v>
      </c>
      <c r="R5067" s="5" t="n">
        <v>6</v>
      </c>
      <c r="S5067" s="5" t="n">
        <v>70</v>
      </c>
      <c r="U5067" s="5" t="n">
        <v>145</v>
      </c>
      <c r="V5067" s="5" t="n">
        <v>130</v>
      </c>
    </row>
    <row r="5068" customFormat="false" ht="10.5" hidden="false" customHeight="false" outlineLevel="0" collapsed="false">
      <c r="P5068" s="5" t="n">
        <v>2</v>
      </c>
      <c r="Q5068" s="5" t="n">
        <v>5</v>
      </c>
      <c r="R5068" s="5" t="n">
        <v>6</v>
      </c>
      <c r="S5068" s="5" t="n">
        <v>85</v>
      </c>
      <c r="U5068" s="5" t="n">
        <v>698</v>
      </c>
      <c r="V5068" s="5" t="n">
        <v>124</v>
      </c>
    </row>
    <row r="5069" customFormat="false" ht="10.5" hidden="false" customHeight="false" outlineLevel="0" collapsed="false">
      <c r="P5069" s="5" t="n">
        <v>2</v>
      </c>
      <c r="Q5069" s="5" t="n">
        <v>5</v>
      </c>
      <c r="R5069" s="5" t="n">
        <v>6</v>
      </c>
      <c r="S5069" s="5" t="n">
        <v>85</v>
      </c>
      <c r="U5069" s="5" t="n">
        <v>612</v>
      </c>
      <c r="V5069" s="5" t="n">
        <v>142</v>
      </c>
    </row>
    <row r="5070" customFormat="false" ht="10.5" hidden="false" customHeight="false" outlineLevel="0" collapsed="false">
      <c r="P5070" s="5" t="n">
        <v>3</v>
      </c>
      <c r="Q5070" s="5" t="n">
        <v>5</v>
      </c>
      <c r="R5070" s="5" t="n">
        <v>6</v>
      </c>
      <c r="W5070" s="5" t="n">
        <v>604</v>
      </c>
      <c r="Z5070" s="5" t="n">
        <v>2</v>
      </c>
    </row>
    <row r="5071" customFormat="false" ht="10.5" hidden="false" customHeight="false" outlineLevel="0" collapsed="false">
      <c r="P5071" s="5" t="n">
        <v>3</v>
      </c>
      <c r="Q5071" s="5" t="n">
        <v>5</v>
      </c>
      <c r="R5071" s="5" t="n">
        <v>6</v>
      </c>
      <c r="W5071" s="5" t="n">
        <v>158</v>
      </c>
      <c r="Z5071" s="5" t="n">
        <v>3</v>
      </c>
    </row>
    <row r="5072" customFormat="false" ht="10.5" hidden="false" customHeight="false" outlineLevel="0" collapsed="false">
      <c r="P5072" s="5" t="n">
        <v>3</v>
      </c>
      <c r="Q5072" s="5" t="n">
        <v>5</v>
      </c>
      <c r="R5072" s="5" t="n">
        <v>6</v>
      </c>
      <c r="W5072" s="5" t="n">
        <v>152</v>
      </c>
      <c r="Z5072" s="5" t="n">
        <v>3</v>
      </c>
    </row>
    <row r="5073" customFormat="false" ht="10.5" hidden="false" customHeight="false" outlineLevel="0" collapsed="false">
      <c r="P5073" s="5" t="n">
        <v>3</v>
      </c>
      <c r="Q5073" s="5" t="n">
        <v>5</v>
      </c>
      <c r="R5073" s="5" t="n">
        <v>6</v>
      </c>
      <c r="W5073" s="5" t="n">
        <v>151</v>
      </c>
      <c r="Z5073" s="5" t="n">
        <v>3</v>
      </c>
    </row>
    <row r="5074" customFormat="false" ht="10.5" hidden="false" customHeight="false" outlineLevel="0" collapsed="false">
      <c r="P5074" s="5" t="n">
        <v>3</v>
      </c>
      <c r="Q5074" s="5" t="n">
        <v>5</v>
      </c>
      <c r="R5074" s="5" t="n">
        <v>6</v>
      </c>
      <c r="W5074" s="5" t="n">
        <v>155</v>
      </c>
      <c r="Z5074" s="5" t="n">
        <v>3</v>
      </c>
    </row>
    <row r="5075" customFormat="false" ht="10.5" hidden="false" customHeight="false" outlineLevel="0" collapsed="false">
      <c r="P5075" s="5" t="n">
        <v>3</v>
      </c>
      <c r="Q5075" s="5" t="n">
        <v>5</v>
      </c>
      <c r="R5075" s="5" t="n">
        <v>6</v>
      </c>
      <c r="W5075" s="5" t="n">
        <v>131</v>
      </c>
      <c r="Z5075" s="5" t="n">
        <v>4</v>
      </c>
    </row>
    <row r="5076" customFormat="false" ht="10.5" hidden="false" customHeight="false" outlineLevel="0" collapsed="false">
      <c r="P5076" s="5" t="n">
        <v>3</v>
      </c>
      <c r="Q5076" s="5" t="n">
        <v>5</v>
      </c>
      <c r="R5076" s="5" t="n">
        <v>6</v>
      </c>
      <c r="W5076" s="5" t="n">
        <v>165</v>
      </c>
      <c r="Z5076" s="5" t="n">
        <v>4</v>
      </c>
    </row>
    <row r="5077" customFormat="false" ht="10.5" hidden="false" customHeight="false" outlineLevel="0" collapsed="false">
      <c r="P5077" s="5" t="n">
        <v>3</v>
      </c>
      <c r="Q5077" s="5" t="n">
        <v>5</v>
      </c>
      <c r="R5077" s="5" t="n">
        <v>6</v>
      </c>
      <c r="W5077" s="5" t="n">
        <v>175</v>
      </c>
      <c r="Z5077" s="5" t="n">
        <v>4</v>
      </c>
    </row>
    <row r="5078" customFormat="false" ht="10.5" hidden="false" customHeight="false" outlineLevel="0" collapsed="false">
      <c r="P5078" s="5" t="n">
        <v>3</v>
      </c>
      <c r="Q5078" s="5" t="n">
        <v>5</v>
      </c>
      <c r="R5078" s="5" t="n">
        <v>6</v>
      </c>
      <c r="W5078" s="5" t="n">
        <v>352</v>
      </c>
      <c r="Z5078" s="5" t="n">
        <v>4</v>
      </c>
    </row>
    <row r="5079" customFormat="false" ht="10.5" hidden="false" customHeight="false" outlineLevel="0" collapsed="false">
      <c r="P5079" s="5" t="n">
        <v>3</v>
      </c>
      <c r="Q5079" s="5" t="n">
        <v>5</v>
      </c>
      <c r="R5079" s="5" t="n">
        <v>6</v>
      </c>
      <c r="W5079" s="5" t="n">
        <v>167</v>
      </c>
      <c r="Z5079" s="5" t="n">
        <v>4</v>
      </c>
    </row>
    <row r="5080" customFormat="false" ht="10.5" hidden="false" customHeight="false" outlineLevel="0" collapsed="false">
      <c r="P5080" s="5" t="n">
        <v>3</v>
      </c>
      <c r="Q5080" s="5" t="n">
        <v>5</v>
      </c>
      <c r="R5080" s="5" t="n">
        <v>6</v>
      </c>
      <c r="W5080" s="5" t="n">
        <v>173</v>
      </c>
      <c r="Z5080" s="5" t="n">
        <v>5</v>
      </c>
    </row>
    <row r="5081" customFormat="false" ht="10.5" hidden="false" customHeight="false" outlineLevel="0" collapsed="false">
      <c r="P5081" s="5" t="n">
        <v>4</v>
      </c>
      <c r="Q5081" s="5" t="n">
        <v>5</v>
      </c>
      <c r="R5081" s="5" t="n">
        <v>6</v>
      </c>
      <c r="S5081" s="5" t="n">
        <v>42</v>
      </c>
      <c r="X5081" s="5" t="n">
        <v>176</v>
      </c>
      <c r="Y5081" s="5" t="n">
        <v>167</v>
      </c>
    </row>
    <row r="5082" customFormat="false" ht="10.5" hidden="false" customHeight="false" outlineLevel="0" collapsed="false">
      <c r="P5082" s="5" t="n">
        <v>4</v>
      </c>
      <c r="Q5082" s="5" t="n">
        <v>5</v>
      </c>
      <c r="R5082" s="5" t="n">
        <v>6</v>
      </c>
      <c r="S5082" s="5" t="n">
        <v>69</v>
      </c>
      <c r="X5082" s="5" t="n">
        <v>159</v>
      </c>
      <c r="Y5082" s="5" t="n">
        <v>158</v>
      </c>
    </row>
    <row r="5083" customFormat="false" ht="10.5" hidden="false" customHeight="false" outlineLevel="0" collapsed="false">
      <c r="P5083" s="5" t="n">
        <v>4</v>
      </c>
      <c r="Q5083" s="5" t="n">
        <v>5</v>
      </c>
      <c r="R5083" s="5" t="n">
        <v>6</v>
      </c>
      <c r="S5083" s="5" t="n">
        <v>69</v>
      </c>
      <c r="X5083" s="5" t="n">
        <v>177</v>
      </c>
      <c r="Y5083" s="5" t="n">
        <v>175</v>
      </c>
    </row>
    <row r="5084" customFormat="false" ht="10.5" hidden="false" customHeight="false" outlineLevel="0" collapsed="false">
      <c r="P5084" s="5" t="n">
        <v>4</v>
      </c>
      <c r="Q5084" s="5" t="n">
        <v>5</v>
      </c>
      <c r="R5084" s="5" t="n">
        <v>6</v>
      </c>
      <c r="S5084" s="5" t="n">
        <v>90</v>
      </c>
      <c r="X5084" s="5" t="n">
        <v>161</v>
      </c>
      <c r="Y5084" s="5" t="n">
        <v>173</v>
      </c>
    </row>
    <row r="5085" customFormat="false" ht="10.5" hidden="false" customHeight="false" outlineLevel="0" collapsed="false">
      <c r="P5085" s="5" t="n">
        <v>4</v>
      </c>
      <c r="Q5085" s="5" t="n">
        <v>5</v>
      </c>
      <c r="R5085" s="5" t="n">
        <v>6</v>
      </c>
      <c r="S5085" s="5" t="n">
        <v>1109</v>
      </c>
      <c r="X5085" s="5" t="n">
        <v>667</v>
      </c>
      <c r="Y5085" s="5" t="n">
        <v>352</v>
      </c>
    </row>
    <row r="5086" customFormat="false" ht="10.5" hidden="false" customHeight="false" outlineLevel="0" collapsed="false">
      <c r="P5086" s="5" t="n">
        <v>4</v>
      </c>
      <c r="Q5086" s="5" t="n">
        <v>5</v>
      </c>
      <c r="R5086" s="5" t="n">
        <v>6</v>
      </c>
      <c r="S5086" s="5" t="n">
        <v>1109</v>
      </c>
      <c r="X5086" s="5" t="n">
        <v>168</v>
      </c>
      <c r="Y5086" s="5" t="n">
        <v>165</v>
      </c>
    </row>
    <row r="5104" customFormat="false" ht="10.5" hidden="false" customHeight="false" outlineLevel="0" collapsed="false">
      <c r="P5104" s="5" t="n">
        <v>1</v>
      </c>
      <c r="Q5104" s="5" t="n">
        <v>5</v>
      </c>
      <c r="R5104" s="5" t="n">
        <v>7</v>
      </c>
      <c r="T5104" s="5" t="n">
        <v>119</v>
      </c>
      <c r="Z5104" s="5" t="n">
        <v>2</v>
      </c>
    </row>
    <row r="5105" customFormat="false" ht="10.5" hidden="false" customHeight="false" outlineLevel="0" collapsed="false">
      <c r="P5105" s="5" t="n">
        <v>1</v>
      </c>
      <c r="Q5105" s="5" t="n">
        <v>5</v>
      </c>
      <c r="R5105" s="5" t="n">
        <v>7</v>
      </c>
      <c r="T5105" s="5" t="n">
        <v>125</v>
      </c>
      <c r="Z5105" s="5" t="n">
        <v>3</v>
      </c>
    </row>
    <row r="5106" customFormat="false" ht="10.5" hidden="false" customHeight="false" outlineLevel="0" collapsed="false">
      <c r="P5106" s="5" t="n">
        <v>1</v>
      </c>
      <c r="Q5106" s="5" t="n">
        <v>5</v>
      </c>
      <c r="R5106" s="5" t="n">
        <v>7</v>
      </c>
      <c r="T5106" s="5" t="n">
        <v>120</v>
      </c>
      <c r="Z5106" s="5" t="n">
        <v>3</v>
      </c>
    </row>
    <row r="5107" customFormat="false" ht="10.5" hidden="false" customHeight="false" outlineLevel="0" collapsed="false">
      <c r="P5107" s="5" t="n">
        <v>1</v>
      </c>
      <c r="Q5107" s="5" t="n">
        <v>5</v>
      </c>
      <c r="R5107" s="5" t="n">
        <v>7</v>
      </c>
      <c r="T5107" s="5" t="n">
        <v>122</v>
      </c>
      <c r="Z5107" s="5" t="n">
        <v>3</v>
      </c>
    </row>
    <row r="5108" customFormat="false" ht="10.5" hidden="false" customHeight="false" outlineLevel="0" collapsed="false">
      <c r="P5108" s="5" t="n">
        <v>1</v>
      </c>
      <c r="Q5108" s="5" t="n">
        <v>5</v>
      </c>
      <c r="R5108" s="5" t="n">
        <v>7</v>
      </c>
      <c r="T5108" s="5" t="n">
        <v>632</v>
      </c>
      <c r="Z5108" s="5" t="n">
        <v>4</v>
      </c>
      <c r="AA5108" s="5" t="s">
        <v>3099</v>
      </c>
    </row>
    <row r="5109" customFormat="false" ht="10.5" hidden="false" customHeight="false" outlineLevel="0" collapsed="false">
      <c r="P5109" s="5" t="n">
        <v>1</v>
      </c>
      <c r="Q5109" s="5" t="n">
        <v>5</v>
      </c>
      <c r="R5109" s="5" t="n">
        <v>7</v>
      </c>
      <c r="T5109" s="5" t="n">
        <v>134</v>
      </c>
      <c r="Z5109" s="5" t="n">
        <v>4</v>
      </c>
      <c r="AA5109" s="5" t="s">
        <v>3100</v>
      </c>
    </row>
    <row r="5110" customFormat="false" ht="10.5" hidden="false" customHeight="false" outlineLevel="0" collapsed="false">
      <c r="P5110" s="5" t="n">
        <v>1</v>
      </c>
      <c r="Q5110" s="5" t="n">
        <v>5</v>
      </c>
      <c r="R5110" s="5" t="n">
        <v>7</v>
      </c>
      <c r="T5110" s="5" t="n">
        <v>133</v>
      </c>
      <c r="Z5110" s="5" t="n">
        <v>4</v>
      </c>
      <c r="AA5110" s="5" t="s">
        <v>3100</v>
      </c>
    </row>
    <row r="5111" customFormat="false" ht="10.5" hidden="false" customHeight="false" outlineLevel="0" collapsed="false">
      <c r="P5111" s="5" t="n">
        <v>1</v>
      </c>
      <c r="Q5111" s="5" t="n">
        <v>5</v>
      </c>
      <c r="R5111" s="5" t="n">
        <v>7</v>
      </c>
      <c r="T5111" s="5" t="n">
        <v>124</v>
      </c>
      <c r="Z5111" s="5" t="n">
        <v>4</v>
      </c>
      <c r="AA5111" s="5" t="s">
        <v>3100</v>
      </c>
    </row>
    <row r="5112" customFormat="false" ht="10.5" hidden="false" customHeight="false" outlineLevel="0" collapsed="false">
      <c r="P5112" s="5" t="n">
        <v>1</v>
      </c>
      <c r="Q5112" s="5" t="n">
        <v>5</v>
      </c>
      <c r="R5112" s="5" t="n">
        <v>7</v>
      </c>
      <c r="T5112" s="5" t="n">
        <v>130</v>
      </c>
      <c r="Z5112" s="5" t="n">
        <v>4</v>
      </c>
    </row>
    <row r="5113" customFormat="false" ht="10.5" hidden="false" customHeight="false" outlineLevel="0" collapsed="false">
      <c r="P5113" s="5" t="n">
        <v>1</v>
      </c>
      <c r="Q5113" s="5" t="n">
        <v>5</v>
      </c>
      <c r="R5113" s="5" t="n">
        <v>7</v>
      </c>
      <c r="T5113" s="5" t="n">
        <v>144</v>
      </c>
      <c r="Z5113" s="5" t="n">
        <v>4</v>
      </c>
    </row>
    <row r="5114" customFormat="false" ht="10.5" hidden="false" customHeight="false" outlineLevel="0" collapsed="false">
      <c r="P5114" s="5" t="n">
        <v>1</v>
      </c>
      <c r="Q5114" s="5" t="n">
        <v>5</v>
      </c>
      <c r="R5114" s="5" t="n">
        <v>7</v>
      </c>
      <c r="T5114" s="5" t="n">
        <v>143</v>
      </c>
      <c r="Z5114" s="5" t="n">
        <v>5</v>
      </c>
    </row>
    <row r="5115" customFormat="false" ht="10.5" hidden="false" customHeight="false" outlineLevel="0" collapsed="false">
      <c r="P5115" s="5" t="n">
        <v>2</v>
      </c>
      <c r="Q5115" s="5" t="n">
        <v>5</v>
      </c>
      <c r="R5115" s="5" t="n">
        <v>7</v>
      </c>
      <c r="S5115" s="5" t="n">
        <v>69</v>
      </c>
      <c r="U5115" s="5" t="n">
        <v>145</v>
      </c>
      <c r="V5115" s="5" t="n">
        <v>143</v>
      </c>
    </row>
    <row r="5116" customFormat="false" ht="10.5" hidden="false" customHeight="false" outlineLevel="0" collapsed="false">
      <c r="P5116" s="5" t="n">
        <v>2</v>
      </c>
      <c r="Q5116" s="5" t="n">
        <v>5</v>
      </c>
      <c r="R5116" s="5" t="n">
        <v>7</v>
      </c>
      <c r="S5116" s="5" t="n">
        <v>79</v>
      </c>
      <c r="U5116" s="5" t="n">
        <v>617</v>
      </c>
      <c r="V5116" s="5" t="n">
        <v>130</v>
      </c>
    </row>
    <row r="5117" customFormat="false" ht="10.5" hidden="false" customHeight="false" outlineLevel="0" collapsed="false">
      <c r="P5117" s="5" t="n">
        <v>2</v>
      </c>
      <c r="Q5117" s="5" t="n">
        <v>5</v>
      </c>
      <c r="R5117" s="5" t="n">
        <v>7</v>
      </c>
      <c r="S5117" s="5" t="n">
        <v>80</v>
      </c>
      <c r="U5117" s="5" t="n">
        <v>121</v>
      </c>
      <c r="V5117" s="5" t="n">
        <v>124</v>
      </c>
    </row>
    <row r="5118" customFormat="false" ht="10.5" hidden="false" customHeight="false" outlineLevel="0" collapsed="false">
      <c r="P5118" s="5" t="n">
        <v>2</v>
      </c>
      <c r="Q5118" s="5" t="n">
        <v>5</v>
      </c>
      <c r="R5118" s="5" t="n">
        <v>7</v>
      </c>
      <c r="S5118" s="5" t="n">
        <v>88</v>
      </c>
      <c r="U5118" s="5" t="n">
        <v>612</v>
      </c>
      <c r="V5118" s="5" t="n">
        <v>122</v>
      </c>
    </row>
    <row r="5119" customFormat="false" ht="10.5" hidden="false" customHeight="false" outlineLevel="0" collapsed="false">
      <c r="P5119" s="5" t="n">
        <v>2</v>
      </c>
      <c r="Q5119" s="5" t="n">
        <v>5</v>
      </c>
      <c r="R5119" s="5" t="n">
        <v>7</v>
      </c>
      <c r="S5119" s="5" t="n">
        <v>88</v>
      </c>
      <c r="U5119" s="5" t="n">
        <v>135</v>
      </c>
      <c r="V5119" s="5" t="n">
        <v>144</v>
      </c>
    </row>
    <row r="5120" customFormat="false" ht="10.5" hidden="false" customHeight="false" outlineLevel="0" collapsed="false">
      <c r="P5120" s="5" t="n">
        <v>3</v>
      </c>
      <c r="Q5120" s="5" t="n">
        <v>5</v>
      </c>
      <c r="R5120" s="5" t="n">
        <v>7</v>
      </c>
      <c r="W5120" s="5" t="n">
        <v>359</v>
      </c>
      <c r="Z5120" s="5" t="n">
        <v>2</v>
      </c>
    </row>
    <row r="5121" customFormat="false" ht="10.5" hidden="false" customHeight="false" outlineLevel="0" collapsed="false">
      <c r="P5121" s="5" t="n">
        <v>3</v>
      </c>
      <c r="Q5121" s="5" t="n">
        <v>5</v>
      </c>
      <c r="R5121" s="5" t="n">
        <v>7</v>
      </c>
      <c r="W5121" s="5" t="n">
        <v>665</v>
      </c>
      <c r="Z5121" s="5" t="n">
        <v>3</v>
      </c>
    </row>
    <row r="5122" customFormat="false" ht="10.5" hidden="false" customHeight="false" outlineLevel="0" collapsed="false">
      <c r="P5122" s="5" t="n">
        <v>3</v>
      </c>
      <c r="Q5122" s="5" t="n">
        <v>5</v>
      </c>
      <c r="R5122" s="5" t="n">
        <v>7</v>
      </c>
      <c r="W5122" s="5" t="n">
        <v>183</v>
      </c>
      <c r="Z5122" s="5" t="n">
        <v>3</v>
      </c>
    </row>
    <row r="5123" customFormat="false" ht="10.5" hidden="false" customHeight="false" outlineLevel="0" collapsed="false">
      <c r="P5123" s="5" t="n">
        <v>3</v>
      </c>
      <c r="Q5123" s="5" t="n">
        <v>5</v>
      </c>
      <c r="R5123" s="5" t="n">
        <v>7</v>
      </c>
      <c r="W5123" s="5" t="n">
        <v>186</v>
      </c>
      <c r="Z5123" s="5" t="n">
        <v>3</v>
      </c>
    </row>
    <row r="5124" customFormat="false" ht="10.5" hidden="false" customHeight="false" outlineLevel="0" collapsed="false">
      <c r="P5124" s="5" t="n">
        <v>3</v>
      </c>
      <c r="Q5124" s="5" t="n">
        <v>5</v>
      </c>
      <c r="R5124" s="5" t="n">
        <v>7</v>
      </c>
      <c r="W5124" s="5" t="n">
        <v>187</v>
      </c>
      <c r="Z5124" s="5" t="n">
        <v>3</v>
      </c>
    </row>
    <row r="5125" customFormat="false" ht="10.5" hidden="false" customHeight="false" outlineLevel="0" collapsed="false">
      <c r="P5125" s="5" t="n">
        <v>3</v>
      </c>
      <c r="Q5125" s="5" t="n">
        <v>5</v>
      </c>
      <c r="R5125" s="5" t="n">
        <v>7</v>
      </c>
      <c r="W5125" s="5" t="n">
        <v>196</v>
      </c>
      <c r="Z5125" s="5" t="n">
        <v>4</v>
      </c>
    </row>
    <row r="5126" customFormat="false" ht="10.5" hidden="false" customHeight="false" outlineLevel="0" collapsed="false">
      <c r="P5126" s="5" t="n">
        <v>3</v>
      </c>
      <c r="Q5126" s="5" t="n">
        <v>5</v>
      </c>
      <c r="R5126" s="5" t="n">
        <v>7</v>
      </c>
      <c r="W5126" s="5" t="n">
        <v>188</v>
      </c>
      <c r="Z5126" s="5" t="n">
        <v>4</v>
      </c>
    </row>
    <row r="5127" customFormat="false" ht="10.5" hidden="false" customHeight="false" outlineLevel="0" collapsed="false">
      <c r="P5127" s="5" t="n">
        <v>3</v>
      </c>
      <c r="Q5127" s="5" t="n">
        <v>5</v>
      </c>
      <c r="R5127" s="5" t="n">
        <v>7</v>
      </c>
      <c r="W5127" s="5" t="n">
        <v>195</v>
      </c>
      <c r="Z5127" s="5" t="n">
        <v>4</v>
      </c>
    </row>
    <row r="5128" customFormat="false" ht="10.5" hidden="false" customHeight="false" outlineLevel="0" collapsed="false">
      <c r="P5128" s="5" t="n">
        <v>3</v>
      </c>
      <c r="Q5128" s="5" t="n">
        <v>5</v>
      </c>
      <c r="R5128" s="5" t="n">
        <v>7</v>
      </c>
      <c r="W5128" s="5" t="n">
        <v>200</v>
      </c>
      <c r="Z5128" s="5" t="n">
        <v>5</v>
      </c>
    </row>
    <row r="5129" customFormat="false" ht="10.5" hidden="false" customHeight="false" outlineLevel="0" collapsed="false">
      <c r="P5129" s="5" t="n">
        <v>3</v>
      </c>
      <c r="Q5129" s="5" t="n">
        <v>5</v>
      </c>
      <c r="R5129" s="5" t="n">
        <v>7</v>
      </c>
      <c r="W5129" s="5" t="n">
        <v>202</v>
      </c>
      <c r="Z5129" s="5" t="n">
        <v>5</v>
      </c>
    </row>
    <row r="5130" customFormat="false" ht="10.5" hidden="false" customHeight="false" outlineLevel="0" collapsed="false">
      <c r="P5130" s="5" t="n">
        <v>3</v>
      </c>
      <c r="Q5130" s="5" t="n">
        <v>5</v>
      </c>
      <c r="R5130" s="5" t="n">
        <v>7</v>
      </c>
      <c r="W5130" s="5" t="n">
        <v>199</v>
      </c>
      <c r="Z5130" s="5" t="n">
        <v>5</v>
      </c>
    </row>
    <row r="5131" customFormat="false" ht="10.5" hidden="false" customHeight="false" outlineLevel="0" collapsed="false">
      <c r="P5131" s="5" t="n">
        <v>4</v>
      </c>
      <c r="Q5131" s="5" t="n">
        <v>5</v>
      </c>
      <c r="R5131" s="5" t="n">
        <v>7</v>
      </c>
      <c r="S5131" s="5" t="n">
        <v>28</v>
      </c>
      <c r="X5131" s="5" t="n">
        <v>674</v>
      </c>
      <c r="Y5131" s="5" t="n">
        <v>186</v>
      </c>
      <c r="Z5131" s="5" t="n">
        <v>1</v>
      </c>
    </row>
    <row r="5132" customFormat="false" ht="10.5" hidden="false" customHeight="false" outlineLevel="0" collapsed="false">
      <c r="P5132" s="5" t="n">
        <v>4</v>
      </c>
      <c r="Q5132" s="5" t="n">
        <v>5</v>
      </c>
      <c r="R5132" s="5" t="n">
        <v>7</v>
      </c>
      <c r="S5132" s="5" t="n">
        <v>46</v>
      </c>
      <c r="X5132" s="5" t="n">
        <v>197</v>
      </c>
      <c r="Y5132" s="5" t="n">
        <v>199</v>
      </c>
    </row>
    <row r="5133" customFormat="false" ht="10.5" hidden="false" customHeight="false" outlineLevel="0" collapsed="false">
      <c r="P5133" s="5" t="n">
        <v>4</v>
      </c>
      <c r="Q5133" s="5" t="n">
        <v>5</v>
      </c>
      <c r="R5133" s="5" t="n">
        <v>7</v>
      </c>
      <c r="S5133" s="5" t="n">
        <v>56</v>
      </c>
      <c r="X5133" s="5" t="n">
        <v>203</v>
      </c>
      <c r="Y5133" s="5" t="n">
        <v>197</v>
      </c>
    </row>
    <row r="5134" customFormat="false" ht="10.5" hidden="false" customHeight="false" outlineLevel="0" collapsed="false">
      <c r="P5134" s="5" t="n">
        <v>4</v>
      </c>
      <c r="Q5134" s="5" t="n">
        <v>5</v>
      </c>
      <c r="R5134" s="5" t="n">
        <v>7</v>
      </c>
      <c r="S5134" s="5" t="n">
        <v>80</v>
      </c>
      <c r="X5134" s="5" t="n">
        <v>191</v>
      </c>
      <c r="Y5134" s="5" t="n">
        <v>195</v>
      </c>
    </row>
    <row r="5135" customFormat="false" ht="10.5" hidden="false" customHeight="false" outlineLevel="0" collapsed="false">
      <c r="P5135" s="5" t="n">
        <v>4</v>
      </c>
      <c r="Q5135" s="5" t="n">
        <v>5</v>
      </c>
      <c r="R5135" s="5" t="n">
        <v>7</v>
      </c>
      <c r="S5135" s="5" t="n">
        <v>80</v>
      </c>
      <c r="X5135" s="5" t="n">
        <v>201</v>
      </c>
      <c r="Y5135" s="5" t="n">
        <v>202</v>
      </c>
    </row>
    <row r="5154" customFormat="false" ht="10.5" hidden="false" customHeight="false" outlineLevel="0" collapsed="false">
      <c r="P5154" s="5" t="n">
        <v>1</v>
      </c>
      <c r="Q5154" s="5" t="n">
        <v>5</v>
      </c>
      <c r="R5154" s="5" t="n">
        <v>8</v>
      </c>
      <c r="T5154" s="5" t="n">
        <v>119</v>
      </c>
      <c r="Z5154" s="5" t="n">
        <v>2</v>
      </c>
    </row>
    <row r="5155" customFormat="false" ht="10.5" hidden="false" customHeight="false" outlineLevel="0" collapsed="false">
      <c r="P5155" s="5" t="n">
        <v>1</v>
      </c>
      <c r="Q5155" s="5" t="n">
        <v>5</v>
      </c>
      <c r="R5155" s="5" t="n">
        <v>8</v>
      </c>
      <c r="T5155" s="5" t="n">
        <v>124</v>
      </c>
      <c r="Z5155" s="5" t="n">
        <v>3</v>
      </c>
    </row>
    <row r="5156" customFormat="false" ht="10.5" hidden="false" customHeight="false" outlineLevel="0" collapsed="false">
      <c r="P5156" s="5" t="n">
        <v>1</v>
      </c>
      <c r="Q5156" s="5" t="n">
        <v>5</v>
      </c>
      <c r="R5156" s="5" t="n">
        <v>8</v>
      </c>
      <c r="T5156" s="5" t="n">
        <v>125</v>
      </c>
      <c r="Z5156" s="5" t="n">
        <v>3</v>
      </c>
      <c r="AA5156" s="5" t="s">
        <v>3137</v>
      </c>
    </row>
    <row r="5157" customFormat="false" ht="10.5" hidden="false" customHeight="false" outlineLevel="0" collapsed="false">
      <c r="P5157" s="5" t="n">
        <v>1</v>
      </c>
      <c r="Q5157" s="5" t="n">
        <v>5</v>
      </c>
      <c r="R5157" s="5" t="n">
        <v>8</v>
      </c>
      <c r="T5157" s="5" t="n">
        <v>120</v>
      </c>
      <c r="Z5157" s="5" t="n">
        <v>3</v>
      </c>
      <c r="AA5157" s="5" t="s">
        <v>3137</v>
      </c>
    </row>
    <row r="5158" customFormat="false" ht="10.5" hidden="false" customHeight="false" outlineLevel="0" collapsed="false">
      <c r="P5158" s="5" t="n">
        <v>1</v>
      </c>
      <c r="Q5158" s="5" t="n">
        <v>5</v>
      </c>
      <c r="R5158" s="5" t="n">
        <v>8</v>
      </c>
      <c r="T5158" s="5" t="n">
        <v>122</v>
      </c>
      <c r="Z5158" s="5" t="n">
        <v>3</v>
      </c>
      <c r="AA5158" s="5" t="s">
        <v>3151</v>
      </c>
    </row>
    <row r="5159" customFormat="false" ht="10.5" hidden="false" customHeight="false" outlineLevel="0" collapsed="false">
      <c r="P5159" s="5" t="n">
        <v>1</v>
      </c>
      <c r="Q5159" s="5" t="n">
        <v>5</v>
      </c>
      <c r="R5159" s="5" t="n">
        <v>8</v>
      </c>
      <c r="T5159" s="5" t="n">
        <v>134</v>
      </c>
      <c r="Z5159" s="5" t="n">
        <v>4</v>
      </c>
      <c r="AA5159" s="5" t="s">
        <v>3152</v>
      </c>
    </row>
    <row r="5160" customFormat="false" ht="10.5" hidden="false" customHeight="false" outlineLevel="0" collapsed="false">
      <c r="P5160" s="5" t="n">
        <v>1</v>
      </c>
      <c r="Q5160" s="5" t="n">
        <v>5</v>
      </c>
      <c r="R5160" s="5" t="n">
        <v>8</v>
      </c>
      <c r="T5160" s="5" t="n">
        <v>133</v>
      </c>
      <c r="Z5160" s="5" t="n">
        <v>4</v>
      </c>
      <c r="AA5160" s="5" t="s">
        <v>3152</v>
      </c>
    </row>
    <row r="5161" customFormat="false" ht="10.5" hidden="false" customHeight="false" outlineLevel="0" collapsed="false">
      <c r="P5161" s="5" t="n">
        <v>1</v>
      </c>
      <c r="Q5161" s="5" t="n">
        <v>5</v>
      </c>
      <c r="R5161" s="5" t="n">
        <v>8</v>
      </c>
      <c r="T5161" s="5" t="n">
        <v>130</v>
      </c>
      <c r="Z5161" s="5" t="n">
        <v>4</v>
      </c>
      <c r="AA5161" s="5" t="s">
        <v>3152</v>
      </c>
    </row>
    <row r="5162" customFormat="false" ht="10.5" hidden="false" customHeight="false" outlineLevel="0" collapsed="false">
      <c r="P5162" s="5" t="n">
        <v>1</v>
      </c>
      <c r="Q5162" s="5" t="n">
        <v>5</v>
      </c>
      <c r="R5162" s="5" t="n">
        <v>8</v>
      </c>
      <c r="T5162" s="5" t="n">
        <v>145</v>
      </c>
      <c r="Z5162" s="5" t="n">
        <v>4</v>
      </c>
    </row>
    <row r="5163" customFormat="false" ht="10.5" hidden="false" customHeight="false" outlineLevel="0" collapsed="false">
      <c r="P5163" s="5" t="n">
        <v>1</v>
      </c>
      <c r="Q5163" s="5" t="n">
        <v>5</v>
      </c>
      <c r="R5163" s="5" t="n">
        <v>8</v>
      </c>
      <c r="T5163" s="5" t="n">
        <v>141</v>
      </c>
      <c r="Z5163" s="5" t="n">
        <v>4</v>
      </c>
    </row>
    <row r="5164" customFormat="false" ht="10.5" hidden="false" customHeight="false" outlineLevel="0" collapsed="false">
      <c r="P5164" s="5" t="n">
        <v>1</v>
      </c>
      <c r="Q5164" s="5" t="n">
        <v>5</v>
      </c>
      <c r="R5164" s="5" t="n">
        <v>8</v>
      </c>
      <c r="T5164" s="5" t="n">
        <v>143</v>
      </c>
      <c r="Z5164" s="5" t="n">
        <v>5</v>
      </c>
    </row>
    <row r="5165" customFormat="false" ht="10.5" hidden="false" customHeight="false" outlineLevel="0" collapsed="false">
      <c r="P5165" s="5" t="n">
        <v>2</v>
      </c>
      <c r="Q5165" s="5" t="n">
        <v>5</v>
      </c>
      <c r="R5165" s="5" t="n">
        <v>8</v>
      </c>
      <c r="S5165" s="5" t="n">
        <v>60</v>
      </c>
      <c r="U5165" s="5" t="n">
        <v>121</v>
      </c>
      <c r="V5165" s="5" t="n">
        <v>122</v>
      </c>
    </row>
    <row r="5166" customFormat="false" ht="10.5" hidden="false" customHeight="false" outlineLevel="0" collapsed="false">
      <c r="P5166" s="5" t="n">
        <v>2</v>
      </c>
      <c r="Q5166" s="5" t="n">
        <v>5</v>
      </c>
      <c r="R5166" s="5" t="n">
        <v>8</v>
      </c>
      <c r="S5166" s="5" t="n">
        <v>61</v>
      </c>
      <c r="U5166" s="5" t="n">
        <v>126</v>
      </c>
      <c r="V5166" s="5" t="n">
        <v>124</v>
      </c>
    </row>
    <row r="5167" customFormat="false" ht="10.5" hidden="false" customHeight="false" outlineLevel="0" collapsed="false">
      <c r="P5167" s="5" t="n">
        <v>2</v>
      </c>
      <c r="Q5167" s="5" t="n">
        <v>5</v>
      </c>
      <c r="R5167" s="5" t="n">
        <v>8</v>
      </c>
      <c r="S5167" s="5" t="n">
        <v>61</v>
      </c>
      <c r="U5167" s="5" t="n">
        <v>612</v>
      </c>
      <c r="V5167" s="5" t="n">
        <v>145</v>
      </c>
    </row>
    <row r="5168" customFormat="false" ht="10.5" hidden="false" customHeight="false" outlineLevel="0" collapsed="false">
      <c r="P5168" s="5" t="n">
        <v>2</v>
      </c>
      <c r="Q5168" s="5" t="n">
        <v>5</v>
      </c>
      <c r="R5168" s="5" t="n">
        <v>8</v>
      </c>
      <c r="S5168" s="5" t="n">
        <v>72</v>
      </c>
      <c r="U5168" s="5" t="n">
        <v>142</v>
      </c>
      <c r="V5168" s="5" t="n">
        <v>130</v>
      </c>
    </row>
    <row r="5169" customFormat="false" ht="10.5" hidden="false" customHeight="false" outlineLevel="0" collapsed="false">
      <c r="P5169" s="5" t="n">
        <v>2</v>
      </c>
      <c r="Q5169" s="5" t="n">
        <v>5</v>
      </c>
      <c r="R5169" s="5" t="n">
        <v>8</v>
      </c>
      <c r="S5169" s="5" t="n">
        <v>75</v>
      </c>
      <c r="U5169" s="5" t="n">
        <v>135</v>
      </c>
      <c r="V5169" s="5" t="n">
        <v>143</v>
      </c>
    </row>
    <row r="5170" customFormat="false" ht="10.5" hidden="false" customHeight="false" outlineLevel="0" collapsed="false">
      <c r="P5170" s="5" t="n">
        <v>3</v>
      </c>
      <c r="Q5170" s="5" t="n">
        <v>5</v>
      </c>
      <c r="R5170" s="5" t="n">
        <v>8</v>
      </c>
      <c r="W5170" s="5" t="n">
        <v>206</v>
      </c>
      <c r="Z5170" s="5" t="n">
        <v>2</v>
      </c>
    </row>
    <row r="5171" customFormat="false" ht="10.5" hidden="false" customHeight="false" outlineLevel="0" collapsed="false">
      <c r="P5171" s="5" t="n">
        <v>3</v>
      </c>
      <c r="Q5171" s="5" t="n">
        <v>5</v>
      </c>
      <c r="R5171" s="5" t="n">
        <v>8</v>
      </c>
      <c r="W5171" s="5" t="n">
        <v>209</v>
      </c>
      <c r="Z5171" s="5" t="n">
        <v>3</v>
      </c>
    </row>
    <row r="5172" customFormat="false" ht="10.5" hidden="false" customHeight="false" outlineLevel="0" collapsed="false">
      <c r="P5172" s="5" t="n">
        <v>3</v>
      </c>
      <c r="Q5172" s="5" t="n">
        <v>5</v>
      </c>
      <c r="R5172" s="5" t="n">
        <v>8</v>
      </c>
      <c r="W5172" s="5" t="n">
        <v>214</v>
      </c>
      <c r="Z5172" s="5" t="n">
        <v>3</v>
      </c>
    </row>
    <row r="5173" customFormat="false" ht="10.5" hidden="false" customHeight="false" outlineLevel="0" collapsed="false">
      <c r="P5173" s="5" t="n">
        <v>3</v>
      </c>
      <c r="Q5173" s="5" t="n">
        <v>5</v>
      </c>
      <c r="R5173" s="5" t="n">
        <v>8</v>
      </c>
      <c r="W5173" s="5" t="n">
        <v>207</v>
      </c>
      <c r="Z5173" s="5" t="n">
        <v>3</v>
      </c>
    </row>
    <row r="5174" customFormat="false" ht="10.5" hidden="false" customHeight="false" outlineLevel="0" collapsed="false">
      <c r="P5174" s="5" t="n">
        <v>3</v>
      </c>
      <c r="Q5174" s="5" t="n">
        <v>5</v>
      </c>
      <c r="R5174" s="5" t="n">
        <v>8</v>
      </c>
      <c r="W5174" s="5" t="n">
        <v>212</v>
      </c>
      <c r="Z5174" s="5" t="n">
        <v>3</v>
      </c>
    </row>
    <row r="5175" customFormat="false" ht="10.5" hidden="false" customHeight="false" outlineLevel="0" collapsed="false">
      <c r="P5175" s="5" t="n">
        <v>3</v>
      </c>
      <c r="Q5175" s="5" t="n">
        <v>5</v>
      </c>
      <c r="R5175" s="5" t="n">
        <v>8</v>
      </c>
      <c r="W5175" s="5" t="n">
        <v>588</v>
      </c>
      <c r="Z5175" s="5" t="n">
        <v>4</v>
      </c>
    </row>
    <row r="5176" customFormat="false" ht="10.5" hidden="false" customHeight="false" outlineLevel="0" collapsed="false">
      <c r="P5176" s="5" t="n">
        <v>3</v>
      </c>
      <c r="Q5176" s="5" t="n">
        <v>5</v>
      </c>
      <c r="R5176" s="5" t="n">
        <v>8</v>
      </c>
      <c r="W5176" s="5" t="n">
        <v>221</v>
      </c>
      <c r="Z5176" s="5" t="n">
        <v>4</v>
      </c>
    </row>
    <row r="5177" customFormat="false" ht="10.5" hidden="false" customHeight="false" outlineLevel="0" collapsed="false">
      <c r="P5177" s="5" t="n">
        <v>3</v>
      </c>
      <c r="Q5177" s="5" t="n">
        <v>5</v>
      </c>
      <c r="R5177" s="5" t="n">
        <v>8</v>
      </c>
      <c r="W5177" s="5" t="n">
        <v>219</v>
      </c>
      <c r="Z5177" s="5" t="n">
        <v>4</v>
      </c>
    </row>
    <row r="5178" customFormat="false" ht="10.5" hidden="false" customHeight="false" outlineLevel="0" collapsed="false">
      <c r="P5178" s="5" t="n">
        <v>3</v>
      </c>
      <c r="Q5178" s="5" t="n">
        <v>5</v>
      </c>
      <c r="R5178" s="5" t="n">
        <v>8</v>
      </c>
      <c r="W5178" s="5" t="n">
        <v>228</v>
      </c>
      <c r="Z5178" s="5" t="n">
        <v>4</v>
      </c>
    </row>
    <row r="5179" customFormat="false" ht="10.5" hidden="false" customHeight="false" outlineLevel="0" collapsed="false">
      <c r="P5179" s="5" t="n">
        <v>3</v>
      </c>
      <c r="Q5179" s="5" t="n">
        <v>5</v>
      </c>
      <c r="R5179" s="5" t="n">
        <v>8</v>
      </c>
      <c r="W5179" s="5" t="n">
        <v>218</v>
      </c>
      <c r="Z5179" s="5" t="n">
        <v>4</v>
      </c>
    </row>
    <row r="5180" customFormat="false" ht="10.5" hidden="false" customHeight="false" outlineLevel="0" collapsed="false">
      <c r="P5180" s="5" t="n">
        <v>3</v>
      </c>
      <c r="Q5180" s="5" t="n">
        <v>5</v>
      </c>
      <c r="R5180" s="5" t="n">
        <v>8</v>
      </c>
      <c r="W5180" s="5" t="n">
        <v>224</v>
      </c>
      <c r="Z5180" s="5" t="n">
        <v>5</v>
      </c>
    </row>
    <row r="5181" customFormat="false" ht="10.5" hidden="false" customHeight="false" outlineLevel="0" collapsed="false">
      <c r="P5181" s="5" t="n">
        <v>4</v>
      </c>
      <c r="Q5181" s="5" t="n">
        <v>5</v>
      </c>
      <c r="R5181" s="5" t="n">
        <v>8</v>
      </c>
      <c r="S5181" s="5" t="n">
        <v>49</v>
      </c>
      <c r="X5181" s="5" t="n">
        <v>223</v>
      </c>
      <c r="Y5181" s="5" t="n">
        <v>221</v>
      </c>
    </row>
    <row r="5182" customFormat="false" ht="10.5" hidden="false" customHeight="false" outlineLevel="0" collapsed="false">
      <c r="P5182" s="5" t="n">
        <v>4</v>
      </c>
      <c r="Q5182" s="5" t="n">
        <v>5</v>
      </c>
      <c r="R5182" s="5" t="n">
        <v>8</v>
      </c>
      <c r="S5182" s="5" t="n">
        <v>68</v>
      </c>
      <c r="X5182" s="5" t="n">
        <v>618</v>
      </c>
      <c r="Y5182" s="5" t="n">
        <v>224</v>
      </c>
    </row>
    <row r="5183" customFormat="false" ht="10.5" hidden="false" customHeight="false" outlineLevel="0" collapsed="false">
      <c r="P5183" s="5" t="n">
        <v>4</v>
      </c>
      <c r="Q5183" s="5" t="n">
        <v>5</v>
      </c>
      <c r="R5183" s="5" t="n">
        <v>8</v>
      </c>
      <c r="S5183" s="5" t="n">
        <v>89</v>
      </c>
      <c r="X5183" s="5" t="n">
        <v>215</v>
      </c>
      <c r="Y5183" s="5" t="n">
        <v>218</v>
      </c>
    </row>
    <row r="5204" customFormat="false" ht="10.5" hidden="false" customHeight="false" outlineLevel="0" collapsed="false">
      <c r="P5204" s="5" t="n">
        <v>1</v>
      </c>
      <c r="Q5204" s="5" t="n">
        <v>5</v>
      </c>
      <c r="R5204" s="5" t="n">
        <v>9</v>
      </c>
      <c r="T5204" s="5" t="n">
        <v>118</v>
      </c>
      <c r="Z5204" s="5" t="n">
        <v>2</v>
      </c>
    </row>
    <row r="5205" customFormat="false" ht="10.5" hidden="false" customHeight="false" outlineLevel="0" collapsed="false">
      <c r="P5205" s="5" t="n">
        <v>1</v>
      </c>
      <c r="Q5205" s="5" t="n">
        <v>5</v>
      </c>
      <c r="R5205" s="5" t="n">
        <v>9</v>
      </c>
      <c r="T5205" s="5" t="n">
        <v>127</v>
      </c>
      <c r="Z5205" s="5" t="n">
        <v>3</v>
      </c>
    </row>
    <row r="5206" customFormat="false" ht="10.5" hidden="false" customHeight="false" outlineLevel="0" collapsed="false">
      <c r="P5206" s="5" t="n">
        <v>1</v>
      </c>
      <c r="Q5206" s="5" t="n">
        <v>5</v>
      </c>
      <c r="R5206" s="5" t="n">
        <v>9</v>
      </c>
      <c r="T5206" s="5" t="n">
        <v>120</v>
      </c>
      <c r="Z5206" s="5" t="n">
        <v>3</v>
      </c>
      <c r="AA5206" s="5" t="s">
        <v>3117</v>
      </c>
    </row>
    <row r="5207" customFormat="false" ht="10.5" hidden="false" customHeight="false" outlineLevel="0" collapsed="false">
      <c r="P5207" s="5" t="n">
        <v>1</v>
      </c>
      <c r="Q5207" s="5" t="n">
        <v>5</v>
      </c>
      <c r="R5207" s="5" t="n">
        <v>9</v>
      </c>
      <c r="T5207" s="5" t="n">
        <v>122</v>
      </c>
      <c r="Z5207" s="5" t="n">
        <v>3</v>
      </c>
      <c r="AA5207" s="5" t="s">
        <v>3117</v>
      </c>
    </row>
    <row r="5208" customFormat="false" ht="10.5" hidden="false" customHeight="false" outlineLevel="0" collapsed="false">
      <c r="P5208" s="5" t="n">
        <v>1</v>
      </c>
      <c r="Q5208" s="5" t="n">
        <v>5</v>
      </c>
      <c r="R5208" s="5" t="n">
        <v>9</v>
      </c>
      <c r="T5208" s="5" t="n">
        <v>141</v>
      </c>
      <c r="Z5208" s="5" t="n">
        <v>4</v>
      </c>
      <c r="AA5208" s="5" t="s">
        <v>3117</v>
      </c>
    </row>
    <row r="5209" customFormat="false" ht="10.5" hidden="false" customHeight="false" outlineLevel="0" collapsed="false">
      <c r="P5209" s="5" t="n">
        <v>1</v>
      </c>
      <c r="Q5209" s="5" t="n">
        <v>5</v>
      </c>
      <c r="R5209" s="5" t="n">
        <v>9</v>
      </c>
      <c r="T5209" s="5" t="n">
        <v>617</v>
      </c>
      <c r="Z5209" s="5" t="n">
        <v>4</v>
      </c>
    </row>
    <row r="5210" customFormat="false" ht="10.5" hidden="false" customHeight="false" outlineLevel="0" collapsed="false">
      <c r="P5210" s="5" t="n">
        <v>1</v>
      </c>
      <c r="Q5210" s="5" t="n">
        <v>5</v>
      </c>
      <c r="R5210" s="5" t="n">
        <v>9</v>
      </c>
      <c r="T5210" s="5" t="n">
        <v>132</v>
      </c>
      <c r="Z5210" s="5" t="n">
        <v>4</v>
      </c>
    </row>
    <row r="5211" customFormat="false" ht="10.5" hidden="false" customHeight="false" outlineLevel="0" collapsed="false">
      <c r="P5211" s="5" t="n">
        <v>1</v>
      </c>
      <c r="Q5211" s="5" t="n">
        <v>5</v>
      </c>
      <c r="R5211" s="5" t="n">
        <v>9</v>
      </c>
      <c r="T5211" s="5" t="n">
        <v>138</v>
      </c>
      <c r="Z5211" s="5" t="n">
        <v>4</v>
      </c>
    </row>
    <row r="5212" customFormat="false" ht="10.5" hidden="false" customHeight="false" outlineLevel="0" collapsed="false">
      <c r="P5212" s="5" t="n">
        <v>1</v>
      </c>
      <c r="Q5212" s="5" t="n">
        <v>5</v>
      </c>
      <c r="R5212" s="5" t="n">
        <v>9</v>
      </c>
      <c r="T5212" s="5" t="n">
        <v>134</v>
      </c>
      <c r="Z5212" s="5" t="n">
        <v>4</v>
      </c>
    </row>
    <row r="5213" customFormat="false" ht="10.5" hidden="false" customHeight="false" outlineLevel="0" collapsed="false">
      <c r="P5213" s="5" t="n">
        <v>1</v>
      </c>
      <c r="Q5213" s="5" t="n">
        <v>5</v>
      </c>
      <c r="R5213" s="5" t="n">
        <v>9</v>
      </c>
      <c r="T5213" s="5" t="n">
        <v>135</v>
      </c>
      <c r="Z5213" s="5" t="n">
        <v>4</v>
      </c>
    </row>
    <row r="5214" customFormat="false" ht="10.5" hidden="false" customHeight="false" outlineLevel="0" collapsed="false">
      <c r="P5214" s="5" t="n">
        <v>1</v>
      </c>
      <c r="Q5214" s="5" t="n">
        <v>5</v>
      </c>
      <c r="R5214" s="5" t="n">
        <v>9</v>
      </c>
      <c r="T5214" s="5" t="n">
        <v>143</v>
      </c>
      <c r="Z5214" s="5" t="n">
        <v>5</v>
      </c>
    </row>
    <row r="5215" customFormat="false" ht="10.5" hidden="false" customHeight="false" outlineLevel="0" collapsed="false">
      <c r="P5215" s="5" t="n">
        <v>2</v>
      </c>
      <c r="Q5215" s="5" t="n">
        <v>5</v>
      </c>
      <c r="R5215" s="5" t="n">
        <v>9</v>
      </c>
      <c r="S5215" s="5" t="n">
        <v>58</v>
      </c>
      <c r="U5215" s="5" t="n">
        <v>612</v>
      </c>
      <c r="V5215" s="5" t="n">
        <v>135</v>
      </c>
    </row>
    <row r="5216" customFormat="false" ht="10.5" hidden="false" customHeight="false" outlineLevel="0" collapsed="false">
      <c r="P5216" s="5" t="n">
        <v>2</v>
      </c>
      <c r="Q5216" s="5" t="n">
        <v>5</v>
      </c>
      <c r="R5216" s="5" t="n">
        <v>9</v>
      </c>
      <c r="S5216" s="5" t="n">
        <v>71</v>
      </c>
      <c r="U5216" s="5" t="n">
        <v>126</v>
      </c>
      <c r="V5216" s="5" t="n">
        <v>141</v>
      </c>
    </row>
    <row r="5217" customFormat="false" ht="10.5" hidden="false" customHeight="false" outlineLevel="0" collapsed="false">
      <c r="P5217" s="5" t="n">
        <v>2</v>
      </c>
      <c r="Q5217" s="5" t="n">
        <v>5</v>
      </c>
      <c r="R5217" s="5" t="n">
        <v>9</v>
      </c>
      <c r="S5217" s="5" t="n">
        <v>71</v>
      </c>
      <c r="U5217" s="5" t="n">
        <v>130</v>
      </c>
      <c r="V5217" s="5" t="n">
        <v>617</v>
      </c>
    </row>
    <row r="5218" customFormat="false" ht="10.5" hidden="false" customHeight="false" outlineLevel="0" collapsed="false">
      <c r="P5218" s="5" t="n">
        <v>2</v>
      </c>
      <c r="Q5218" s="5" t="n">
        <v>5</v>
      </c>
      <c r="R5218" s="5" t="n">
        <v>9</v>
      </c>
      <c r="S5218" s="5" t="n">
        <v>71</v>
      </c>
      <c r="U5218" s="5" t="n">
        <v>133</v>
      </c>
      <c r="V5218" s="5" t="n">
        <v>132</v>
      </c>
    </row>
    <row r="5219" customFormat="false" ht="10.5" hidden="false" customHeight="false" outlineLevel="0" collapsed="false">
      <c r="P5219" s="5" t="n">
        <v>2</v>
      </c>
      <c r="Q5219" s="5" t="n">
        <v>5</v>
      </c>
      <c r="R5219" s="5" t="n">
        <v>9</v>
      </c>
      <c r="S5219" s="5" t="n">
        <v>78</v>
      </c>
      <c r="U5219" s="5" t="n">
        <v>144</v>
      </c>
      <c r="V5219" s="5" t="n">
        <v>143</v>
      </c>
    </row>
    <row r="5220" customFormat="false" ht="10.5" hidden="false" customHeight="false" outlineLevel="0" collapsed="false">
      <c r="P5220" s="5" t="n">
        <v>3</v>
      </c>
      <c r="Q5220" s="5" t="n">
        <v>5</v>
      </c>
      <c r="R5220" s="5" t="n">
        <v>9</v>
      </c>
      <c r="W5220" s="5" t="n">
        <v>229</v>
      </c>
      <c r="Z5220" s="5" t="n">
        <v>2</v>
      </c>
    </row>
    <row r="5221" customFormat="false" ht="10.5" hidden="false" customHeight="false" outlineLevel="0" collapsed="false">
      <c r="P5221" s="5" t="n">
        <v>3</v>
      </c>
      <c r="Q5221" s="5" t="n">
        <v>5</v>
      </c>
      <c r="R5221" s="5" t="n">
        <v>9</v>
      </c>
      <c r="W5221" s="5" t="n">
        <v>619</v>
      </c>
      <c r="Z5221" s="5" t="n">
        <v>3</v>
      </c>
    </row>
    <row r="5222" customFormat="false" ht="10.5" hidden="false" customHeight="false" outlineLevel="0" collapsed="false">
      <c r="P5222" s="5" t="n">
        <v>3</v>
      </c>
      <c r="Q5222" s="5" t="n">
        <v>5</v>
      </c>
      <c r="R5222" s="5" t="n">
        <v>9</v>
      </c>
      <c r="W5222" s="5" t="n">
        <v>232</v>
      </c>
      <c r="Z5222" s="5" t="n">
        <v>3</v>
      </c>
    </row>
    <row r="5223" customFormat="false" ht="10.5" hidden="false" customHeight="false" outlineLevel="0" collapsed="false">
      <c r="P5223" s="5" t="n">
        <v>3</v>
      </c>
      <c r="Q5223" s="5" t="n">
        <v>5</v>
      </c>
      <c r="R5223" s="5" t="n">
        <v>9</v>
      </c>
      <c r="W5223" s="5" t="n">
        <v>236</v>
      </c>
      <c r="Z5223" s="5" t="n">
        <v>3</v>
      </c>
    </row>
    <row r="5224" customFormat="false" ht="10.5" hidden="false" customHeight="false" outlineLevel="0" collapsed="false">
      <c r="P5224" s="5" t="n">
        <v>3</v>
      </c>
      <c r="Q5224" s="5" t="n">
        <v>5</v>
      </c>
      <c r="R5224" s="5" t="n">
        <v>9</v>
      </c>
      <c r="W5224" s="5" t="n">
        <v>237</v>
      </c>
      <c r="Z5224" s="5" t="n">
        <v>3</v>
      </c>
    </row>
    <row r="5225" customFormat="false" ht="10.5" hidden="false" customHeight="false" outlineLevel="0" collapsed="false">
      <c r="P5225" s="5" t="n">
        <v>3</v>
      </c>
      <c r="Q5225" s="5" t="n">
        <v>5</v>
      </c>
      <c r="R5225" s="5" t="n">
        <v>9</v>
      </c>
      <c r="W5225" s="5" t="n">
        <v>244</v>
      </c>
      <c r="Z5225" s="5" t="n">
        <v>4</v>
      </c>
    </row>
    <row r="5226" customFormat="false" ht="10.5" hidden="false" customHeight="false" outlineLevel="0" collapsed="false">
      <c r="P5226" s="5" t="n">
        <v>3</v>
      </c>
      <c r="Q5226" s="5" t="n">
        <v>5</v>
      </c>
      <c r="R5226" s="5" t="n">
        <v>9</v>
      </c>
      <c r="W5226" s="5" t="n">
        <v>242</v>
      </c>
      <c r="Z5226" s="5" t="n">
        <v>4</v>
      </c>
    </row>
    <row r="5227" customFormat="false" ht="10.5" hidden="false" customHeight="false" outlineLevel="0" collapsed="false">
      <c r="P5227" s="5" t="n">
        <v>3</v>
      </c>
      <c r="Q5227" s="5" t="n">
        <v>5</v>
      </c>
      <c r="R5227" s="5" t="n">
        <v>9</v>
      </c>
      <c r="W5227" s="5" t="n">
        <v>246</v>
      </c>
      <c r="Z5227" s="5" t="n">
        <v>4</v>
      </c>
    </row>
    <row r="5228" customFormat="false" ht="10.5" hidden="false" customHeight="false" outlineLevel="0" collapsed="false">
      <c r="P5228" s="5" t="n">
        <v>3</v>
      </c>
      <c r="Q5228" s="5" t="n">
        <v>5</v>
      </c>
      <c r="R5228" s="5" t="n">
        <v>9</v>
      </c>
      <c r="W5228" s="5" t="n">
        <v>222</v>
      </c>
      <c r="Z5228" s="5" t="n">
        <v>4</v>
      </c>
    </row>
    <row r="5229" customFormat="false" ht="10.5" hidden="false" customHeight="false" outlineLevel="0" collapsed="false">
      <c r="P5229" s="5" t="n">
        <v>3</v>
      </c>
      <c r="Q5229" s="5" t="n">
        <v>5</v>
      </c>
      <c r="R5229" s="5" t="n">
        <v>9</v>
      </c>
      <c r="W5229" s="5" t="n">
        <v>252</v>
      </c>
      <c r="Z5229" s="5" t="n">
        <v>4</v>
      </c>
    </row>
    <row r="5230" customFormat="false" ht="10.5" hidden="false" customHeight="false" outlineLevel="0" collapsed="false">
      <c r="P5230" s="5" t="n">
        <v>3</v>
      </c>
      <c r="Q5230" s="5" t="n">
        <v>5</v>
      </c>
      <c r="R5230" s="5" t="n">
        <v>9</v>
      </c>
      <c r="W5230" s="5" t="n">
        <v>248</v>
      </c>
      <c r="Z5230" s="5" t="n">
        <v>5</v>
      </c>
    </row>
    <row r="5231" customFormat="false" ht="10.5" hidden="false" customHeight="false" outlineLevel="0" collapsed="false">
      <c r="P5231" s="5" t="n">
        <v>4</v>
      </c>
      <c r="Q5231" s="5" t="n">
        <v>5</v>
      </c>
      <c r="R5231" s="5" t="n">
        <v>9</v>
      </c>
      <c r="S5231" s="5" t="n">
        <v>58</v>
      </c>
      <c r="X5231" s="5" t="n">
        <v>239</v>
      </c>
      <c r="Y5231" s="5" t="n">
        <v>244</v>
      </c>
    </row>
    <row r="5232" customFormat="false" ht="10.5" hidden="false" customHeight="false" outlineLevel="0" collapsed="false">
      <c r="P5232" s="5" t="n">
        <v>4</v>
      </c>
      <c r="Q5232" s="5" t="n">
        <v>5</v>
      </c>
      <c r="R5232" s="5" t="n">
        <v>9</v>
      </c>
      <c r="S5232" s="5" t="n">
        <v>58</v>
      </c>
      <c r="X5232" s="5" t="n">
        <v>253</v>
      </c>
      <c r="Y5232" s="5" t="n">
        <v>246</v>
      </c>
    </row>
    <row r="5233" customFormat="false" ht="10.5" hidden="false" customHeight="false" outlineLevel="0" collapsed="false">
      <c r="P5233" s="5" t="n">
        <v>4</v>
      </c>
      <c r="Q5233" s="5" t="n">
        <v>5</v>
      </c>
      <c r="R5233" s="5" t="n">
        <v>9</v>
      </c>
      <c r="S5233" s="5" t="n">
        <v>58</v>
      </c>
      <c r="X5233" s="5" t="n">
        <v>251</v>
      </c>
      <c r="Y5233" s="5" t="n">
        <v>248</v>
      </c>
    </row>
    <row r="5234" customFormat="false" ht="10.5" hidden="false" customHeight="false" outlineLevel="0" collapsed="false">
      <c r="P5234" s="5" t="n">
        <v>4</v>
      </c>
      <c r="Q5234" s="5" t="n">
        <v>5</v>
      </c>
      <c r="R5234" s="5" t="n">
        <v>9</v>
      </c>
      <c r="S5234" s="5" t="n">
        <v>86</v>
      </c>
      <c r="X5234" s="5" t="n">
        <v>240</v>
      </c>
      <c r="Y5234" s="5" t="n">
        <v>252</v>
      </c>
    </row>
    <row r="5235" customFormat="false" ht="10.5" hidden="false" customHeight="false" outlineLevel="0" collapsed="false">
      <c r="P5235" s="5" t="n">
        <v>4</v>
      </c>
      <c r="Q5235" s="5" t="n">
        <v>5</v>
      </c>
      <c r="R5235" s="5" t="n">
        <v>9</v>
      </c>
      <c r="S5235" s="5" t="n">
        <v>1102</v>
      </c>
      <c r="X5235" s="5" t="n">
        <v>243</v>
      </c>
      <c r="Y5235" s="5" t="n">
        <v>222</v>
      </c>
    </row>
    <row r="5254" customFormat="false" ht="10.5" hidden="false" customHeight="false" outlineLevel="0" collapsed="false">
      <c r="P5254" s="5" t="n">
        <v>1</v>
      </c>
      <c r="Q5254" s="5" t="n">
        <v>5</v>
      </c>
      <c r="R5254" s="5" t="n">
        <v>10</v>
      </c>
      <c r="T5254" s="5" t="n">
        <v>119</v>
      </c>
      <c r="Z5254" s="5" t="n">
        <v>2</v>
      </c>
    </row>
    <row r="5255" customFormat="false" ht="10.5" hidden="false" customHeight="false" outlineLevel="0" collapsed="false">
      <c r="P5255" s="5" t="n">
        <v>1</v>
      </c>
      <c r="Q5255" s="5" t="n">
        <v>5</v>
      </c>
      <c r="R5255" s="5" t="n">
        <v>10</v>
      </c>
      <c r="T5255" s="5" t="n">
        <v>134</v>
      </c>
      <c r="Z5255" s="5" t="n">
        <v>3</v>
      </c>
    </row>
    <row r="5256" customFormat="false" ht="10.5" hidden="false" customHeight="false" outlineLevel="0" collapsed="false">
      <c r="P5256" s="5" t="n">
        <v>1</v>
      </c>
      <c r="Q5256" s="5" t="n">
        <v>5</v>
      </c>
      <c r="R5256" s="5" t="n">
        <v>10</v>
      </c>
      <c r="T5256" s="5" t="n">
        <v>125</v>
      </c>
      <c r="Z5256" s="5" t="n">
        <v>3</v>
      </c>
      <c r="AA5256" s="5" t="s">
        <v>3100</v>
      </c>
    </row>
    <row r="5257" customFormat="false" ht="10.5" hidden="false" customHeight="false" outlineLevel="0" collapsed="false">
      <c r="P5257" s="5" t="n">
        <v>1</v>
      </c>
      <c r="Q5257" s="5" t="n">
        <v>5</v>
      </c>
      <c r="R5257" s="5" t="n">
        <v>10</v>
      </c>
      <c r="T5257" s="5" t="n">
        <v>120</v>
      </c>
      <c r="Z5257" s="5" t="n">
        <v>3</v>
      </c>
      <c r="AA5257" s="5" t="s">
        <v>3100</v>
      </c>
    </row>
    <row r="5258" customFormat="false" ht="10.5" hidden="false" customHeight="false" outlineLevel="0" collapsed="false">
      <c r="P5258" s="5" t="n">
        <v>1</v>
      </c>
      <c r="Q5258" s="5" t="n">
        <v>5</v>
      </c>
      <c r="R5258" s="5" t="n">
        <v>10</v>
      </c>
      <c r="T5258" s="5" t="n">
        <v>137</v>
      </c>
      <c r="Z5258" s="5" t="n">
        <v>3</v>
      </c>
      <c r="AA5258" s="5" t="s">
        <v>3100</v>
      </c>
    </row>
    <row r="5259" customFormat="false" ht="10.5" hidden="false" customHeight="false" outlineLevel="0" collapsed="false">
      <c r="P5259" s="5" t="n">
        <v>1</v>
      </c>
      <c r="Q5259" s="5" t="n">
        <v>5</v>
      </c>
      <c r="R5259" s="5" t="n">
        <v>10</v>
      </c>
      <c r="T5259" s="5" t="n">
        <v>617</v>
      </c>
      <c r="Z5259" s="5" t="n">
        <v>4</v>
      </c>
      <c r="AA5259" s="5" t="s">
        <v>3100</v>
      </c>
    </row>
    <row r="5260" customFormat="false" ht="10.5" hidden="false" customHeight="false" outlineLevel="0" collapsed="false">
      <c r="P5260" s="5" t="n">
        <v>1</v>
      </c>
      <c r="Q5260" s="5" t="n">
        <v>5</v>
      </c>
      <c r="R5260" s="5" t="n">
        <v>10</v>
      </c>
      <c r="T5260" s="5" t="n">
        <v>132</v>
      </c>
      <c r="Z5260" s="5" t="n">
        <v>4</v>
      </c>
    </row>
    <row r="5261" customFormat="false" ht="10.5" hidden="false" customHeight="false" outlineLevel="0" collapsed="false">
      <c r="P5261" s="5" t="n">
        <v>1</v>
      </c>
      <c r="Q5261" s="5" t="n">
        <v>5</v>
      </c>
      <c r="R5261" s="5" t="n">
        <v>10</v>
      </c>
      <c r="T5261" s="5" t="n">
        <v>141</v>
      </c>
      <c r="Z5261" s="5" t="n">
        <v>4</v>
      </c>
    </row>
    <row r="5262" customFormat="false" ht="10.5" hidden="false" customHeight="false" outlineLevel="0" collapsed="false">
      <c r="P5262" s="5" t="n">
        <v>1</v>
      </c>
      <c r="Q5262" s="5" t="n">
        <v>5</v>
      </c>
      <c r="R5262" s="5" t="n">
        <v>10</v>
      </c>
      <c r="T5262" s="5" t="n">
        <v>135</v>
      </c>
      <c r="Z5262" s="5" t="n">
        <v>4</v>
      </c>
    </row>
    <row r="5263" customFormat="false" ht="10.5" hidden="false" customHeight="false" outlineLevel="0" collapsed="false">
      <c r="P5263" s="5" t="n">
        <v>1</v>
      </c>
      <c r="Q5263" s="5" t="n">
        <v>5</v>
      </c>
      <c r="R5263" s="5" t="n">
        <v>10</v>
      </c>
      <c r="T5263" s="5" t="n">
        <v>144</v>
      </c>
      <c r="Z5263" s="5" t="n">
        <v>4</v>
      </c>
    </row>
    <row r="5264" customFormat="false" ht="10.5" hidden="false" customHeight="false" outlineLevel="0" collapsed="false">
      <c r="P5264" s="5" t="n">
        <v>1</v>
      </c>
      <c r="Q5264" s="5" t="n">
        <v>5</v>
      </c>
      <c r="R5264" s="5" t="n">
        <v>10</v>
      </c>
      <c r="T5264" s="5" t="n">
        <v>143</v>
      </c>
      <c r="Z5264" s="5" t="n">
        <v>5</v>
      </c>
    </row>
    <row r="5265" customFormat="false" ht="10.5" hidden="false" customHeight="false" outlineLevel="0" collapsed="false">
      <c r="P5265" s="5" t="n">
        <v>2</v>
      </c>
      <c r="Q5265" s="5" t="n">
        <v>5</v>
      </c>
      <c r="R5265" s="5" t="n">
        <v>10</v>
      </c>
      <c r="S5265" s="5" t="n">
        <v>46</v>
      </c>
      <c r="U5265" s="5" t="n">
        <v>133</v>
      </c>
      <c r="V5265" s="5" t="n">
        <v>132</v>
      </c>
    </row>
    <row r="5266" customFormat="false" ht="10.5" hidden="false" customHeight="false" outlineLevel="0" collapsed="false">
      <c r="P5266" s="5" t="n">
        <v>2</v>
      </c>
      <c r="Q5266" s="5" t="n">
        <v>5</v>
      </c>
      <c r="R5266" s="5" t="n">
        <v>10</v>
      </c>
      <c r="S5266" s="5" t="n">
        <v>46</v>
      </c>
      <c r="U5266" s="5" t="n">
        <v>138</v>
      </c>
      <c r="V5266" s="5" t="n">
        <v>135</v>
      </c>
    </row>
    <row r="5267" customFormat="false" ht="10.5" hidden="false" customHeight="false" outlineLevel="0" collapsed="false">
      <c r="P5267" s="5" t="n">
        <v>2</v>
      </c>
      <c r="Q5267" s="5" t="n">
        <v>5</v>
      </c>
      <c r="R5267" s="5" t="n">
        <v>10</v>
      </c>
      <c r="S5267" s="5" t="n">
        <v>59</v>
      </c>
      <c r="U5267" s="5" t="n">
        <v>632</v>
      </c>
      <c r="V5267" s="5" t="n">
        <v>137</v>
      </c>
    </row>
    <row r="5268" customFormat="false" ht="10.5" hidden="false" customHeight="false" outlineLevel="0" collapsed="false">
      <c r="P5268" s="5" t="n">
        <v>2</v>
      </c>
      <c r="Q5268" s="5" t="n">
        <v>5</v>
      </c>
      <c r="R5268" s="5" t="n">
        <v>10</v>
      </c>
      <c r="S5268" s="5" t="n">
        <v>59</v>
      </c>
      <c r="U5268" s="5" t="n">
        <v>122</v>
      </c>
      <c r="V5268" s="5" t="n">
        <v>617</v>
      </c>
    </row>
    <row r="5269" customFormat="false" ht="10.5" hidden="false" customHeight="false" outlineLevel="0" collapsed="false">
      <c r="P5269" s="5" t="n">
        <v>2</v>
      </c>
      <c r="Q5269" s="5" t="n">
        <v>5</v>
      </c>
      <c r="R5269" s="5" t="n">
        <v>10</v>
      </c>
      <c r="S5269" s="5" t="n">
        <v>85</v>
      </c>
      <c r="U5269" s="5" t="n">
        <v>130</v>
      </c>
      <c r="V5269" s="5" t="n">
        <v>120</v>
      </c>
    </row>
    <row r="5270" customFormat="false" ht="10.5" hidden="false" customHeight="false" outlineLevel="0" collapsed="false">
      <c r="P5270" s="5" t="n">
        <v>3</v>
      </c>
      <c r="Q5270" s="5" t="n">
        <v>5</v>
      </c>
      <c r="R5270" s="5" t="n">
        <v>10</v>
      </c>
      <c r="W5270" s="5" t="n">
        <v>256</v>
      </c>
      <c r="Z5270" s="5" t="n">
        <v>2</v>
      </c>
    </row>
    <row r="5271" customFormat="false" ht="10.5" hidden="false" customHeight="false" outlineLevel="0" collapsed="false">
      <c r="P5271" s="5" t="n">
        <v>3</v>
      </c>
      <c r="Q5271" s="5" t="n">
        <v>5</v>
      </c>
      <c r="R5271" s="5" t="n">
        <v>10</v>
      </c>
      <c r="W5271" s="5" t="n">
        <v>270</v>
      </c>
      <c r="Z5271" s="5" t="n">
        <v>3</v>
      </c>
    </row>
    <row r="5272" customFormat="false" ht="10.5" hidden="false" customHeight="false" outlineLevel="0" collapsed="false">
      <c r="P5272" s="5" t="n">
        <v>3</v>
      </c>
      <c r="Q5272" s="5" t="n">
        <v>5</v>
      </c>
      <c r="R5272" s="5" t="n">
        <v>10</v>
      </c>
      <c r="W5272" s="5" t="n">
        <v>262</v>
      </c>
      <c r="Z5272" s="5" t="n">
        <v>3</v>
      </c>
    </row>
    <row r="5273" customFormat="false" ht="10.5" hidden="false" customHeight="false" outlineLevel="0" collapsed="false">
      <c r="P5273" s="5" t="n">
        <v>3</v>
      </c>
      <c r="Q5273" s="5" t="n">
        <v>5</v>
      </c>
      <c r="R5273" s="5" t="n">
        <v>10</v>
      </c>
      <c r="W5273" s="5" t="n">
        <v>259</v>
      </c>
      <c r="Z5273" s="5" t="n">
        <v>3</v>
      </c>
    </row>
    <row r="5274" customFormat="false" ht="10.5" hidden="false" customHeight="false" outlineLevel="0" collapsed="false">
      <c r="P5274" s="5" t="n">
        <v>3</v>
      </c>
      <c r="Q5274" s="5" t="n">
        <v>5</v>
      </c>
      <c r="R5274" s="5" t="n">
        <v>10</v>
      </c>
      <c r="W5274" s="5" t="n">
        <v>264</v>
      </c>
      <c r="Z5274" s="5" t="n">
        <v>3</v>
      </c>
    </row>
    <row r="5275" customFormat="false" ht="10.5" hidden="false" customHeight="false" outlineLevel="0" collapsed="false">
      <c r="P5275" s="5" t="n">
        <v>3</v>
      </c>
      <c r="Q5275" s="5" t="n">
        <v>5</v>
      </c>
      <c r="R5275" s="5" t="n">
        <v>10</v>
      </c>
      <c r="W5275" s="5" t="n">
        <v>269</v>
      </c>
      <c r="Z5275" s="5" t="n">
        <v>4</v>
      </c>
    </row>
    <row r="5276" customFormat="false" ht="10.5" hidden="false" customHeight="false" outlineLevel="0" collapsed="false">
      <c r="P5276" s="5" t="n">
        <v>3</v>
      </c>
      <c r="Q5276" s="5" t="n">
        <v>5</v>
      </c>
      <c r="R5276" s="5" t="n">
        <v>10</v>
      </c>
      <c r="W5276" s="5" t="n">
        <v>574</v>
      </c>
      <c r="Z5276" s="5" t="n">
        <v>4</v>
      </c>
    </row>
    <row r="5277" customFormat="false" ht="10.5" hidden="false" customHeight="false" outlineLevel="0" collapsed="false">
      <c r="P5277" s="5" t="n">
        <v>3</v>
      </c>
      <c r="Q5277" s="5" t="n">
        <v>5</v>
      </c>
      <c r="R5277" s="5" t="n">
        <v>10</v>
      </c>
      <c r="W5277" s="5" t="n">
        <v>266</v>
      </c>
      <c r="Z5277" s="5" t="n">
        <v>4</v>
      </c>
    </row>
    <row r="5278" customFormat="false" ht="10.5" hidden="false" customHeight="false" outlineLevel="0" collapsed="false">
      <c r="P5278" s="5" t="n">
        <v>3</v>
      </c>
      <c r="Q5278" s="5" t="n">
        <v>5</v>
      </c>
      <c r="R5278" s="5" t="n">
        <v>10</v>
      </c>
      <c r="W5278" s="5" t="n">
        <v>575</v>
      </c>
      <c r="Z5278" s="5" t="n">
        <v>4</v>
      </c>
    </row>
    <row r="5279" customFormat="false" ht="10.5" hidden="false" customHeight="false" outlineLevel="0" collapsed="false">
      <c r="P5279" s="5" t="n">
        <v>3</v>
      </c>
      <c r="Q5279" s="5" t="n">
        <v>5</v>
      </c>
      <c r="R5279" s="5" t="n">
        <v>10</v>
      </c>
      <c r="W5279" s="5" t="n">
        <v>281</v>
      </c>
      <c r="Z5279" s="5" t="n">
        <v>5</v>
      </c>
    </row>
    <row r="5280" customFormat="false" ht="10.5" hidden="false" customHeight="false" outlineLevel="0" collapsed="false">
      <c r="P5280" s="5" t="n">
        <v>3</v>
      </c>
      <c r="Q5280" s="5" t="n">
        <v>5</v>
      </c>
      <c r="R5280" s="5" t="n">
        <v>10</v>
      </c>
      <c r="W5280" s="5" t="n">
        <v>272</v>
      </c>
      <c r="Z5280" s="5" t="n">
        <v>5</v>
      </c>
    </row>
    <row r="5281" customFormat="false" ht="10.5" hidden="false" customHeight="false" outlineLevel="0" collapsed="false">
      <c r="P5281" s="5" t="n">
        <v>4</v>
      </c>
      <c r="Q5281" s="5" t="n">
        <v>5</v>
      </c>
      <c r="R5281" s="5" t="n">
        <v>10</v>
      </c>
      <c r="S5281" s="5" t="n">
        <v>58</v>
      </c>
      <c r="X5281" s="5" t="n">
        <v>596</v>
      </c>
      <c r="Y5281" s="5" t="n">
        <v>269</v>
      </c>
    </row>
    <row r="5282" customFormat="false" ht="10.5" hidden="false" customHeight="false" outlineLevel="0" collapsed="false">
      <c r="P5282" s="5" t="n">
        <v>4</v>
      </c>
      <c r="Q5282" s="5" t="n">
        <v>5</v>
      </c>
      <c r="R5282" s="5" t="n">
        <v>10</v>
      </c>
      <c r="S5282" s="5" t="n">
        <v>78</v>
      </c>
      <c r="X5282" s="5" t="n">
        <v>280</v>
      </c>
      <c r="Y5282" s="5" t="n">
        <v>281</v>
      </c>
    </row>
    <row r="5283" customFormat="false" ht="10.5" hidden="false" customHeight="false" outlineLevel="0" collapsed="false">
      <c r="P5283" s="5" t="n">
        <v>4</v>
      </c>
      <c r="Q5283" s="5" t="n">
        <v>5</v>
      </c>
      <c r="R5283" s="5" t="n">
        <v>10</v>
      </c>
      <c r="S5283" s="5" t="n">
        <v>78</v>
      </c>
      <c r="X5283" s="5" t="n">
        <v>630</v>
      </c>
      <c r="Y5283" s="5" t="n">
        <v>575</v>
      </c>
    </row>
    <row r="5284" customFormat="false" ht="10.5" hidden="false" customHeight="false" outlineLevel="0" collapsed="false">
      <c r="P5284" s="5" t="n">
        <v>4</v>
      </c>
      <c r="Q5284" s="5" t="n">
        <v>5</v>
      </c>
      <c r="R5284" s="5" t="n">
        <v>10</v>
      </c>
      <c r="S5284" s="5" t="n">
        <v>79</v>
      </c>
      <c r="X5284" s="5" t="n">
        <v>263</v>
      </c>
      <c r="Y5284" s="5" t="n">
        <v>596</v>
      </c>
    </row>
    <row r="5285" customFormat="false" ht="10.5" hidden="false" customHeight="false" outlineLevel="0" collapsed="false">
      <c r="P5285" s="5" t="n">
        <v>4</v>
      </c>
      <c r="Q5285" s="5" t="n">
        <v>5</v>
      </c>
      <c r="R5285" s="5" t="n">
        <v>10</v>
      </c>
      <c r="S5285" s="5" t="n">
        <v>82</v>
      </c>
      <c r="X5285" s="5" t="n">
        <v>261</v>
      </c>
      <c r="Y5285" s="5" t="n">
        <v>272</v>
      </c>
    </row>
    <row r="5304" customFormat="false" ht="10.5" hidden="false" customHeight="false" outlineLevel="0" collapsed="false">
      <c r="P5304" s="5" t="n">
        <v>1</v>
      </c>
      <c r="Q5304" s="5" t="n">
        <v>5</v>
      </c>
      <c r="R5304" s="5" t="n">
        <v>11</v>
      </c>
      <c r="T5304" s="5" t="n">
        <v>118</v>
      </c>
      <c r="Z5304" s="5" t="n">
        <v>2</v>
      </c>
    </row>
    <row r="5305" customFormat="false" ht="10.5" hidden="false" customHeight="false" outlineLevel="0" collapsed="false">
      <c r="P5305" s="5" t="n">
        <v>1</v>
      </c>
      <c r="Q5305" s="5" t="n">
        <v>5</v>
      </c>
      <c r="R5305" s="5" t="n">
        <v>11</v>
      </c>
      <c r="T5305" s="5" t="n">
        <v>134</v>
      </c>
      <c r="Z5305" s="5" t="n">
        <v>3</v>
      </c>
    </row>
    <row r="5306" customFormat="false" ht="10.5" hidden="false" customHeight="false" outlineLevel="0" collapsed="false">
      <c r="P5306" s="5" t="n">
        <v>1</v>
      </c>
      <c r="Q5306" s="5" t="n">
        <v>5</v>
      </c>
      <c r="R5306" s="5" t="n">
        <v>11</v>
      </c>
      <c r="T5306" s="5" t="n">
        <v>127</v>
      </c>
      <c r="Z5306" s="5" t="n">
        <v>3</v>
      </c>
      <c r="AA5306" s="5" t="s">
        <v>3125</v>
      </c>
    </row>
    <row r="5307" customFormat="false" ht="10.5" hidden="false" customHeight="false" outlineLevel="0" collapsed="false">
      <c r="P5307" s="5" t="n">
        <v>1</v>
      </c>
      <c r="Q5307" s="5" t="n">
        <v>5</v>
      </c>
      <c r="R5307" s="5" t="n">
        <v>11</v>
      </c>
      <c r="T5307" s="5" t="n">
        <v>125</v>
      </c>
      <c r="Z5307" s="5" t="n">
        <v>3</v>
      </c>
      <c r="AA5307" s="5" t="s">
        <v>3125</v>
      </c>
    </row>
    <row r="5308" customFormat="false" ht="10.5" hidden="false" customHeight="false" outlineLevel="0" collapsed="false">
      <c r="P5308" s="5" t="n">
        <v>1</v>
      </c>
      <c r="Q5308" s="5" t="n">
        <v>5</v>
      </c>
      <c r="R5308" s="5" t="n">
        <v>11</v>
      </c>
      <c r="T5308" s="5" t="n">
        <v>122</v>
      </c>
      <c r="Z5308" s="5" t="n">
        <v>3</v>
      </c>
      <c r="AA5308" s="5" t="s">
        <v>3125</v>
      </c>
    </row>
    <row r="5309" customFormat="false" ht="10.5" hidden="false" customHeight="false" outlineLevel="0" collapsed="false">
      <c r="P5309" s="5" t="n">
        <v>1</v>
      </c>
      <c r="Q5309" s="5" t="n">
        <v>5</v>
      </c>
      <c r="R5309" s="5" t="n">
        <v>11</v>
      </c>
      <c r="T5309" s="5" t="n">
        <v>133</v>
      </c>
      <c r="Z5309" s="5" t="n">
        <v>4</v>
      </c>
      <c r="AA5309" s="5" t="s">
        <v>3153</v>
      </c>
    </row>
    <row r="5310" customFormat="false" ht="10.5" hidden="false" customHeight="false" outlineLevel="0" collapsed="false">
      <c r="P5310" s="5" t="n">
        <v>1</v>
      </c>
      <c r="Q5310" s="5" t="n">
        <v>5</v>
      </c>
      <c r="R5310" s="5" t="n">
        <v>11</v>
      </c>
      <c r="T5310" s="5" t="n">
        <v>132</v>
      </c>
      <c r="Z5310" s="5" t="n">
        <v>4</v>
      </c>
      <c r="AA5310" s="5" t="s">
        <v>3126</v>
      </c>
    </row>
    <row r="5311" customFormat="false" ht="10.5" hidden="false" customHeight="false" outlineLevel="0" collapsed="false">
      <c r="P5311" s="5" t="n">
        <v>1</v>
      </c>
      <c r="Q5311" s="5" t="n">
        <v>5</v>
      </c>
      <c r="R5311" s="5" t="n">
        <v>11</v>
      </c>
      <c r="T5311" s="5" t="n">
        <v>130</v>
      </c>
      <c r="Z5311" s="5" t="n">
        <v>4</v>
      </c>
      <c r="AA5311" s="5" t="s">
        <v>3126</v>
      </c>
    </row>
    <row r="5312" customFormat="false" ht="10.5" hidden="false" customHeight="false" outlineLevel="0" collapsed="false">
      <c r="P5312" s="5" t="n">
        <v>1</v>
      </c>
      <c r="Q5312" s="5" t="n">
        <v>5</v>
      </c>
      <c r="R5312" s="5" t="n">
        <v>11</v>
      </c>
      <c r="T5312" s="5" t="n">
        <v>135</v>
      </c>
      <c r="Z5312" s="5" t="n">
        <v>4</v>
      </c>
    </row>
    <row r="5313" customFormat="false" ht="10.5" hidden="false" customHeight="false" outlineLevel="0" collapsed="false">
      <c r="P5313" s="5" t="n">
        <v>1</v>
      </c>
      <c r="Q5313" s="5" t="n">
        <v>5</v>
      </c>
      <c r="R5313" s="5" t="n">
        <v>11</v>
      </c>
      <c r="T5313" s="5" t="n">
        <v>141</v>
      </c>
      <c r="Z5313" s="5" t="n">
        <v>4</v>
      </c>
    </row>
    <row r="5314" customFormat="false" ht="10.5" hidden="false" customHeight="false" outlineLevel="0" collapsed="false">
      <c r="P5314" s="5" t="n">
        <v>1</v>
      </c>
      <c r="Q5314" s="5" t="n">
        <v>5</v>
      </c>
      <c r="R5314" s="5" t="n">
        <v>11</v>
      </c>
      <c r="T5314" s="5" t="n">
        <v>612</v>
      </c>
      <c r="Z5314" s="5" t="n">
        <v>5</v>
      </c>
    </row>
    <row r="5315" customFormat="false" ht="10.5" hidden="false" customHeight="false" outlineLevel="0" collapsed="false">
      <c r="P5315" s="5" t="n">
        <v>2</v>
      </c>
      <c r="Q5315" s="5" t="n">
        <v>5</v>
      </c>
      <c r="R5315" s="5" t="n">
        <v>11</v>
      </c>
      <c r="S5315" s="5" t="n">
        <v>46</v>
      </c>
      <c r="U5315" s="5" t="n">
        <v>144</v>
      </c>
      <c r="V5315" s="5" t="n">
        <v>130</v>
      </c>
    </row>
    <row r="5316" customFormat="false" ht="10.5" hidden="false" customHeight="false" outlineLevel="0" collapsed="false">
      <c r="P5316" s="5" t="n">
        <v>2</v>
      </c>
      <c r="Q5316" s="5" t="n">
        <v>5</v>
      </c>
      <c r="R5316" s="5" t="n">
        <v>11</v>
      </c>
      <c r="S5316" s="5" t="n">
        <v>46</v>
      </c>
      <c r="U5316" s="5" t="n">
        <v>138</v>
      </c>
      <c r="V5316" s="5" t="n">
        <v>135</v>
      </c>
    </row>
    <row r="5317" customFormat="false" ht="10.5" hidden="false" customHeight="false" outlineLevel="0" collapsed="false">
      <c r="P5317" s="5" t="n">
        <v>2</v>
      </c>
      <c r="Q5317" s="5" t="n">
        <v>5</v>
      </c>
      <c r="R5317" s="5" t="n">
        <v>11</v>
      </c>
      <c r="S5317" s="5" t="n">
        <v>71</v>
      </c>
      <c r="U5317" s="5" t="n">
        <v>617</v>
      </c>
      <c r="V5317" s="5" t="n">
        <v>133</v>
      </c>
    </row>
    <row r="5318" customFormat="false" ht="10.5" hidden="false" customHeight="false" outlineLevel="0" collapsed="false">
      <c r="P5318" s="5" t="n">
        <v>2</v>
      </c>
      <c r="Q5318" s="5" t="n">
        <v>5</v>
      </c>
      <c r="R5318" s="5" t="n">
        <v>11</v>
      </c>
      <c r="S5318" s="5" t="n">
        <v>71</v>
      </c>
      <c r="U5318" s="5" t="n">
        <v>126</v>
      </c>
      <c r="V5318" s="5" t="n">
        <v>612</v>
      </c>
    </row>
    <row r="5319" customFormat="false" ht="10.5" hidden="false" customHeight="false" outlineLevel="0" collapsed="false">
      <c r="P5319" s="5" t="n">
        <v>3</v>
      </c>
      <c r="Q5319" s="5" t="n">
        <v>5</v>
      </c>
      <c r="R5319" s="5" t="n">
        <v>11</v>
      </c>
      <c r="W5319" s="5" t="n">
        <v>287</v>
      </c>
      <c r="Z5319" s="5" t="n">
        <v>2</v>
      </c>
    </row>
    <row r="5320" customFormat="false" ht="10.5" hidden="false" customHeight="false" outlineLevel="0" collapsed="false">
      <c r="P5320" s="5" t="n">
        <v>3</v>
      </c>
      <c r="Q5320" s="5" t="n">
        <v>5</v>
      </c>
      <c r="R5320" s="5" t="n">
        <v>11</v>
      </c>
      <c r="W5320" s="5" t="n">
        <v>289</v>
      </c>
      <c r="Z5320" s="5" t="n">
        <v>3</v>
      </c>
    </row>
    <row r="5321" customFormat="false" ht="10.5" hidden="false" customHeight="false" outlineLevel="0" collapsed="false">
      <c r="P5321" s="5" t="n">
        <v>3</v>
      </c>
      <c r="Q5321" s="5" t="n">
        <v>5</v>
      </c>
      <c r="R5321" s="5" t="n">
        <v>11</v>
      </c>
      <c r="W5321" s="5" t="n">
        <v>296</v>
      </c>
      <c r="Z5321" s="5" t="n">
        <v>3</v>
      </c>
    </row>
    <row r="5322" customFormat="false" ht="10.5" hidden="false" customHeight="false" outlineLevel="0" collapsed="false">
      <c r="P5322" s="5" t="n">
        <v>3</v>
      </c>
      <c r="Q5322" s="5" t="n">
        <v>5</v>
      </c>
      <c r="R5322" s="5" t="n">
        <v>11</v>
      </c>
      <c r="W5322" s="5" t="n">
        <v>297</v>
      </c>
      <c r="Z5322" s="5" t="n">
        <v>3</v>
      </c>
    </row>
    <row r="5323" customFormat="false" ht="10.5" hidden="false" customHeight="false" outlineLevel="0" collapsed="false">
      <c r="P5323" s="5" t="n">
        <v>3</v>
      </c>
      <c r="Q5323" s="5" t="n">
        <v>5</v>
      </c>
      <c r="R5323" s="5" t="n">
        <v>11</v>
      </c>
      <c r="W5323" s="5" t="n">
        <v>291</v>
      </c>
      <c r="Z5323" s="5" t="n">
        <v>4</v>
      </c>
    </row>
    <row r="5324" customFormat="false" ht="10.5" hidden="false" customHeight="false" outlineLevel="0" collapsed="false">
      <c r="P5324" s="5" t="n">
        <v>3</v>
      </c>
      <c r="Q5324" s="5" t="n">
        <v>5</v>
      </c>
      <c r="R5324" s="5" t="n">
        <v>11</v>
      </c>
      <c r="W5324" s="5" t="n">
        <v>579</v>
      </c>
      <c r="Z5324" s="5" t="n">
        <v>4</v>
      </c>
    </row>
    <row r="5325" customFormat="false" ht="10.5" hidden="false" customHeight="false" outlineLevel="0" collapsed="false">
      <c r="P5325" s="5" t="n">
        <v>3</v>
      </c>
      <c r="Q5325" s="5" t="n">
        <v>5</v>
      </c>
      <c r="R5325" s="5" t="n">
        <v>11</v>
      </c>
      <c r="W5325" s="5" t="n">
        <v>301</v>
      </c>
      <c r="Z5325" s="5" t="n">
        <v>4</v>
      </c>
    </row>
    <row r="5326" customFormat="false" ht="10.5" hidden="false" customHeight="false" outlineLevel="0" collapsed="false">
      <c r="P5326" s="5" t="n">
        <v>3</v>
      </c>
      <c r="Q5326" s="5" t="n">
        <v>5</v>
      </c>
      <c r="R5326" s="5" t="n">
        <v>11</v>
      </c>
      <c r="W5326" s="5" t="n">
        <v>626</v>
      </c>
      <c r="Z5326" s="5" t="n">
        <v>4</v>
      </c>
    </row>
    <row r="5327" customFormat="false" ht="10.5" hidden="false" customHeight="false" outlineLevel="0" collapsed="false">
      <c r="P5327" s="5" t="n">
        <v>3</v>
      </c>
      <c r="Q5327" s="5" t="n">
        <v>5</v>
      </c>
      <c r="R5327" s="5" t="n">
        <v>11</v>
      </c>
      <c r="W5327" s="5" t="n">
        <v>351</v>
      </c>
      <c r="Z5327" s="5" t="n">
        <v>4</v>
      </c>
    </row>
    <row r="5328" customFormat="false" ht="10.5" hidden="false" customHeight="false" outlineLevel="0" collapsed="false">
      <c r="P5328" s="5" t="n">
        <v>3</v>
      </c>
      <c r="Q5328" s="5" t="n">
        <v>5</v>
      </c>
      <c r="R5328" s="5" t="n">
        <v>11</v>
      </c>
      <c r="W5328" s="5" t="n">
        <v>591</v>
      </c>
      <c r="Z5328" s="5" t="n">
        <v>4</v>
      </c>
    </row>
    <row r="5329" customFormat="false" ht="10.5" hidden="false" customHeight="false" outlineLevel="0" collapsed="false">
      <c r="P5329" s="5" t="n">
        <v>3</v>
      </c>
      <c r="Q5329" s="5" t="n">
        <v>5</v>
      </c>
      <c r="R5329" s="5" t="n">
        <v>11</v>
      </c>
      <c r="W5329" s="5" t="n">
        <v>55</v>
      </c>
      <c r="Z5329" s="5" t="n">
        <v>5</v>
      </c>
    </row>
    <row r="5330" customFormat="false" ht="10.5" hidden="false" customHeight="false" outlineLevel="0" collapsed="false">
      <c r="P5330" s="5" t="n">
        <v>4</v>
      </c>
      <c r="Q5330" s="5" t="n">
        <v>5</v>
      </c>
      <c r="R5330" s="5" t="n">
        <v>11</v>
      </c>
      <c r="S5330" s="5" t="n">
        <v>52</v>
      </c>
      <c r="X5330" s="5" t="n">
        <v>302</v>
      </c>
      <c r="Y5330" s="5" t="n">
        <v>579</v>
      </c>
    </row>
    <row r="5331" customFormat="false" ht="10.5" hidden="false" customHeight="false" outlineLevel="0" collapsed="false">
      <c r="P5331" s="5" t="n">
        <v>4</v>
      </c>
      <c r="Q5331" s="5" t="n">
        <v>5</v>
      </c>
      <c r="R5331" s="5" t="n">
        <v>11</v>
      </c>
      <c r="S5331" s="5" t="n">
        <v>85</v>
      </c>
      <c r="X5331" s="5" t="n">
        <v>303</v>
      </c>
      <c r="Y5331" s="5" t="n">
        <v>351</v>
      </c>
    </row>
    <row r="5332" customFormat="false" ht="10.5" hidden="false" customHeight="false" outlineLevel="0" collapsed="false">
      <c r="P5332" s="5" t="n">
        <v>4</v>
      </c>
      <c r="Q5332" s="5" t="n">
        <v>5</v>
      </c>
      <c r="R5332" s="5" t="n">
        <v>11</v>
      </c>
      <c r="S5332" s="5" t="n">
        <v>1106</v>
      </c>
      <c r="X5332" s="5" t="n">
        <v>308</v>
      </c>
      <c r="Y5332" s="5" t="n">
        <v>291</v>
      </c>
    </row>
    <row r="5354" customFormat="false" ht="10.5" hidden="false" customHeight="false" outlineLevel="0" collapsed="false">
      <c r="P5354" s="5" t="n">
        <v>1</v>
      </c>
      <c r="Q5354" s="5" t="n">
        <v>5</v>
      </c>
      <c r="R5354" s="5" t="n">
        <v>12</v>
      </c>
      <c r="T5354" s="5" t="n">
        <v>119</v>
      </c>
      <c r="Z5354" s="5" t="n">
        <v>2</v>
      </c>
    </row>
    <row r="5355" customFormat="false" ht="10.5" hidden="false" customHeight="false" outlineLevel="0" collapsed="false">
      <c r="P5355" s="5" t="n">
        <v>1</v>
      </c>
      <c r="Q5355" s="5" t="n">
        <v>5</v>
      </c>
      <c r="R5355" s="5" t="n">
        <v>12</v>
      </c>
      <c r="T5355" s="5" t="n">
        <v>126</v>
      </c>
      <c r="Z5355" s="5" t="n">
        <v>3</v>
      </c>
    </row>
    <row r="5356" customFormat="false" ht="10.5" hidden="false" customHeight="false" outlineLevel="0" collapsed="false">
      <c r="P5356" s="5" t="n">
        <v>1</v>
      </c>
      <c r="Q5356" s="5" t="n">
        <v>5</v>
      </c>
      <c r="R5356" s="5" t="n">
        <v>12</v>
      </c>
      <c r="T5356" s="5" t="n">
        <v>120</v>
      </c>
      <c r="Z5356" s="5" t="n">
        <v>3</v>
      </c>
    </row>
    <row r="5357" customFormat="false" ht="10.5" hidden="false" customHeight="false" outlineLevel="0" collapsed="false">
      <c r="P5357" s="5" t="n">
        <v>1</v>
      </c>
      <c r="Q5357" s="5" t="n">
        <v>5</v>
      </c>
      <c r="R5357" s="5" t="n">
        <v>12</v>
      </c>
      <c r="T5357" s="5" t="n">
        <v>122</v>
      </c>
      <c r="Z5357" s="5" t="n">
        <v>3</v>
      </c>
    </row>
    <row r="5358" customFormat="false" ht="10.5" hidden="false" customHeight="false" outlineLevel="0" collapsed="false">
      <c r="P5358" s="5" t="n">
        <v>1</v>
      </c>
      <c r="Q5358" s="5" t="n">
        <v>5</v>
      </c>
      <c r="R5358" s="5" t="n">
        <v>12</v>
      </c>
      <c r="T5358" s="5" t="n">
        <v>136</v>
      </c>
      <c r="Z5358" s="5" t="n">
        <v>3</v>
      </c>
      <c r="AA5358" s="5" t="s">
        <v>3106</v>
      </c>
    </row>
    <row r="5359" customFormat="false" ht="10.5" hidden="false" customHeight="false" outlineLevel="0" collapsed="false">
      <c r="P5359" s="5" t="n">
        <v>1</v>
      </c>
      <c r="Q5359" s="5" t="n">
        <v>5</v>
      </c>
      <c r="R5359" s="5" t="n">
        <v>12</v>
      </c>
      <c r="T5359" s="5" t="n">
        <v>617</v>
      </c>
      <c r="Z5359" s="5" t="n">
        <v>4</v>
      </c>
      <c r="AA5359" s="5" t="s">
        <v>3107</v>
      </c>
    </row>
    <row r="5360" customFormat="false" ht="10.5" hidden="false" customHeight="false" outlineLevel="0" collapsed="false">
      <c r="P5360" s="5" t="n">
        <v>1</v>
      </c>
      <c r="Q5360" s="5" t="n">
        <v>5</v>
      </c>
      <c r="R5360" s="5" t="n">
        <v>12</v>
      </c>
      <c r="T5360" s="5" t="n">
        <v>134</v>
      </c>
      <c r="Z5360" s="5" t="n">
        <v>4</v>
      </c>
      <c r="AA5360" s="5" t="s">
        <v>3107</v>
      </c>
    </row>
    <row r="5361" customFormat="false" ht="10.5" hidden="false" customHeight="false" outlineLevel="0" collapsed="false">
      <c r="P5361" s="5" t="n">
        <v>1</v>
      </c>
      <c r="Q5361" s="5" t="n">
        <v>5</v>
      </c>
      <c r="R5361" s="5" t="n">
        <v>12</v>
      </c>
      <c r="T5361" s="5" t="n">
        <v>141</v>
      </c>
      <c r="Z5361" s="5" t="n">
        <v>4</v>
      </c>
    </row>
    <row r="5362" customFormat="false" ht="10.5" hidden="false" customHeight="false" outlineLevel="0" collapsed="false">
      <c r="P5362" s="5" t="n">
        <v>1</v>
      </c>
      <c r="Q5362" s="5" t="n">
        <v>5</v>
      </c>
      <c r="R5362" s="5" t="n">
        <v>12</v>
      </c>
      <c r="T5362" s="5" t="n">
        <v>144</v>
      </c>
      <c r="Z5362" s="5" t="n">
        <v>4</v>
      </c>
    </row>
    <row r="5363" customFormat="false" ht="10.5" hidden="false" customHeight="false" outlineLevel="0" collapsed="false">
      <c r="P5363" s="5" t="n">
        <v>1</v>
      </c>
      <c r="Q5363" s="5" t="n">
        <v>5</v>
      </c>
      <c r="R5363" s="5" t="n">
        <v>12</v>
      </c>
      <c r="T5363" s="5" t="n">
        <v>138</v>
      </c>
      <c r="Z5363" s="5" t="n">
        <v>4</v>
      </c>
    </row>
    <row r="5364" customFormat="false" ht="10.5" hidden="false" customHeight="false" outlineLevel="0" collapsed="false">
      <c r="P5364" s="5" t="n">
        <v>1</v>
      </c>
      <c r="Q5364" s="5" t="n">
        <v>5</v>
      </c>
      <c r="R5364" s="5" t="n">
        <v>12</v>
      </c>
      <c r="T5364" s="5" t="n">
        <v>143</v>
      </c>
      <c r="Z5364" s="5" t="n">
        <v>5</v>
      </c>
    </row>
    <row r="5365" customFormat="false" ht="10.5" hidden="false" customHeight="false" outlineLevel="0" collapsed="false">
      <c r="P5365" s="5" t="n">
        <v>2</v>
      </c>
      <c r="Q5365" s="5" t="n">
        <v>5</v>
      </c>
      <c r="R5365" s="5" t="n">
        <v>12</v>
      </c>
      <c r="S5365" s="5" t="n">
        <v>60</v>
      </c>
      <c r="U5365" s="5" t="n">
        <v>145</v>
      </c>
      <c r="V5365" s="5" t="n">
        <v>143</v>
      </c>
    </row>
    <row r="5366" customFormat="false" ht="10.5" hidden="false" customHeight="false" outlineLevel="0" collapsed="false">
      <c r="P5366" s="5" t="n">
        <v>2</v>
      </c>
      <c r="Q5366" s="5" t="n">
        <v>5</v>
      </c>
      <c r="R5366" s="5" t="n">
        <v>12</v>
      </c>
      <c r="S5366" s="5" t="n">
        <v>63</v>
      </c>
      <c r="U5366" s="5" t="n">
        <v>125</v>
      </c>
      <c r="V5366" s="5" t="n">
        <v>122</v>
      </c>
    </row>
    <row r="5367" customFormat="false" ht="10.5" hidden="false" customHeight="false" outlineLevel="0" collapsed="false">
      <c r="P5367" s="5" t="n">
        <v>2</v>
      </c>
      <c r="Q5367" s="5" t="n">
        <v>5</v>
      </c>
      <c r="R5367" s="5" t="n">
        <v>12</v>
      </c>
      <c r="S5367" s="5" t="n">
        <v>89</v>
      </c>
      <c r="U5367" s="5" t="n">
        <v>612</v>
      </c>
      <c r="V5367" s="5" t="n">
        <v>144</v>
      </c>
    </row>
    <row r="5368" customFormat="false" ht="10.5" hidden="false" customHeight="false" outlineLevel="0" collapsed="false">
      <c r="P5368" s="5" t="n">
        <v>3</v>
      </c>
      <c r="Q5368" s="5" t="n">
        <v>5</v>
      </c>
      <c r="R5368" s="5" t="n">
        <v>12</v>
      </c>
      <c r="W5368" s="5" t="n">
        <v>310</v>
      </c>
      <c r="Z5368" s="5" t="n">
        <v>2</v>
      </c>
    </row>
    <row r="5369" customFormat="false" ht="10.5" hidden="false" customHeight="false" outlineLevel="0" collapsed="false">
      <c r="P5369" s="5" t="n">
        <v>3</v>
      </c>
      <c r="Q5369" s="5" t="n">
        <v>5</v>
      </c>
      <c r="R5369" s="5" t="n">
        <v>12</v>
      </c>
      <c r="W5369" s="5" t="n">
        <v>312</v>
      </c>
      <c r="Z5369" s="5" t="n">
        <v>3</v>
      </c>
    </row>
    <row r="5370" customFormat="false" ht="10.5" hidden="false" customHeight="false" outlineLevel="0" collapsed="false">
      <c r="P5370" s="5" t="n">
        <v>3</v>
      </c>
      <c r="Q5370" s="5" t="n">
        <v>5</v>
      </c>
      <c r="R5370" s="5" t="n">
        <v>12</v>
      </c>
      <c r="W5370" s="5" t="n">
        <v>315</v>
      </c>
      <c r="Z5370" s="5" t="n">
        <v>3</v>
      </c>
    </row>
    <row r="5371" customFormat="false" ht="10.5" hidden="false" customHeight="false" outlineLevel="0" collapsed="false">
      <c r="P5371" s="5" t="n">
        <v>3</v>
      </c>
      <c r="Q5371" s="5" t="n">
        <v>5</v>
      </c>
      <c r="R5371" s="5" t="n">
        <v>12</v>
      </c>
      <c r="W5371" s="5" t="n">
        <v>319</v>
      </c>
      <c r="Z5371" s="5" t="n">
        <v>3</v>
      </c>
    </row>
    <row r="5372" customFormat="false" ht="10.5" hidden="false" customHeight="false" outlineLevel="0" collapsed="false">
      <c r="P5372" s="5" t="n">
        <v>3</v>
      </c>
      <c r="Q5372" s="5" t="n">
        <v>5</v>
      </c>
      <c r="R5372" s="5" t="n">
        <v>12</v>
      </c>
      <c r="W5372" s="5" t="n">
        <v>317</v>
      </c>
      <c r="Z5372" s="5" t="n">
        <v>3</v>
      </c>
    </row>
    <row r="5373" customFormat="false" ht="10.5" hidden="false" customHeight="false" outlineLevel="0" collapsed="false">
      <c r="P5373" s="5" t="n">
        <v>3</v>
      </c>
      <c r="Q5373" s="5" t="n">
        <v>5</v>
      </c>
      <c r="R5373" s="5" t="n">
        <v>12</v>
      </c>
      <c r="W5373" s="5" t="n">
        <v>324</v>
      </c>
      <c r="Z5373" s="5" t="n">
        <v>4</v>
      </c>
    </row>
    <row r="5374" customFormat="false" ht="10.5" hidden="false" customHeight="false" outlineLevel="0" collapsed="false">
      <c r="P5374" s="5" t="n">
        <v>3</v>
      </c>
      <c r="Q5374" s="5" t="n">
        <v>5</v>
      </c>
      <c r="R5374" s="5" t="n">
        <v>12</v>
      </c>
      <c r="W5374" s="5" t="n">
        <v>322</v>
      </c>
      <c r="Z5374" s="5" t="n">
        <v>4</v>
      </c>
    </row>
    <row r="5375" customFormat="false" ht="10.5" hidden="false" customHeight="false" outlineLevel="0" collapsed="false">
      <c r="P5375" s="5" t="n">
        <v>3</v>
      </c>
      <c r="Q5375" s="5" t="n">
        <v>5</v>
      </c>
      <c r="R5375" s="5" t="n">
        <v>12</v>
      </c>
      <c r="W5375" s="5" t="n">
        <v>320</v>
      </c>
      <c r="Z5375" s="5" t="n">
        <v>4</v>
      </c>
    </row>
    <row r="5376" customFormat="false" ht="10.5" hidden="false" customHeight="false" outlineLevel="0" collapsed="false">
      <c r="P5376" s="5" t="n">
        <v>3</v>
      </c>
      <c r="Q5376" s="5" t="n">
        <v>5</v>
      </c>
      <c r="R5376" s="5" t="n">
        <v>12</v>
      </c>
      <c r="W5376" s="5" t="n">
        <v>330</v>
      </c>
      <c r="Z5376" s="5" t="n">
        <v>5</v>
      </c>
    </row>
    <row r="5377" customFormat="false" ht="10.5" hidden="false" customHeight="false" outlineLevel="0" collapsed="false">
      <c r="P5377" s="5" t="n">
        <v>3</v>
      </c>
      <c r="Q5377" s="5" t="n">
        <v>5</v>
      </c>
      <c r="R5377" s="5" t="n">
        <v>12</v>
      </c>
      <c r="W5377" s="5" t="n">
        <v>329</v>
      </c>
      <c r="Z5377" s="5" t="n">
        <v>5</v>
      </c>
    </row>
    <row r="5378" customFormat="false" ht="10.5" hidden="false" customHeight="false" outlineLevel="0" collapsed="false">
      <c r="P5378" s="5" t="n">
        <v>3</v>
      </c>
      <c r="Q5378" s="5" t="n">
        <v>5</v>
      </c>
      <c r="R5378" s="5" t="n">
        <v>12</v>
      </c>
      <c r="W5378" s="5" t="n">
        <v>326</v>
      </c>
      <c r="Z5378" s="5" t="n">
        <v>5</v>
      </c>
    </row>
    <row r="5379" customFormat="false" ht="10.5" hidden="false" customHeight="false" outlineLevel="0" collapsed="false">
      <c r="P5379" s="5" t="n">
        <v>4</v>
      </c>
      <c r="Q5379" s="5" t="n">
        <v>5</v>
      </c>
      <c r="R5379" s="5" t="n">
        <v>12</v>
      </c>
      <c r="S5379" s="5" t="n">
        <v>46</v>
      </c>
      <c r="X5379" s="5" t="n">
        <v>610</v>
      </c>
      <c r="Y5379" s="5" t="n">
        <v>320</v>
      </c>
    </row>
    <row r="5380" customFormat="false" ht="10.5" hidden="false" customHeight="false" outlineLevel="0" collapsed="false">
      <c r="P5380" s="5" t="n">
        <v>4</v>
      </c>
      <c r="Q5380" s="5" t="n">
        <v>5</v>
      </c>
      <c r="R5380" s="5" t="n">
        <v>12</v>
      </c>
      <c r="S5380" s="5" t="n">
        <v>73</v>
      </c>
      <c r="X5380" s="5" t="n">
        <v>314</v>
      </c>
      <c r="Y5380" s="5" t="n">
        <v>315</v>
      </c>
    </row>
    <row r="5381" customFormat="false" ht="10.5" hidden="false" customHeight="false" outlineLevel="0" collapsed="false">
      <c r="P5381" s="5" t="n">
        <v>4</v>
      </c>
      <c r="Q5381" s="5" t="n">
        <v>5</v>
      </c>
      <c r="R5381" s="5" t="n">
        <v>12</v>
      </c>
      <c r="S5381" s="5" t="n">
        <v>80</v>
      </c>
      <c r="X5381" s="5" t="n">
        <v>313</v>
      </c>
      <c r="Y5381" s="5" t="n">
        <v>312</v>
      </c>
    </row>
    <row r="5404" customFormat="false" ht="10.5" hidden="false" customHeight="false" outlineLevel="0" collapsed="false">
      <c r="P5404" s="5" t="n">
        <v>1</v>
      </c>
      <c r="Q5404" s="5" t="n">
        <v>5</v>
      </c>
      <c r="R5404" s="5" t="n">
        <v>13</v>
      </c>
      <c r="T5404" s="5" t="n">
        <v>118</v>
      </c>
      <c r="Z5404" s="5" t="n">
        <v>2</v>
      </c>
    </row>
    <row r="5405" customFormat="false" ht="10.5" hidden="false" customHeight="false" outlineLevel="0" collapsed="false">
      <c r="P5405" s="5" t="n">
        <v>1</v>
      </c>
      <c r="Q5405" s="5" t="n">
        <v>5</v>
      </c>
      <c r="R5405" s="5" t="n">
        <v>13</v>
      </c>
      <c r="T5405" s="5" t="n">
        <v>126</v>
      </c>
      <c r="Z5405" s="5" t="n">
        <v>3</v>
      </c>
    </row>
    <row r="5406" customFormat="false" ht="10.5" hidden="false" customHeight="false" outlineLevel="0" collapsed="false">
      <c r="P5406" s="5" t="n">
        <v>1</v>
      </c>
      <c r="Q5406" s="5" t="n">
        <v>5</v>
      </c>
      <c r="R5406" s="5" t="n">
        <v>13</v>
      </c>
      <c r="T5406" s="5" t="n">
        <v>125</v>
      </c>
      <c r="Z5406" s="5" t="n">
        <v>3</v>
      </c>
    </row>
    <row r="5407" customFormat="false" ht="10.5" hidden="false" customHeight="false" outlineLevel="0" collapsed="false">
      <c r="P5407" s="5" t="n">
        <v>1</v>
      </c>
      <c r="Q5407" s="5" t="n">
        <v>5</v>
      </c>
      <c r="R5407" s="5" t="n">
        <v>13</v>
      </c>
      <c r="T5407" s="5" t="n">
        <v>120</v>
      </c>
      <c r="Z5407" s="5" t="n">
        <v>3</v>
      </c>
    </row>
    <row r="5408" customFormat="false" ht="10.5" hidden="false" customHeight="false" outlineLevel="0" collapsed="false">
      <c r="P5408" s="5" t="n">
        <v>1</v>
      </c>
      <c r="Q5408" s="5" t="n">
        <v>5</v>
      </c>
      <c r="R5408" s="5" t="n">
        <v>13</v>
      </c>
      <c r="T5408" s="5" t="n">
        <v>691</v>
      </c>
      <c r="Z5408" s="5" t="n">
        <v>3</v>
      </c>
      <c r="AA5408" s="5" t="s">
        <v>3114</v>
      </c>
    </row>
    <row r="5409" customFormat="false" ht="10.5" hidden="false" customHeight="false" outlineLevel="0" collapsed="false">
      <c r="P5409" s="5" t="n">
        <v>1</v>
      </c>
      <c r="Q5409" s="5" t="n">
        <v>5</v>
      </c>
      <c r="R5409" s="5" t="n">
        <v>13</v>
      </c>
      <c r="T5409" s="5" t="n">
        <v>617</v>
      </c>
      <c r="Z5409" s="5" t="n">
        <v>4</v>
      </c>
      <c r="AA5409" s="5" t="s">
        <v>3114</v>
      </c>
    </row>
    <row r="5410" customFormat="false" ht="10.5" hidden="false" customHeight="false" outlineLevel="0" collapsed="false">
      <c r="P5410" s="5" t="n">
        <v>1</v>
      </c>
      <c r="Q5410" s="5" t="n">
        <v>5</v>
      </c>
      <c r="R5410" s="5" t="n">
        <v>13</v>
      </c>
      <c r="T5410" s="5" t="n">
        <v>139</v>
      </c>
      <c r="Z5410" s="5" t="n">
        <v>4</v>
      </c>
    </row>
    <row r="5411" customFormat="false" ht="10.5" hidden="false" customHeight="false" outlineLevel="0" collapsed="false">
      <c r="P5411" s="5" t="n">
        <v>1</v>
      </c>
      <c r="Q5411" s="5" t="n">
        <v>5</v>
      </c>
      <c r="R5411" s="5" t="n">
        <v>13</v>
      </c>
      <c r="T5411" s="5" t="n">
        <v>135</v>
      </c>
      <c r="Z5411" s="5" t="n">
        <v>4</v>
      </c>
    </row>
    <row r="5412" customFormat="false" ht="10.5" hidden="false" customHeight="false" outlineLevel="0" collapsed="false">
      <c r="P5412" s="5" t="n">
        <v>1</v>
      </c>
      <c r="Q5412" s="5" t="n">
        <v>5</v>
      </c>
      <c r="R5412" s="5" t="n">
        <v>13</v>
      </c>
      <c r="T5412" s="5" t="n">
        <v>134</v>
      </c>
      <c r="Z5412" s="5" t="n">
        <v>4</v>
      </c>
    </row>
    <row r="5413" customFormat="false" ht="10.5" hidden="false" customHeight="false" outlineLevel="0" collapsed="false">
      <c r="P5413" s="5" t="n">
        <v>1</v>
      </c>
      <c r="Q5413" s="5" t="n">
        <v>5</v>
      </c>
      <c r="R5413" s="5" t="n">
        <v>13</v>
      </c>
      <c r="T5413" s="5" t="n">
        <v>144</v>
      </c>
      <c r="Z5413" s="5" t="n">
        <v>4</v>
      </c>
    </row>
    <row r="5414" customFormat="false" ht="10.5" hidden="false" customHeight="false" outlineLevel="0" collapsed="false">
      <c r="P5414" s="5" t="n">
        <v>1</v>
      </c>
      <c r="Q5414" s="5" t="n">
        <v>5</v>
      </c>
      <c r="R5414" s="5" t="n">
        <v>13</v>
      </c>
      <c r="T5414" s="5" t="n">
        <v>145</v>
      </c>
      <c r="Z5414" s="5" t="n">
        <v>5</v>
      </c>
    </row>
    <row r="5415" customFormat="false" ht="10.5" hidden="false" customHeight="false" outlineLevel="0" collapsed="false">
      <c r="P5415" s="5" t="n">
        <v>2</v>
      </c>
      <c r="Q5415" s="5" t="n">
        <v>5</v>
      </c>
      <c r="R5415" s="5" t="n">
        <v>13</v>
      </c>
      <c r="S5415" s="5" t="n">
        <v>46</v>
      </c>
      <c r="U5415" s="5" t="n">
        <v>141</v>
      </c>
      <c r="V5415" s="5" t="n">
        <v>135</v>
      </c>
    </row>
    <row r="5416" customFormat="false" ht="10.5" hidden="false" customHeight="false" outlineLevel="0" collapsed="false">
      <c r="P5416" s="5" t="n">
        <v>2</v>
      </c>
      <c r="Q5416" s="5" t="n">
        <v>5</v>
      </c>
      <c r="R5416" s="5" t="n">
        <v>13</v>
      </c>
      <c r="S5416" s="5" t="n">
        <v>46</v>
      </c>
      <c r="U5416" s="5" t="n">
        <v>698</v>
      </c>
      <c r="V5416" s="5" t="n">
        <v>126</v>
      </c>
      <c r="Z5416" s="5" t="n">
        <v>1</v>
      </c>
    </row>
    <row r="5417" customFormat="false" ht="10.5" hidden="false" customHeight="false" outlineLevel="0" collapsed="false">
      <c r="P5417" s="5" t="n">
        <v>2</v>
      </c>
      <c r="Q5417" s="5" t="n">
        <v>5</v>
      </c>
      <c r="R5417" s="5" t="n">
        <v>13</v>
      </c>
      <c r="S5417" s="5" t="n">
        <v>56</v>
      </c>
      <c r="U5417" s="5" t="n">
        <v>122</v>
      </c>
      <c r="V5417" s="5" t="n">
        <v>139</v>
      </c>
    </row>
    <row r="5418" customFormat="false" ht="10.5" hidden="false" customHeight="false" outlineLevel="0" collapsed="false">
      <c r="P5418" s="5" t="n">
        <v>2</v>
      </c>
      <c r="Q5418" s="5" t="n">
        <v>5</v>
      </c>
      <c r="R5418" s="5" t="n">
        <v>13</v>
      </c>
      <c r="S5418" s="5" t="n">
        <v>75</v>
      </c>
      <c r="U5418" s="5" t="n">
        <v>693</v>
      </c>
      <c r="V5418" s="5" t="n">
        <v>145</v>
      </c>
    </row>
    <row r="5419" customFormat="false" ht="10.5" hidden="false" customHeight="false" outlineLevel="0" collapsed="false">
      <c r="P5419" s="5" t="n">
        <v>3</v>
      </c>
      <c r="Q5419" s="5" t="n">
        <v>5</v>
      </c>
      <c r="R5419" s="5" t="n">
        <v>13</v>
      </c>
      <c r="W5419" s="5" t="n">
        <v>332</v>
      </c>
      <c r="Z5419" s="5" t="n">
        <v>2</v>
      </c>
    </row>
    <row r="5420" customFormat="false" ht="10.5" hidden="false" customHeight="false" outlineLevel="0" collapsed="false">
      <c r="P5420" s="5" t="n">
        <v>3</v>
      </c>
      <c r="Q5420" s="5" t="n">
        <v>5</v>
      </c>
      <c r="R5420" s="5" t="n">
        <v>13</v>
      </c>
      <c r="W5420" s="5" t="n">
        <v>345</v>
      </c>
      <c r="Z5420" s="5" t="n">
        <v>3</v>
      </c>
    </row>
    <row r="5421" customFormat="false" ht="10.5" hidden="false" customHeight="false" outlineLevel="0" collapsed="false">
      <c r="P5421" s="5" t="n">
        <v>3</v>
      </c>
      <c r="Q5421" s="5" t="n">
        <v>5</v>
      </c>
      <c r="R5421" s="5" t="n">
        <v>13</v>
      </c>
      <c r="W5421" s="5" t="n">
        <v>335</v>
      </c>
      <c r="Z5421" s="5" t="n">
        <v>3</v>
      </c>
    </row>
    <row r="5422" customFormat="false" ht="10.5" hidden="false" customHeight="false" outlineLevel="0" collapsed="false">
      <c r="P5422" s="5" t="n">
        <v>3</v>
      </c>
      <c r="Q5422" s="5" t="n">
        <v>5</v>
      </c>
      <c r="R5422" s="5" t="n">
        <v>13</v>
      </c>
      <c r="W5422" s="5" t="n">
        <v>336</v>
      </c>
      <c r="Z5422" s="5" t="n">
        <v>3</v>
      </c>
    </row>
    <row r="5423" customFormat="false" ht="10.5" hidden="false" customHeight="false" outlineLevel="0" collapsed="false">
      <c r="P5423" s="5" t="n">
        <v>3</v>
      </c>
      <c r="Q5423" s="5" t="n">
        <v>5</v>
      </c>
      <c r="R5423" s="5" t="n">
        <v>13</v>
      </c>
      <c r="W5423" s="5" t="n">
        <v>337</v>
      </c>
      <c r="Z5423" s="5" t="n">
        <v>3</v>
      </c>
    </row>
    <row r="5424" customFormat="false" ht="10.5" hidden="false" customHeight="false" outlineLevel="0" collapsed="false">
      <c r="P5424" s="5" t="n">
        <v>3</v>
      </c>
      <c r="Q5424" s="5" t="n">
        <v>5</v>
      </c>
      <c r="R5424" s="5" t="n">
        <v>13</v>
      </c>
      <c r="W5424" s="5" t="n">
        <v>355</v>
      </c>
      <c r="Z5424" s="5" t="n">
        <v>4</v>
      </c>
    </row>
    <row r="5425" customFormat="false" ht="10.5" hidden="false" customHeight="false" outlineLevel="0" collapsed="false">
      <c r="P5425" s="5" t="n">
        <v>3</v>
      </c>
      <c r="Q5425" s="5" t="n">
        <v>5</v>
      </c>
      <c r="R5425" s="5" t="n">
        <v>13</v>
      </c>
      <c r="W5425" s="5" t="n">
        <v>346</v>
      </c>
      <c r="Z5425" s="5" t="n">
        <v>4</v>
      </c>
    </row>
    <row r="5426" customFormat="false" ht="10.5" hidden="false" customHeight="false" outlineLevel="0" collapsed="false">
      <c r="P5426" s="5" t="n">
        <v>3</v>
      </c>
      <c r="Q5426" s="5" t="n">
        <v>5</v>
      </c>
      <c r="R5426" s="5" t="n">
        <v>13</v>
      </c>
      <c r="W5426" s="5" t="n">
        <v>347</v>
      </c>
      <c r="Z5426" s="5" t="n">
        <v>4</v>
      </c>
    </row>
    <row r="5427" customFormat="false" ht="10.5" hidden="false" customHeight="false" outlineLevel="0" collapsed="false">
      <c r="P5427" s="5" t="n">
        <v>3</v>
      </c>
      <c r="Q5427" s="5" t="n">
        <v>5</v>
      </c>
      <c r="R5427" s="5" t="n">
        <v>13</v>
      </c>
      <c r="W5427" s="5" t="n">
        <v>350</v>
      </c>
      <c r="Z5427" s="5" t="n">
        <v>4</v>
      </c>
    </row>
    <row r="5428" customFormat="false" ht="10.5" hidden="false" customHeight="false" outlineLevel="0" collapsed="false">
      <c r="P5428" s="5" t="n">
        <v>3</v>
      </c>
      <c r="Q5428" s="5" t="n">
        <v>5</v>
      </c>
      <c r="R5428" s="5" t="n">
        <v>13</v>
      </c>
      <c r="W5428" s="5" t="n">
        <v>348</v>
      </c>
      <c r="Z5428" s="5" t="n">
        <v>4</v>
      </c>
    </row>
    <row r="5429" customFormat="false" ht="10.5" hidden="false" customHeight="false" outlineLevel="0" collapsed="false">
      <c r="P5429" s="5" t="n">
        <v>3</v>
      </c>
      <c r="Q5429" s="5" t="n">
        <v>5</v>
      </c>
      <c r="R5429" s="5" t="n">
        <v>13</v>
      </c>
      <c r="W5429" s="5" t="n">
        <v>356</v>
      </c>
      <c r="Z5429" s="5" t="n">
        <v>5</v>
      </c>
    </row>
    <row r="5430" customFormat="false" ht="10.5" hidden="false" customHeight="false" outlineLevel="0" collapsed="false">
      <c r="P5430" s="5" t="n">
        <v>4</v>
      </c>
      <c r="Q5430" s="5" t="n">
        <v>5</v>
      </c>
      <c r="R5430" s="5" t="n">
        <v>13</v>
      </c>
      <c r="S5430" s="5" t="n">
        <v>72</v>
      </c>
      <c r="X5430" s="5" t="n">
        <v>624</v>
      </c>
      <c r="Y5430" s="5" t="n">
        <v>347</v>
      </c>
    </row>
    <row r="5431" customFormat="false" ht="10.5" hidden="false" customHeight="false" outlineLevel="0" collapsed="false">
      <c r="P5431" s="5" t="n">
        <v>4</v>
      </c>
      <c r="Q5431" s="5" t="n">
        <v>5</v>
      </c>
      <c r="R5431" s="5" t="n">
        <v>13</v>
      </c>
      <c r="S5431" s="5" t="n">
        <v>72</v>
      </c>
      <c r="X5431" s="5" t="n">
        <v>349</v>
      </c>
      <c r="Y5431" s="5" t="n">
        <v>348</v>
      </c>
    </row>
    <row r="5432" customFormat="false" ht="10.5" hidden="false" customHeight="false" outlineLevel="0" collapsed="false">
      <c r="P5432" s="5" t="n">
        <v>4</v>
      </c>
      <c r="Q5432" s="5" t="n">
        <v>5</v>
      </c>
      <c r="R5432" s="5" t="n">
        <v>13</v>
      </c>
      <c r="S5432" s="5" t="n">
        <v>78</v>
      </c>
      <c r="X5432" s="5" t="n">
        <v>623</v>
      </c>
      <c r="Y5432" s="5" t="n">
        <v>346</v>
      </c>
    </row>
    <row r="5433" customFormat="false" ht="10.5" hidden="false" customHeight="false" outlineLevel="0" collapsed="false">
      <c r="P5433" s="5" t="n">
        <v>4</v>
      </c>
      <c r="Q5433" s="5" t="n">
        <v>5</v>
      </c>
      <c r="R5433" s="5" t="n">
        <v>13</v>
      </c>
      <c r="S5433" s="5" t="n">
        <v>79</v>
      </c>
      <c r="X5433" s="5" t="n">
        <v>341</v>
      </c>
      <c r="Y5433" s="5" t="n">
        <v>345</v>
      </c>
    </row>
    <row r="5434" customFormat="false" ht="10.5" hidden="false" customHeight="false" outlineLevel="0" collapsed="false">
      <c r="P5434" s="5" t="n">
        <v>4</v>
      </c>
      <c r="Q5434" s="5" t="n">
        <v>5</v>
      </c>
      <c r="R5434" s="5" t="n">
        <v>13</v>
      </c>
      <c r="S5434" s="5" t="n">
        <v>79</v>
      </c>
      <c r="X5434" s="5" t="n">
        <v>343</v>
      </c>
      <c r="Y5434" s="5" t="n">
        <v>355</v>
      </c>
    </row>
    <row r="5454" customFormat="false" ht="10.5" hidden="false" customHeight="false" outlineLevel="0" collapsed="false">
      <c r="P5454" s="5" t="n">
        <v>1</v>
      </c>
      <c r="Q5454" s="5" t="n">
        <v>5</v>
      </c>
      <c r="R5454" s="5" t="n">
        <v>14</v>
      </c>
      <c r="T5454" s="5" t="n">
        <v>118</v>
      </c>
      <c r="Z5454" s="5" t="n">
        <v>2</v>
      </c>
    </row>
    <row r="5455" customFormat="false" ht="10.5" hidden="false" customHeight="false" outlineLevel="0" collapsed="false">
      <c r="P5455" s="5" t="n">
        <v>1</v>
      </c>
      <c r="Q5455" s="5" t="n">
        <v>5</v>
      </c>
      <c r="R5455" s="5" t="n">
        <v>14</v>
      </c>
      <c r="T5455" s="5" t="n">
        <v>139</v>
      </c>
      <c r="Z5455" s="5" t="n">
        <v>3</v>
      </c>
    </row>
    <row r="5456" customFormat="false" ht="10.5" hidden="false" customHeight="false" outlineLevel="0" collapsed="false">
      <c r="P5456" s="5" t="n">
        <v>1</v>
      </c>
      <c r="Q5456" s="5" t="n">
        <v>5</v>
      </c>
      <c r="R5456" s="5" t="n">
        <v>14</v>
      </c>
      <c r="T5456" s="5" t="n">
        <v>127</v>
      </c>
      <c r="Z5456" s="5" t="n">
        <v>3</v>
      </c>
      <c r="AA5456" s="5" t="s">
        <v>3110</v>
      </c>
    </row>
    <row r="5457" customFormat="false" ht="10.5" hidden="false" customHeight="false" outlineLevel="0" collapsed="false">
      <c r="P5457" s="5" t="n">
        <v>1</v>
      </c>
      <c r="Q5457" s="5" t="n">
        <v>5</v>
      </c>
      <c r="R5457" s="5" t="n">
        <v>14</v>
      </c>
      <c r="T5457" s="5" t="n">
        <v>122</v>
      </c>
      <c r="Z5457" s="5" t="n">
        <v>3</v>
      </c>
      <c r="AA5457" s="5" t="s">
        <v>3111</v>
      </c>
    </row>
    <row r="5458" customFormat="false" ht="10.5" hidden="false" customHeight="false" outlineLevel="0" collapsed="false">
      <c r="P5458" s="5" t="n">
        <v>1</v>
      </c>
      <c r="Q5458" s="5" t="n">
        <v>5</v>
      </c>
      <c r="R5458" s="5" t="n">
        <v>14</v>
      </c>
      <c r="T5458" s="5" t="n">
        <v>691</v>
      </c>
      <c r="Z5458" s="5" t="n">
        <v>3</v>
      </c>
      <c r="AA5458" s="5" t="s">
        <v>3111</v>
      </c>
    </row>
    <row r="5459" customFormat="false" ht="10.5" hidden="false" customHeight="false" outlineLevel="0" collapsed="false">
      <c r="P5459" s="5" t="n">
        <v>1</v>
      </c>
      <c r="Q5459" s="5" t="n">
        <v>5</v>
      </c>
      <c r="R5459" s="5" t="n">
        <v>14</v>
      </c>
      <c r="T5459" s="5" t="n">
        <v>617</v>
      </c>
      <c r="Z5459" s="5" t="n">
        <v>4</v>
      </c>
      <c r="AA5459" s="5" t="s">
        <v>3111</v>
      </c>
    </row>
    <row r="5460" customFormat="false" ht="10.5" hidden="false" customHeight="false" outlineLevel="0" collapsed="false">
      <c r="P5460" s="5" t="n">
        <v>1</v>
      </c>
      <c r="Q5460" s="5" t="n">
        <v>5</v>
      </c>
      <c r="R5460" s="5" t="n">
        <v>14</v>
      </c>
      <c r="T5460" s="5" t="n">
        <v>134</v>
      </c>
      <c r="Z5460" s="5" t="n">
        <v>4</v>
      </c>
    </row>
    <row r="5461" customFormat="false" ht="10.5" hidden="false" customHeight="false" outlineLevel="0" collapsed="false">
      <c r="P5461" s="5" t="n">
        <v>1</v>
      </c>
      <c r="Q5461" s="5" t="n">
        <v>5</v>
      </c>
      <c r="R5461" s="5" t="n">
        <v>14</v>
      </c>
      <c r="T5461" s="5" t="n">
        <v>141</v>
      </c>
      <c r="Z5461" s="5" t="n">
        <v>4</v>
      </c>
    </row>
    <row r="5462" customFormat="false" ht="10.5" hidden="false" customHeight="false" outlineLevel="0" collapsed="false">
      <c r="P5462" s="5" t="n">
        <v>1</v>
      </c>
      <c r="Q5462" s="5" t="n">
        <v>5</v>
      </c>
      <c r="R5462" s="5" t="n">
        <v>14</v>
      </c>
      <c r="T5462" s="5" t="n">
        <v>135</v>
      </c>
      <c r="Z5462" s="5" t="n">
        <v>4</v>
      </c>
    </row>
    <row r="5463" customFormat="false" ht="10.5" hidden="false" customHeight="false" outlineLevel="0" collapsed="false">
      <c r="P5463" s="5" t="n">
        <v>1</v>
      </c>
      <c r="Q5463" s="5" t="n">
        <v>5</v>
      </c>
      <c r="R5463" s="5" t="n">
        <v>14</v>
      </c>
      <c r="T5463" s="5" t="n">
        <v>144</v>
      </c>
      <c r="Z5463" s="5" t="n">
        <v>4</v>
      </c>
    </row>
    <row r="5464" customFormat="false" ht="10.5" hidden="false" customHeight="false" outlineLevel="0" collapsed="false">
      <c r="P5464" s="5" t="n">
        <v>1</v>
      </c>
      <c r="Q5464" s="5" t="n">
        <v>5</v>
      </c>
      <c r="R5464" s="5" t="n">
        <v>14</v>
      </c>
      <c r="T5464" s="5" t="n">
        <v>145</v>
      </c>
      <c r="Z5464" s="5" t="n">
        <v>5</v>
      </c>
    </row>
    <row r="5465" customFormat="false" ht="10.5" hidden="false" customHeight="false" outlineLevel="0" collapsed="false">
      <c r="P5465" s="5" t="n">
        <v>2</v>
      </c>
      <c r="Q5465" s="5" t="n">
        <v>5</v>
      </c>
      <c r="R5465" s="5" t="n">
        <v>14</v>
      </c>
      <c r="S5465" s="5" t="n">
        <v>57</v>
      </c>
      <c r="U5465" s="5" t="n">
        <v>142</v>
      </c>
      <c r="V5465" s="5" t="n">
        <v>135</v>
      </c>
    </row>
    <row r="5466" customFormat="false" ht="10.5" hidden="false" customHeight="false" outlineLevel="0" collapsed="false">
      <c r="P5466" s="5" t="n">
        <v>2</v>
      </c>
      <c r="Q5466" s="5" t="n">
        <v>5</v>
      </c>
      <c r="R5466" s="5" t="n">
        <v>14</v>
      </c>
      <c r="S5466" s="5" t="n">
        <v>81</v>
      </c>
      <c r="U5466" s="5" t="n">
        <v>124</v>
      </c>
      <c r="V5466" s="5" t="n">
        <v>691</v>
      </c>
    </row>
    <row r="5467" customFormat="false" ht="10.5" hidden="false" customHeight="false" outlineLevel="0" collapsed="false">
      <c r="P5467" s="5" t="n">
        <v>2</v>
      </c>
      <c r="Q5467" s="5" t="n">
        <v>5</v>
      </c>
      <c r="R5467" s="5" t="n">
        <v>14</v>
      </c>
      <c r="S5467" s="5" t="n">
        <v>81</v>
      </c>
      <c r="U5467" s="5" t="n">
        <v>133</v>
      </c>
      <c r="V5467" s="5" t="n">
        <v>617</v>
      </c>
    </row>
    <row r="5468" customFormat="false" ht="10.5" hidden="false" customHeight="false" outlineLevel="0" collapsed="false">
      <c r="P5468" s="5" t="n">
        <v>2</v>
      </c>
      <c r="Q5468" s="5" t="n">
        <v>5</v>
      </c>
      <c r="R5468" s="5" t="n">
        <v>14</v>
      </c>
      <c r="S5468" s="5" t="n">
        <v>81</v>
      </c>
      <c r="U5468" s="5" t="n">
        <v>612</v>
      </c>
      <c r="V5468" s="5" t="n">
        <v>141</v>
      </c>
    </row>
    <row r="5469" customFormat="false" ht="10.5" hidden="false" customHeight="false" outlineLevel="0" collapsed="false">
      <c r="P5469" s="5" t="n">
        <v>3</v>
      </c>
      <c r="Q5469" s="5" t="n">
        <v>5</v>
      </c>
      <c r="R5469" s="5" t="n">
        <v>14</v>
      </c>
      <c r="W5469" s="5" t="n">
        <v>360</v>
      </c>
      <c r="Z5469" s="5" t="n">
        <v>2</v>
      </c>
    </row>
    <row r="5470" customFormat="false" ht="10.5" hidden="false" customHeight="false" outlineLevel="0" collapsed="false">
      <c r="P5470" s="5" t="n">
        <v>3</v>
      </c>
      <c r="Q5470" s="5" t="n">
        <v>5</v>
      </c>
      <c r="R5470" s="5" t="n">
        <v>14</v>
      </c>
      <c r="W5470" s="5" t="n">
        <v>372</v>
      </c>
      <c r="Z5470" s="5" t="n">
        <v>3</v>
      </c>
    </row>
    <row r="5471" customFormat="false" ht="10.5" hidden="false" customHeight="false" outlineLevel="0" collapsed="false">
      <c r="P5471" s="5" t="n">
        <v>3</v>
      </c>
      <c r="Q5471" s="5" t="n">
        <v>5</v>
      </c>
      <c r="R5471" s="5" t="n">
        <v>14</v>
      </c>
      <c r="W5471" s="5" t="n">
        <v>376</v>
      </c>
      <c r="Z5471" s="5" t="n">
        <v>3</v>
      </c>
    </row>
    <row r="5472" customFormat="false" ht="10.5" hidden="false" customHeight="false" outlineLevel="0" collapsed="false">
      <c r="P5472" s="5" t="n">
        <v>3</v>
      </c>
      <c r="Q5472" s="5" t="n">
        <v>5</v>
      </c>
      <c r="R5472" s="5" t="n">
        <v>14</v>
      </c>
      <c r="W5472" s="5" t="n">
        <v>369</v>
      </c>
      <c r="Z5472" s="5" t="n">
        <v>3</v>
      </c>
    </row>
    <row r="5473" customFormat="false" ht="10.5" hidden="false" customHeight="false" outlineLevel="0" collapsed="false">
      <c r="P5473" s="5" t="n">
        <v>3</v>
      </c>
      <c r="Q5473" s="5" t="n">
        <v>5</v>
      </c>
      <c r="R5473" s="5" t="n">
        <v>14</v>
      </c>
      <c r="W5473" s="5" t="n">
        <v>364</v>
      </c>
      <c r="Z5473" s="5" t="n">
        <v>3</v>
      </c>
    </row>
    <row r="5474" customFormat="false" ht="10.5" hidden="false" customHeight="false" outlineLevel="0" collapsed="false">
      <c r="P5474" s="5" t="n">
        <v>3</v>
      </c>
      <c r="Q5474" s="5" t="n">
        <v>5</v>
      </c>
      <c r="R5474" s="5" t="n">
        <v>14</v>
      </c>
      <c r="W5474" s="5" t="n">
        <v>380</v>
      </c>
      <c r="Z5474" s="5" t="n">
        <v>4</v>
      </c>
    </row>
    <row r="5475" customFormat="false" ht="10.5" hidden="false" customHeight="false" outlineLevel="0" collapsed="false">
      <c r="P5475" s="5" t="n">
        <v>3</v>
      </c>
      <c r="Q5475" s="5" t="n">
        <v>5</v>
      </c>
      <c r="R5475" s="5" t="n">
        <v>14</v>
      </c>
      <c r="W5475" s="5" t="n">
        <v>609</v>
      </c>
      <c r="Z5475" s="5" t="n">
        <v>4</v>
      </c>
    </row>
    <row r="5476" customFormat="false" ht="10.5" hidden="false" customHeight="false" outlineLevel="0" collapsed="false">
      <c r="P5476" s="5" t="n">
        <v>3</v>
      </c>
      <c r="Q5476" s="5" t="n">
        <v>5</v>
      </c>
      <c r="R5476" s="5" t="n">
        <v>14</v>
      </c>
      <c r="W5476" s="5" t="n">
        <v>374</v>
      </c>
      <c r="Z5476" s="5" t="n">
        <v>4</v>
      </c>
    </row>
    <row r="5477" customFormat="false" ht="10.5" hidden="false" customHeight="false" outlineLevel="0" collapsed="false">
      <c r="P5477" s="5" t="n">
        <v>3</v>
      </c>
      <c r="Q5477" s="5" t="n">
        <v>5</v>
      </c>
      <c r="R5477" s="5" t="n">
        <v>14</v>
      </c>
      <c r="W5477" s="5" t="n">
        <v>386</v>
      </c>
      <c r="Z5477" s="5" t="n">
        <v>4</v>
      </c>
    </row>
    <row r="5478" customFormat="false" ht="10.5" hidden="false" customHeight="false" outlineLevel="0" collapsed="false">
      <c r="P5478" s="5" t="n">
        <v>3</v>
      </c>
      <c r="Q5478" s="5" t="n">
        <v>5</v>
      </c>
      <c r="R5478" s="5" t="n">
        <v>14</v>
      </c>
      <c r="W5478" s="5" t="n">
        <v>381</v>
      </c>
      <c r="Z5478" s="5" t="n">
        <v>5</v>
      </c>
    </row>
    <row r="5479" customFormat="false" ht="10.5" hidden="false" customHeight="false" outlineLevel="0" collapsed="false">
      <c r="P5479" s="5" t="n">
        <v>3</v>
      </c>
      <c r="Q5479" s="5" t="n">
        <v>5</v>
      </c>
      <c r="R5479" s="5" t="n">
        <v>14</v>
      </c>
      <c r="W5479" s="5" t="n">
        <v>375</v>
      </c>
      <c r="Z5479" s="5" t="n">
        <v>5</v>
      </c>
    </row>
    <row r="5480" customFormat="false" ht="10.5" hidden="false" customHeight="false" outlineLevel="0" collapsed="false">
      <c r="P5480" s="5" t="n">
        <v>4</v>
      </c>
      <c r="Q5480" s="5" t="n">
        <v>5</v>
      </c>
      <c r="R5480" s="5" t="n">
        <v>14</v>
      </c>
      <c r="S5480" s="5" t="n">
        <v>59</v>
      </c>
      <c r="X5480" s="5" t="n">
        <v>365</v>
      </c>
      <c r="Y5480" s="5" t="n">
        <v>369</v>
      </c>
    </row>
    <row r="5481" customFormat="false" ht="10.5" hidden="false" customHeight="false" outlineLevel="0" collapsed="false">
      <c r="P5481" s="5" t="n">
        <v>4</v>
      </c>
      <c r="Q5481" s="5" t="n">
        <v>5</v>
      </c>
      <c r="R5481" s="5" t="n">
        <v>14</v>
      </c>
      <c r="S5481" s="5" t="n">
        <v>60</v>
      </c>
      <c r="X5481" s="5" t="n">
        <v>388</v>
      </c>
      <c r="Y5481" s="5" t="n">
        <v>375</v>
      </c>
    </row>
    <row r="5482" customFormat="false" ht="10.5" hidden="false" customHeight="false" outlineLevel="0" collapsed="false">
      <c r="P5482" s="5" t="n">
        <v>4</v>
      </c>
      <c r="Q5482" s="5" t="n">
        <v>5</v>
      </c>
      <c r="R5482" s="5" t="n">
        <v>14</v>
      </c>
      <c r="S5482" s="5" t="n">
        <v>69</v>
      </c>
      <c r="X5482" s="5" t="n">
        <v>371</v>
      </c>
      <c r="Y5482" s="5" t="n">
        <v>609</v>
      </c>
    </row>
    <row r="5483" customFormat="false" ht="10.5" hidden="false" customHeight="false" outlineLevel="0" collapsed="false">
      <c r="P5483" s="5" t="n">
        <v>4</v>
      </c>
      <c r="Q5483" s="5" t="n">
        <v>5</v>
      </c>
      <c r="R5483" s="5" t="n">
        <v>14</v>
      </c>
      <c r="S5483" s="5" t="n">
        <v>75</v>
      </c>
      <c r="X5483" s="5" t="n">
        <v>390</v>
      </c>
      <c r="Y5483" s="5" t="n">
        <v>374</v>
      </c>
    </row>
    <row r="5484" customFormat="false" ht="10.5" hidden="false" customHeight="false" outlineLevel="0" collapsed="false">
      <c r="P5484" s="5" t="n">
        <v>4</v>
      </c>
      <c r="Q5484" s="5" t="n">
        <v>5</v>
      </c>
      <c r="R5484" s="5" t="n">
        <v>14</v>
      </c>
      <c r="S5484" s="5" t="n">
        <v>75</v>
      </c>
      <c r="X5484" s="5" t="n">
        <v>377</v>
      </c>
      <c r="Y5484" s="5" t="n">
        <v>380</v>
      </c>
    </row>
    <row r="5504" customFormat="false" ht="10.5" hidden="false" customHeight="false" outlineLevel="0" collapsed="false">
      <c r="P5504" s="5" t="n">
        <v>1</v>
      </c>
      <c r="Q5504" s="5" t="n">
        <v>5</v>
      </c>
      <c r="R5504" s="5" t="n">
        <v>15</v>
      </c>
      <c r="T5504" s="5" t="n">
        <v>119</v>
      </c>
      <c r="Z5504" s="5" t="n">
        <v>2</v>
      </c>
    </row>
    <row r="5505" customFormat="false" ht="10.5" hidden="false" customHeight="false" outlineLevel="0" collapsed="false">
      <c r="P5505" s="5" t="n">
        <v>1</v>
      </c>
      <c r="Q5505" s="5" t="n">
        <v>5</v>
      </c>
      <c r="R5505" s="5" t="n">
        <v>15</v>
      </c>
      <c r="T5505" s="5" t="n">
        <v>126</v>
      </c>
      <c r="Z5505" s="5" t="n">
        <v>3</v>
      </c>
    </row>
    <row r="5506" customFormat="false" ht="10.5" hidden="false" customHeight="false" outlineLevel="0" collapsed="false">
      <c r="P5506" s="5" t="n">
        <v>1</v>
      </c>
      <c r="Q5506" s="5" t="n">
        <v>5</v>
      </c>
      <c r="R5506" s="5" t="n">
        <v>15</v>
      </c>
      <c r="T5506" s="5" t="n">
        <v>125</v>
      </c>
      <c r="Z5506" s="5" t="n">
        <v>3</v>
      </c>
    </row>
    <row r="5507" customFormat="false" ht="10.5" hidden="false" customHeight="false" outlineLevel="0" collapsed="false">
      <c r="P5507" s="5" t="n">
        <v>1</v>
      </c>
      <c r="Q5507" s="5" t="n">
        <v>5</v>
      </c>
      <c r="R5507" s="5" t="n">
        <v>15</v>
      </c>
      <c r="T5507" s="5" t="n">
        <v>120</v>
      </c>
      <c r="Z5507" s="5" t="n">
        <v>3</v>
      </c>
    </row>
    <row r="5508" customFormat="false" ht="10.5" hidden="false" customHeight="false" outlineLevel="0" collapsed="false">
      <c r="P5508" s="5" t="n">
        <v>1</v>
      </c>
      <c r="Q5508" s="5" t="n">
        <v>5</v>
      </c>
      <c r="R5508" s="5" t="n">
        <v>15</v>
      </c>
      <c r="T5508" s="5" t="n">
        <v>121</v>
      </c>
      <c r="Z5508" s="5" t="n">
        <v>3</v>
      </c>
      <c r="AA5508" s="5" t="s">
        <v>3122</v>
      </c>
    </row>
    <row r="5509" customFormat="false" ht="10.5" hidden="false" customHeight="false" outlineLevel="0" collapsed="false">
      <c r="P5509" s="5" t="n">
        <v>1</v>
      </c>
      <c r="Q5509" s="5" t="n">
        <v>5</v>
      </c>
      <c r="R5509" s="5" t="n">
        <v>15</v>
      </c>
      <c r="T5509" s="5" t="n">
        <v>134</v>
      </c>
      <c r="Z5509" s="5" t="n">
        <v>4</v>
      </c>
      <c r="AA5509" s="5" t="s">
        <v>3122</v>
      </c>
    </row>
    <row r="5510" customFormat="false" ht="10.5" hidden="false" customHeight="false" outlineLevel="0" collapsed="false">
      <c r="P5510" s="5" t="n">
        <v>1</v>
      </c>
      <c r="Q5510" s="5" t="n">
        <v>5</v>
      </c>
      <c r="R5510" s="5" t="n">
        <v>15</v>
      </c>
      <c r="T5510" s="5" t="n">
        <v>133</v>
      </c>
      <c r="Z5510" s="5" t="n">
        <v>4</v>
      </c>
      <c r="AA5510" s="5" t="s">
        <v>3122</v>
      </c>
    </row>
    <row r="5511" customFormat="false" ht="10.5" hidden="false" customHeight="false" outlineLevel="0" collapsed="false">
      <c r="P5511" s="5" t="n">
        <v>1</v>
      </c>
      <c r="Q5511" s="5" t="n">
        <v>5</v>
      </c>
      <c r="R5511" s="5" t="n">
        <v>15</v>
      </c>
      <c r="T5511" s="5" t="n">
        <v>136</v>
      </c>
      <c r="Z5511" s="5" t="n">
        <v>4</v>
      </c>
      <c r="AA5511" s="5" t="s">
        <v>3122</v>
      </c>
    </row>
    <row r="5512" customFormat="false" ht="10.5" hidden="false" customHeight="false" outlineLevel="0" collapsed="false">
      <c r="P5512" s="5" t="n">
        <v>1</v>
      </c>
      <c r="Q5512" s="5" t="n">
        <v>5</v>
      </c>
      <c r="R5512" s="5" t="n">
        <v>15</v>
      </c>
      <c r="T5512" s="5" t="n">
        <v>144</v>
      </c>
      <c r="Z5512" s="5" t="n">
        <v>4</v>
      </c>
      <c r="AA5512" s="5" t="s">
        <v>3123</v>
      </c>
    </row>
    <row r="5513" customFormat="false" ht="10.5" hidden="false" customHeight="false" outlineLevel="0" collapsed="false">
      <c r="P5513" s="5" t="n">
        <v>1</v>
      </c>
      <c r="Q5513" s="5" t="n">
        <v>5</v>
      </c>
      <c r="R5513" s="5" t="n">
        <v>15</v>
      </c>
      <c r="T5513" s="5" t="n">
        <v>138</v>
      </c>
      <c r="Z5513" s="5" t="n">
        <v>4</v>
      </c>
      <c r="AA5513" s="5" t="s">
        <v>3123</v>
      </c>
    </row>
    <row r="5514" customFormat="false" ht="10.5" hidden="false" customHeight="false" outlineLevel="0" collapsed="false">
      <c r="P5514" s="5" t="n">
        <v>1</v>
      </c>
      <c r="Q5514" s="5" t="n">
        <v>5</v>
      </c>
      <c r="R5514" s="5" t="n">
        <v>15</v>
      </c>
      <c r="T5514" s="5" t="n">
        <v>143</v>
      </c>
      <c r="Z5514" s="5" t="n">
        <v>5</v>
      </c>
      <c r="AA5514" s="5" t="s">
        <v>3123</v>
      </c>
    </row>
    <row r="5515" customFormat="false" ht="10.5" hidden="false" customHeight="false" outlineLevel="0" collapsed="false">
      <c r="P5515" s="5" t="n">
        <v>2</v>
      </c>
      <c r="Q5515" s="5" t="n">
        <v>5</v>
      </c>
      <c r="R5515" s="5" t="n">
        <v>15</v>
      </c>
      <c r="S5515" s="5" t="n">
        <v>77</v>
      </c>
      <c r="U5515" s="5" t="n">
        <v>132</v>
      </c>
      <c r="V5515" s="5" t="n">
        <v>133</v>
      </c>
      <c r="AA5515" s="5" t="s">
        <v>3123</v>
      </c>
    </row>
    <row r="5516" customFormat="false" ht="10.5" hidden="false" customHeight="false" outlineLevel="0" collapsed="false">
      <c r="P5516" s="5" t="n">
        <v>2</v>
      </c>
      <c r="Q5516" s="5" t="n">
        <v>5</v>
      </c>
      <c r="R5516" s="5" t="n">
        <v>15</v>
      </c>
      <c r="S5516" s="5" t="n">
        <v>77</v>
      </c>
      <c r="U5516" s="5" t="n">
        <v>124</v>
      </c>
      <c r="V5516" s="5" t="n">
        <v>144</v>
      </c>
    </row>
    <row r="5517" customFormat="false" ht="10.5" hidden="false" customHeight="false" outlineLevel="0" collapsed="false">
      <c r="P5517" s="5" t="n">
        <v>2</v>
      </c>
      <c r="Q5517" s="5" t="n">
        <v>5</v>
      </c>
      <c r="R5517" s="5" t="n">
        <v>15</v>
      </c>
      <c r="S5517" s="5" t="n">
        <v>81</v>
      </c>
      <c r="U5517" s="5" t="n">
        <v>135</v>
      </c>
      <c r="V5517" s="5" t="n">
        <v>136</v>
      </c>
    </row>
    <row r="5518" customFormat="false" ht="10.5" hidden="false" customHeight="false" outlineLevel="0" collapsed="false">
      <c r="P5518" s="5" t="n">
        <v>2</v>
      </c>
      <c r="Q5518" s="5" t="n">
        <v>5</v>
      </c>
      <c r="R5518" s="5" t="n">
        <v>15</v>
      </c>
      <c r="S5518" s="5" t="n">
        <v>81</v>
      </c>
      <c r="U5518" s="5" t="n">
        <v>137</v>
      </c>
      <c r="V5518" s="5" t="n">
        <v>143</v>
      </c>
    </row>
    <row r="5519" customFormat="false" ht="10.5" hidden="false" customHeight="false" outlineLevel="0" collapsed="false">
      <c r="P5519" s="5" t="n">
        <v>2</v>
      </c>
      <c r="Q5519" s="5" t="n">
        <v>5</v>
      </c>
      <c r="R5519" s="5" t="n">
        <v>15</v>
      </c>
      <c r="S5519" s="5" t="n">
        <v>89</v>
      </c>
      <c r="U5519" s="5" t="n">
        <v>141</v>
      </c>
      <c r="V5519" s="5" t="n">
        <v>134</v>
      </c>
    </row>
    <row r="5520" customFormat="false" ht="10.5" hidden="false" customHeight="false" outlineLevel="0" collapsed="false">
      <c r="P5520" s="5" t="n">
        <v>3</v>
      </c>
      <c r="Q5520" s="5" t="n">
        <v>5</v>
      </c>
      <c r="R5520" s="5" t="n">
        <v>15</v>
      </c>
      <c r="W5520" s="5" t="n">
        <v>396</v>
      </c>
      <c r="Z5520" s="5" t="n">
        <v>2</v>
      </c>
    </row>
    <row r="5521" customFormat="false" ht="10.5" hidden="false" customHeight="false" outlineLevel="0" collapsed="false">
      <c r="P5521" s="5" t="n">
        <v>3</v>
      </c>
      <c r="Q5521" s="5" t="n">
        <v>5</v>
      </c>
      <c r="R5521" s="5" t="n">
        <v>15</v>
      </c>
      <c r="W5521" s="5" t="n">
        <v>406</v>
      </c>
      <c r="Z5521" s="5" t="n">
        <v>3</v>
      </c>
    </row>
    <row r="5522" customFormat="false" ht="10.5" hidden="false" customHeight="false" outlineLevel="0" collapsed="false">
      <c r="P5522" s="5" t="n">
        <v>3</v>
      </c>
      <c r="Q5522" s="5" t="n">
        <v>5</v>
      </c>
      <c r="R5522" s="5" t="n">
        <v>15</v>
      </c>
      <c r="W5522" s="5" t="n">
        <v>404</v>
      </c>
      <c r="Z5522" s="5" t="n">
        <v>3</v>
      </c>
    </row>
    <row r="5523" customFormat="false" ht="10.5" hidden="false" customHeight="false" outlineLevel="0" collapsed="false">
      <c r="P5523" s="5" t="n">
        <v>3</v>
      </c>
      <c r="Q5523" s="5" t="n">
        <v>5</v>
      </c>
      <c r="R5523" s="5" t="n">
        <v>15</v>
      </c>
      <c r="W5523" s="5" t="n">
        <v>398</v>
      </c>
      <c r="Z5523" s="5" t="n">
        <v>3</v>
      </c>
    </row>
    <row r="5524" customFormat="false" ht="10.5" hidden="false" customHeight="false" outlineLevel="0" collapsed="false">
      <c r="P5524" s="5" t="n">
        <v>3</v>
      </c>
      <c r="Q5524" s="5" t="n">
        <v>5</v>
      </c>
      <c r="R5524" s="5" t="n">
        <v>15</v>
      </c>
      <c r="W5524" s="5" t="n">
        <v>405</v>
      </c>
      <c r="Z5524" s="5" t="n">
        <v>3</v>
      </c>
    </row>
    <row r="5525" customFormat="false" ht="10.5" hidden="false" customHeight="false" outlineLevel="0" collapsed="false">
      <c r="P5525" s="5" t="n">
        <v>3</v>
      </c>
      <c r="Q5525" s="5" t="n">
        <v>5</v>
      </c>
      <c r="R5525" s="5" t="n">
        <v>15</v>
      </c>
      <c r="W5525" s="5" t="n">
        <v>416</v>
      </c>
      <c r="Z5525" s="5" t="n">
        <v>4</v>
      </c>
    </row>
    <row r="5526" customFormat="false" ht="10.5" hidden="false" customHeight="false" outlineLevel="0" collapsed="false">
      <c r="P5526" s="5" t="n">
        <v>3</v>
      </c>
      <c r="Q5526" s="5" t="n">
        <v>5</v>
      </c>
      <c r="R5526" s="5" t="n">
        <v>15</v>
      </c>
      <c r="W5526" s="5" t="n">
        <v>410</v>
      </c>
      <c r="Z5526" s="5" t="n">
        <v>4</v>
      </c>
    </row>
    <row r="5527" customFormat="false" ht="10.5" hidden="false" customHeight="false" outlineLevel="0" collapsed="false">
      <c r="P5527" s="5" t="n">
        <v>3</v>
      </c>
      <c r="Q5527" s="5" t="n">
        <v>5</v>
      </c>
      <c r="R5527" s="5" t="n">
        <v>15</v>
      </c>
      <c r="W5527" s="5" t="n">
        <v>413</v>
      </c>
      <c r="Z5527" s="5" t="n">
        <v>4</v>
      </c>
    </row>
    <row r="5528" customFormat="false" ht="10.5" hidden="false" customHeight="false" outlineLevel="0" collapsed="false">
      <c r="P5528" s="5" t="n">
        <v>3</v>
      </c>
      <c r="Q5528" s="5" t="n">
        <v>5</v>
      </c>
      <c r="R5528" s="5" t="n">
        <v>15</v>
      </c>
      <c r="W5528" s="5" t="n">
        <v>407</v>
      </c>
      <c r="Z5528" s="5" t="n">
        <v>5</v>
      </c>
    </row>
    <row r="5529" customFormat="false" ht="10.5" hidden="false" customHeight="false" outlineLevel="0" collapsed="false">
      <c r="P5529" s="5" t="n">
        <v>3</v>
      </c>
      <c r="Q5529" s="5" t="n">
        <v>5</v>
      </c>
      <c r="R5529" s="5" t="n">
        <v>15</v>
      </c>
      <c r="W5529" s="5" t="n">
        <v>420</v>
      </c>
      <c r="Z5529" s="5" t="n">
        <v>5</v>
      </c>
    </row>
    <row r="5530" customFormat="false" ht="10.5" hidden="false" customHeight="false" outlineLevel="0" collapsed="false">
      <c r="P5530" s="5" t="n">
        <v>3</v>
      </c>
      <c r="Q5530" s="5" t="n">
        <v>5</v>
      </c>
      <c r="R5530" s="5" t="n">
        <v>15</v>
      </c>
      <c r="W5530" s="5" t="n">
        <v>419</v>
      </c>
      <c r="Z5530" s="5" t="n">
        <v>5</v>
      </c>
    </row>
    <row r="5531" customFormat="false" ht="10.5" hidden="false" customHeight="false" outlineLevel="0" collapsed="false">
      <c r="P5531" s="5" t="n">
        <v>4</v>
      </c>
      <c r="Q5531" s="5" t="n">
        <v>5</v>
      </c>
      <c r="R5531" s="5" t="n">
        <v>15</v>
      </c>
      <c r="S5531" s="5" t="n">
        <v>58</v>
      </c>
      <c r="X5531" s="5" t="n">
        <v>414</v>
      </c>
      <c r="Y5531" s="5" t="n">
        <v>416</v>
      </c>
    </row>
    <row r="5532" customFormat="false" ht="10.5" hidden="false" customHeight="false" outlineLevel="0" collapsed="false">
      <c r="P5532" s="5" t="n">
        <v>4</v>
      </c>
      <c r="Q5532" s="5" t="n">
        <v>5</v>
      </c>
      <c r="R5532" s="5" t="n">
        <v>15</v>
      </c>
      <c r="S5532" s="5" t="n">
        <v>58</v>
      </c>
      <c r="X5532" s="5" t="n">
        <v>422</v>
      </c>
      <c r="Y5532" s="5" t="n">
        <v>413</v>
      </c>
    </row>
    <row r="5533" customFormat="false" ht="10.5" hidden="false" customHeight="false" outlineLevel="0" collapsed="false">
      <c r="P5533" s="5" t="n">
        <v>4</v>
      </c>
      <c r="Q5533" s="5" t="n">
        <v>5</v>
      </c>
      <c r="R5533" s="5" t="n">
        <v>15</v>
      </c>
      <c r="S5533" s="5" t="n">
        <v>58</v>
      </c>
      <c r="X5533" s="5" t="n">
        <v>408</v>
      </c>
      <c r="Y5533" s="5" t="n">
        <v>407</v>
      </c>
    </row>
    <row r="5534" customFormat="false" ht="10.5" hidden="false" customHeight="false" outlineLevel="0" collapsed="false">
      <c r="P5534" s="5" t="n">
        <v>4</v>
      </c>
      <c r="Q5534" s="5" t="n">
        <v>5</v>
      </c>
      <c r="R5534" s="5" t="n">
        <v>15</v>
      </c>
      <c r="S5534" s="5" t="n">
        <v>74</v>
      </c>
      <c r="X5534" s="5" t="n">
        <v>401</v>
      </c>
      <c r="Y5534" s="5" t="n">
        <v>405</v>
      </c>
    </row>
    <row r="5535" customFormat="false" ht="10.5" hidden="false" customHeight="false" outlineLevel="0" collapsed="false">
      <c r="P5535" s="5" t="n">
        <v>4</v>
      </c>
      <c r="Q5535" s="5" t="n">
        <v>5</v>
      </c>
      <c r="R5535" s="5" t="n">
        <v>15</v>
      </c>
      <c r="S5535" s="5" t="n">
        <v>74</v>
      </c>
      <c r="X5535" s="5" t="n">
        <v>409</v>
      </c>
      <c r="Y5535" s="5" t="n">
        <v>420</v>
      </c>
    </row>
    <row r="5554" customFormat="false" ht="10.5" hidden="false" customHeight="false" outlineLevel="0" collapsed="false">
      <c r="P5554" s="5" t="n">
        <v>1</v>
      </c>
      <c r="Q5554" s="5" t="n">
        <v>5</v>
      </c>
      <c r="R5554" s="5" t="n">
        <v>16</v>
      </c>
      <c r="T5554" s="5" t="n">
        <v>119</v>
      </c>
      <c r="Z5554" s="5" t="n">
        <v>2</v>
      </c>
    </row>
    <row r="5555" customFormat="false" ht="10.5" hidden="false" customHeight="false" outlineLevel="0" collapsed="false">
      <c r="P5555" s="5" t="n">
        <v>1</v>
      </c>
      <c r="Q5555" s="5" t="n">
        <v>5</v>
      </c>
      <c r="R5555" s="5" t="n">
        <v>16</v>
      </c>
      <c r="T5555" s="5" t="n">
        <v>126</v>
      </c>
      <c r="Z5555" s="5" t="n">
        <v>3</v>
      </c>
      <c r="AA5555" s="5" t="s">
        <v>3116</v>
      </c>
    </row>
    <row r="5556" customFormat="false" ht="10.5" hidden="false" customHeight="false" outlineLevel="0" collapsed="false">
      <c r="P5556" s="5" t="n">
        <v>1</v>
      </c>
      <c r="Q5556" s="5" t="n">
        <v>5</v>
      </c>
      <c r="R5556" s="5" t="n">
        <v>16</v>
      </c>
      <c r="T5556" s="5" t="n">
        <v>125</v>
      </c>
      <c r="Z5556" s="5" t="n">
        <v>3</v>
      </c>
      <c r="AA5556" s="5" t="s">
        <v>3116</v>
      </c>
    </row>
    <row r="5557" customFormat="false" ht="10.5" hidden="false" customHeight="false" outlineLevel="0" collapsed="false">
      <c r="P5557" s="5" t="n">
        <v>1</v>
      </c>
      <c r="Q5557" s="5" t="n">
        <v>5</v>
      </c>
      <c r="R5557" s="5" t="n">
        <v>16</v>
      </c>
      <c r="T5557" s="5" t="n">
        <v>120</v>
      </c>
      <c r="Z5557" s="5" t="n">
        <v>3</v>
      </c>
      <c r="AA5557" s="5" t="s">
        <v>3116</v>
      </c>
    </row>
    <row r="5558" customFormat="false" ht="10.5" hidden="false" customHeight="false" outlineLevel="0" collapsed="false">
      <c r="P5558" s="5" t="n">
        <v>1</v>
      </c>
      <c r="Q5558" s="5" t="n">
        <v>5</v>
      </c>
      <c r="R5558" s="5" t="n">
        <v>16</v>
      </c>
      <c r="T5558" s="5" t="n">
        <v>121</v>
      </c>
      <c r="Z5558" s="5" t="n">
        <v>3</v>
      </c>
      <c r="AA5558" s="5" t="s">
        <v>3116</v>
      </c>
    </row>
    <row r="5559" customFormat="false" ht="10.5" hidden="false" customHeight="false" outlineLevel="0" collapsed="false">
      <c r="P5559" s="5" t="n">
        <v>1</v>
      </c>
      <c r="Q5559" s="5" t="n">
        <v>5</v>
      </c>
      <c r="R5559" s="5" t="n">
        <v>16</v>
      </c>
      <c r="T5559" s="5" t="n">
        <v>617</v>
      </c>
      <c r="Z5559" s="5" t="n">
        <v>4</v>
      </c>
      <c r="AA5559" s="5" t="s">
        <v>3117</v>
      </c>
    </row>
    <row r="5560" customFormat="false" ht="10.5" hidden="false" customHeight="false" outlineLevel="0" collapsed="false">
      <c r="P5560" s="5" t="n">
        <v>1</v>
      </c>
      <c r="Q5560" s="5" t="n">
        <v>5</v>
      </c>
      <c r="R5560" s="5" t="n">
        <v>16</v>
      </c>
      <c r="T5560" s="5" t="n">
        <v>134</v>
      </c>
      <c r="Z5560" s="5" t="n">
        <v>4</v>
      </c>
      <c r="AA5560" s="5" t="s">
        <v>3117</v>
      </c>
    </row>
    <row r="5561" customFormat="false" ht="10.5" hidden="false" customHeight="false" outlineLevel="0" collapsed="false">
      <c r="P5561" s="5" t="n">
        <v>1</v>
      </c>
      <c r="Q5561" s="5" t="n">
        <v>5</v>
      </c>
      <c r="R5561" s="5" t="n">
        <v>16</v>
      </c>
      <c r="T5561" s="5" t="n">
        <v>141</v>
      </c>
      <c r="Z5561" s="5" t="n">
        <v>4</v>
      </c>
      <c r="AA5561" s="5" t="s">
        <v>3117</v>
      </c>
    </row>
    <row r="5562" customFormat="false" ht="10.5" hidden="false" customHeight="false" outlineLevel="0" collapsed="false">
      <c r="P5562" s="5" t="n">
        <v>1</v>
      </c>
      <c r="Q5562" s="5" t="n">
        <v>5</v>
      </c>
      <c r="R5562" s="5" t="n">
        <v>16</v>
      </c>
      <c r="T5562" s="5" t="n">
        <v>139</v>
      </c>
      <c r="Z5562" s="5" t="n">
        <v>4</v>
      </c>
      <c r="AA5562" s="5" t="s">
        <v>3117</v>
      </c>
    </row>
    <row r="5563" customFormat="false" ht="10.5" hidden="false" customHeight="false" outlineLevel="0" collapsed="false">
      <c r="P5563" s="5" t="n">
        <v>1</v>
      </c>
      <c r="Q5563" s="5" t="n">
        <v>5</v>
      </c>
      <c r="R5563" s="5" t="n">
        <v>16</v>
      </c>
      <c r="T5563" s="5" t="n">
        <v>612</v>
      </c>
      <c r="Z5563" s="5" t="n">
        <v>4</v>
      </c>
    </row>
    <row r="5564" customFormat="false" ht="10.5" hidden="false" customHeight="false" outlineLevel="0" collapsed="false">
      <c r="P5564" s="5" t="n">
        <v>1</v>
      </c>
      <c r="Q5564" s="5" t="n">
        <v>5</v>
      </c>
      <c r="R5564" s="5" t="n">
        <v>16</v>
      </c>
      <c r="T5564" s="5" t="n">
        <v>143</v>
      </c>
      <c r="Z5564" s="5" t="n">
        <v>5</v>
      </c>
    </row>
    <row r="5565" customFormat="false" ht="10.5" hidden="false" customHeight="false" outlineLevel="0" collapsed="false">
      <c r="P5565" s="5" t="n">
        <v>2</v>
      </c>
      <c r="Q5565" s="5" t="n">
        <v>5</v>
      </c>
      <c r="R5565" s="5" t="n">
        <v>16</v>
      </c>
      <c r="S5565" s="5" t="n">
        <v>60</v>
      </c>
      <c r="U5565" s="5" t="n">
        <v>124</v>
      </c>
      <c r="V5565" s="5" t="n">
        <v>612</v>
      </c>
    </row>
    <row r="5566" customFormat="false" ht="10.5" hidden="false" customHeight="false" outlineLevel="0" collapsed="false">
      <c r="P5566" s="5" t="n">
        <v>2</v>
      </c>
      <c r="Q5566" s="5" t="n">
        <v>5</v>
      </c>
      <c r="R5566" s="5" t="n">
        <v>16</v>
      </c>
      <c r="S5566" s="5" t="n">
        <v>60</v>
      </c>
      <c r="U5566" s="5" t="n">
        <v>145</v>
      </c>
      <c r="V5566" s="5" t="n">
        <v>143</v>
      </c>
    </row>
    <row r="5567" customFormat="false" ht="10.5" hidden="false" customHeight="false" outlineLevel="0" collapsed="false">
      <c r="P5567" s="5" t="n">
        <v>2</v>
      </c>
      <c r="Q5567" s="5" t="n">
        <v>5</v>
      </c>
      <c r="R5567" s="5" t="n">
        <v>16</v>
      </c>
      <c r="S5567" s="5" t="n">
        <v>76</v>
      </c>
      <c r="U5567" s="5" t="n">
        <v>122</v>
      </c>
      <c r="V5567" s="5" t="n">
        <v>121</v>
      </c>
    </row>
    <row r="5568" customFormat="false" ht="10.5" hidden="false" customHeight="false" outlineLevel="0" collapsed="false">
      <c r="P5568" s="5" t="n">
        <v>2</v>
      </c>
      <c r="Q5568" s="5" t="n">
        <v>5</v>
      </c>
      <c r="R5568" s="5" t="n">
        <v>16</v>
      </c>
      <c r="S5568" s="5" t="n">
        <v>76</v>
      </c>
      <c r="U5568" s="5" t="n">
        <v>142</v>
      </c>
      <c r="V5568" s="5" t="n">
        <v>139</v>
      </c>
    </row>
    <row r="5569" customFormat="false" ht="10.5" hidden="false" customHeight="false" outlineLevel="0" collapsed="false">
      <c r="P5569" s="5" t="n">
        <v>2</v>
      </c>
      <c r="Q5569" s="5" t="n">
        <v>5</v>
      </c>
      <c r="R5569" s="5" t="n">
        <v>16</v>
      </c>
      <c r="S5569" s="5" t="n">
        <v>80</v>
      </c>
      <c r="U5569" s="5" t="n">
        <v>135</v>
      </c>
      <c r="V5569" s="5" t="n">
        <v>141</v>
      </c>
    </row>
    <row r="5570" customFormat="false" ht="10.5" hidden="false" customHeight="false" outlineLevel="0" collapsed="false">
      <c r="P5570" s="5" t="n">
        <v>3</v>
      </c>
      <c r="Q5570" s="5" t="n">
        <v>5</v>
      </c>
      <c r="R5570" s="5" t="n">
        <v>16</v>
      </c>
      <c r="W5570" s="5" t="n">
        <v>678</v>
      </c>
      <c r="Z5570" s="5" t="n">
        <v>2</v>
      </c>
    </row>
    <row r="5571" customFormat="false" ht="10.5" hidden="false" customHeight="false" outlineLevel="0" collapsed="false">
      <c r="P5571" s="5" t="n">
        <v>3</v>
      </c>
      <c r="Q5571" s="5" t="n">
        <v>5</v>
      </c>
      <c r="R5571" s="5" t="n">
        <v>16</v>
      </c>
      <c r="W5571" s="5" t="n">
        <v>438</v>
      </c>
      <c r="Z5571" s="5" t="n">
        <v>3</v>
      </c>
    </row>
    <row r="5572" customFormat="false" ht="10.5" hidden="false" customHeight="false" outlineLevel="0" collapsed="false">
      <c r="P5572" s="5" t="n">
        <v>3</v>
      </c>
      <c r="Q5572" s="5" t="n">
        <v>5</v>
      </c>
      <c r="R5572" s="5" t="n">
        <v>16</v>
      </c>
      <c r="W5572" s="5" t="n">
        <v>606</v>
      </c>
      <c r="Z5572" s="5" t="n">
        <v>3</v>
      </c>
    </row>
    <row r="5573" customFormat="false" ht="10.5" hidden="false" customHeight="false" outlineLevel="0" collapsed="false">
      <c r="P5573" s="5" t="n">
        <v>3</v>
      </c>
      <c r="Q5573" s="5" t="n">
        <v>5</v>
      </c>
      <c r="R5573" s="5" t="n">
        <v>16</v>
      </c>
      <c r="W5573" s="5" t="n">
        <v>616</v>
      </c>
      <c r="Z5573" s="5" t="n">
        <v>3</v>
      </c>
    </row>
    <row r="5574" customFormat="false" ht="10.5" hidden="false" customHeight="false" outlineLevel="0" collapsed="false">
      <c r="P5574" s="5" t="n">
        <v>3</v>
      </c>
      <c r="Q5574" s="5" t="n">
        <v>5</v>
      </c>
      <c r="R5574" s="5" t="n">
        <v>16</v>
      </c>
      <c r="W5574" s="5" t="n">
        <v>437</v>
      </c>
      <c r="Z5574" s="5" t="n">
        <v>3</v>
      </c>
    </row>
    <row r="5575" customFormat="false" ht="10.5" hidden="false" customHeight="false" outlineLevel="0" collapsed="false">
      <c r="P5575" s="5" t="n">
        <v>3</v>
      </c>
      <c r="Q5575" s="5" t="n">
        <v>5</v>
      </c>
      <c r="R5575" s="5" t="n">
        <v>16</v>
      </c>
      <c r="W5575" s="5" t="n">
        <v>450</v>
      </c>
      <c r="Z5575" s="5" t="n">
        <v>4</v>
      </c>
    </row>
    <row r="5576" customFormat="false" ht="10.5" hidden="false" customHeight="false" outlineLevel="0" collapsed="false">
      <c r="P5576" s="5" t="n">
        <v>3</v>
      </c>
      <c r="Q5576" s="5" t="n">
        <v>5</v>
      </c>
      <c r="R5576" s="5" t="n">
        <v>16</v>
      </c>
      <c r="W5576" s="5" t="n">
        <v>442</v>
      </c>
      <c r="Z5576" s="5" t="n">
        <v>4</v>
      </c>
    </row>
    <row r="5577" customFormat="false" ht="10.5" hidden="false" customHeight="false" outlineLevel="0" collapsed="false">
      <c r="P5577" s="5" t="n">
        <v>3</v>
      </c>
      <c r="Q5577" s="5" t="n">
        <v>5</v>
      </c>
      <c r="R5577" s="5" t="n">
        <v>16</v>
      </c>
      <c r="W5577" s="5" t="n">
        <v>611</v>
      </c>
      <c r="Z5577" s="5" t="n">
        <v>4</v>
      </c>
    </row>
    <row r="5578" customFormat="false" ht="10.5" hidden="false" customHeight="false" outlineLevel="0" collapsed="false">
      <c r="P5578" s="5" t="n">
        <v>3</v>
      </c>
      <c r="Q5578" s="5" t="n">
        <v>5</v>
      </c>
      <c r="R5578" s="5" t="n">
        <v>16</v>
      </c>
      <c r="W5578" s="5" t="n">
        <v>629</v>
      </c>
      <c r="Z5578" s="5" t="n">
        <v>5</v>
      </c>
    </row>
    <row r="5579" customFormat="false" ht="10.5" hidden="false" customHeight="false" outlineLevel="0" collapsed="false">
      <c r="P5579" s="5" t="n">
        <v>3</v>
      </c>
      <c r="Q5579" s="5" t="n">
        <v>5</v>
      </c>
      <c r="R5579" s="5" t="n">
        <v>16</v>
      </c>
      <c r="W5579" s="5" t="n">
        <v>457</v>
      </c>
      <c r="Z5579" s="5" t="n">
        <v>5</v>
      </c>
    </row>
    <row r="5580" customFormat="false" ht="10.5" hidden="false" customHeight="false" outlineLevel="0" collapsed="false">
      <c r="P5580" s="5" t="n">
        <v>3</v>
      </c>
      <c r="Q5580" s="5" t="n">
        <v>5</v>
      </c>
      <c r="R5580" s="5" t="n">
        <v>16</v>
      </c>
      <c r="W5580" s="5" t="n">
        <v>444</v>
      </c>
      <c r="Z5580" s="5" t="n">
        <v>5</v>
      </c>
    </row>
    <row r="5581" customFormat="false" ht="10.5" hidden="false" customHeight="false" outlineLevel="0" collapsed="false">
      <c r="P5581" s="5" t="n">
        <v>4</v>
      </c>
      <c r="Q5581" s="5" t="n">
        <v>5</v>
      </c>
      <c r="R5581" s="5" t="n">
        <v>16</v>
      </c>
      <c r="S5581" s="5" t="n">
        <v>61</v>
      </c>
      <c r="X5581" s="5" t="n">
        <v>607</v>
      </c>
      <c r="Y5581" s="5" t="n">
        <v>442</v>
      </c>
    </row>
    <row r="5582" customFormat="false" ht="10.5" hidden="false" customHeight="false" outlineLevel="0" collapsed="false">
      <c r="P5582" s="5" t="n">
        <v>4</v>
      </c>
      <c r="Q5582" s="5" t="n">
        <v>5</v>
      </c>
      <c r="R5582" s="5" t="n">
        <v>16</v>
      </c>
      <c r="S5582" s="5" t="n">
        <v>61</v>
      </c>
      <c r="X5582" s="5" t="n">
        <v>453</v>
      </c>
      <c r="Y5582" s="5" t="n">
        <v>629</v>
      </c>
    </row>
    <row r="5583" customFormat="false" ht="10.5" hidden="false" customHeight="false" outlineLevel="0" collapsed="false">
      <c r="P5583" s="5" t="n">
        <v>4</v>
      </c>
      <c r="Q5583" s="5" t="n">
        <v>5</v>
      </c>
      <c r="R5583" s="5" t="n">
        <v>16</v>
      </c>
      <c r="S5583" s="5" t="n">
        <v>72</v>
      </c>
      <c r="X5583" s="5" t="n">
        <v>451</v>
      </c>
      <c r="Y5583" s="5" t="n">
        <v>450</v>
      </c>
    </row>
    <row r="5584" customFormat="false" ht="10.5" hidden="false" customHeight="false" outlineLevel="0" collapsed="false">
      <c r="P5584" s="5" t="n">
        <v>4</v>
      </c>
      <c r="Q5584" s="5" t="n">
        <v>5</v>
      </c>
      <c r="R5584" s="5" t="n">
        <v>16</v>
      </c>
      <c r="S5584" s="5" t="n">
        <v>72</v>
      </c>
      <c r="X5584" s="5" t="n">
        <v>172</v>
      </c>
      <c r="Y5584" s="5" t="n">
        <v>611</v>
      </c>
    </row>
    <row r="5585" customFormat="false" ht="10.5" hidden="false" customHeight="false" outlineLevel="0" collapsed="false">
      <c r="P5585" s="5" t="n">
        <v>4</v>
      </c>
      <c r="Q5585" s="5" t="n">
        <v>5</v>
      </c>
      <c r="R5585" s="5" t="n">
        <v>16</v>
      </c>
      <c r="S5585" s="5" t="n">
        <v>87</v>
      </c>
      <c r="X5585" s="5" t="n">
        <v>446</v>
      </c>
      <c r="Y5585" s="5" t="n">
        <v>444</v>
      </c>
    </row>
    <row r="5604" customFormat="false" ht="10.5" hidden="false" customHeight="false" outlineLevel="0" collapsed="false">
      <c r="P5604" s="5" t="n">
        <v>1</v>
      </c>
      <c r="Q5604" s="5" t="n">
        <v>5</v>
      </c>
      <c r="R5604" s="5" t="n">
        <v>17</v>
      </c>
      <c r="T5604" s="5" t="n">
        <v>118</v>
      </c>
      <c r="Z5604" s="5" t="n">
        <v>2</v>
      </c>
    </row>
    <row r="5605" customFormat="false" ht="10.5" hidden="false" customHeight="false" outlineLevel="0" collapsed="false">
      <c r="P5605" s="5" t="n">
        <v>1</v>
      </c>
      <c r="Q5605" s="5" t="n">
        <v>5</v>
      </c>
      <c r="R5605" s="5" t="n">
        <v>17</v>
      </c>
      <c r="T5605" s="5" t="n">
        <v>137</v>
      </c>
      <c r="Z5605" s="5" t="n">
        <v>3</v>
      </c>
    </row>
    <row r="5606" customFormat="false" ht="10.5" hidden="false" customHeight="false" outlineLevel="0" collapsed="false">
      <c r="P5606" s="5" t="n">
        <v>1</v>
      </c>
      <c r="Q5606" s="5" t="n">
        <v>5</v>
      </c>
      <c r="R5606" s="5" t="n">
        <v>17</v>
      </c>
      <c r="T5606" s="5" t="n">
        <v>125</v>
      </c>
      <c r="Z5606" s="5" t="n">
        <v>3</v>
      </c>
    </row>
    <row r="5607" customFormat="false" ht="10.5" hidden="false" customHeight="false" outlineLevel="0" collapsed="false">
      <c r="P5607" s="5" t="n">
        <v>1</v>
      </c>
      <c r="Q5607" s="5" t="n">
        <v>5</v>
      </c>
      <c r="R5607" s="5" t="n">
        <v>17</v>
      </c>
      <c r="T5607" s="5" t="n">
        <v>120</v>
      </c>
      <c r="Z5607" s="5" t="n">
        <v>3</v>
      </c>
    </row>
    <row r="5608" customFormat="false" ht="10.5" hidden="false" customHeight="false" outlineLevel="0" collapsed="false">
      <c r="P5608" s="5" t="n">
        <v>1</v>
      </c>
      <c r="Q5608" s="5" t="n">
        <v>5</v>
      </c>
      <c r="R5608" s="5" t="n">
        <v>17</v>
      </c>
      <c r="T5608" s="5" t="n">
        <v>121</v>
      </c>
      <c r="Z5608" s="5" t="n">
        <v>3</v>
      </c>
    </row>
    <row r="5609" customFormat="false" ht="10.5" hidden="false" customHeight="false" outlineLevel="0" collapsed="false">
      <c r="P5609" s="5" t="n">
        <v>1</v>
      </c>
      <c r="Q5609" s="5" t="n">
        <v>5</v>
      </c>
      <c r="R5609" s="5" t="n">
        <v>17</v>
      </c>
      <c r="T5609" s="5" t="n">
        <v>134</v>
      </c>
      <c r="Z5609" s="5" t="n">
        <v>4</v>
      </c>
      <c r="AA5609" s="5" t="s">
        <v>3093</v>
      </c>
    </row>
    <row r="5610" customFormat="false" ht="10.5" hidden="false" customHeight="false" outlineLevel="0" collapsed="false">
      <c r="P5610" s="5" t="n">
        <v>1</v>
      </c>
      <c r="Q5610" s="5" t="n">
        <v>5</v>
      </c>
      <c r="R5610" s="5" t="n">
        <v>17</v>
      </c>
      <c r="T5610" s="5" t="n">
        <v>132</v>
      </c>
      <c r="Z5610" s="5" t="n">
        <v>4</v>
      </c>
      <c r="AA5610" s="5" t="s">
        <v>3093</v>
      </c>
    </row>
    <row r="5611" customFormat="false" ht="10.5" hidden="false" customHeight="false" outlineLevel="0" collapsed="false">
      <c r="P5611" s="5" t="n">
        <v>1</v>
      </c>
      <c r="Q5611" s="5" t="n">
        <v>5</v>
      </c>
      <c r="R5611" s="5" t="n">
        <v>17</v>
      </c>
      <c r="T5611" s="5" t="n">
        <v>136</v>
      </c>
      <c r="Z5611" s="5" t="n">
        <v>4</v>
      </c>
      <c r="AA5611" s="5" t="s">
        <v>3094</v>
      </c>
    </row>
    <row r="5612" customFormat="false" ht="10.5" hidden="false" customHeight="false" outlineLevel="0" collapsed="false">
      <c r="P5612" s="5" t="n">
        <v>1</v>
      </c>
      <c r="Q5612" s="5" t="n">
        <v>5</v>
      </c>
      <c r="R5612" s="5" t="n">
        <v>17</v>
      </c>
      <c r="T5612" s="5" t="n">
        <v>144</v>
      </c>
      <c r="Z5612" s="5" t="n">
        <v>4</v>
      </c>
      <c r="AA5612" s="5" t="s">
        <v>3094</v>
      </c>
    </row>
    <row r="5613" customFormat="false" ht="10.5" hidden="false" customHeight="false" outlineLevel="0" collapsed="false">
      <c r="P5613" s="5" t="n">
        <v>1</v>
      </c>
      <c r="Q5613" s="5" t="n">
        <v>5</v>
      </c>
      <c r="R5613" s="5" t="n">
        <v>17</v>
      </c>
      <c r="T5613" s="5" t="n">
        <v>138</v>
      </c>
      <c r="Z5613" s="5" t="n">
        <v>4</v>
      </c>
    </row>
    <row r="5614" customFormat="false" ht="10.5" hidden="false" customHeight="false" outlineLevel="0" collapsed="false">
      <c r="P5614" s="5" t="n">
        <v>1</v>
      </c>
      <c r="Q5614" s="5" t="n">
        <v>5</v>
      </c>
      <c r="R5614" s="5" t="n">
        <v>17</v>
      </c>
      <c r="T5614" s="5" t="n">
        <v>145</v>
      </c>
      <c r="Z5614" s="5" t="n">
        <v>5</v>
      </c>
    </row>
    <row r="5615" customFormat="false" ht="10.5" hidden="false" customHeight="false" outlineLevel="0" collapsed="false">
      <c r="P5615" s="5" t="n">
        <v>2</v>
      </c>
      <c r="Q5615" s="5" t="n">
        <v>5</v>
      </c>
      <c r="R5615" s="5" t="n">
        <v>17</v>
      </c>
      <c r="S5615" s="5" t="n">
        <v>74</v>
      </c>
      <c r="U5615" s="5" t="n">
        <v>133</v>
      </c>
      <c r="V5615" s="5" t="n">
        <v>132</v>
      </c>
    </row>
    <row r="5616" customFormat="false" ht="10.5" hidden="false" customHeight="false" outlineLevel="0" collapsed="false">
      <c r="P5616" s="5" t="n">
        <v>2</v>
      </c>
      <c r="Q5616" s="5" t="n">
        <v>5</v>
      </c>
      <c r="R5616" s="5" t="n">
        <v>17</v>
      </c>
      <c r="S5616" s="5" t="n">
        <v>74</v>
      </c>
      <c r="U5616" s="5" t="n">
        <v>141</v>
      </c>
      <c r="V5616" s="5" t="n">
        <v>136</v>
      </c>
    </row>
    <row r="5617" customFormat="false" ht="10.5" hidden="false" customHeight="false" outlineLevel="0" collapsed="false">
      <c r="P5617" s="5" t="n">
        <v>2</v>
      </c>
      <c r="Q5617" s="5" t="n">
        <v>5</v>
      </c>
      <c r="R5617" s="5" t="n">
        <v>17</v>
      </c>
      <c r="S5617" s="5" t="n">
        <v>78</v>
      </c>
      <c r="U5617" s="5" t="n">
        <v>143</v>
      </c>
      <c r="V5617" s="5" t="n">
        <v>145</v>
      </c>
    </row>
    <row r="5618" customFormat="false" ht="10.5" hidden="false" customHeight="false" outlineLevel="0" collapsed="false">
      <c r="P5618" s="5" t="n">
        <v>2</v>
      </c>
      <c r="Q5618" s="5" t="n">
        <v>5</v>
      </c>
      <c r="R5618" s="5" t="n">
        <v>17</v>
      </c>
      <c r="S5618" s="5" t="n">
        <v>79</v>
      </c>
      <c r="U5618" s="5" t="n">
        <v>126</v>
      </c>
      <c r="V5618" s="5" t="n">
        <v>137</v>
      </c>
    </row>
    <row r="5619" customFormat="false" ht="10.5" hidden="false" customHeight="false" outlineLevel="0" collapsed="false">
      <c r="P5619" s="5" t="n">
        <v>2</v>
      </c>
      <c r="Q5619" s="5" t="n">
        <v>5</v>
      </c>
      <c r="R5619" s="5" t="n">
        <v>17</v>
      </c>
      <c r="S5619" s="5" t="n">
        <v>88</v>
      </c>
      <c r="U5619" s="5" t="n">
        <v>142</v>
      </c>
      <c r="V5619" s="5" t="n">
        <v>144</v>
      </c>
    </row>
    <row r="5620" customFormat="false" ht="10.5" hidden="false" customHeight="false" outlineLevel="0" collapsed="false">
      <c r="P5620" s="5" t="n">
        <v>3</v>
      </c>
      <c r="Q5620" s="5" t="n">
        <v>5</v>
      </c>
      <c r="R5620" s="5" t="n">
        <v>17</v>
      </c>
      <c r="W5620" s="5" t="n">
        <v>458</v>
      </c>
      <c r="Z5620" s="5" t="n">
        <v>2</v>
      </c>
    </row>
    <row r="5621" customFormat="false" ht="10.5" hidden="false" customHeight="false" outlineLevel="0" collapsed="false">
      <c r="P5621" s="5" t="n">
        <v>3</v>
      </c>
      <c r="Q5621" s="5" t="n">
        <v>5</v>
      </c>
      <c r="R5621" s="5" t="n">
        <v>17</v>
      </c>
      <c r="W5621" s="5" t="n">
        <v>461</v>
      </c>
      <c r="Z5621" s="5" t="n">
        <v>3</v>
      </c>
    </row>
    <row r="5622" customFormat="false" ht="10.5" hidden="false" customHeight="false" outlineLevel="0" collapsed="false">
      <c r="P5622" s="5" t="n">
        <v>3</v>
      </c>
      <c r="Q5622" s="5" t="n">
        <v>5</v>
      </c>
      <c r="R5622" s="5" t="n">
        <v>17</v>
      </c>
      <c r="W5622" s="5" t="n">
        <v>465</v>
      </c>
      <c r="Z5622" s="5" t="n">
        <v>3</v>
      </c>
    </row>
    <row r="5623" customFormat="false" ht="10.5" hidden="false" customHeight="false" outlineLevel="0" collapsed="false">
      <c r="P5623" s="5" t="n">
        <v>3</v>
      </c>
      <c r="Q5623" s="5" t="n">
        <v>5</v>
      </c>
      <c r="R5623" s="5" t="n">
        <v>17</v>
      </c>
      <c r="W5623" s="5" t="n">
        <v>462</v>
      </c>
      <c r="Z5623" s="5" t="n">
        <v>3</v>
      </c>
    </row>
    <row r="5624" customFormat="false" ht="10.5" hidden="false" customHeight="false" outlineLevel="0" collapsed="false">
      <c r="P5624" s="5" t="n">
        <v>3</v>
      </c>
      <c r="Q5624" s="5" t="n">
        <v>5</v>
      </c>
      <c r="R5624" s="5" t="n">
        <v>17</v>
      </c>
      <c r="W5624" s="5" t="n">
        <v>464</v>
      </c>
      <c r="Z5624" s="5" t="n">
        <v>4</v>
      </c>
    </row>
    <row r="5625" customFormat="false" ht="10.5" hidden="false" customHeight="false" outlineLevel="0" collapsed="false">
      <c r="P5625" s="5" t="n">
        <v>3</v>
      </c>
      <c r="Q5625" s="5" t="n">
        <v>5</v>
      </c>
      <c r="R5625" s="5" t="n">
        <v>17</v>
      </c>
      <c r="W5625" s="5" t="n">
        <v>475</v>
      </c>
      <c r="Z5625" s="5" t="n">
        <v>4</v>
      </c>
    </row>
    <row r="5626" customFormat="false" ht="10.5" hidden="false" customHeight="false" outlineLevel="0" collapsed="false">
      <c r="P5626" s="5" t="n">
        <v>3</v>
      </c>
      <c r="Q5626" s="5" t="n">
        <v>5</v>
      </c>
      <c r="R5626" s="5" t="n">
        <v>17</v>
      </c>
      <c r="W5626" s="5" t="n">
        <v>476</v>
      </c>
      <c r="Z5626" s="5" t="n">
        <v>4</v>
      </c>
    </row>
    <row r="5627" customFormat="false" ht="10.5" hidden="false" customHeight="false" outlineLevel="0" collapsed="false">
      <c r="P5627" s="5" t="n">
        <v>3</v>
      </c>
      <c r="Q5627" s="5" t="n">
        <v>5</v>
      </c>
      <c r="R5627" s="5" t="n">
        <v>17</v>
      </c>
      <c r="W5627" s="5" t="n">
        <v>470</v>
      </c>
      <c r="Z5627" s="5" t="n">
        <v>4</v>
      </c>
    </row>
    <row r="5628" customFormat="false" ht="10.5" hidden="false" customHeight="false" outlineLevel="0" collapsed="false">
      <c r="P5628" s="5" t="n">
        <v>3</v>
      </c>
      <c r="Q5628" s="5" t="n">
        <v>5</v>
      </c>
      <c r="R5628" s="5" t="n">
        <v>17</v>
      </c>
      <c r="W5628" s="5" t="n">
        <v>474</v>
      </c>
      <c r="Z5628" s="5" t="n">
        <v>4</v>
      </c>
    </row>
    <row r="5629" customFormat="false" ht="10.5" hidden="false" customHeight="false" outlineLevel="0" collapsed="false">
      <c r="P5629" s="5" t="n">
        <v>3</v>
      </c>
      <c r="Q5629" s="5" t="n">
        <v>5</v>
      </c>
      <c r="R5629" s="5" t="n">
        <v>17</v>
      </c>
      <c r="W5629" s="5" t="n">
        <v>481</v>
      </c>
      <c r="Z5629" s="5" t="n">
        <v>5</v>
      </c>
    </row>
    <row r="5630" customFormat="false" ht="10.5" hidden="false" customHeight="false" outlineLevel="0" collapsed="false">
      <c r="P5630" s="5" t="n">
        <v>3</v>
      </c>
      <c r="Q5630" s="5" t="n">
        <v>5</v>
      </c>
      <c r="R5630" s="5" t="n">
        <v>17</v>
      </c>
      <c r="W5630" s="5" t="n">
        <v>479</v>
      </c>
      <c r="Z5630" s="5" t="n">
        <v>5</v>
      </c>
    </row>
    <row r="5631" customFormat="false" ht="10.5" hidden="false" customHeight="false" outlineLevel="0" collapsed="false">
      <c r="P5631" s="5" t="n">
        <v>4</v>
      </c>
      <c r="Q5631" s="5" t="n">
        <v>5</v>
      </c>
      <c r="R5631" s="5" t="n">
        <v>17</v>
      </c>
      <c r="S5631" s="5" t="n">
        <v>64</v>
      </c>
      <c r="X5631" s="5" t="n">
        <v>472</v>
      </c>
      <c r="Y5631" s="5" t="n">
        <v>464</v>
      </c>
    </row>
    <row r="5632" customFormat="false" ht="10.5" hidden="false" customHeight="false" outlineLevel="0" collapsed="false">
      <c r="P5632" s="5" t="n">
        <v>4</v>
      </c>
      <c r="Q5632" s="5" t="n">
        <v>5</v>
      </c>
      <c r="R5632" s="5" t="n">
        <v>17</v>
      </c>
      <c r="S5632" s="5" t="n">
        <v>64</v>
      </c>
      <c r="X5632" s="5" t="n">
        <v>570</v>
      </c>
      <c r="Y5632" s="5" t="n">
        <v>479</v>
      </c>
    </row>
    <row r="5633" customFormat="false" ht="10.5" hidden="false" customHeight="false" outlineLevel="0" collapsed="false">
      <c r="P5633" s="5" t="n">
        <v>4</v>
      </c>
      <c r="Q5633" s="5" t="n">
        <v>5</v>
      </c>
      <c r="R5633" s="5" t="n">
        <v>17</v>
      </c>
      <c r="S5633" s="5" t="n">
        <v>76</v>
      </c>
      <c r="X5633" s="5" t="n">
        <v>483</v>
      </c>
      <c r="Y5633" s="5" t="n">
        <v>461</v>
      </c>
    </row>
    <row r="5634" customFormat="false" ht="10.5" hidden="false" customHeight="false" outlineLevel="0" collapsed="false">
      <c r="P5634" s="5" t="n">
        <v>4</v>
      </c>
      <c r="Q5634" s="5" t="n">
        <v>5</v>
      </c>
      <c r="R5634" s="5" t="n">
        <v>17</v>
      </c>
      <c r="S5634" s="5" t="n">
        <v>88</v>
      </c>
      <c r="X5634" s="5" t="n">
        <v>486</v>
      </c>
      <c r="Y5634" s="5" t="n">
        <v>475</v>
      </c>
    </row>
    <row r="5635" customFormat="false" ht="10.5" hidden="false" customHeight="false" outlineLevel="0" collapsed="false">
      <c r="P5635" s="5" t="n">
        <v>4</v>
      </c>
      <c r="Q5635" s="5" t="n">
        <v>5</v>
      </c>
      <c r="R5635" s="5" t="n">
        <v>17</v>
      </c>
      <c r="S5635" s="5" t="n">
        <v>88</v>
      </c>
      <c r="X5635" s="5" t="n">
        <v>468</v>
      </c>
      <c r="Y5635" s="5" t="n">
        <v>470</v>
      </c>
    </row>
    <row r="5654" customFormat="false" ht="10.5" hidden="false" customHeight="false" outlineLevel="0" collapsed="false">
      <c r="P5654" s="5" t="n">
        <v>1</v>
      </c>
      <c r="Q5654" s="5" t="n">
        <v>5</v>
      </c>
      <c r="R5654" s="5" t="n">
        <v>18</v>
      </c>
      <c r="T5654" s="5" t="n">
        <v>118</v>
      </c>
      <c r="Z5654" s="5" t="n">
        <v>2</v>
      </c>
    </row>
    <row r="5655" customFormat="false" ht="10.5" hidden="false" customHeight="false" outlineLevel="0" collapsed="false">
      <c r="P5655" s="5" t="n">
        <v>1</v>
      </c>
      <c r="Q5655" s="5" t="n">
        <v>5</v>
      </c>
      <c r="R5655" s="5" t="n">
        <v>18</v>
      </c>
      <c r="T5655" s="5" t="n">
        <v>632</v>
      </c>
      <c r="Z5655" s="5" t="n">
        <v>3</v>
      </c>
    </row>
    <row r="5656" customFormat="false" ht="10.5" hidden="false" customHeight="false" outlineLevel="0" collapsed="false">
      <c r="P5656" s="5" t="n">
        <v>1</v>
      </c>
      <c r="Q5656" s="5" t="n">
        <v>5</v>
      </c>
      <c r="R5656" s="5" t="n">
        <v>18</v>
      </c>
      <c r="T5656" s="5" t="n">
        <v>125</v>
      </c>
      <c r="Z5656" s="5" t="n">
        <v>3</v>
      </c>
    </row>
    <row r="5657" customFormat="false" ht="10.5" hidden="false" customHeight="false" outlineLevel="0" collapsed="false">
      <c r="P5657" s="5" t="n">
        <v>1</v>
      </c>
      <c r="Q5657" s="5" t="n">
        <v>5</v>
      </c>
      <c r="R5657" s="5" t="n">
        <v>18</v>
      </c>
      <c r="T5657" s="5" t="n">
        <v>120</v>
      </c>
      <c r="Z5657" s="5" t="n">
        <v>3</v>
      </c>
    </row>
    <row r="5658" customFormat="false" ht="10.5" hidden="false" customHeight="false" outlineLevel="0" collapsed="false">
      <c r="P5658" s="5" t="n">
        <v>1</v>
      </c>
      <c r="Q5658" s="5" t="n">
        <v>5</v>
      </c>
      <c r="R5658" s="5" t="n">
        <v>18</v>
      </c>
      <c r="T5658" s="5" t="n">
        <v>122</v>
      </c>
      <c r="Z5658" s="5" t="n">
        <v>3</v>
      </c>
    </row>
    <row r="5659" customFormat="false" ht="10.5" hidden="false" customHeight="false" outlineLevel="0" collapsed="false">
      <c r="P5659" s="5" t="n">
        <v>1</v>
      </c>
      <c r="Q5659" s="5" t="n">
        <v>5</v>
      </c>
      <c r="R5659" s="5" t="n">
        <v>18</v>
      </c>
      <c r="T5659" s="5" t="n">
        <v>133</v>
      </c>
      <c r="Z5659" s="5" t="n">
        <v>4</v>
      </c>
    </row>
    <row r="5660" customFormat="false" ht="10.5" hidden="false" customHeight="false" outlineLevel="0" collapsed="false">
      <c r="P5660" s="5" t="n">
        <v>1</v>
      </c>
      <c r="Q5660" s="5" t="n">
        <v>5</v>
      </c>
      <c r="R5660" s="5" t="n">
        <v>18</v>
      </c>
      <c r="T5660" s="5" t="n">
        <v>134</v>
      </c>
      <c r="Z5660" s="5" t="n">
        <v>4</v>
      </c>
      <c r="AA5660" s="5" t="s">
        <v>3114</v>
      </c>
    </row>
    <row r="5661" customFormat="false" ht="10.5" hidden="false" customHeight="false" outlineLevel="0" collapsed="false">
      <c r="P5661" s="5" t="n">
        <v>1</v>
      </c>
      <c r="Q5661" s="5" t="n">
        <v>5</v>
      </c>
      <c r="R5661" s="5" t="n">
        <v>18</v>
      </c>
      <c r="T5661" s="5" t="n">
        <v>137</v>
      </c>
      <c r="Z5661" s="5" t="n">
        <v>4</v>
      </c>
      <c r="AA5661" s="5" t="s">
        <v>3114</v>
      </c>
    </row>
    <row r="5662" customFormat="false" ht="10.5" hidden="false" customHeight="false" outlineLevel="0" collapsed="false">
      <c r="P5662" s="5" t="n">
        <v>1</v>
      </c>
      <c r="Q5662" s="5" t="n">
        <v>5</v>
      </c>
      <c r="R5662" s="5" t="n">
        <v>18</v>
      </c>
      <c r="T5662" s="5" t="n">
        <v>130</v>
      </c>
      <c r="Z5662" s="5" t="n">
        <v>4</v>
      </c>
      <c r="AA5662" s="5" t="s">
        <v>3114</v>
      </c>
    </row>
    <row r="5663" customFormat="false" ht="10.5" hidden="false" customHeight="false" outlineLevel="0" collapsed="false">
      <c r="P5663" s="5" t="n">
        <v>1</v>
      </c>
      <c r="Q5663" s="5" t="n">
        <v>5</v>
      </c>
      <c r="R5663" s="5" t="n">
        <v>18</v>
      </c>
      <c r="T5663" s="5" t="n">
        <v>144</v>
      </c>
      <c r="Z5663" s="5" t="n">
        <v>5</v>
      </c>
      <c r="AA5663" s="5" t="s">
        <v>3115</v>
      </c>
    </row>
    <row r="5664" customFormat="false" ht="10.5" hidden="false" customHeight="false" outlineLevel="0" collapsed="false">
      <c r="P5664" s="5" t="n">
        <v>1</v>
      </c>
      <c r="Q5664" s="5" t="n">
        <v>5</v>
      </c>
      <c r="R5664" s="5" t="n">
        <v>18</v>
      </c>
      <c r="T5664" s="5" t="n">
        <v>145</v>
      </c>
      <c r="Z5664" s="5" t="n">
        <v>5</v>
      </c>
      <c r="AA5664" s="5" t="s">
        <v>3115</v>
      </c>
    </row>
    <row r="5665" customFormat="false" ht="10.5" hidden="false" customHeight="false" outlineLevel="0" collapsed="false">
      <c r="P5665" s="5" t="n">
        <v>2</v>
      </c>
      <c r="Q5665" s="5" t="n">
        <v>5</v>
      </c>
      <c r="R5665" s="5" t="n">
        <v>18</v>
      </c>
      <c r="S5665" s="5" t="n">
        <v>46</v>
      </c>
      <c r="U5665" s="5" t="n">
        <v>121</v>
      </c>
      <c r="V5665" s="5" t="n">
        <v>122</v>
      </c>
    </row>
    <row r="5666" customFormat="false" ht="10.5" hidden="false" customHeight="false" outlineLevel="0" collapsed="false">
      <c r="P5666" s="5" t="n">
        <v>2</v>
      </c>
      <c r="Q5666" s="5" t="n">
        <v>5</v>
      </c>
      <c r="R5666" s="5" t="n">
        <v>18</v>
      </c>
      <c r="S5666" s="5" t="n">
        <v>59</v>
      </c>
      <c r="U5666" s="5" t="n">
        <v>617</v>
      </c>
      <c r="V5666" s="5" t="n">
        <v>130</v>
      </c>
    </row>
    <row r="5667" customFormat="false" ht="10.5" hidden="false" customHeight="false" outlineLevel="0" collapsed="false">
      <c r="P5667" s="5" t="n">
        <v>2</v>
      </c>
      <c r="Q5667" s="5" t="n">
        <v>5</v>
      </c>
      <c r="R5667" s="5" t="n">
        <v>18</v>
      </c>
      <c r="S5667" s="5" t="n">
        <v>69</v>
      </c>
      <c r="U5667" s="5" t="n">
        <v>139</v>
      </c>
      <c r="V5667" s="5" t="n">
        <v>137</v>
      </c>
    </row>
    <row r="5668" customFormat="false" ht="10.5" hidden="false" customHeight="false" outlineLevel="0" collapsed="false">
      <c r="P5668" s="5" t="n">
        <v>2</v>
      </c>
      <c r="Q5668" s="5" t="n">
        <v>5</v>
      </c>
      <c r="R5668" s="5" t="n">
        <v>18</v>
      </c>
      <c r="S5668" s="5" t="n">
        <v>69</v>
      </c>
      <c r="U5668" s="5" t="n">
        <v>143</v>
      </c>
      <c r="V5668" s="5" t="n">
        <v>145</v>
      </c>
    </row>
    <row r="5669" customFormat="false" ht="10.5" hidden="false" customHeight="false" outlineLevel="0" collapsed="false">
      <c r="P5669" s="5" t="n">
        <v>2</v>
      </c>
      <c r="Q5669" s="5" t="n">
        <v>5</v>
      </c>
      <c r="R5669" s="5" t="n">
        <v>18</v>
      </c>
      <c r="S5669" s="5" t="n">
        <v>1103</v>
      </c>
      <c r="U5669" s="5" t="n">
        <v>135</v>
      </c>
      <c r="V5669" s="5" t="n">
        <v>144</v>
      </c>
    </row>
    <row r="5670" customFormat="false" ht="10.5" hidden="false" customHeight="false" outlineLevel="0" collapsed="false">
      <c r="P5670" s="5" t="n">
        <v>3</v>
      </c>
      <c r="Q5670" s="5" t="n">
        <v>5</v>
      </c>
      <c r="R5670" s="5" t="n">
        <v>18</v>
      </c>
      <c r="W5670" s="5" t="n">
        <v>490</v>
      </c>
      <c r="Z5670" s="5" t="n">
        <v>2</v>
      </c>
    </row>
    <row r="5671" customFormat="false" ht="10.5" hidden="false" customHeight="false" outlineLevel="0" collapsed="false">
      <c r="P5671" s="5" t="n">
        <v>3</v>
      </c>
      <c r="Q5671" s="5" t="n">
        <v>5</v>
      </c>
      <c r="R5671" s="5" t="n">
        <v>18</v>
      </c>
      <c r="W5671" s="5" t="n">
        <v>495</v>
      </c>
      <c r="Z5671" s="5" t="n">
        <v>3</v>
      </c>
    </row>
    <row r="5672" customFormat="false" ht="10.5" hidden="false" customHeight="false" outlineLevel="0" collapsed="false">
      <c r="P5672" s="5" t="n">
        <v>3</v>
      </c>
      <c r="Q5672" s="5" t="n">
        <v>5</v>
      </c>
      <c r="R5672" s="5" t="n">
        <v>18</v>
      </c>
      <c r="W5672" s="5" t="n">
        <v>494</v>
      </c>
      <c r="Z5672" s="5" t="n">
        <v>3</v>
      </c>
    </row>
    <row r="5673" customFormat="false" ht="10.5" hidden="false" customHeight="false" outlineLevel="0" collapsed="false">
      <c r="P5673" s="5" t="n">
        <v>3</v>
      </c>
      <c r="Q5673" s="5" t="n">
        <v>5</v>
      </c>
      <c r="R5673" s="5" t="n">
        <v>18</v>
      </c>
      <c r="W5673" s="5" t="n">
        <v>492</v>
      </c>
      <c r="Z5673" s="5" t="n">
        <v>3</v>
      </c>
    </row>
    <row r="5674" customFormat="false" ht="10.5" hidden="false" customHeight="false" outlineLevel="0" collapsed="false">
      <c r="P5674" s="5" t="n">
        <v>3</v>
      </c>
      <c r="Q5674" s="5" t="n">
        <v>5</v>
      </c>
      <c r="R5674" s="5" t="n">
        <v>18</v>
      </c>
      <c r="W5674" s="5" t="n">
        <v>503</v>
      </c>
      <c r="Z5674" s="5" t="n">
        <v>3</v>
      </c>
    </row>
    <row r="5675" customFormat="false" ht="10.5" hidden="false" customHeight="false" outlineLevel="0" collapsed="false">
      <c r="P5675" s="5" t="n">
        <v>3</v>
      </c>
      <c r="Q5675" s="5" t="n">
        <v>5</v>
      </c>
      <c r="R5675" s="5" t="n">
        <v>18</v>
      </c>
      <c r="W5675" s="5" t="n">
        <v>512</v>
      </c>
      <c r="Z5675" s="5" t="n">
        <v>4</v>
      </c>
    </row>
    <row r="5676" customFormat="false" ht="10.5" hidden="false" customHeight="false" outlineLevel="0" collapsed="false">
      <c r="P5676" s="5" t="n">
        <v>3</v>
      </c>
      <c r="Q5676" s="5" t="n">
        <v>5</v>
      </c>
      <c r="R5676" s="5" t="n">
        <v>18</v>
      </c>
      <c r="W5676" s="5" t="n">
        <v>507</v>
      </c>
      <c r="Z5676" s="5" t="n">
        <v>4</v>
      </c>
    </row>
    <row r="5677" customFormat="false" ht="10.5" hidden="false" customHeight="false" outlineLevel="0" collapsed="false">
      <c r="P5677" s="5" t="n">
        <v>3</v>
      </c>
      <c r="Q5677" s="5" t="n">
        <v>5</v>
      </c>
      <c r="R5677" s="5" t="n">
        <v>18</v>
      </c>
      <c r="W5677" s="5" t="n">
        <v>455</v>
      </c>
      <c r="Z5677" s="5" t="n">
        <v>4</v>
      </c>
    </row>
    <row r="5678" customFormat="false" ht="10.5" hidden="false" customHeight="false" outlineLevel="0" collapsed="false">
      <c r="P5678" s="5" t="n">
        <v>3</v>
      </c>
      <c r="Q5678" s="5" t="n">
        <v>5</v>
      </c>
      <c r="R5678" s="5" t="n">
        <v>18</v>
      </c>
      <c r="W5678" s="5" t="n">
        <v>517</v>
      </c>
      <c r="Z5678" s="5" t="n">
        <v>4</v>
      </c>
    </row>
    <row r="5679" customFormat="false" ht="10.5" hidden="false" customHeight="false" outlineLevel="0" collapsed="false">
      <c r="P5679" s="5" t="n">
        <v>3</v>
      </c>
      <c r="Q5679" s="5" t="n">
        <v>5</v>
      </c>
      <c r="R5679" s="5" t="n">
        <v>18</v>
      </c>
      <c r="W5679" s="5" t="n">
        <v>519</v>
      </c>
      <c r="Z5679" s="5" t="n">
        <v>4</v>
      </c>
    </row>
    <row r="5680" customFormat="false" ht="10.5" hidden="false" customHeight="false" outlineLevel="0" collapsed="false">
      <c r="P5680" s="5" t="n">
        <v>3</v>
      </c>
      <c r="Q5680" s="5" t="n">
        <v>5</v>
      </c>
      <c r="R5680" s="5" t="n">
        <v>18</v>
      </c>
      <c r="W5680" s="5" t="n">
        <v>518</v>
      </c>
      <c r="Z5680" s="5" t="n">
        <v>5</v>
      </c>
    </row>
    <row r="5681" customFormat="false" ht="10.5" hidden="false" customHeight="false" outlineLevel="0" collapsed="false">
      <c r="P5681" s="5" t="n">
        <v>4</v>
      </c>
      <c r="Q5681" s="5" t="n">
        <v>5</v>
      </c>
      <c r="R5681" s="5" t="n">
        <v>18</v>
      </c>
      <c r="S5681" s="5" t="n">
        <v>65</v>
      </c>
      <c r="X5681" s="5" t="n">
        <v>506</v>
      </c>
      <c r="Y5681" s="5" t="n">
        <v>512</v>
      </c>
    </row>
    <row r="5682" customFormat="false" ht="10.5" hidden="false" customHeight="false" outlineLevel="0" collapsed="false">
      <c r="P5682" s="5" t="n">
        <v>4</v>
      </c>
      <c r="Q5682" s="5" t="n">
        <v>5</v>
      </c>
      <c r="R5682" s="5" t="n">
        <v>18</v>
      </c>
      <c r="S5682" s="5" t="n">
        <v>65</v>
      </c>
      <c r="X5682" s="5" t="n">
        <v>508</v>
      </c>
      <c r="Y5682" s="5" t="n">
        <v>518</v>
      </c>
    </row>
    <row r="5683" customFormat="false" ht="10.5" hidden="false" customHeight="false" outlineLevel="0" collapsed="false">
      <c r="P5683" s="5" t="n">
        <v>4</v>
      </c>
      <c r="Q5683" s="5" t="n">
        <v>5</v>
      </c>
      <c r="R5683" s="5" t="n">
        <v>18</v>
      </c>
      <c r="S5683" s="5" t="n">
        <v>70</v>
      </c>
      <c r="X5683" s="5" t="n">
        <v>573</v>
      </c>
      <c r="Y5683" s="5" t="n">
        <v>455</v>
      </c>
    </row>
    <row r="5704" customFormat="false" ht="10.5" hidden="false" customHeight="false" outlineLevel="0" collapsed="false">
      <c r="P5704" s="5" t="n">
        <v>1</v>
      </c>
      <c r="Q5704" s="5" t="n">
        <v>5</v>
      </c>
      <c r="R5704" s="5" t="n">
        <v>19</v>
      </c>
      <c r="T5704" s="5" t="n">
        <v>119</v>
      </c>
      <c r="Z5704" s="5" t="n">
        <v>2</v>
      </c>
    </row>
    <row r="5705" customFormat="false" ht="10.5" hidden="false" customHeight="false" outlineLevel="0" collapsed="false">
      <c r="P5705" s="5" t="n">
        <v>1</v>
      </c>
      <c r="Q5705" s="5" t="n">
        <v>5</v>
      </c>
      <c r="R5705" s="5" t="n">
        <v>19</v>
      </c>
      <c r="T5705" s="5" t="n">
        <v>137</v>
      </c>
      <c r="Z5705" s="5" t="n">
        <v>3</v>
      </c>
    </row>
    <row r="5706" customFormat="false" ht="10.5" hidden="false" customHeight="false" outlineLevel="0" collapsed="false">
      <c r="P5706" s="5" t="n">
        <v>1</v>
      </c>
      <c r="Q5706" s="5" t="n">
        <v>5</v>
      </c>
      <c r="R5706" s="5" t="n">
        <v>19</v>
      </c>
      <c r="T5706" s="5" t="n">
        <v>127</v>
      </c>
      <c r="Z5706" s="5" t="n">
        <v>3</v>
      </c>
    </row>
    <row r="5707" customFormat="false" ht="10.5" hidden="false" customHeight="false" outlineLevel="0" collapsed="false">
      <c r="P5707" s="5" t="n">
        <v>1</v>
      </c>
      <c r="Q5707" s="5" t="n">
        <v>5</v>
      </c>
      <c r="R5707" s="5" t="n">
        <v>19</v>
      </c>
      <c r="T5707" s="5" t="n">
        <v>120</v>
      </c>
      <c r="Z5707" s="5" t="n">
        <v>3</v>
      </c>
    </row>
    <row r="5708" customFormat="false" ht="10.5" hidden="false" customHeight="false" outlineLevel="0" collapsed="false">
      <c r="P5708" s="5" t="n">
        <v>1</v>
      </c>
      <c r="Q5708" s="5" t="n">
        <v>5</v>
      </c>
      <c r="R5708" s="5" t="n">
        <v>19</v>
      </c>
      <c r="T5708" s="5" t="n">
        <v>121</v>
      </c>
      <c r="Z5708" s="5" t="n">
        <v>3</v>
      </c>
      <c r="AA5708" s="5" t="s">
        <v>3106</v>
      </c>
    </row>
    <row r="5709" customFormat="false" ht="10.5" hidden="false" customHeight="false" outlineLevel="0" collapsed="false">
      <c r="P5709" s="5" t="n">
        <v>1</v>
      </c>
      <c r="Q5709" s="5" t="n">
        <v>5</v>
      </c>
      <c r="R5709" s="5" t="n">
        <v>19</v>
      </c>
      <c r="T5709" s="5" t="n">
        <v>134</v>
      </c>
      <c r="Z5709" s="5" t="n">
        <v>4</v>
      </c>
      <c r="AA5709" s="5" t="s">
        <v>3107</v>
      </c>
    </row>
    <row r="5710" customFormat="false" ht="10.5" hidden="false" customHeight="false" outlineLevel="0" collapsed="false">
      <c r="P5710" s="5" t="n">
        <v>1</v>
      </c>
      <c r="Q5710" s="5" t="n">
        <v>5</v>
      </c>
      <c r="R5710" s="5" t="n">
        <v>19</v>
      </c>
      <c r="T5710" s="5" t="n">
        <v>133</v>
      </c>
      <c r="Z5710" s="5" t="n">
        <v>4</v>
      </c>
      <c r="AA5710" s="5" t="s">
        <v>3107</v>
      </c>
    </row>
    <row r="5711" customFormat="false" ht="10.5" hidden="false" customHeight="false" outlineLevel="0" collapsed="false">
      <c r="P5711" s="5" t="n">
        <v>1</v>
      </c>
      <c r="Q5711" s="5" t="n">
        <v>5</v>
      </c>
      <c r="R5711" s="5" t="n">
        <v>19</v>
      </c>
      <c r="T5711" s="5" t="n">
        <v>136</v>
      </c>
      <c r="Z5711" s="5" t="n">
        <v>4</v>
      </c>
      <c r="AA5711" s="5" t="s">
        <v>3107</v>
      </c>
    </row>
    <row r="5712" customFormat="false" ht="10.5" hidden="false" customHeight="false" outlineLevel="0" collapsed="false">
      <c r="P5712" s="5" t="n">
        <v>1</v>
      </c>
      <c r="Q5712" s="5" t="n">
        <v>5</v>
      </c>
      <c r="R5712" s="5" t="n">
        <v>19</v>
      </c>
      <c r="T5712" s="5" t="n">
        <v>145</v>
      </c>
      <c r="Z5712" s="5" t="n">
        <v>4</v>
      </c>
    </row>
    <row r="5713" customFormat="false" ht="10.5" hidden="false" customHeight="false" outlineLevel="0" collapsed="false">
      <c r="P5713" s="5" t="n">
        <v>1</v>
      </c>
      <c r="Q5713" s="5" t="n">
        <v>5</v>
      </c>
      <c r="R5713" s="5" t="n">
        <v>19</v>
      </c>
      <c r="T5713" s="5" t="n">
        <v>138</v>
      </c>
      <c r="Z5713" s="5" t="n">
        <v>4</v>
      </c>
    </row>
    <row r="5714" customFormat="false" ht="10.5" hidden="false" customHeight="false" outlineLevel="0" collapsed="false">
      <c r="P5714" s="5" t="n">
        <v>1</v>
      </c>
      <c r="Q5714" s="5" t="n">
        <v>5</v>
      </c>
      <c r="R5714" s="5" t="n">
        <v>19</v>
      </c>
      <c r="T5714" s="5" t="n">
        <v>143</v>
      </c>
      <c r="Z5714" s="5" t="n">
        <v>5</v>
      </c>
    </row>
    <row r="5715" customFormat="false" ht="10.5" hidden="false" customHeight="false" outlineLevel="0" collapsed="false">
      <c r="P5715" s="5" t="n">
        <v>2</v>
      </c>
      <c r="Q5715" s="5" t="n">
        <v>5</v>
      </c>
      <c r="R5715" s="5" t="n">
        <v>19</v>
      </c>
      <c r="S5715" s="5" t="n">
        <v>60</v>
      </c>
      <c r="U5715" s="5" t="n">
        <v>144</v>
      </c>
      <c r="V5715" s="5" t="n">
        <v>145</v>
      </c>
    </row>
    <row r="5716" customFormat="false" ht="10.5" hidden="false" customHeight="false" outlineLevel="0" collapsed="false">
      <c r="P5716" s="5" t="n">
        <v>2</v>
      </c>
      <c r="Q5716" s="5" t="n">
        <v>5</v>
      </c>
      <c r="R5716" s="5" t="n">
        <v>19</v>
      </c>
      <c r="S5716" s="5" t="n">
        <v>60</v>
      </c>
      <c r="U5716" s="5" t="n">
        <v>135</v>
      </c>
      <c r="V5716" s="5" t="n">
        <v>133</v>
      </c>
    </row>
    <row r="5717" customFormat="false" ht="10.5" hidden="false" customHeight="false" outlineLevel="0" collapsed="false">
      <c r="P5717" s="5" t="n">
        <v>2</v>
      </c>
      <c r="Q5717" s="5" t="n">
        <v>5</v>
      </c>
      <c r="R5717" s="5" t="n">
        <v>19</v>
      </c>
      <c r="S5717" s="5" t="n">
        <v>72</v>
      </c>
      <c r="U5717" s="5" t="n">
        <v>126</v>
      </c>
      <c r="V5717" s="5" t="n">
        <v>137</v>
      </c>
    </row>
    <row r="5718" customFormat="false" ht="10.5" hidden="false" customHeight="false" outlineLevel="0" collapsed="false">
      <c r="P5718" s="5" t="n">
        <v>2</v>
      </c>
      <c r="Q5718" s="5" t="n">
        <v>5</v>
      </c>
      <c r="R5718" s="5" t="n">
        <v>19</v>
      </c>
      <c r="S5718" s="5" t="n">
        <v>72</v>
      </c>
      <c r="U5718" s="5" t="n">
        <v>141</v>
      </c>
      <c r="V5718" s="5" t="n">
        <v>136</v>
      </c>
    </row>
    <row r="5719" customFormat="false" ht="10.5" hidden="false" customHeight="false" outlineLevel="0" collapsed="false">
      <c r="P5719" s="5" t="n">
        <v>3</v>
      </c>
      <c r="Q5719" s="5" t="n">
        <v>5</v>
      </c>
      <c r="R5719" s="5" t="n">
        <v>19</v>
      </c>
      <c r="W5719" s="5" t="n">
        <v>521</v>
      </c>
      <c r="Z5719" s="5" t="n">
        <v>2</v>
      </c>
    </row>
    <row r="5720" customFormat="false" ht="10.5" hidden="false" customHeight="false" outlineLevel="0" collapsed="false">
      <c r="P5720" s="5" t="n">
        <v>3</v>
      </c>
      <c r="Q5720" s="5" t="n">
        <v>5</v>
      </c>
      <c r="R5720" s="5" t="n">
        <v>19</v>
      </c>
      <c r="W5720" s="5" t="n">
        <v>524</v>
      </c>
      <c r="Z5720" s="5" t="n">
        <v>3</v>
      </c>
    </row>
    <row r="5721" customFormat="false" ht="10.5" hidden="false" customHeight="false" outlineLevel="0" collapsed="false">
      <c r="P5721" s="5" t="n">
        <v>3</v>
      </c>
      <c r="Q5721" s="5" t="n">
        <v>5</v>
      </c>
      <c r="R5721" s="5" t="n">
        <v>19</v>
      </c>
      <c r="W5721" s="5" t="n">
        <v>530</v>
      </c>
      <c r="Z5721" s="5" t="n">
        <v>3</v>
      </c>
    </row>
    <row r="5722" customFormat="false" ht="10.5" hidden="false" customHeight="false" outlineLevel="0" collapsed="false">
      <c r="P5722" s="5" t="n">
        <v>3</v>
      </c>
      <c r="Q5722" s="5" t="n">
        <v>5</v>
      </c>
      <c r="R5722" s="5" t="n">
        <v>19</v>
      </c>
      <c r="W5722" s="5" t="n">
        <v>529</v>
      </c>
      <c r="Z5722" s="5" t="n">
        <v>3</v>
      </c>
    </row>
    <row r="5723" customFormat="false" ht="10.5" hidden="false" customHeight="false" outlineLevel="0" collapsed="false">
      <c r="P5723" s="5" t="n">
        <v>3</v>
      </c>
      <c r="Q5723" s="5" t="n">
        <v>5</v>
      </c>
      <c r="R5723" s="5" t="n">
        <v>19</v>
      </c>
      <c r="W5723" s="5" t="n">
        <v>526</v>
      </c>
      <c r="Z5723" s="5" t="n">
        <v>3</v>
      </c>
    </row>
    <row r="5724" customFormat="false" ht="10.5" hidden="false" customHeight="false" outlineLevel="0" collapsed="false">
      <c r="P5724" s="5" t="n">
        <v>3</v>
      </c>
      <c r="Q5724" s="5" t="n">
        <v>5</v>
      </c>
      <c r="R5724" s="5" t="n">
        <v>19</v>
      </c>
      <c r="W5724" s="5" t="n">
        <v>571</v>
      </c>
      <c r="Z5724" s="5" t="n">
        <v>4</v>
      </c>
    </row>
    <row r="5725" customFormat="false" ht="10.5" hidden="false" customHeight="false" outlineLevel="0" collapsed="false">
      <c r="P5725" s="5" t="n">
        <v>3</v>
      </c>
      <c r="Q5725" s="5" t="n">
        <v>5</v>
      </c>
      <c r="R5725" s="5" t="n">
        <v>19</v>
      </c>
      <c r="W5725" s="5" t="n">
        <v>540</v>
      </c>
      <c r="Z5725" s="5" t="n">
        <v>4</v>
      </c>
    </row>
    <row r="5726" customFormat="false" ht="10.5" hidden="false" customHeight="false" outlineLevel="0" collapsed="false">
      <c r="P5726" s="5" t="n">
        <v>3</v>
      </c>
      <c r="Q5726" s="5" t="n">
        <v>5</v>
      </c>
      <c r="R5726" s="5" t="n">
        <v>19</v>
      </c>
      <c r="W5726" s="5" t="n">
        <v>536</v>
      </c>
      <c r="Z5726" s="5" t="n">
        <v>4</v>
      </c>
    </row>
    <row r="5727" customFormat="false" ht="10.5" hidden="false" customHeight="false" outlineLevel="0" collapsed="false">
      <c r="P5727" s="5" t="n">
        <v>3</v>
      </c>
      <c r="Q5727" s="5" t="n">
        <v>5</v>
      </c>
      <c r="R5727" s="5" t="n">
        <v>19</v>
      </c>
      <c r="W5727" s="5" t="n">
        <v>589</v>
      </c>
      <c r="Z5727" s="5" t="n">
        <v>4</v>
      </c>
    </row>
    <row r="5728" customFormat="false" ht="10.5" hidden="false" customHeight="false" outlineLevel="0" collapsed="false">
      <c r="P5728" s="5" t="n">
        <v>3</v>
      </c>
      <c r="Q5728" s="5" t="n">
        <v>5</v>
      </c>
      <c r="R5728" s="5" t="n">
        <v>19</v>
      </c>
      <c r="W5728" s="5" t="n">
        <v>534</v>
      </c>
      <c r="Z5728" s="5" t="n">
        <v>4</v>
      </c>
    </row>
    <row r="5729" customFormat="false" ht="10.5" hidden="false" customHeight="false" outlineLevel="0" collapsed="false">
      <c r="P5729" s="5" t="n">
        <v>3</v>
      </c>
      <c r="Q5729" s="5" t="n">
        <v>5</v>
      </c>
      <c r="R5729" s="5" t="n">
        <v>19</v>
      </c>
      <c r="W5729" s="5" t="n">
        <v>538</v>
      </c>
      <c r="Z5729" s="5" t="n">
        <v>5</v>
      </c>
    </row>
    <row r="5730" customFormat="false" ht="10.5" hidden="false" customHeight="false" outlineLevel="0" collapsed="false">
      <c r="P5730" s="5" t="n">
        <v>4</v>
      </c>
      <c r="Q5730" s="5" t="n">
        <v>5</v>
      </c>
      <c r="R5730" s="5" t="n">
        <v>19</v>
      </c>
      <c r="S5730" s="5" t="n">
        <v>39</v>
      </c>
      <c r="X5730" s="5" t="n">
        <v>539</v>
      </c>
      <c r="Y5730" s="5" t="n">
        <v>536</v>
      </c>
    </row>
    <row r="5731" customFormat="false" ht="10.5" hidden="false" customHeight="false" outlineLevel="0" collapsed="false">
      <c r="P5731" s="5" t="n">
        <v>4</v>
      </c>
      <c r="Q5731" s="5" t="n">
        <v>5</v>
      </c>
      <c r="R5731" s="5" t="n">
        <v>19</v>
      </c>
      <c r="S5731" s="5" t="n">
        <v>79</v>
      </c>
      <c r="X5731" s="5" t="n">
        <v>528</v>
      </c>
      <c r="Y5731" s="5" t="n">
        <v>538</v>
      </c>
    </row>
    <row r="5732" customFormat="false" ht="10.5" hidden="false" customHeight="false" outlineLevel="0" collapsed="false">
      <c r="P5732" s="5" t="n">
        <v>4</v>
      </c>
      <c r="Q5732" s="5" t="n">
        <v>5</v>
      </c>
      <c r="R5732" s="5" t="n">
        <v>19</v>
      </c>
      <c r="S5732" s="5" t="n">
        <v>84</v>
      </c>
      <c r="X5732" s="5" t="n">
        <v>535</v>
      </c>
      <c r="Y5732" s="5" t="n">
        <v>571</v>
      </c>
    </row>
    <row r="5733" customFormat="false" ht="10.5" hidden="false" customHeight="false" outlineLevel="0" collapsed="false">
      <c r="P5733" s="5" t="n">
        <v>4</v>
      </c>
      <c r="Q5733" s="5" t="n">
        <v>5</v>
      </c>
      <c r="R5733" s="5" t="n">
        <v>19</v>
      </c>
      <c r="S5733" s="5" t="n">
        <v>85</v>
      </c>
      <c r="X5733" s="5" t="n">
        <v>541</v>
      </c>
      <c r="Y5733" s="5" t="n">
        <v>534</v>
      </c>
    </row>
    <row r="5754" customFormat="false" ht="10.5" hidden="false" customHeight="false" outlineLevel="0" collapsed="false">
      <c r="P5754" s="5" t="n">
        <v>1</v>
      </c>
      <c r="Q5754" s="5" t="n">
        <v>5</v>
      </c>
      <c r="R5754" s="5" t="n">
        <v>20</v>
      </c>
      <c r="T5754" s="5" t="n">
        <v>118</v>
      </c>
      <c r="Z5754" s="5" t="n">
        <v>2</v>
      </c>
      <c r="AA5754" s="5" t="s">
        <v>3110</v>
      </c>
    </row>
    <row r="5755" customFormat="false" ht="10.5" hidden="false" customHeight="false" outlineLevel="0" collapsed="false">
      <c r="P5755" s="5" t="n">
        <v>1</v>
      </c>
      <c r="Q5755" s="5" t="n">
        <v>5</v>
      </c>
      <c r="R5755" s="5" t="n">
        <v>20</v>
      </c>
      <c r="T5755" s="5" t="n">
        <v>632</v>
      </c>
      <c r="Z5755" s="5" t="n">
        <v>3</v>
      </c>
      <c r="AA5755" s="5" t="s">
        <v>3111</v>
      </c>
    </row>
    <row r="5756" customFormat="false" ht="10.5" hidden="false" customHeight="false" outlineLevel="0" collapsed="false">
      <c r="P5756" s="5" t="n">
        <v>1</v>
      </c>
      <c r="Q5756" s="5" t="n">
        <v>5</v>
      </c>
      <c r="R5756" s="5" t="n">
        <v>20</v>
      </c>
      <c r="T5756" s="5" t="n">
        <v>125</v>
      </c>
      <c r="Z5756" s="5" t="n">
        <v>3</v>
      </c>
      <c r="AA5756" s="5" t="s">
        <v>3111</v>
      </c>
    </row>
    <row r="5757" customFormat="false" ht="10.5" hidden="false" customHeight="false" outlineLevel="0" collapsed="false">
      <c r="P5757" s="5" t="n">
        <v>1</v>
      </c>
      <c r="Q5757" s="5" t="n">
        <v>5</v>
      </c>
      <c r="R5757" s="5" t="n">
        <v>20</v>
      </c>
      <c r="T5757" s="5" t="n">
        <v>120</v>
      </c>
      <c r="Z5757" s="5" t="n">
        <v>3</v>
      </c>
      <c r="AA5757" s="5" t="s">
        <v>3111</v>
      </c>
    </row>
    <row r="5758" customFormat="false" ht="10.5" hidden="false" customHeight="false" outlineLevel="0" collapsed="false">
      <c r="P5758" s="5" t="n">
        <v>1</v>
      </c>
      <c r="Q5758" s="5" t="n">
        <v>5</v>
      </c>
      <c r="R5758" s="5" t="n">
        <v>20</v>
      </c>
      <c r="T5758" s="5" t="n">
        <v>121</v>
      </c>
      <c r="Z5758" s="5" t="n">
        <v>3</v>
      </c>
      <c r="AA5758" s="5" t="s">
        <v>3111</v>
      </c>
    </row>
    <row r="5759" customFormat="false" ht="10.5" hidden="false" customHeight="false" outlineLevel="0" collapsed="false">
      <c r="P5759" s="5" t="n">
        <v>1</v>
      </c>
      <c r="Q5759" s="5" t="n">
        <v>5</v>
      </c>
      <c r="R5759" s="5" t="n">
        <v>20</v>
      </c>
      <c r="T5759" s="5" t="n">
        <v>134</v>
      </c>
      <c r="Z5759" s="5" t="n">
        <v>4</v>
      </c>
    </row>
    <row r="5760" customFormat="false" ht="10.5" hidden="false" customHeight="false" outlineLevel="0" collapsed="false">
      <c r="P5760" s="5" t="n">
        <v>1</v>
      </c>
      <c r="Q5760" s="5" t="n">
        <v>5</v>
      </c>
      <c r="R5760" s="5" t="n">
        <v>20</v>
      </c>
      <c r="T5760" s="5" t="n">
        <v>133</v>
      </c>
      <c r="Z5760" s="5" t="n">
        <v>4</v>
      </c>
    </row>
    <row r="5761" customFormat="false" ht="10.5" hidden="false" customHeight="false" outlineLevel="0" collapsed="false">
      <c r="P5761" s="5" t="n">
        <v>1</v>
      </c>
      <c r="Q5761" s="5" t="n">
        <v>5</v>
      </c>
      <c r="R5761" s="5" t="n">
        <v>20</v>
      </c>
      <c r="T5761" s="5" t="n">
        <v>137</v>
      </c>
      <c r="Z5761" s="5" t="n">
        <v>4</v>
      </c>
    </row>
    <row r="5762" customFormat="false" ht="10.5" hidden="false" customHeight="false" outlineLevel="0" collapsed="false">
      <c r="P5762" s="5" t="n">
        <v>1</v>
      </c>
      <c r="Q5762" s="5" t="n">
        <v>5</v>
      </c>
      <c r="R5762" s="5" t="n">
        <v>20</v>
      </c>
      <c r="T5762" s="5" t="n">
        <v>130</v>
      </c>
      <c r="Z5762" s="5" t="n">
        <v>4</v>
      </c>
    </row>
    <row r="5763" customFormat="false" ht="10.5" hidden="false" customHeight="false" outlineLevel="0" collapsed="false">
      <c r="P5763" s="5" t="n">
        <v>1</v>
      </c>
      <c r="Q5763" s="5" t="n">
        <v>5</v>
      </c>
      <c r="R5763" s="5" t="n">
        <v>20</v>
      </c>
      <c r="T5763" s="5" t="n">
        <v>145</v>
      </c>
      <c r="Z5763" s="5" t="n">
        <v>5</v>
      </c>
    </row>
    <row r="5764" customFormat="false" ht="10.5" hidden="false" customHeight="false" outlineLevel="0" collapsed="false">
      <c r="P5764" s="5" t="n">
        <v>1</v>
      </c>
      <c r="Q5764" s="5" t="n">
        <v>5</v>
      </c>
      <c r="R5764" s="5" t="n">
        <v>20</v>
      </c>
      <c r="T5764" s="5" t="n">
        <v>144</v>
      </c>
      <c r="Z5764" s="5" t="n">
        <v>5</v>
      </c>
    </row>
    <row r="5765" customFormat="false" ht="10.5" hidden="false" customHeight="false" outlineLevel="0" collapsed="false">
      <c r="P5765" s="5" t="n">
        <v>2</v>
      </c>
      <c r="Q5765" s="5" t="n">
        <v>5</v>
      </c>
      <c r="R5765" s="5" t="n">
        <v>20</v>
      </c>
      <c r="S5765" s="5" t="n">
        <v>65</v>
      </c>
      <c r="U5765" s="5" t="n">
        <v>124</v>
      </c>
      <c r="V5765" s="5" t="n">
        <v>130</v>
      </c>
    </row>
    <row r="5766" customFormat="false" ht="10.5" hidden="false" customHeight="false" outlineLevel="0" collapsed="false">
      <c r="P5766" s="5" t="n">
        <v>2</v>
      </c>
      <c r="Q5766" s="5" t="n">
        <v>5</v>
      </c>
      <c r="R5766" s="5" t="n">
        <v>20</v>
      </c>
      <c r="S5766" s="5" t="n">
        <v>65</v>
      </c>
      <c r="U5766" s="5" t="n">
        <v>143</v>
      </c>
      <c r="V5766" s="5" t="n">
        <v>145</v>
      </c>
    </row>
    <row r="5767" customFormat="false" ht="10.5" hidden="false" customHeight="false" outlineLevel="0" collapsed="false">
      <c r="P5767" s="5" t="n">
        <v>2</v>
      </c>
      <c r="Q5767" s="5" t="n">
        <v>5</v>
      </c>
      <c r="R5767" s="5" t="n">
        <v>20</v>
      </c>
      <c r="S5767" s="5" t="n">
        <v>72</v>
      </c>
      <c r="U5767" s="5" t="n">
        <v>135</v>
      </c>
      <c r="V5767" s="5" t="n">
        <v>121</v>
      </c>
    </row>
    <row r="5768" customFormat="false" ht="10.5" hidden="false" customHeight="false" outlineLevel="0" collapsed="false">
      <c r="P5768" s="5" t="n">
        <v>2</v>
      </c>
      <c r="Q5768" s="5" t="n">
        <v>5</v>
      </c>
      <c r="R5768" s="5" t="n">
        <v>20</v>
      </c>
      <c r="S5768" s="5" t="n">
        <v>72</v>
      </c>
      <c r="U5768" s="5" t="n">
        <v>127</v>
      </c>
      <c r="V5768" s="5" t="n">
        <v>137</v>
      </c>
    </row>
    <row r="5769" customFormat="false" ht="10.5" hidden="false" customHeight="false" outlineLevel="0" collapsed="false">
      <c r="P5769" s="5" t="n">
        <v>2</v>
      </c>
      <c r="Q5769" s="5" t="n">
        <v>5</v>
      </c>
      <c r="R5769" s="5" t="n">
        <v>20</v>
      </c>
      <c r="S5769" s="5" t="n">
        <v>1102</v>
      </c>
      <c r="U5769" s="5" t="n">
        <v>647</v>
      </c>
      <c r="V5769" s="5" t="n">
        <v>632</v>
      </c>
    </row>
    <row r="5770" customFormat="false" ht="10.5" hidden="false" customHeight="false" outlineLevel="0" collapsed="false">
      <c r="P5770" s="5" t="n">
        <v>3</v>
      </c>
      <c r="Q5770" s="5" t="n">
        <v>5</v>
      </c>
      <c r="R5770" s="5" t="n">
        <v>20</v>
      </c>
      <c r="W5770" s="5" t="n">
        <v>543</v>
      </c>
      <c r="Z5770" s="5" t="n">
        <v>2</v>
      </c>
    </row>
    <row r="5771" customFormat="false" ht="10.5" hidden="false" customHeight="false" outlineLevel="0" collapsed="false">
      <c r="P5771" s="5" t="n">
        <v>3</v>
      </c>
      <c r="Q5771" s="5" t="n">
        <v>5</v>
      </c>
      <c r="R5771" s="5" t="n">
        <v>20</v>
      </c>
      <c r="W5771" s="5" t="n">
        <v>551</v>
      </c>
      <c r="Z5771" s="5" t="n">
        <v>3</v>
      </c>
    </row>
    <row r="5772" customFormat="false" ht="10.5" hidden="false" customHeight="false" outlineLevel="0" collapsed="false">
      <c r="P5772" s="5" t="n">
        <v>3</v>
      </c>
      <c r="Q5772" s="5" t="n">
        <v>5</v>
      </c>
      <c r="R5772" s="5" t="n">
        <v>20</v>
      </c>
      <c r="W5772" s="5" t="n">
        <v>547</v>
      </c>
      <c r="Z5772" s="5" t="n">
        <v>3</v>
      </c>
    </row>
    <row r="5773" customFormat="false" ht="10.5" hidden="false" customHeight="false" outlineLevel="0" collapsed="false">
      <c r="P5773" s="5" t="n">
        <v>3</v>
      </c>
      <c r="Q5773" s="5" t="n">
        <v>5</v>
      </c>
      <c r="R5773" s="5" t="n">
        <v>20</v>
      </c>
      <c r="W5773" s="5" t="n">
        <v>553</v>
      </c>
      <c r="Z5773" s="5" t="n">
        <v>3</v>
      </c>
    </row>
    <row r="5774" customFormat="false" ht="10.5" hidden="false" customHeight="false" outlineLevel="0" collapsed="false">
      <c r="P5774" s="5" t="n">
        <v>3</v>
      </c>
      <c r="Q5774" s="5" t="n">
        <v>5</v>
      </c>
      <c r="R5774" s="5" t="n">
        <v>20</v>
      </c>
      <c r="W5774" s="5" t="n">
        <v>552</v>
      </c>
      <c r="Z5774" s="5" t="n">
        <v>3</v>
      </c>
    </row>
    <row r="5775" customFormat="false" ht="10.5" hidden="false" customHeight="false" outlineLevel="0" collapsed="false">
      <c r="P5775" s="5" t="n">
        <v>3</v>
      </c>
      <c r="Q5775" s="5" t="n">
        <v>5</v>
      </c>
      <c r="R5775" s="5" t="n">
        <v>20</v>
      </c>
      <c r="W5775" s="5" t="n">
        <v>614</v>
      </c>
      <c r="Z5775" s="5" t="n">
        <v>4</v>
      </c>
    </row>
    <row r="5776" customFormat="false" ht="10.5" hidden="false" customHeight="false" outlineLevel="0" collapsed="false">
      <c r="P5776" s="5" t="n">
        <v>3</v>
      </c>
      <c r="Q5776" s="5" t="n">
        <v>5</v>
      </c>
      <c r="R5776" s="5" t="n">
        <v>20</v>
      </c>
      <c r="W5776" s="5" t="n">
        <v>558</v>
      </c>
      <c r="Z5776" s="5" t="n">
        <v>4</v>
      </c>
    </row>
    <row r="5777" customFormat="false" ht="10.5" hidden="false" customHeight="false" outlineLevel="0" collapsed="false">
      <c r="P5777" s="5" t="n">
        <v>3</v>
      </c>
      <c r="Q5777" s="5" t="n">
        <v>5</v>
      </c>
      <c r="R5777" s="5" t="n">
        <v>20</v>
      </c>
      <c r="W5777" s="5" t="n">
        <v>548</v>
      </c>
      <c r="Z5777" s="5" t="n">
        <v>4</v>
      </c>
    </row>
    <row r="5778" customFormat="false" ht="10.5" hidden="false" customHeight="false" outlineLevel="0" collapsed="false">
      <c r="P5778" s="5" t="n">
        <v>3</v>
      </c>
      <c r="Q5778" s="5" t="n">
        <v>5</v>
      </c>
      <c r="R5778" s="5" t="n">
        <v>20</v>
      </c>
      <c r="W5778" s="5" t="n">
        <v>566</v>
      </c>
      <c r="Z5778" s="5" t="n">
        <v>4</v>
      </c>
    </row>
    <row r="5779" customFormat="false" ht="10.5" hidden="false" customHeight="false" outlineLevel="0" collapsed="false">
      <c r="P5779" s="5" t="n">
        <v>3</v>
      </c>
      <c r="Q5779" s="5" t="n">
        <v>5</v>
      </c>
      <c r="R5779" s="5" t="n">
        <v>20</v>
      </c>
      <c r="W5779" s="5" t="n">
        <v>559</v>
      </c>
      <c r="Z5779" s="5" t="n">
        <v>4</v>
      </c>
    </row>
    <row r="5780" customFormat="false" ht="10.5" hidden="false" customHeight="false" outlineLevel="0" collapsed="false">
      <c r="P5780" s="5" t="n">
        <v>3</v>
      </c>
      <c r="Q5780" s="5" t="n">
        <v>5</v>
      </c>
      <c r="R5780" s="5" t="n">
        <v>20</v>
      </c>
      <c r="W5780" s="5" t="n">
        <v>567</v>
      </c>
      <c r="Z5780" s="5" t="n">
        <v>5</v>
      </c>
    </row>
    <row r="5781" customFormat="false" ht="10.5" hidden="false" customHeight="false" outlineLevel="0" collapsed="false">
      <c r="P5781" s="5" t="n">
        <v>4</v>
      </c>
      <c r="Q5781" s="5" t="n">
        <v>5</v>
      </c>
      <c r="R5781" s="5" t="n">
        <v>20</v>
      </c>
      <c r="S5781" s="5" t="n">
        <v>70</v>
      </c>
      <c r="X5781" s="5" t="n">
        <v>605</v>
      </c>
      <c r="Y5781" s="5" t="n">
        <v>566</v>
      </c>
    </row>
    <row r="5782" customFormat="false" ht="10.5" hidden="false" customHeight="false" outlineLevel="0" collapsed="false">
      <c r="P5782" s="5" t="n">
        <v>4</v>
      </c>
      <c r="Q5782" s="5" t="n">
        <v>5</v>
      </c>
      <c r="R5782" s="5" t="n">
        <v>20</v>
      </c>
      <c r="S5782" s="5" t="n">
        <v>88</v>
      </c>
      <c r="X5782" s="5" t="n">
        <v>662</v>
      </c>
      <c r="Y5782" s="5" t="n">
        <v>567</v>
      </c>
      <c r="Z5782" s="5" t="n">
        <v>1</v>
      </c>
    </row>
    <row r="6004" customFormat="false" ht="10.5" hidden="false" customHeight="false" outlineLevel="0" collapsed="false">
      <c r="P6004" s="5" t="n">
        <v>1</v>
      </c>
      <c r="Q6004" s="5" t="n">
        <v>6</v>
      </c>
      <c r="R6004" s="5" t="n">
        <v>1</v>
      </c>
      <c r="T6004" s="5" t="n">
        <v>149</v>
      </c>
      <c r="Z6004" s="5" t="n">
        <v>2</v>
      </c>
    </row>
    <row r="6005" customFormat="false" ht="10.5" hidden="false" customHeight="false" outlineLevel="0" collapsed="false">
      <c r="P6005" s="5" t="n">
        <v>1</v>
      </c>
      <c r="Q6005" s="5" t="n">
        <v>6</v>
      </c>
      <c r="R6005" s="5" t="n">
        <v>1</v>
      </c>
      <c r="T6005" s="5" t="n">
        <v>158</v>
      </c>
      <c r="Z6005" s="5" t="n">
        <v>3</v>
      </c>
    </row>
    <row r="6006" customFormat="false" ht="10.5" hidden="false" customHeight="false" outlineLevel="0" collapsed="false">
      <c r="P6006" s="5" t="n">
        <v>1</v>
      </c>
      <c r="Q6006" s="5" t="n">
        <v>6</v>
      </c>
      <c r="R6006" s="5" t="n">
        <v>1</v>
      </c>
      <c r="T6006" s="5" t="n">
        <v>161</v>
      </c>
      <c r="Z6006" s="5" t="n">
        <v>3</v>
      </c>
    </row>
    <row r="6007" customFormat="false" ht="10.5" hidden="false" customHeight="false" outlineLevel="0" collapsed="false">
      <c r="P6007" s="5" t="n">
        <v>1</v>
      </c>
      <c r="Q6007" s="5" t="n">
        <v>6</v>
      </c>
      <c r="R6007" s="5" t="n">
        <v>1</v>
      </c>
      <c r="T6007" s="5" t="n">
        <v>154</v>
      </c>
      <c r="Z6007" s="5" t="n">
        <v>3</v>
      </c>
    </row>
    <row r="6008" customFormat="false" ht="10.5" hidden="false" customHeight="false" outlineLevel="0" collapsed="false">
      <c r="P6008" s="5" t="n">
        <v>1</v>
      </c>
      <c r="Q6008" s="5" t="n">
        <v>6</v>
      </c>
      <c r="R6008" s="5" t="n">
        <v>1</v>
      </c>
      <c r="T6008" s="5" t="n">
        <v>155</v>
      </c>
      <c r="Z6008" s="5" t="n">
        <v>3</v>
      </c>
      <c r="AA6008" s="5" t="s">
        <v>3138</v>
      </c>
    </row>
    <row r="6009" customFormat="false" ht="10.5" hidden="false" customHeight="false" outlineLevel="0" collapsed="false">
      <c r="P6009" s="5" t="n">
        <v>1</v>
      </c>
      <c r="Q6009" s="5" t="n">
        <v>6</v>
      </c>
      <c r="R6009" s="5" t="n">
        <v>1</v>
      </c>
      <c r="T6009" s="5" t="n">
        <v>131</v>
      </c>
      <c r="Z6009" s="5" t="n">
        <v>4</v>
      </c>
      <c r="AA6009" s="5" t="s">
        <v>3138</v>
      </c>
    </row>
    <row r="6010" customFormat="false" ht="10.5" hidden="false" customHeight="false" outlineLevel="0" collapsed="false">
      <c r="P6010" s="5" t="n">
        <v>1</v>
      </c>
      <c r="Q6010" s="5" t="n">
        <v>6</v>
      </c>
      <c r="R6010" s="5" t="n">
        <v>1</v>
      </c>
      <c r="T6010" s="5" t="n">
        <v>164</v>
      </c>
      <c r="Z6010" s="5" t="n">
        <v>4</v>
      </c>
      <c r="AA6010" s="5" t="s">
        <v>3138</v>
      </c>
    </row>
    <row r="6011" customFormat="false" ht="10.5" hidden="false" customHeight="false" outlineLevel="0" collapsed="false">
      <c r="P6011" s="5" t="n">
        <v>1</v>
      </c>
      <c r="Q6011" s="5" t="n">
        <v>6</v>
      </c>
      <c r="R6011" s="5" t="n">
        <v>1</v>
      </c>
      <c r="T6011" s="5" t="n">
        <v>177</v>
      </c>
      <c r="Z6011" s="5" t="n">
        <v>4</v>
      </c>
      <c r="AA6011" s="5" t="s">
        <v>3130</v>
      </c>
    </row>
    <row r="6012" customFormat="false" ht="10.5" hidden="false" customHeight="false" outlineLevel="0" collapsed="false">
      <c r="P6012" s="5" t="n">
        <v>1</v>
      </c>
      <c r="Q6012" s="5" t="n">
        <v>6</v>
      </c>
      <c r="R6012" s="5" t="n">
        <v>1</v>
      </c>
      <c r="T6012" s="5" t="n">
        <v>165</v>
      </c>
      <c r="Z6012" s="5" t="n">
        <v>4</v>
      </c>
      <c r="AA6012" s="5" t="s">
        <v>3130</v>
      </c>
    </row>
    <row r="6013" customFormat="false" ht="10.5" hidden="false" customHeight="false" outlineLevel="0" collapsed="false">
      <c r="P6013" s="5" t="n">
        <v>1</v>
      </c>
      <c r="Q6013" s="5" t="n">
        <v>6</v>
      </c>
      <c r="R6013" s="5" t="n">
        <v>1</v>
      </c>
      <c r="T6013" s="5" t="n">
        <v>167</v>
      </c>
      <c r="Z6013" s="5" t="n">
        <v>4</v>
      </c>
      <c r="AA6013" s="5" t="s">
        <v>3130</v>
      </c>
    </row>
    <row r="6014" customFormat="false" ht="10.5" hidden="false" customHeight="false" outlineLevel="0" collapsed="false">
      <c r="P6014" s="5" t="n">
        <v>1</v>
      </c>
      <c r="Q6014" s="5" t="n">
        <v>6</v>
      </c>
      <c r="R6014" s="5" t="n">
        <v>1</v>
      </c>
      <c r="T6014" s="5" t="n">
        <v>352</v>
      </c>
      <c r="Z6014" s="5" t="n">
        <v>5</v>
      </c>
    </row>
    <row r="6015" customFormat="false" ht="10.5" hidden="false" customHeight="false" outlineLevel="0" collapsed="false">
      <c r="P6015" s="5" t="n">
        <v>2</v>
      </c>
      <c r="Q6015" s="5" t="n">
        <v>6</v>
      </c>
      <c r="R6015" s="5" t="n">
        <v>1</v>
      </c>
      <c r="S6015" s="5" t="n">
        <v>66</v>
      </c>
      <c r="U6015" s="5" t="n">
        <v>173</v>
      </c>
      <c r="V6015" s="5" t="n">
        <v>167</v>
      </c>
    </row>
    <row r="6016" customFormat="false" ht="10.5" hidden="false" customHeight="false" outlineLevel="0" collapsed="false">
      <c r="P6016" s="5" t="n">
        <v>2</v>
      </c>
      <c r="Q6016" s="5" t="n">
        <v>6</v>
      </c>
      <c r="R6016" s="5" t="n">
        <v>1</v>
      </c>
      <c r="S6016" s="5" t="n">
        <v>84</v>
      </c>
      <c r="U6016" s="5" t="n">
        <v>175</v>
      </c>
      <c r="V6016" s="5" t="n">
        <v>177</v>
      </c>
    </row>
    <row r="6017" customFormat="false" ht="10.5" hidden="false" customHeight="false" outlineLevel="0" collapsed="false">
      <c r="P6017" s="5" t="n">
        <v>2</v>
      </c>
      <c r="Q6017" s="5" t="n">
        <v>6</v>
      </c>
      <c r="R6017" s="5" t="n">
        <v>1</v>
      </c>
      <c r="S6017" s="5" t="n">
        <v>84</v>
      </c>
      <c r="U6017" s="5" t="n">
        <v>159</v>
      </c>
      <c r="V6017" s="5" t="n">
        <v>352</v>
      </c>
    </row>
    <row r="6018" customFormat="false" ht="10.5" hidden="false" customHeight="false" outlineLevel="0" collapsed="false">
      <c r="P6018" s="5" t="n">
        <v>3</v>
      </c>
      <c r="Q6018" s="5" t="n">
        <v>6</v>
      </c>
      <c r="R6018" s="5" t="n">
        <v>1</v>
      </c>
      <c r="W6018" s="5" t="n">
        <v>90</v>
      </c>
      <c r="Z6018" s="5" t="n">
        <v>2</v>
      </c>
    </row>
    <row r="6019" customFormat="false" ht="10.5" hidden="false" customHeight="false" outlineLevel="0" collapsed="false">
      <c r="P6019" s="5" t="n">
        <v>3</v>
      </c>
      <c r="Q6019" s="5" t="n">
        <v>6</v>
      </c>
      <c r="R6019" s="5" t="n">
        <v>1</v>
      </c>
      <c r="W6019" s="5" t="n">
        <v>13</v>
      </c>
      <c r="Z6019" s="5" t="n">
        <v>3</v>
      </c>
    </row>
    <row r="6020" customFormat="false" ht="10.5" hidden="false" customHeight="false" outlineLevel="0" collapsed="false">
      <c r="P6020" s="5" t="n">
        <v>3</v>
      </c>
      <c r="Q6020" s="5" t="n">
        <v>6</v>
      </c>
      <c r="R6020" s="5" t="n">
        <v>1</v>
      </c>
      <c r="W6020" s="5" t="n">
        <v>9</v>
      </c>
      <c r="Z6020" s="5" t="n">
        <v>3</v>
      </c>
    </row>
    <row r="6021" customFormat="false" ht="10.5" hidden="false" customHeight="false" outlineLevel="0" collapsed="false">
      <c r="P6021" s="5" t="n">
        <v>3</v>
      </c>
      <c r="Q6021" s="5" t="n">
        <v>6</v>
      </c>
      <c r="R6021" s="5" t="n">
        <v>1</v>
      </c>
      <c r="W6021" s="5" t="n">
        <v>5</v>
      </c>
      <c r="Z6021" s="5" t="n">
        <v>3</v>
      </c>
    </row>
    <row r="6022" customFormat="false" ht="10.5" hidden="false" customHeight="false" outlineLevel="0" collapsed="false">
      <c r="P6022" s="5" t="n">
        <v>3</v>
      </c>
      <c r="Q6022" s="5" t="n">
        <v>6</v>
      </c>
      <c r="R6022" s="5" t="n">
        <v>1</v>
      </c>
      <c r="W6022" s="5" t="n">
        <v>14</v>
      </c>
      <c r="Z6022" s="5" t="n">
        <v>3</v>
      </c>
    </row>
    <row r="6023" customFormat="false" ht="10.5" hidden="false" customHeight="false" outlineLevel="0" collapsed="false">
      <c r="P6023" s="5" t="n">
        <v>3</v>
      </c>
      <c r="Q6023" s="5" t="n">
        <v>6</v>
      </c>
      <c r="R6023" s="5" t="n">
        <v>1</v>
      </c>
      <c r="W6023" s="5" t="n">
        <v>20</v>
      </c>
      <c r="Z6023" s="5" t="n">
        <v>4</v>
      </c>
    </row>
    <row r="6024" customFormat="false" ht="10.5" hidden="false" customHeight="false" outlineLevel="0" collapsed="false">
      <c r="P6024" s="5" t="n">
        <v>3</v>
      </c>
      <c r="Q6024" s="5" t="n">
        <v>6</v>
      </c>
      <c r="R6024" s="5" t="n">
        <v>1</v>
      </c>
      <c r="W6024" s="5" t="n">
        <v>18</v>
      </c>
      <c r="Z6024" s="5" t="n">
        <v>4</v>
      </c>
    </row>
    <row r="6025" customFormat="false" ht="10.5" hidden="false" customHeight="false" outlineLevel="0" collapsed="false">
      <c r="P6025" s="5" t="n">
        <v>3</v>
      </c>
      <c r="Q6025" s="5" t="n">
        <v>6</v>
      </c>
      <c r="R6025" s="5" t="n">
        <v>1</v>
      </c>
      <c r="W6025" s="5" t="n">
        <v>22</v>
      </c>
      <c r="Z6025" s="5" t="n">
        <v>4</v>
      </c>
    </row>
    <row r="6026" customFormat="false" ht="10.5" hidden="false" customHeight="false" outlineLevel="0" collapsed="false">
      <c r="P6026" s="5" t="n">
        <v>3</v>
      </c>
      <c r="Q6026" s="5" t="n">
        <v>6</v>
      </c>
      <c r="R6026" s="5" t="n">
        <v>1</v>
      </c>
      <c r="W6026" s="5" t="n">
        <v>31</v>
      </c>
      <c r="Z6026" s="5" t="n">
        <v>5</v>
      </c>
    </row>
    <row r="6027" customFormat="false" ht="10.5" hidden="false" customHeight="false" outlineLevel="0" collapsed="false">
      <c r="P6027" s="5" t="n">
        <v>3</v>
      </c>
      <c r="Q6027" s="5" t="n">
        <v>6</v>
      </c>
      <c r="R6027" s="5" t="n">
        <v>1</v>
      </c>
      <c r="W6027" s="5" t="n">
        <v>25</v>
      </c>
      <c r="Z6027" s="5" t="n">
        <v>5</v>
      </c>
    </row>
    <row r="6028" customFormat="false" ht="10.5" hidden="false" customHeight="false" outlineLevel="0" collapsed="false">
      <c r="P6028" s="5" t="n">
        <v>3</v>
      </c>
      <c r="Q6028" s="5" t="n">
        <v>6</v>
      </c>
      <c r="R6028" s="5" t="n">
        <v>1</v>
      </c>
      <c r="W6028" s="5" t="n">
        <v>26</v>
      </c>
      <c r="Z6028" s="5" t="n">
        <v>5</v>
      </c>
    </row>
    <row r="6029" customFormat="false" ht="10.5" hidden="false" customHeight="false" outlineLevel="0" collapsed="false">
      <c r="P6029" s="5" t="n">
        <v>4</v>
      </c>
      <c r="Q6029" s="5" t="n">
        <v>6</v>
      </c>
      <c r="R6029" s="5" t="n">
        <v>1</v>
      </c>
      <c r="S6029" s="5" t="n">
        <v>46</v>
      </c>
      <c r="X6029" s="5" t="n">
        <v>12</v>
      </c>
      <c r="Y6029" s="5" t="n">
        <v>14</v>
      </c>
    </row>
    <row r="6030" customFormat="false" ht="10.5" hidden="false" customHeight="false" outlineLevel="0" collapsed="false">
      <c r="P6030" s="5" t="n">
        <v>4</v>
      </c>
      <c r="Q6030" s="5" t="n">
        <v>6</v>
      </c>
      <c r="R6030" s="5" t="n">
        <v>1</v>
      </c>
      <c r="S6030" s="5" t="n">
        <v>68</v>
      </c>
      <c r="X6030" s="5" t="n">
        <v>23</v>
      </c>
      <c r="Y6030" s="5" t="n">
        <v>18</v>
      </c>
    </row>
    <row r="6031" customFormat="false" ht="10.5" hidden="false" customHeight="false" outlineLevel="0" collapsed="false">
      <c r="P6031" s="5" t="n">
        <v>4</v>
      </c>
      <c r="Q6031" s="5" t="n">
        <v>6</v>
      </c>
      <c r="R6031" s="5" t="n">
        <v>1</v>
      </c>
      <c r="S6031" s="5" t="n">
        <v>68</v>
      </c>
      <c r="X6031" s="5" t="n">
        <v>29</v>
      </c>
      <c r="Y6031" s="5" t="n">
        <v>25</v>
      </c>
    </row>
    <row r="6032" customFormat="false" ht="10.5" hidden="false" customHeight="false" outlineLevel="0" collapsed="false">
      <c r="P6032" s="5" t="n">
        <v>4</v>
      </c>
      <c r="Q6032" s="5" t="n">
        <v>6</v>
      </c>
      <c r="R6032" s="5" t="n">
        <v>1</v>
      </c>
      <c r="S6032" s="5" t="n">
        <v>78</v>
      </c>
      <c r="X6032" s="5" t="n">
        <v>17</v>
      </c>
      <c r="Y6032" s="5" t="n">
        <v>20</v>
      </c>
    </row>
    <row r="6033" customFormat="false" ht="10.5" hidden="false" customHeight="false" outlineLevel="0" collapsed="false">
      <c r="P6033" s="5" t="n">
        <v>4</v>
      </c>
      <c r="Q6033" s="5" t="n">
        <v>6</v>
      </c>
      <c r="R6033" s="5" t="n">
        <v>1</v>
      </c>
      <c r="S6033" s="5" t="n">
        <v>78</v>
      </c>
      <c r="X6033" s="5" t="n">
        <v>32</v>
      </c>
      <c r="Y6033" s="5" t="n">
        <v>26</v>
      </c>
    </row>
    <row r="6054" customFormat="false" ht="10.5" hidden="false" customHeight="false" outlineLevel="0" collapsed="false">
      <c r="P6054" s="5" t="n">
        <v>1</v>
      </c>
      <c r="Q6054" s="5" t="n">
        <v>6</v>
      </c>
      <c r="R6054" s="5" t="n">
        <v>2</v>
      </c>
      <c r="T6054" s="5" t="n">
        <v>149</v>
      </c>
      <c r="Z6054" s="5" t="n">
        <v>2</v>
      </c>
    </row>
    <row r="6055" customFormat="false" ht="10.5" hidden="false" customHeight="false" outlineLevel="0" collapsed="false">
      <c r="P6055" s="5" t="n">
        <v>1</v>
      </c>
      <c r="Q6055" s="5" t="n">
        <v>6</v>
      </c>
      <c r="R6055" s="5" t="n">
        <v>2</v>
      </c>
      <c r="T6055" s="5" t="n">
        <v>158</v>
      </c>
      <c r="Z6055" s="5" t="n">
        <v>3</v>
      </c>
      <c r="AA6055" s="5" t="s">
        <v>3114</v>
      </c>
    </row>
    <row r="6056" customFormat="false" ht="10.5" hidden="false" customHeight="false" outlineLevel="0" collapsed="false">
      <c r="P6056" s="5" t="n">
        <v>1</v>
      </c>
      <c r="Q6056" s="5" t="n">
        <v>6</v>
      </c>
      <c r="R6056" s="5" t="n">
        <v>2</v>
      </c>
      <c r="T6056" s="5" t="n">
        <v>156</v>
      </c>
      <c r="Z6056" s="5" t="n">
        <v>3</v>
      </c>
      <c r="AA6056" s="5" t="s">
        <v>3114</v>
      </c>
    </row>
    <row r="6057" customFormat="false" ht="10.5" hidden="false" customHeight="false" outlineLevel="0" collapsed="false">
      <c r="P6057" s="5" t="n">
        <v>1</v>
      </c>
      <c r="Q6057" s="5" t="n">
        <v>6</v>
      </c>
      <c r="R6057" s="5" t="n">
        <v>2</v>
      </c>
      <c r="T6057" s="5" t="n">
        <v>161</v>
      </c>
      <c r="Z6057" s="5" t="n">
        <v>3</v>
      </c>
      <c r="AA6057" s="5" t="s">
        <v>3154</v>
      </c>
    </row>
    <row r="6058" customFormat="false" ht="10.5" hidden="false" customHeight="false" outlineLevel="0" collapsed="false">
      <c r="P6058" s="5" t="n">
        <v>1</v>
      </c>
      <c r="Q6058" s="5" t="n">
        <v>6</v>
      </c>
      <c r="R6058" s="5" t="n">
        <v>2</v>
      </c>
      <c r="T6058" s="5" t="n">
        <v>154</v>
      </c>
      <c r="Z6058" s="5" t="n">
        <v>3</v>
      </c>
      <c r="AA6058" s="5" t="s">
        <v>3115</v>
      </c>
    </row>
    <row r="6059" customFormat="false" ht="10.5" hidden="false" customHeight="false" outlineLevel="0" collapsed="false">
      <c r="P6059" s="5" t="n">
        <v>1</v>
      </c>
      <c r="Q6059" s="5" t="n">
        <v>6</v>
      </c>
      <c r="R6059" s="5" t="n">
        <v>2</v>
      </c>
      <c r="T6059" s="5" t="n">
        <v>131</v>
      </c>
      <c r="Z6059" s="5" t="n">
        <v>4</v>
      </c>
      <c r="AA6059" s="5" t="s">
        <v>3115</v>
      </c>
    </row>
    <row r="6060" customFormat="false" ht="10.5" hidden="false" customHeight="false" outlineLevel="0" collapsed="false">
      <c r="P6060" s="5" t="n">
        <v>1</v>
      </c>
      <c r="Q6060" s="5" t="n">
        <v>6</v>
      </c>
      <c r="R6060" s="5" t="n">
        <v>2</v>
      </c>
      <c r="T6060" s="5" t="n">
        <v>165</v>
      </c>
      <c r="Z6060" s="5" t="n">
        <v>4</v>
      </c>
      <c r="AA6060" s="5" t="s">
        <v>3115</v>
      </c>
    </row>
    <row r="6061" customFormat="false" ht="10.5" hidden="false" customHeight="false" outlineLevel="0" collapsed="false">
      <c r="P6061" s="5" t="n">
        <v>1</v>
      </c>
      <c r="Q6061" s="5" t="n">
        <v>6</v>
      </c>
      <c r="R6061" s="5" t="n">
        <v>2</v>
      </c>
      <c r="T6061" s="5" t="n">
        <v>177</v>
      </c>
      <c r="Z6061" s="5" t="n">
        <v>4</v>
      </c>
    </row>
    <row r="6062" customFormat="false" ht="10.5" hidden="false" customHeight="false" outlineLevel="0" collapsed="false">
      <c r="P6062" s="5" t="n">
        <v>1</v>
      </c>
      <c r="Q6062" s="5" t="n">
        <v>6</v>
      </c>
      <c r="R6062" s="5" t="n">
        <v>2</v>
      </c>
      <c r="T6062" s="5" t="n">
        <v>164</v>
      </c>
      <c r="Z6062" s="5" t="n">
        <v>4</v>
      </c>
    </row>
    <row r="6063" customFormat="false" ht="10.5" hidden="false" customHeight="false" outlineLevel="0" collapsed="false">
      <c r="P6063" s="5" t="n">
        <v>1</v>
      </c>
      <c r="Q6063" s="5" t="n">
        <v>6</v>
      </c>
      <c r="R6063" s="5" t="n">
        <v>2</v>
      </c>
      <c r="T6063" s="5" t="n">
        <v>167</v>
      </c>
      <c r="Z6063" s="5" t="n">
        <v>4</v>
      </c>
    </row>
    <row r="6064" customFormat="false" ht="10.5" hidden="false" customHeight="false" outlineLevel="0" collapsed="false">
      <c r="P6064" s="5" t="n">
        <v>1</v>
      </c>
      <c r="Q6064" s="5" t="n">
        <v>6</v>
      </c>
      <c r="R6064" s="5" t="n">
        <v>2</v>
      </c>
      <c r="T6064" s="5" t="n">
        <v>173</v>
      </c>
      <c r="Z6064" s="5" t="n">
        <v>5</v>
      </c>
    </row>
    <row r="6065" customFormat="false" ht="10.5" hidden="false" customHeight="false" outlineLevel="0" collapsed="false">
      <c r="P6065" s="5" t="n">
        <v>2</v>
      </c>
      <c r="Q6065" s="5" t="n">
        <v>6</v>
      </c>
      <c r="R6065" s="5" t="n">
        <v>2</v>
      </c>
      <c r="S6065" s="5" t="n">
        <v>61</v>
      </c>
      <c r="U6065" s="5" t="n">
        <v>153</v>
      </c>
      <c r="V6065" s="5" t="n">
        <v>167</v>
      </c>
    </row>
    <row r="6066" customFormat="false" ht="10.5" hidden="false" customHeight="false" outlineLevel="0" collapsed="false">
      <c r="P6066" s="5" t="n">
        <v>2</v>
      </c>
      <c r="Q6066" s="5" t="n">
        <v>6</v>
      </c>
      <c r="R6066" s="5" t="n">
        <v>2</v>
      </c>
      <c r="S6066" s="5" t="n">
        <v>68</v>
      </c>
      <c r="U6066" s="5" t="n">
        <v>352</v>
      </c>
      <c r="V6066" s="5" t="n">
        <v>164</v>
      </c>
    </row>
    <row r="6067" customFormat="false" ht="10.5" hidden="false" customHeight="false" outlineLevel="0" collapsed="false">
      <c r="P6067" s="5" t="n">
        <v>2</v>
      </c>
      <c r="Q6067" s="5" t="n">
        <v>6</v>
      </c>
      <c r="R6067" s="5" t="n">
        <v>2</v>
      </c>
      <c r="S6067" s="5" t="n">
        <v>68</v>
      </c>
      <c r="U6067" s="5" t="n">
        <v>168</v>
      </c>
      <c r="V6067" s="5" t="n">
        <v>173</v>
      </c>
    </row>
    <row r="6068" customFormat="false" ht="10.5" hidden="false" customHeight="false" outlineLevel="0" collapsed="false">
      <c r="P6068" s="5" t="n">
        <v>2</v>
      </c>
      <c r="Q6068" s="5" t="n">
        <v>6</v>
      </c>
      <c r="R6068" s="5" t="n">
        <v>2</v>
      </c>
      <c r="S6068" s="5" t="n">
        <v>79</v>
      </c>
      <c r="U6068" s="5" t="n">
        <v>170</v>
      </c>
      <c r="V6068" s="5" t="n">
        <v>131</v>
      </c>
    </row>
    <row r="6069" customFormat="false" ht="10.5" hidden="false" customHeight="false" outlineLevel="0" collapsed="false">
      <c r="P6069" s="5" t="n">
        <v>3</v>
      </c>
      <c r="Q6069" s="5" t="n">
        <v>6</v>
      </c>
      <c r="R6069" s="5" t="n">
        <v>2</v>
      </c>
      <c r="W6069" s="5" t="n">
        <v>33</v>
      </c>
      <c r="Z6069" s="5" t="n">
        <v>2</v>
      </c>
    </row>
    <row r="6070" customFormat="false" ht="10.5" hidden="false" customHeight="false" outlineLevel="0" collapsed="false">
      <c r="P6070" s="5" t="n">
        <v>3</v>
      </c>
      <c r="Q6070" s="5" t="n">
        <v>6</v>
      </c>
      <c r="R6070" s="5" t="n">
        <v>2</v>
      </c>
      <c r="W6070" s="5" t="n">
        <v>36</v>
      </c>
      <c r="Z6070" s="5" t="n">
        <v>3</v>
      </c>
    </row>
    <row r="6071" customFormat="false" ht="10.5" hidden="false" customHeight="false" outlineLevel="0" collapsed="false">
      <c r="P6071" s="5" t="n">
        <v>3</v>
      </c>
      <c r="Q6071" s="5" t="n">
        <v>6</v>
      </c>
      <c r="R6071" s="5" t="n">
        <v>2</v>
      </c>
      <c r="W6071" s="5" t="n">
        <v>41</v>
      </c>
      <c r="Z6071" s="5" t="n">
        <v>3</v>
      </c>
    </row>
    <row r="6072" customFormat="false" ht="10.5" hidden="false" customHeight="false" outlineLevel="0" collapsed="false">
      <c r="P6072" s="5" t="n">
        <v>3</v>
      </c>
      <c r="Q6072" s="5" t="n">
        <v>6</v>
      </c>
      <c r="R6072" s="5" t="n">
        <v>2</v>
      </c>
      <c r="W6072" s="5" t="n">
        <v>43</v>
      </c>
      <c r="Z6072" s="5" t="n">
        <v>3</v>
      </c>
    </row>
    <row r="6073" customFormat="false" ht="10.5" hidden="false" customHeight="false" outlineLevel="0" collapsed="false">
      <c r="P6073" s="5" t="n">
        <v>3</v>
      </c>
      <c r="Q6073" s="5" t="n">
        <v>6</v>
      </c>
      <c r="R6073" s="5" t="n">
        <v>2</v>
      </c>
      <c r="W6073" s="5" t="n">
        <v>39</v>
      </c>
      <c r="Z6073" s="5" t="n">
        <v>3</v>
      </c>
    </row>
    <row r="6074" customFormat="false" ht="10.5" hidden="false" customHeight="false" outlineLevel="0" collapsed="false">
      <c r="P6074" s="5" t="n">
        <v>3</v>
      </c>
      <c r="Q6074" s="5" t="n">
        <v>6</v>
      </c>
      <c r="R6074" s="5" t="n">
        <v>2</v>
      </c>
      <c r="W6074" s="5" t="n">
        <v>50</v>
      </c>
      <c r="Z6074" s="5" t="n">
        <v>4</v>
      </c>
    </row>
    <row r="6075" customFormat="false" ht="10.5" hidden="false" customHeight="false" outlineLevel="0" collapsed="false">
      <c r="P6075" s="5" t="n">
        <v>3</v>
      </c>
      <c r="Q6075" s="5" t="n">
        <v>6</v>
      </c>
      <c r="R6075" s="5" t="n">
        <v>2</v>
      </c>
      <c r="W6075" s="5" t="n">
        <v>48</v>
      </c>
      <c r="Z6075" s="5" t="n">
        <v>4</v>
      </c>
    </row>
    <row r="6076" customFormat="false" ht="10.5" hidden="false" customHeight="false" outlineLevel="0" collapsed="false">
      <c r="P6076" s="5" t="n">
        <v>3</v>
      </c>
      <c r="Q6076" s="5" t="n">
        <v>6</v>
      </c>
      <c r="R6076" s="5" t="n">
        <v>2</v>
      </c>
      <c r="W6076" s="5" t="n">
        <v>51</v>
      </c>
      <c r="Z6076" s="5" t="n">
        <v>4</v>
      </c>
    </row>
    <row r="6077" customFormat="false" ht="10.5" hidden="false" customHeight="false" outlineLevel="0" collapsed="false">
      <c r="P6077" s="5" t="n">
        <v>3</v>
      </c>
      <c r="Q6077" s="5" t="n">
        <v>6</v>
      </c>
      <c r="R6077" s="5" t="n">
        <v>2</v>
      </c>
      <c r="W6077" s="5" t="n">
        <v>57</v>
      </c>
      <c r="Z6077" s="5" t="n">
        <v>4</v>
      </c>
    </row>
    <row r="6078" customFormat="false" ht="10.5" hidden="false" customHeight="false" outlineLevel="0" collapsed="false">
      <c r="P6078" s="5" t="n">
        <v>3</v>
      </c>
      <c r="Q6078" s="5" t="n">
        <v>6</v>
      </c>
      <c r="R6078" s="5" t="n">
        <v>2</v>
      </c>
      <c r="W6078" s="5" t="n">
        <v>601</v>
      </c>
      <c r="Z6078" s="5" t="n">
        <v>4</v>
      </c>
    </row>
    <row r="6079" customFormat="false" ht="10.5" hidden="false" customHeight="false" outlineLevel="0" collapsed="false">
      <c r="P6079" s="5" t="n">
        <v>3</v>
      </c>
      <c r="Q6079" s="5" t="n">
        <v>6</v>
      </c>
      <c r="R6079" s="5" t="n">
        <v>2</v>
      </c>
      <c r="W6079" s="5" t="n">
        <v>60</v>
      </c>
      <c r="Z6079" s="5" t="n">
        <v>5</v>
      </c>
    </row>
    <row r="6080" customFormat="false" ht="10.5" hidden="false" customHeight="false" outlineLevel="0" collapsed="false">
      <c r="P6080" s="5" t="n">
        <v>4</v>
      </c>
      <c r="Q6080" s="5" t="n">
        <v>6</v>
      </c>
      <c r="R6080" s="5" t="n">
        <v>2</v>
      </c>
      <c r="S6080" s="5" t="n">
        <v>75</v>
      </c>
      <c r="X6080" s="5" t="n">
        <v>53</v>
      </c>
      <c r="Y6080" s="5" t="n">
        <v>51</v>
      </c>
    </row>
    <row r="6081" customFormat="false" ht="10.5" hidden="false" customHeight="false" outlineLevel="0" collapsed="false">
      <c r="P6081" s="5" t="n">
        <v>4</v>
      </c>
      <c r="Q6081" s="5" t="n">
        <v>6</v>
      </c>
      <c r="R6081" s="5" t="n">
        <v>2</v>
      </c>
      <c r="S6081" s="5" t="n">
        <v>75</v>
      </c>
      <c r="X6081" s="5" t="n">
        <v>44</v>
      </c>
      <c r="Y6081" s="5" t="n">
        <v>601</v>
      </c>
    </row>
    <row r="6082" customFormat="false" ht="10.5" hidden="false" customHeight="false" outlineLevel="0" collapsed="false">
      <c r="P6082" s="5" t="n">
        <v>4</v>
      </c>
      <c r="Q6082" s="5" t="n">
        <v>6</v>
      </c>
      <c r="R6082" s="5" t="n">
        <v>2</v>
      </c>
      <c r="S6082" s="5" t="n">
        <v>81</v>
      </c>
      <c r="X6082" s="5" t="n">
        <v>54</v>
      </c>
      <c r="Y6082" s="5" t="n">
        <v>57</v>
      </c>
    </row>
    <row r="6083" customFormat="false" ht="10.5" hidden="false" customHeight="false" outlineLevel="0" collapsed="false">
      <c r="P6083" s="5" t="n">
        <v>4</v>
      </c>
      <c r="Q6083" s="5" t="n">
        <v>6</v>
      </c>
      <c r="R6083" s="5" t="n">
        <v>2</v>
      </c>
      <c r="S6083" s="5" t="n">
        <v>90</v>
      </c>
      <c r="X6083" s="5" t="n">
        <v>47</v>
      </c>
      <c r="Y6083" s="5" t="n">
        <v>50</v>
      </c>
    </row>
    <row r="6084" customFormat="false" ht="10.5" hidden="false" customHeight="false" outlineLevel="0" collapsed="false">
      <c r="P6084" s="5" t="n">
        <v>4</v>
      </c>
      <c r="Q6084" s="5" t="n">
        <v>6</v>
      </c>
      <c r="R6084" s="5" t="n">
        <v>2</v>
      </c>
      <c r="S6084" s="5" t="n">
        <v>1101</v>
      </c>
      <c r="X6084" s="5" t="n">
        <v>58</v>
      </c>
      <c r="Y6084" s="5" t="n">
        <v>60</v>
      </c>
    </row>
    <row r="6104" customFormat="false" ht="10.5" hidden="false" customHeight="false" outlineLevel="0" collapsed="false">
      <c r="P6104" s="5" t="n">
        <v>1</v>
      </c>
      <c r="Q6104" s="5" t="n">
        <v>6</v>
      </c>
      <c r="R6104" s="5" t="n">
        <v>3</v>
      </c>
      <c r="T6104" s="5" t="n">
        <v>604</v>
      </c>
      <c r="Z6104" s="5" t="n">
        <v>2</v>
      </c>
    </row>
    <row r="6105" customFormat="false" ht="10.5" hidden="false" customHeight="false" outlineLevel="0" collapsed="false">
      <c r="P6105" s="5" t="n">
        <v>1</v>
      </c>
      <c r="Q6105" s="5" t="n">
        <v>6</v>
      </c>
      <c r="R6105" s="5" t="n">
        <v>3</v>
      </c>
      <c r="T6105" s="5" t="n">
        <v>152</v>
      </c>
      <c r="Z6105" s="5" t="n">
        <v>3</v>
      </c>
    </row>
    <row r="6106" customFormat="false" ht="10.5" hidden="false" customHeight="false" outlineLevel="0" collapsed="false">
      <c r="P6106" s="5" t="n">
        <v>1</v>
      </c>
      <c r="Q6106" s="5" t="n">
        <v>6</v>
      </c>
      <c r="R6106" s="5" t="n">
        <v>3</v>
      </c>
      <c r="T6106" s="5" t="n">
        <v>161</v>
      </c>
      <c r="Z6106" s="5" t="n">
        <v>3</v>
      </c>
    </row>
    <row r="6107" customFormat="false" ht="10.5" hidden="false" customHeight="false" outlineLevel="0" collapsed="false">
      <c r="P6107" s="5" t="n">
        <v>1</v>
      </c>
      <c r="Q6107" s="5" t="n">
        <v>6</v>
      </c>
      <c r="R6107" s="5" t="n">
        <v>3</v>
      </c>
      <c r="T6107" s="5" t="n">
        <v>151</v>
      </c>
      <c r="Z6107" s="5" t="n">
        <v>3</v>
      </c>
      <c r="AA6107" s="5" t="s">
        <v>3106</v>
      </c>
    </row>
    <row r="6108" customFormat="false" ht="10.5" hidden="false" customHeight="false" outlineLevel="0" collapsed="false">
      <c r="P6108" s="5" t="n">
        <v>1</v>
      </c>
      <c r="Q6108" s="5" t="n">
        <v>6</v>
      </c>
      <c r="R6108" s="5" t="n">
        <v>3</v>
      </c>
      <c r="T6108" s="5" t="n">
        <v>155</v>
      </c>
      <c r="Z6108" s="5" t="n">
        <v>3</v>
      </c>
      <c r="AA6108" s="5" t="s">
        <v>3106</v>
      </c>
    </row>
    <row r="6109" customFormat="false" ht="10.5" hidden="false" customHeight="false" outlineLevel="0" collapsed="false">
      <c r="P6109" s="5" t="n">
        <v>1</v>
      </c>
      <c r="Q6109" s="5" t="n">
        <v>6</v>
      </c>
      <c r="R6109" s="5" t="n">
        <v>3</v>
      </c>
      <c r="T6109" s="5" t="n">
        <v>131</v>
      </c>
      <c r="Z6109" s="5" t="n">
        <v>4</v>
      </c>
      <c r="AA6109" s="5" t="s">
        <v>3107</v>
      </c>
    </row>
    <row r="6110" customFormat="false" ht="10.5" hidden="false" customHeight="false" outlineLevel="0" collapsed="false">
      <c r="P6110" s="5" t="n">
        <v>1</v>
      </c>
      <c r="Q6110" s="5" t="n">
        <v>6</v>
      </c>
      <c r="R6110" s="5" t="n">
        <v>3</v>
      </c>
      <c r="T6110" s="5" t="n">
        <v>165</v>
      </c>
      <c r="Z6110" s="5" t="n">
        <v>4</v>
      </c>
      <c r="AA6110" s="5" t="s">
        <v>3107</v>
      </c>
    </row>
    <row r="6111" customFormat="false" ht="10.5" hidden="false" customHeight="false" outlineLevel="0" collapsed="false">
      <c r="P6111" s="5" t="n">
        <v>1</v>
      </c>
      <c r="Q6111" s="5" t="n">
        <v>6</v>
      </c>
      <c r="R6111" s="5" t="n">
        <v>3</v>
      </c>
      <c r="T6111" s="5" t="n">
        <v>175</v>
      </c>
      <c r="Z6111" s="5" t="n">
        <v>4</v>
      </c>
      <c r="AA6111" s="5" t="s">
        <v>3107</v>
      </c>
    </row>
    <row r="6112" customFormat="false" ht="10.5" hidden="false" customHeight="false" outlineLevel="0" collapsed="false">
      <c r="P6112" s="5" t="n">
        <v>1</v>
      </c>
      <c r="Q6112" s="5" t="n">
        <v>6</v>
      </c>
      <c r="R6112" s="5" t="n">
        <v>3</v>
      </c>
      <c r="T6112" s="5" t="n">
        <v>352</v>
      </c>
      <c r="Z6112" s="5" t="n">
        <v>4</v>
      </c>
    </row>
    <row r="6113" customFormat="false" ht="10.5" hidden="false" customHeight="false" outlineLevel="0" collapsed="false">
      <c r="P6113" s="5" t="n">
        <v>1</v>
      </c>
      <c r="Q6113" s="5" t="n">
        <v>6</v>
      </c>
      <c r="R6113" s="5" t="n">
        <v>3</v>
      </c>
      <c r="T6113" s="5" t="n">
        <v>177</v>
      </c>
      <c r="Z6113" s="5" t="n">
        <v>4</v>
      </c>
    </row>
    <row r="6114" customFormat="false" ht="10.5" hidden="false" customHeight="false" outlineLevel="0" collapsed="false">
      <c r="P6114" s="5" t="n">
        <v>1</v>
      </c>
      <c r="Q6114" s="5" t="n">
        <v>6</v>
      </c>
      <c r="R6114" s="5" t="n">
        <v>3</v>
      </c>
      <c r="T6114" s="5" t="n">
        <v>173</v>
      </c>
      <c r="Z6114" s="5" t="n">
        <v>5</v>
      </c>
    </row>
    <row r="6115" customFormat="false" ht="10.5" hidden="false" customHeight="false" outlineLevel="0" collapsed="false">
      <c r="P6115" s="5" t="n">
        <v>2</v>
      </c>
      <c r="Q6115" s="5" t="n">
        <v>6</v>
      </c>
      <c r="R6115" s="5" t="n">
        <v>3</v>
      </c>
      <c r="S6115" s="5" t="n">
        <v>64</v>
      </c>
      <c r="U6115" s="5" t="n">
        <v>168</v>
      </c>
      <c r="V6115" s="5" t="n">
        <v>131</v>
      </c>
    </row>
    <row r="6116" customFormat="false" ht="10.5" hidden="false" customHeight="false" outlineLevel="0" collapsed="false">
      <c r="P6116" s="5" t="n">
        <v>2</v>
      </c>
      <c r="Q6116" s="5" t="n">
        <v>6</v>
      </c>
      <c r="R6116" s="5" t="n">
        <v>3</v>
      </c>
      <c r="S6116" s="5" t="n">
        <v>64</v>
      </c>
      <c r="U6116" s="5" t="n">
        <v>158</v>
      </c>
      <c r="V6116" s="5" t="n">
        <v>175</v>
      </c>
    </row>
    <row r="6117" customFormat="false" ht="10.5" hidden="false" customHeight="false" outlineLevel="0" collapsed="false">
      <c r="P6117" s="5" t="n">
        <v>2</v>
      </c>
      <c r="Q6117" s="5" t="n">
        <v>6</v>
      </c>
      <c r="R6117" s="5" t="n">
        <v>3</v>
      </c>
      <c r="S6117" s="5" t="n">
        <v>64</v>
      </c>
      <c r="U6117" s="5" t="n">
        <v>176</v>
      </c>
      <c r="V6117" s="5" t="n">
        <v>177</v>
      </c>
    </row>
    <row r="6118" customFormat="false" ht="10.5" hidden="false" customHeight="false" outlineLevel="0" collapsed="false">
      <c r="P6118" s="5" t="n">
        <v>2</v>
      </c>
      <c r="Q6118" s="5" t="n">
        <v>6</v>
      </c>
      <c r="R6118" s="5" t="n">
        <v>3</v>
      </c>
      <c r="S6118" s="5" t="n">
        <v>89</v>
      </c>
      <c r="U6118" s="5" t="n">
        <v>667</v>
      </c>
      <c r="V6118" s="5" t="n">
        <v>352</v>
      </c>
    </row>
    <row r="6119" customFormat="false" ht="10.5" hidden="false" customHeight="false" outlineLevel="0" collapsed="false">
      <c r="P6119" s="5" t="n">
        <v>3</v>
      </c>
      <c r="Q6119" s="5" t="n">
        <v>6</v>
      </c>
      <c r="R6119" s="5" t="n">
        <v>3</v>
      </c>
      <c r="W6119" s="5" t="n">
        <v>61</v>
      </c>
      <c r="Z6119" s="5" t="n">
        <v>2</v>
      </c>
    </row>
    <row r="6120" customFormat="false" ht="10.5" hidden="false" customHeight="false" outlineLevel="0" collapsed="false">
      <c r="P6120" s="5" t="n">
        <v>3</v>
      </c>
      <c r="Q6120" s="5" t="n">
        <v>6</v>
      </c>
      <c r="R6120" s="5" t="n">
        <v>3</v>
      </c>
      <c r="W6120" s="5" t="n">
        <v>577</v>
      </c>
      <c r="Z6120" s="5" t="n">
        <v>3</v>
      </c>
    </row>
    <row r="6121" customFormat="false" ht="10.5" hidden="false" customHeight="false" outlineLevel="0" collapsed="false">
      <c r="P6121" s="5" t="n">
        <v>3</v>
      </c>
      <c r="Q6121" s="5" t="n">
        <v>6</v>
      </c>
      <c r="R6121" s="5" t="n">
        <v>3</v>
      </c>
      <c r="W6121" s="5" t="n">
        <v>72</v>
      </c>
      <c r="Z6121" s="5" t="n">
        <v>3</v>
      </c>
    </row>
    <row r="6122" customFormat="false" ht="10.5" hidden="false" customHeight="false" outlineLevel="0" collapsed="false">
      <c r="P6122" s="5" t="n">
        <v>3</v>
      </c>
      <c r="Q6122" s="5" t="n">
        <v>6</v>
      </c>
      <c r="R6122" s="5" t="n">
        <v>3</v>
      </c>
      <c r="W6122" s="5" t="n">
        <v>70</v>
      </c>
      <c r="Z6122" s="5" t="n">
        <v>3</v>
      </c>
    </row>
    <row r="6123" customFormat="false" ht="10.5" hidden="false" customHeight="false" outlineLevel="0" collapsed="false">
      <c r="P6123" s="5" t="n">
        <v>3</v>
      </c>
      <c r="Q6123" s="5" t="n">
        <v>6</v>
      </c>
      <c r="R6123" s="5" t="n">
        <v>3</v>
      </c>
      <c r="W6123" s="5" t="n">
        <v>68</v>
      </c>
      <c r="Z6123" s="5" t="n">
        <v>3</v>
      </c>
    </row>
    <row r="6124" customFormat="false" ht="10.5" hidden="false" customHeight="false" outlineLevel="0" collapsed="false">
      <c r="P6124" s="5" t="n">
        <v>3</v>
      </c>
      <c r="Q6124" s="5" t="n">
        <v>6</v>
      </c>
      <c r="R6124" s="5" t="n">
        <v>3</v>
      </c>
      <c r="W6124" s="5" t="n">
        <v>75</v>
      </c>
      <c r="Z6124" s="5" t="n">
        <v>4</v>
      </c>
    </row>
    <row r="6125" customFormat="false" ht="10.5" hidden="false" customHeight="false" outlineLevel="0" collapsed="false">
      <c r="P6125" s="5" t="n">
        <v>3</v>
      </c>
      <c r="Q6125" s="5" t="n">
        <v>6</v>
      </c>
      <c r="R6125" s="5" t="n">
        <v>3</v>
      </c>
      <c r="W6125" s="5" t="n">
        <v>74</v>
      </c>
      <c r="Z6125" s="5" t="n">
        <v>4</v>
      </c>
    </row>
    <row r="6126" customFormat="false" ht="10.5" hidden="false" customHeight="false" outlineLevel="0" collapsed="false">
      <c r="P6126" s="5" t="n">
        <v>3</v>
      </c>
      <c r="Q6126" s="5" t="n">
        <v>6</v>
      </c>
      <c r="R6126" s="5" t="n">
        <v>3</v>
      </c>
      <c r="W6126" s="5" t="n">
        <v>87</v>
      </c>
      <c r="Z6126" s="5" t="n">
        <v>4</v>
      </c>
    </row>
    <row r="6127" customFormat="false" ht="10.5" hidden="false" customHeight="false" outlineLevel="0" collapsed="false">
      <c r="P6127" s="5" t="n">
        <v>3</v>
      </c>
      <c r="Q6127" s="5" t="n">
        <v>6</v>
      </c>
      <c r="R6127" s="5" t="n">
        <v>3</v>
      </c>
      <c r="W6127" s="5" t="n">
        <v>83</v>
      </c>
      <c r="Z6127" s="5" t="n">
        <v>4</v>
      </c>
    </row>
    <row r="6128" customFormat="false" ht="10.5" hidden="false" customHeight="false" outlineLevel="0" collapsed="false">
      <c r="P6128" s="5" t="n">
        <v>3</v>
      </c>
      <c r="Q6128" s="5" t="n">
        <v>6</v>
      </c>
      <c r="R6128" s="5" t="n">
        <v>3</v>
      </c>
      <c r="W6128" s="5" t="n">
        <v>79</v>
      </c>
      <c r="Z6128" s="5" t="n">
        <v>4</v>
      </c>
    </row>
    <row r="6129" customFormat="false" ht="10.5" hidden="false" customHeight="false" outlineLevel="0" collapsed="false">
      <c r="P6129" s="5" t="n">
        <v>3</v>
      </c>
      <c r="Q6129" s="5" t="n">
        <v>6</v>
      </c>
      <c r="R6129" s="5" t="n">
        <v>3</v>
      </c>
      <c r="W6129" s="5" t="n">
        <v>679</v>
      </c>
      <c r="Z6129" s="5" t="n">
        <v>5</v>
      </c>
    </row>
    <row r="6130" customFormat="false" ht="10.5" hidden="false" customHeight="false" outlineLevel="0" collapsed="false">
      <c r="P6130" s="5" t="n">
        <v>4</v>
      </c>
      <c r="Q6130" s="5" t="n">
        <v>6</v>
      </c>
      <c r="R6130" s="5" t="n">
        <v>3</v>
      </c>
      <c r="S6130" s="5" t="n">
        <v>59</v>
      </c>
      <c r="X6130" s="5" t="n">
        <v>88</v>
      </c>
      <c r="Y6130" s="5" t="n">
        <v>83</v>
      </c>
    </row>
    <row r="6131" customFormat="false" ht="10.5" hidden="false" customHeight="false" outlineLevel="0" collapsed="false">
      <c r="P6131" s="5" t="n">
        <v>4</v>
      </c>
      <c r="Q6131" s="5" t="n">
        <v>6</v>
      </c>
      <c r="R6131" s="5" t="n">
        <v>3</v>
      </c>
      <c r="S6131" s="5" t="n">
        <v>59</v>
      </c>
      <c r="X6131" s="5" t="n">
        <v>86</v>
      </c>
      <c r="Y6131" s="5" t="n">
        <v>79</v>
      </c>
    </row>
    <row r="6132" customFormat="false" ht="10.5" hidden="false" customHeight="false" outlineLevel="0" collapsed="false">
      <c r="P6132" s="5" t="n">
        <v>4</v>
      </c>
      <c r="Q6132" s="5" t="n">
        <v>6</v>
      </c>
      <c r="R6132" s="5" t="n">
        <v>3</v>
      </c>
      <c r="S6132" s="5" t="n">
        <v>69</v>
      </c>
      <c r="X6132" s="5" t="n">
        <v>73</v>
      </c>
      <c r="Y6132" s="5" t="n">
        <v>679</v>
      </c>
    </row>
    <row r="6133" customFormat="false" ht="10.5" hidden="false" customHeight="false" outlineLevel="0" collapsed="false">
      <c r="P6133" s="5" t="n">
        <v>4</v>
      </c>
      <c r="Q6133" s="5" t="n">
        <v>6</v>
      </c>
      <c r="R6133" s="5" t="n">
        <v>3</v>
      </c>
      <c r="S6133" s="5" t="n">
        <v>70</v>
      </c>
      <c r="X6133" s="5" t="n">
        <v>635</v>
      </c>
      <c r="Y6133" s="5" t="n">
        <v>577</v>
      </c>
    </row>
    <row r="6134" customFormat="false" ht="10.5" hidden="false" customHeight="false" outlineLevel="0" collapsed="false">
      <c r="P6134" s="5" t="n">
        <v>4</v>
      </c>
      <c r="Q6134" s="5" t="n">
        <v>6</v>
      </c>
      <c r="R6134" s="5" t="n">
        <v>3</v>
      </c>
      <c r="S6134" s="5" t="n">
        <v>84</v>
      </c>
      <c r="X6134" s="5" t="n">
        <v>67</v>
      </c>
      <c r="Y6134" s="5" t="n">
        <v>70</v>
      </c>
    </row>
    <row r="6154" customFormat="false" ht="10.5" hidden="false" customHeight="false" outlineLevel="0" collapsed="false">
      <c r="P6154" s="5" t="n">
        <v>1</v>
      </c>
      <c r="Q6154" s="5" t="n">
        <v>6</v>
      </c>
      <c r="R6154" s="5" t="n">
        <v>4</v>
      </c>
      <c r="T6154" s="5" t="n">
        <v>149</v>
      </c>
      <c r="Z6154" s="5" t="n">
        <v>2</v>
      </c>
    </row>
    <row r="6155" customFormat="false" ht="10.5" hidden="false" customHeight="false" outlineLevel="0" collapsed="false">
      <c r="P6155" s="5" t="n">
        <v>1</v>
      </c>
      <c r="Q6155" s="5" t="n">
        <v>6</v>
      </c>
      <c r="R6155" s="5" t="n">
        <v>4</v>
      </c>
      <c r="T6155" s="5" t="n">
        <v>156</v>
      </c>
      <c r="Z6155" s="5" t="n">
        <v>3</v>
      </c>
    </row>
    <row r="6156" customFormat="false" ht="10.5" hidden="false" customHeight="false" outlineLevel="0" collapsed="false">
      <c r="P6156" s="5" t="n">
        <v>1</v>
      </c>
      <c r="Q6156" s="5" t="n">
        <v>6</v>
      </c>
      <c r="R6156" s="5" t="n">
        <v>4</v>
      </c>
      <c r="T6156" s="5" t="n">
        <v>161</v>
      </c>
      <c r="Z6156" s="5" t="n">
        <v>3</v>
      </c>
      <c r="AA6156" s="5" t="s">
        <v>3099</v>
      </c>
    </row>
    <row r="6157" customFormat="false" ht="10.5" hidden="false" customHeight="false" outlineLevel="0" collapsed="false">
      <c r="P6157" s="5" t="n">
        <v>1</v>
      </c>
      <c r="Q6157" s="5" t="n">
        <v>6</v>
      </c>
      <c r="R6157" s="5" t="n">
        <v>4</v>
      </c>
      <c r="T6157" s="5" t="n">
        <v>154</v>
      </c>
      <c r="Z6157" s="5" t="n">
        <v>3</v>
      </c>
      <c r="AA6157" s="5" t="s">
        <v>3100</v>
      </c>
    </row>
    <row r="6158" customFormat="false" ht="10.5" hidden="false" customHeight="false" outlineLevel="0" collapsed="false">
      <c r="P6158" s="5" t="n">
        <v>1</v>
      </c>
      <c r="Q6158" s="5" t="n">
        <v>6</v>
      </c>
      <c r="R6158" s="5" t="n">
        <v>4</v>
      </c>
      <c r="T6158" s="5" t="n">
        <v>155</v>
      </c>
      <c r="Z6158" s="5" t="n">
        <v>3</v>
      </c>
      <c r="AA6158" s="5" t="s">
        <v>3100</v>
      </c>
    </row>
    <row r="6159" customFormat="false" ht="10.5" hidden="false" customHeight="false" outlineLevel="0" collapsed="false">
      <c r="P6159" s="5" t="n">
        <v>1</v>
      </c>
      <c r="Q6159" s="5" t="n">
        <v>6</v>
      </c>
      <c r="R6159" s="5" t="n">
        <v>4</v>
      </c>
      <c r="T6159" s="5" t="n">
        <v>165</v>
      </c>
      <c r="Z6159" s="5" t="n">
        <v>4</v>
      </c>
      <c r="AA6159" s="5" t="s">
        <v>3100</v>
      </c>
    </row>
    <row r="6160" customFormat="false" ht="10.5" hidden="false" customHeight="false" outlineLevel="0" collapsed="false">
      <c r="P6160" s="5" t="n">
        <v>1</v>
      </c>
      <c r="Q6160" s="5" t="n">
        <v>6</v>
      </c>
      <c r="R6160" s="5" t="n">
        <v>4</v>
      </c>
      <c r="T6160" s="5" t="n">
        <v>131</v>
      </c>
      <c r="Z6160" s="5" t="n">
        <v>4</v>
      </c>
      <c r="AA6160" s="5" t="s">
        <v>3100</v>
      </c>
    </row>
    <row r="6161" customFormat="false" ht="10.5" hidden="false" customHeight="false" outlineLevel="0" collapsed="false">
      <c r="P6161" s="5" t="n">
        <v>1</v>
      </c>
      <c r="Q6161" s="5" t="n">
        <v>6</v>
      </c>
      <c r="R6161" s="5" t="n">
        <v>4</v>
      </c>
      <c r="T6161" s="5" t="n">
        <v>175</v>
      </c>
      <c r="Z6161" s="5" t="n">
        <v>4</v>
      </c>
    </row>
    <row r="6162" customFormat="false" ht="10.5" hidden="false" customHeight="false" outlineLevel="0" collapsed="false">
      <c r="P6162" s="5" t="n">
        <v>1</v>
      </c>
      <c r="Q6162" s="5" t="n">
        <v>6</v>
      </c>
      <c r="R6162" s="5" t="n">
        <v>4</v>
      </c>
      <c r="T6162" s="5" t="n">
        <v>352</v>
      </c>
      <c r="Z6162" s="5" t="n">
        <v>4</v>
      </c>
    </row>
    <row r="6163" customFormat="false" ht="10.5" hidden="false" customHeight="false" outlineLevel="0" collapsed="false">
      <c r="P6163" s="5" t="n">
        <v>1</v>
      </c>
      <c r="Q6163" s="5" t="n">
        <v>6</v>
      </c>
      <c r="R6163" s="5" t="n">
        <v>4</v>
      </c>
      <c r="T6163" s="5" t="n">
        <v>177</v>
      </c>
      <c r="Z6163" s="5" t="n">
        <v>4</v>
      </c>
    </row>
    <row r="6164" customFormat="false" ht="10.5" hidden="false" customHeight="false" outlineLevel="0" collapsed="false">
      <c r="P6164" s="5" t="n">
        <v>1</v>
      </c>
      <c r="Q6164" s="5" t="n">
        <v>6</v>
      </c>
      <c r="R6164" s="5" t="n">
        <v>4</v>
      </c>
      <c r="T6164" s="5" t="n">
        <v>173</v>
      </c>
      <c r="Z6164" s="5" t="n">
        <v>5</v>
      </c>
    </row>
    <row r="6165" customFormat="false" ht="10.5" hidden="false" customHeight="false" outlineLevel="0" collapsed="false">
      <c r="P6165" s="5" t="n">
        <v>2</v>
      </c>
      <c r="Q6165" s="5" t="n">
        <v>6</v>
      </c>
      <c r="R6165" s="5" t="n">
        <v>4</v>
      </c>
      <c r="S6165" s="5" t="n">
        <v>67</v>
      </c>
      <c r="U6165" s="5" t="n">
        <v>159</v>
      </c>
      <c r="V6165" s="5" t="n">
        <v>156</v>
      </c>
    </row>
    <row r="6166" customFormat="false" ht="10.5" hidden="false" customHeight="false" outlineLevel="0" collapsed="false">
      <c r="P6166" s="5" t="n">
        <v>2</v>
      </c>
      <c r="Q6166" s="5" t="n">
        <v>6</v>
      </c>
      <c r="R6166" s="5" t="n">
        <v>4</v>
      </c>
      <c r="S6166" s="5" t="n">
        <v>67</v>
      </c>
      <c r="U6166" s="5" t="n">
        <v>583</v>
      </c>
      <c r="V6166" s="5" t="n">
        <v>175</v>
      </c>
    </row>
    <row r="6167" customFormat="false" ht="10.5" hidden="false" customHeight="false" outlineLevel="0" collapsed="false">
      <c r="P6167" s="5" t="n">
        <v>2</v>
      </c>
      <c r="Q6167" s="5" t="n">
        <v>6</v>
      </c>
      <c r="R6167" s="5" t="n">
        <v>4</v>
      </c>
      <c r="S6167" s="5" t="n">
        <v>81</v>
      </c>
      <c r="U6167" s="5" t="n">
        <v>598</v>
      </c>
      <c r="V6167" s="5" t="n">
        <v>155</v>
      </c>
    </row>
    <row r="6168" customFormat="false" ht="10.5" hidden="false" customHeight="false" outlineLevel="0" collapsed="false">
      <c r="P6168" s="5" t="n">
        <v>2</v>
      </c>
      <c r="Q6168" s="5" t="n">
        <v>6</v>
      </c>
      <c r="R6168" s="5" t="n">
        <v>4</v>
      </c>
      <c r="S6168" s="5" t="n">
        <v>81</v>
      </c>
      <c r="U6168" s="5" t="n">
        <v>168</v>
      </c>
      <c r="V6168" s="5" t="n">
        <v>131</v>
      </c>
    </row>
    <row r="6169" customFormat="false" ht="10.5" hidden="false" customHeight="false" outlineLevel="0" collapsed="false">
      <c r="P6169" s="5" t="n">
        <v>3</v>
      </c>
      <c r="Q6169" s="5" t="n">
        <v>6</v>
      </c>
      <c r="R6169" s="5" t="n">
        <v>4</v>
      </c>
      <c r="W6169" s="5" t="n">
        <v>91</v>
      </c>
      <c r="Z6169" s="5" t="n">
        <v>2</v>
      </c>
    </row>
    <row r="6170" customFormat="false" ht="10.5" hidden="false" customHeight="false" outlineLevel="0" collapsed="false">
      <c r="P6170" s="5" t="n">
        <v>3</v>
      </c>
      <c r="Q6170" s="5" t="n">
        <v>6</v>
      </c>
      <c r="R6170" s="5" t="n">
        <v>4</v>
      </c>
      <c r="W6170" s="5" t="n">
        <v>93</v>
      </c>
      <c r="Z6170" s="5" t="n">
        <v>3</v>
      </c>
    </row>
    <row r="6171" customFormat="false" ht="10.5" hidden="false" customHeight="false" outlineLevel="0" collapsed="false">
      <c r="P6171" s="5" t="n">
        <v>3</v>
      </c>
      <c r="Q6171" s="5" t="n">
        <v>6</v>
      </c>
      <c r="R6171" s="5" t="n">
        <v>4</v>
      </c>
      <c r="W6171" s="5" t="n">
        <v>100</v>
      </c>
      <c r="Z6171" s="5" t="n">
        <v>3</v>
      </c>
    </row>
    <row r="6172" customFormat="false" ht="10.5" hidden="false" customHeight="false" outlineLevel="0" collapsed="false">
      <c r="P6172" s="5" t="n">
        <v>3</v>
      </c>
      <c r="Q6172" s="5" t="n">
        <v>6</v>
      </c>
      <c r="R6172" s="5" t="n">
        <v>4</v>
      </c>
      <c r="W6172" s="5" t="n">
        <v>95</v>
      </c>
      <c r="Z6172" s="5" t="n">
        <v>3</v>
      </c>
    </row>
    <row r="6173" customFormat="false" ht="10.5" hidden="false" customHeight="false" outlineLevel="0" collapsed="false">
      <c r="P6173" s="5" t="n">
        <v>3</v>
      </c>
      <c r="Q6173" s="5" t="n">
        <v>6</v>
      </c>
      <c r="R6173" s="5" t="n">
        <v>4</v>
      </c>
      <c r="W6173" s="5" t="n">
        <v>101</v>
      </c>
      <c r="Z6173" s="5" t="n">
        <v>4</v>
      </c>
    </row>
    <row r="6174" customFormat="false" ht="10.5" hidden="false" customHeight="false" outlineLevel="0" collapsed="false">
      <c r="P6174" s="5" t="n">
        <v>3</v>
      </c>
      <c r="Q6174" s="5" t="n">
        <v>6</v>
      </c>
      <c r="R6174" s="5" t="n">
        <v>4</v>
      </c>
      <c r="W6174" s="5" t="n">
        <v>107</v>
      </c>
      <c r="Z6174" s="5" t="n">
        <v>4</v>
      </c>
    </row>
    <row r="6175" customFormat="false" ht="10.5" hidden="false" customHeight="false" outlineLevel="0" collapsed="false">
      <c r="P6175" s="5" t="n">
        <v>3</v>
      </c>
      <c r="Q6175" s="5" t="n">
        <v>6</v>
      </c>
      <c r="R6175" s="5" t="n">
        <v>4</v>
      </c>
      <c r="W6175" s="5" t="n">
        <v>108</v>
      </c>
      <c r="Z6175" s="5" t="n">
        <v>4</v>
      </c>
    </row>
    <row r="6176" customFormat="false" ht="10.5" hidden="false" customHeight="false" outlineLevel="0" collapsed="false">
      <c r="P6176" s="5" t="n">
        <v>3</v>
      </c>
      <c r="Q6176" s="5" t="n">
        <v>6</v>
      </c>
      <c r="R6176" s="5" t="n">
        <v>4</v>
      </c>
      <c r="W6176" s="5" t="n">
        <v>106</v>
      </c>
      <c r="Z6176" s="5" t="n">
        <v>4</v>
      </c>
    </row>
    <row r="6177" customFormat="false" ht="10.5" hidden="false" customHeight="false" outlineLevel="0" collapsed="false">
      <c r="P6177" s="5" t="n">
        <v>3</v>
      </c>
      <c r="Q6177" s="5" t="n">
        <v>6</v>
      </c>
      <c r="R6177" s="5" t="n">
        <v>4</v>
      </c>
      <c r="W6177" s="5" t="n">
        <v>98</v>
      </c>
      <c r="Z6177" s="5" t="n">
        <v>4</v>
      </c>
    </row>
    <row r="6178" customFormat="false" ht="10.5" hidden="false" customHeight="false" outlineLevel="0" collapsed="false">
      <c r="P6178" s="5" t="n">
        <v>3</v>
      </c>
      <c r="Q6178" s="5" t="n">
        <v>6</v>
      </c>
      <c r="R6178" s="5" t="n">
        <v>4</v>
      </c>
      <c r="W6178" s="5" t="n">
        <v>112</v>
      </c>
      <c r="Z6178" s="5" t="n">
        <v>5</v>
      </c>
    </row>
    <row r="6179" customFormat="false" ht="10.5" hidden="false" customHeight="false" outlineLevel="0" collapsed="false">
      <c r="P6179" s="5" t="n">
        <v>3</v>
      </c>
      <c r="Q6179" s="5" t="n">
        <v>6</v>
      </c>
      <c r="R6179" s="5" t="n">
        <v>4</v>
      </c>
      <c r="W6179" s="5" t="n">
        <v>116</v>
      </c>
      <c r="Z6179" s="5" t="n">
        <v>5</v>
      </c>
    </row>
    <row r="6180" customFormat="false" ht="10.5" hidden="false" customHeight="false" outlineLevel="0" collapsed="false">
      <c r="P6180" s="5" t="n">
        <v>4</v>
      </c>
      <c r="Q6180" s="5" t="n">
        <v>6</v>
      </c>
      <c r="R6180" s="5" t="n">
        <v>4</v>
      </c>
      <c r="S6180" s="5" t="n">
        <v>64</v>
      </c>
      <c r="X6180" s="5" t="n">
        <v>109</v>
      </c>
      <c r="Y6180" s="5" t="n">
        <v>107</v>
      </c>
    </row>
    <row r="6181" customFormat="false" ht="10.5" hidden="false" customHeight="false" outlineLevel="0" collapsed="false">
      <c r="P6181" s="5" t="n">
        <v>4</v>
      </c>
      <c r="Q6181" s="5" t="n">
        <v>6</v>
      </c>
      <c r="R6181" s="5" t="n">
        <v>4</v>
      </c>
      <c r="S6181" s="5" t="n">
        <v>76</v>
      </c>
      <c r="X6181" s="5" t="n">
        <v>110</v>
      </c>
      <c r="Y6181" s="5" t="n">
        <v>106</v>
      </c>
    </row>
    <row r="6182" customFormat="false" ht="10.5" hidden="false" customHeight="false" outlineLevel="0" collapsed="false">
      <c r="P6182" s="5" t="n">
        <v>4</v>
      </c>
      <c r="Q6182" s="5" t="n">
        <v>6</v>
      </c>
      <c r="R6182" s="5" t="n">
        <v>4</v>
      </c>
      <c r="S6182" s="5" t="n">
        <v>76</v>
      </c>
      <c r="X6182" s="5" t="n">
        <v>627</v>
      </c>
      <c r="Y6182" s="5" t="n">
        <v>116</v>
      </c>
    </row>
    <row r="6183" customFormat="false" ht="10.5" hidden="false" customHeight="false" outlineLevel="0" collapsed="false">
      <c r="P6183" s="5" t="n">
        <v>4</v>
      </c>
      <c r="Q6183" s="5" t="n">
        <v>6</v>
      </c>
      <c r="R6183" s="5" t="n">
        <v>4</v>
      </c>
      <c r="S6183" s="5" t="n">
        <v>84</v>
      </c>
      <c r="X6183" s="5" t="n">
        <v>631</v>
      </c>
      <c r="Y6183" s="5" t="n">
        <v>98</v>
      </c>
    </row>
    <row r="6204" customFormat="false" ht="10.5" hidden="false" customHeight="false" outlineLevel="0" collapsed="false">
      <c r="P6204" s="5" t="n">
        <v>1</v>
      </c>
      <c r="Q6204" s="5" t="n">
        <v>6</v>
      </c>
      <c r="R6204" s="5" t="n">
        <v>5</v>
      </c>
      <c r="T6204" s="5" t="n">
        <v>149</v>
      </c>
      <c r="Z6204" s="5" t="n">
        <v>2</v>
      </c>
    </row>
    <row r="6205" customFormat="false" ht="10.5" hidden="false" customHeight="false" outlineLevel="0" collapsed="false">
      <c r="P6205" s="5" t="n">
        <v>1</v>
      </c>
      <c r="Q6205" s="5" t="n">
        <v>6</v>
      </c>
      <c r="R6205" s="5" t="n">
        <v>5</v>
      </c>
      <c r="T6205" s="5" t="n">
        <v>156</v>
      </c>
      <c r="Z6205" s="5" t="n">
        <v>3</v>
      </c>
    </row>
    <row r="6206" customFormat="false" ht="10.5" hidden="false" customHeight="false" outlineLevel="0" collapsed="false">
      <c r="P6206" s="5" t="n">
        <v>1</v>
      </c>
      <c r="Q6206" s="5" t="n">
        <v>6</v>
      </c>
      <c r="R6206" s="5" t="n">
        <v>5</v>
      </c>
      <c r="T6206" s="5" t="n">
        <v>161</v>
      </c>
      <c r="Z6206" s="5" t="n">
        <v>3</v>
      </c>
    </row>
    <row r="6207" customFormat="false" ht="10.5" hidden="false" customHeight="false" outlineLevel="0" collapsed="false">
      <c r="P6207" s="5" t="n">
        <v>1</v>
      </c>
      <c r="Q6207" s="5" t="n">
        <v>6</v>
      </c>
      <c r="R6207" s="5" t="n">
        <v>5</v>
      </c>
      <c r="T6207" s="5" t="n">
        <v>151</v>
      </c>
      <c r="Z6207" s="5" t="n">
        <v>3</v>
      </c>
    </row>
    <row r="6208" customFormat="false" ht="10.5" hidden="false" customHeight="false" outlineLevel="0" collapsed="false">
      <c r="P6208" s="5" t="n">
        <v>1</v>
      </c>
      <c r="Q6208" s="5" t="n">
        <v>6</v>
      </c>
      <c r="R6208" s="5" t="n">
        <v>5</v>
      </c>
      <c r="T6208" s="5" t="n">
        <v>154</v>
      </c>
      <c r="Z6208" s="5" t="n">
        <v>3</v>
      </c>
    </row>
    <row r="6209" customFormat="false" ht="10.5" hidden="false" customHeight="false" outlineLevel="0" collapsed="false">
      <c r="P6209" s="5" t="n">
        <v>1</v>
      </c>
      <c r="Q6209" s="5" t="n">
        <v>6</v>
      </c>
      <c r="R6209" s="5" t="n">
        <v>5</v>
      </c>
      <c r="T6209" s="5" t="n">
        <v>131</v>
      </c>
      <c r="Z6209" s="5" t="n">
        <v>4</v>
      </c>
      <c r="AA6209" s="5" t="s">
        <v>3110</v>
      </c>
    </row>
    <row r="6210" customFormat="false" ht="10.5" hidden="false" customHeight="false" outlineLevel="0" collapsed="false">
      <c r="P6210" s="5" t="n">
        <v>1</v>
      </c>
      <c r="Q6210" s="5" t="n">
        <v>6</v>
      </c>
      <c r="R6210" s="5" t="n">
        <v>5</v>
      </c>
      <c r="T6210" s="5" t="n">
        <v>164</v>
      </c>
      <c r="Z6210" s="5" t="n">
        <v>4</v>
      </c>
      <c r="AA6210" s="5" t="s">
        <v>3110</v>
      </c>
    </row>
    <row r="6211" customFormat="false" ht="10.5" hidden="false" customHeight="false" outlineLevel="0" collapsed="false">
      <c r="P6211" s="5" t="n">
        <v>1</v>
      </c>
      <c r="Q6211" s="5" t="n">
        <v>6</v>
      </c>
      <c r="R6211" s="5" t="n">
        <v>5</v>
      </c>
      <c r="T6211" s="5" t="n">
        <v>177</v>
      </c>
      <c r="Z6211" s="5" t="n">
        <v>4</v>
      </c>
      <c r="AA6211" s="5" t="s">
        <v>3110</v>
      </c>
    </row>
    <row r="6212" customFormat="false" ht="10.5" hidden="false" customHeight="false" outlineLevel="0" collapsed="false">
      <c r="P6212" s="5" t="n">
        <v>1</v>
      </c>
      <c r="Q6212" s="5" t="n">
        <v>6</v>
      </c>
      <c r="R6212" s="5" t="n">
        <v>5</v>
      </c>
      <c r="T6212" s="5" t="n">
        <v>165</v>
      </c>
      <c r="Z6212" s="5" t="n">
        <v>4</v>
      </c>
      <c r="AA6212" s="5" t="s">
        <v>3155</v>
      </c>
    </row>
    <row r="6213" customFormat="false" ht="10.5" hidden="false" customHeight="false" outlineLevel="0" collapsed="false">
      <c r="P6213" s="5" t="n">
        <v>1</v>
      </c>
      <c r="Q6213" s="5" t="n">
        <v>6</v>
      </c>
      <c r="R6213" s="5" t="n">
        <v>5</v>
      </c>
      <c r="T6213" s="5" t="n">
        <v>167</v>
      </c>
      <c r="Z6213" s="5" t="n">
        <v>4</v>
      </c>
      <c r="AA6213" s="5" t="s">
        <v>3111</v>
      </c>
    </row>
    <row r="6214" customFormat="false" ht="10.5" hidden="false" customHeight="false" outlineLevel="0" collapsed="false">
      <c r="P6214" s="5" t="n">
        <v>1</v>
      </c>
      <c r="Q6214" s="5" t="n">
        <v>6</v>
      </c>
      <c r="R6214" s="5" t="n">
        <v>5</v>
      </c>
      <c r="T6214" s="5" t="n">
        <v>173</v>
      </c>
      <c r="Z6214" s="5" t="n">
        <v>5</v>
      </c>
      <c r="AA6214" s="5" t="s">
        <v>3111</v>
      </c>
    </row>
    <row r="6215" customFormat="false" ht="10.5" hidden="false" customHeight="false" outlineLevel="0" collapsed="false">
      <c r="P6215" s="5" t="n">
        <v>2</v>
      </c>
      <c r="Q6215" s="5" t="n">
        <v>6</v>
      </c>
      <c r="R6215" s="5" t="n">
        <v>5</v>
      </c>
      <c r="S6215" s="5" t="n">
        <v>66</v>
      </c>
      <c r="U6215" s="5" t="n">
        <v>352</v>
      </c>
      <c r="V6215" s="5" t="n">
        <v>177</v>
      </c>
      <c r="AA6215" s="5" t="s">
        <v>3111</v>
      </c>
    </row>
    <row r="6216" customFormat="false" ht="10.5" hidden="false" customHeight="false" outlineLevel="0" collapsed="false">
      <c r="P6216" s="5" t="n">
        <v>2</v>
      </c>
      <c r="Q6216" s="5" t="n">
        <v>6</v>
      </c>
      <c r="R6216" s="5" t="n">
        <v>5</v>
      </c>
      <c r="S6216" s="5" t="n">
        <v>72</v>
      </c>
      <c r="U6216" s="5" t="n">
        <v>583</v>
      </c>
      <c r="V6216" s="5" t="n">
        <v>173</v>
      </c>
      <c r="AA6216" s="5" t="s">
        <v>3111</v>
      </c>
    </row>
    <row r="6217" customFormat="false" ht="10.5" hidden="false" customHeight="false" outlineLevel="0" collapsed="false">
      <c r="P6217" s="5" t="n">
        <v>2</v>
      </c>
      <c r="Q6217" s="5" t="n">
        <v>6</v>
      </c>
      <c r="R6217" s="5" t="n">
        <v>5</v>
      </c>
      <c r="S6217" s="5" t="n">
        <v>81</v>
      </c>
      <c r="U6217" s="5" t="n">
        <v>170</v>
      </c>
      <c r="V6217" s="5" t="n">
        <v>167</v>
      </c>
      <c r="AA6217" s="5" t="s">
        <v>3111</v>
      </c>
    </row>
    <row r="6218" customFormat="false" ht="10.5" hidden="false" customHeight="false" outlineLevel="0" collapsed="false">
      <c r="P6218" s="5" t="n">
        <v>3</v>
      </c>
      <c r="Q6218" s="5" t="n">
        <v>6</v>
      </c>
      <c r="R6218" s="5" t="n">
        <v>5</v>
      </c>
      <c r="W6218" s="5" t="n">
        <v>118</v>
      </c>
      <c r="Z6218" s="5" t="n">
        <v>2</v>
      </c>
    </row>
    <row r="6219" customFormat="false" ht="10.5" hidden="false" customHeight="false" outlineLevel="0" collapsed="false">
      <c r="P6219" s="5" t="n">
        <v>3</v>
      </c>
      <c r="Q6219" s="5" t="n">
        <v>6</v>
      </c>
      <c r="R6219" s="5" t="n">
        <v>5</v>
      </c>
      <c r="W6219" s="5" t="n">
        <v>126</v>
      </c>
      <c r="Z6219" s="5" t="n">
        <v>3</v>
      </c>
    </row>
    <row r="6220" customFormat="false" ht="10.5" hidden="false" customHeight="false" outlineLevel="0" collapsed="false">
      <c r="P6220" s="5" t="n">
        <v>3</v>
      </c>
      <c r="Q6220" s="5" t="n">
        <v>6</v>
      </c>
      <c r="R6220" s="5" t="n">
        <v>5</v>
      </c>
      <c r="W6220" s="5" t="n">
        <v>125</v>
      </c>
      <c r="Z6220" s="5" t="n">
        <v>3</v>
      </c>
    </row>
    <row r="6221" customFormat="false" ht="10.5" hidden="false" customHeight="false" outlineLevel="0" collapsed="false">
      <c r="P6221" s="5" t="n">
        <v>3</v>
      </c>
      <c r="Q6221" s="5" t="n">
        <v>6</v>
      </c>
      <c r="R6221" s="5" t="n">
        <v>5</v>
      </c>
      <c r="W6221" s="5" t="n">
        <v>122</v>
      </c>
      <c r="Z6221" s="5" t="n">
        <v>3</v>
      </c>
    </row>
    <row r="6222" customFormat="false" ht="10.5" hidden="false" customHeight="false" outlineLevel="0" collapsed="false">
      <c r="P6222" s="5" t="n">
        <v>3</v>
      </c>
      <c r="Q6222" s="5" t="n">
        <v>6</v>
      </c>
      <c r="R6222" s="5" t="n">
        <v>5</v>
      </c>
      <c r="W6222" s="5" t="n">
        <v>632</v>
      </c>
      <c r="Z6222" s="5" t="n">
        <v>3</v>
      </c>
    </row>
    <row r="6223" customFormat="false" ht="10.5" hidden="false" customHeight="false" outlineLevel="0" collapsed="false">
      <c r="P6223" s="5" t="n">
        <v>3</v>
      </c>
      <c r="Q6223" s="5" t="n">
        <v>6</v>
      </c>
      <c r="R6223" s="5" t="n">
        <v>5</v>
      </c>
      <c r="W6223" s="5" t="n">
        <v>617</v>
      </c>
      <c r="Z6223" s="5" t="n">
        <v>4</v>
      </c>
    </row>
    <row r="6224" customFormat="false" ht="10.5" hidden="false" customHeight="false" outlineLevel="0" collapsed="false">
      <c r="P6224" s="5" t="n">
        <v>3</v>
      </c>
      <c r="Q6224" s="5" t="n">
        <v>6</v>
      </c>
      <c r="R6224" s="5" t="n">
        <v>5</v>
      </c>
      <c r="W6224" s="5" t="n">
        <v>133</v>
      </c>
      <c r="Z6224" s="5" t="n">
        <v>4</v>
      </c>
    </row>
    <row r="6225" customFormat="false" ht="10.5" hidden="false" customHeight="false" outlineLevel="0" collapsed="false">
      <c r="P6225" s="5" t="n">
        <v>3</v>
      </c>
      <c r="Q6225" s="5" t="n">
        <v>6</v>
      </c>
      <c r="R6225" s="5" t="n">
        <v>5</v>
      </c>
      <c r="W6225" s="5" t="n">
        <v>130</v>
      </c>
      <c r="Z6225" s="5" t="n">
        <v>4</v>
      </c>
    </row>
    <row r="6226" customFormat="false" ht="10.5" hidden="false" customHeight="false" outlineLevel="0" collapsed="false">
      <c r="P6226" s="5" t="n">
        <v>3</v>
      </c>
      <c r="Q6226" s="5" t="n">
        <v>6</v>
      </c>
      <c r="R6226" s="5" t="n">
        <v>5</v>
      </c>
      <c r="W6226" s="5" t="n">
        <v>135</v>
      </c>
      <c r="Z6226" s="5" t="n">
        <v>4</v>
      </c>
    </row>
    <row r="6227" customFormat="false" ht="10.5" hidden="false" customHeight="false" outlineLevel="0" collapsed="false">
      <c r="P6227" s="5" t="n">
        <v>3</v>
      </c>
      <c r="Q6227" s="5" t="n">
        <v>6</v>
      </c>
      <c r="R6227" s="5" t="n">
        <v>5</v>
      </c>
      <c r="W6227" s="5" t="n">
        <v>141</v>
      </c>
      <c r="Z6227" s="5" t="n">
        <v>4</v>
      </c>
    </row>
    <row r="6228" customFormat="false" ht="10.5" hidden="false" customHeight="false" outlineLevel="0" collapsed="false">
      <c r="P6228" s="5" t="n">
        <v>3</v>
      </c>
      <c r="Q6228" s="5" t="n">
        <v>6</v>
      </c>
      <c r="R6228" s="5" t="n">
        <v>5</v>
      </c>
      <c r="W6228" s="5" t="n">
        <v>143</v>
      </c>
      <c r="Z6228" s="5" t="n">
        <v>5</v>
      </c>
    </row>
    <row r="6229" customFormat="false" ht="10.5" hidden="false" customHeight="false" outlineLevel="0" collapsed="false">
      <c r="P6229" s="5" t="n">
        <v>4</v>
      </c>
      <c r="Q6229" s="5" t="n">
        <v>6</v>
      </c>
      <c r="R6229" s="5" t="n">
        <v>5</v>
      </c>
      <c r="S6229" s="5" t="n">
        <v>57</v>
      </c>
      <c r="X6229" s="5" t="n">
        <v>144</v>
      </c>
      <c r="Y6229" s="5" t="n">
        <v>135</v>
      </c>
    </row>
    <row r="6230" customFormat="false" ht="10.5" hidden="false" customHeight="false" outlineLevel="0" collapsed="false">
      <c r="P6230" s="5" t="n">
        <v>4</v>
      </c>
      <c r="Q6230" s="5" t="n">
        <v>6</v>
      </c>
      <c r="R6230" s="5" t="n">
        <v>5</v>
      </c>
      <c r="S6230" s="5" t="n">
        <v>57</v>
      </c>
      <c r="X6230" s="5" t="n">
        <v>134</v>
      </c>
      <c r="Y6230" s="5" t="n">
        <v>617</v>
      </c>
    </row>
    <row r="6231" customFormat="false" ht="10.5" hidden="false" customHeight="false" outlineLevel="0" collapsed="false">
      <c r="P6231" s="5" t="n">
        <v>4</v>
      </c>
      <c r="Q6231" s="5" t="n">
        <v>6</v>
      </c>
      <c r="R6231" s="5" t="n">
        <v>5</v>
      </c>
      <c r="S6231" s="5" t="n">
        <v>58</v>
      </c>
      <c r="X6231" s="5" t="n">
        <v>138</v>
      </c>
      <c r="Y6231" s="5" t="n">
        <v>130</v>
      </c>
    </row>
    <row r="6232" customFormat="false" ht="10.5" hidden="false" customHeight="false" outlineLevel="0" collapsed="false">
      <c r="P6232" s="5" t="n">
        <v>4</v>
      </c>
      <c r="Q6232" s="5" t="n">
        <v>6</v>
      </c>
      <c r="R6232" s="5" t="n">
        <v>5</v>
      </c>
      <c r="S6232" s="5" t="n">
        <v>58</v>
      </c>
      <c r="X6232" s="5" t="n">
        <v>137</v>
      </c>
      <c r="Y6232" s="5" t="n">
        <v>632</v>
      </c>
    </row>
    <row r="6233" customFormat="false" ht="10.5" hidden="false" customHeight="false" outlineLevel="0" collapsed="false">
      <c r="P6233" s="5" t="n">
        <v>4</v>
      </c>
      <c r="Q6233" s="5" t="n">
        <v>6</v>
      </c>
      <c r="R6233" s="5" t="n">
        <v>5</v>
      </c>
      <c r="S6233" s="5" t="n">
        <v>84</v>
      </c>
      <c r="X6233" s="5" t="n">
        <v>647</v>
      </c>
      <c r="Y6233" s="5" t="n">
        <v>122</v>
      </c>
      <c r="Z6233" s="5" t="n">
        <v>1</v>
      </c>
    </row>
    <row r="6304" customFormat="false" ht="10.5" hidden="false" customHeight="false" outlineLevel="0" collapsed="false">
      <c r="P6304" s="5" t="n">
        <v>1</v>
      </c>
      <c r="Q6304" s="5" t="n">
        <v>6</v>
      </c>
      <c r="R6304" s="5" t="n">
        <v>7</v>
      </c>
      <c r="T6304" s="5" t="n">
        <v>604</v>
      </c>
      <c r="Z6304" s="5" t="n">
        <v>2</v>
      </c>
    </row>
    <row r="6305" customFormat="false" ht="10.5" hidden="false" customHeight="false" outlineLevel="0" collapsed="false">
      <c r="P6305" s="5" t="n">
        <v>1</v>
      </c>
      <c r="Q6305" s="5" t="n">
        <v>6</v>
      </c>
      <c r="R6305" s="5" t="n">
        <v>7</v>
      </c>
      <c r="T6305" s="5" t="n">
        <v>158</v>
      </c>
      <c r="Z6305" s="5" t="n">
        <v>3</v>
      </c>
    </row>
    <row r="6306" customFormat="false" ht="10.5" hidden="false" customHeight="false" outlineLevel="0" collapsed="false">
      <c r="P6306" s="5" t="n">
        <v>1</v>
      </c>
      <c r="Q6306" s="5" t="n">
        <v>6</v>
      </c>
      <c r="R6306" s="5" t="n">
        <v>7</v>
      </c>
      <c r="T6306" s="5" t="n">
        <v>156</v>
      </c>
      <c r="Z6306" s="5" t="n">
        <v>3</v>
      </c>
    </row>
    <row r="6307" customFormat="false" ht="10.5" hidden="false" customHeight="false" outlineLevel="0" collapsed="false">
      <c r="P6307" s="5" t="n">
        <v>1</v>
      </c>
      <c r="Q6307" s="5" t="n">
        <v>6</v>
      </c>
      <c r="R6307" s="5" t="n">
        <v>7</v>
      </c>
      <c r="T6307" s="5" t="n">
        <v>151</v>
      </c>
      <c r="Z6307" s="5" t="n">
        <v>3</v>
      </c>
      <c r="AA6307" s="5" t="s">
        <v>3116</v>
      </c>
    </row>
    <row r="6308" customFormat="false" ht="10.5" hidden="false" customHeight="false" outlineLevel="0" collapsed="false">
      <c r="P6308" s="5" t="n">
        <v>1</v>
      </c>
      <c r="Q6308" s="5" t="n">
        <v>6</v>
      </c>
      <c r="R6308" s="5" t="n">
        <v>7</v>
      </c>
      <c r="T6308" s="5" t="n">
        <v>154</v>
      </c>
      <c r="Z6308" s="5" t="n">
        <v>3</v>
      </c>
      <c r="AA6308" s="5" t="s">
        <v>3116</v>
      </c>
    </row>
    <row r="6309" customFormat="false" ht="10.5" hidden="false" customHeight="false" outlineLevel="0" collapsed="false">
      <c r="P6309" s="5" t="n">
        <v>1</v>
      </c>
      <c r="Q6309" s="5" t="n">
        <v>6</v>
      </c>
      <c r="R6309" s="5" t="n">
        <v>7</v>
      </c>
      <c r="T6309" s="5" t="n">
        <v>165</v>
      </c>
      <c r="Z6309" s="5" t="n">
        <v>4</v>
      </c>
      <c r="AA6309" s="5" t="s">
        <v>3116</v>
      </c>
    </row>
    <row r="6310" customFormat="false" ht="10.5" hidden="false" customHeight="false" outlineLevel="0" collapsed="false">
      <c r="P6310" s="5" t="n">
        <v>1</v>
      </c>
      <c r="Q6310" s="5" t="n">
        <v>6</v>
      </c>
      <c r="R6310" s="5" t="n">
        <v>7</v>
      </c>
      <c r="T6310" s="5" t="n">
        <v>131</v>
      </c>
      <c r="Z6310" s="5" t="n">
        <v>4</v>
      </c>
      <c r="AA6310" s="5" t="s">
        <v>3117</v>
      </c>
    </row>
    <row r="6311" customFormat="false" ht="10.5" hidden="false" customHeight="false" outlineLevel="0" collapsed="false">
      <c r="P6311" s="5" t="n">
        <v>1</v>
      </c>
      <c r="Q6311" s="5" t="n">
        <v>6</v>
      </c>
      <c r="R6311" s="5" t="n">
        <v>7</v>
      </c>
      <c r="T6311" s="5" t="n">
        <v>583</v>
      </c>
      <c r="Z6311" s="5" t="n">
        <v>4</v>
      </c>
      <c r="AA6311" s="5" t="s">
        <v>3117</v>
      </c>
    </row>
    <row r="6312" customFormat="false" ht="10.5" hidden="false" customHeight="false" outlineLevel="0" collapsed="false">
      <c r="P6312" s="5" t="n">
        <v>1</v>
      </c>
      <c r="Q6312" s="5" t="n">
        <v>6</v>
      </c>
      <c r="R6312" s="5" t="n">
        <v>7</v>
      </c>
      <c r="T6312" s="5" t="n">
        <v>176</v>
      </c>
      <c r="Z6312" s="5" t="n">
        <v>4</v>
      </c>
    </row>
    <row r="6313" customFormat="false" ht="10.5" hidden="false" customHeight="false" outlineLevel="0" collapsed="false">
      <c r="P6313" s="5" t="n">
        <v>1</v>
      </c>
      <c r="Q6313" s="5" t="n">
        <v>6</v>
      </c>
      <c r="R6313" s="5" t="n">
        <v>7</v>
      </c>
      <c r="T6313" s="5" t="n">
        <v>167</v>
      </c>
      <c r="Z6313" s="5" t="n">
        <v>4</v>
      </c>
    </row>
    <row r="6314" customFormat="false" ht="10.5" hidden="false" customHeight="false" outlineLevel="0" collapsed="false">
      <c r="P6314" s="5" t="n">
        <v>1</v>
      </c>
      <c r="Q6314" s="5" t="n">
        <v>6</v>
      </c>
      <c r="R6314" s="5" t="n">
        <v>7</v>
      </c>
      <c r="T6314" s="5" t="n">
        <v>173</v>
      </c>
      <c r="Z6314" s="5" t="n">
        <v>5</v>
      </c>
    </row>
    <row r="6315" customFormat="false" ht="10.5" hidden="false" customHeight="false" outlineLevel="0" collapsed="false">
      <c r="P6315" s="5" t="n">
        <v>2</v>
      </c>
      <c r="Q6315" s="5" t="n">
        <v>6</v>
      </c>
      <c r="R6315" s="5" t="n">
        <v>7</v>
      </c>
      <c r="S6315" s="5" t="n">
        <v>58</v>
      </c>
      <c r="U6315" s="5" t="n">
        <v>161</v>
      </c>
      <c r="V6315" s="5" t="n">
        <v>154</v>
      </c>
    </row>
    <row r="6316" customFormat="false" ht="10.5" hidden="false" customHeight="false" outlineLevel="0" collapsed="false">
      <c r="P6316" s="5" t="n">
        <v>2</v>
      </c>
      <c r="Q6316" s="5" t="n">
        <v>6</v>
      </c>
      <c r="R6316" s="5" t="n">
        <v>7</v>
      </c>
      <c r="S6316" s="5" t="n">
        <v>58</v>
      </c>
      <c r="U6316" s="5" t="n">
        <v>586</v>
      </c>
      <c r="V6316" s="5" t="n">
        <v>583</v>
      </c>
    </row>
    <row r="6317" customFormat="false" ht="10.5" hidden="false" customHeight="false" outlineLevel="0" collapsed="false">
      <c r="P6317" s="5" t="n">
        <v>2</v>
      </c>
      <c r="Q6317" s="5" t="n">
        <v>6</v>
      </c>
      <c r="R6317" s="5" t="n">
        <v>7</v>
      </c>
      <c r="S6317" s="5" t="n">
        <v>71</v>
      </c>
      <c r="U6317" s="5" t="n">
        <v>175</v>
      </c>
      <c r="V6317" s="5" t="n">
        <v>176</v>
      </c>
    </row>
    <row r="6318" customFormat="false" ht="10.5" hidden="false" customHeight="false" outlineLevel="0" collapsed="false">
      <c r="P6318" s="5" t="n">
        <v>2</v>
      </c>
      <c r="Q6318" s="5" t="n">
        <v>6</v>
      </c>
      <c r="R6318" s="5" t="n">
        <v>7</v>
      </c>
      <c r="S6318" s="5" t="n">
        <v>71</v>
      </c>
      <c r="U6318" s="5" t="n">
        <v>170</v>
      </c>
      <c r="V6318" s="5" t="n">
        <v>167</v>
      </c>
    </row>
    <row r="6319" customFormat="false" ht="10.5" hidden="false" customHeight="false" outlineLevel="0" collapsed="false">
      <c r="P6319" s="5" t="n">
        <v>2</v>
      </c>
      <c r="Q6319" s="5" t="n">
        <v>6</v>
      </c>
      <c r="R6319" s="5" t="n">
        <v>7</v>
      </c>
      <c r="S6319" s="5" t="n">
        <v>1102</v>
      </c>
      <c r="U6319" s="5" t="n">
        <v>653</v>
      </c>
      <c r="V6319" s="5" t="n">
        <v>151</v>
      </c>
      <c r="Z6319" s="5" t="n">
        <v>1</v>
      </c>
    </row>
    <row r="6320" customFormat="false" ht="10.5" hidden="false" customHeight="false" outlineLevel="0" collapsed="false">
      <c r="P6320" s="5" t="n">
        <v>3</v>
      </c>
      <c r="Q6320" s="5" t="n">
        <v>6</v>
      </c>
      <c r="R6320" s="5" t="n">
        <v>7</v>
      </c>
      <c r="W6320" s="5" t="n">
        <v>359</v>
      </c>
      <c r="Z6320" s="5" t="n">
        <v>2</v>
      </c>
    </row>
    <row r="6321" customFormat="false" ht="10.5" hidden="false" customHeight="false" outlineLevel="0" collapsed="false">
      <c r="P6321" s="5" t="n">
        <v>3</v>
      </c>
      <c r="Q6321" s="5" t="n">
        <v>6</v>
      </c>
      <c r="R6321" s="5" t="n">
        <v>7</v>
      </c>
      <c r="W6321" s="5" t="n">
        <v>184</v>
      </c>
      <c r="Z6321" s="5" t="n">
        <v>3</v>
      </c>
    </row>
    <row r="6322" customFormat="false" ht="10.5" hidden="false" customHeight="false" outlineLevel="0" collapsed="false">
      <c r="P6322" s="5" t="n">
        <v>3</v>
      </c>
      <c r="Q6322" s="5" t="n">
        <v>6</v>
      </c>
      <c r="R6322" s="5" t="n">
        <v>7</v>
      </c>
      <c r="W6322" s="5" t="n">
        <v>183</v>
      </c>
      <c r="Z6322" s="5" t="n">
        <v>3</v>
      </c>
    </row>
    <row r="6323" customFormat="false" ht="10.5" hidden="false" customHeight="false" outlineLevel="0" collapsed="false">
      <c r="P6323" s="5" t="n">
        <v>3</v>
      </c>
      <c r="Q6323" s="5" t="n">
        <v>6</v>
      </c>
      <c r="R6323" s="5" t="n">
        <v>7</v>
      </c>
      <c r="W6323" s="5" t="n">
        <v>186</v>
      </c>
      <c r="Z6323" s="5" t="n">
        <v>3</v>
      </c>
    </row>
    <row r="6324" customFormat="false" ht="10.5" hidden="false" customHeight="false" outlineLevel="0" collapsed="false">
      <c r="P6324" s="5" t="n">
        <v>3</v>
      </c>
      <c r="Q6324" s="5" t="n">
        <v>6</v>
      </c>
      <c r="R6324" s="5" t="n">
        <v>7</v>
      </c>
      <c r="W6324" s="5" t="n">
        <v>187</v>
      </c>
      <c r="Z6324" s="5" t="n">
        <v>3</v>
      </c>
    </row>
    <row r="6325" customFormat="false" ht="10.5" hidden="false" customHeight="false" outlineLevel="0" collapsed="false">
      <c r="P6325" s="5" t="n">
        <v>3</v>
      </c>
      <c r="Q6325" s="5" t="n">
        <v>6</v>
      </c>
      <c r="R6325" s="5" t="n">
        <v>7</v>
      </c>
      <c r="W6325" s="5" t="n">
        <v>196</v>
      </c>
      <c r="Z6325" s="5" t="n">
        <v>4</v>
      </c>
    </row>
    <row r="6326" customFormat="false" ht="10.5" hidden="false" customHeight="false" outlineLevel="0" collapsed="false">
      <c r="P6326" s="5" t="n">
        <v>3</v>
      </c>
      <c r="Q6326" s="5" t="n">
        <v>6</v>
      </c>
      <c r="R6326" s="5" t="n">
        <v>7</v>
      </c>
      <c r="W6326" s="5" t="n">
        <v>188</v>
      </c>
      <c r="Z6326" s="5" t="n">
        <v>4</v>
      </c>
    </row>
    <row r="6327" customFormat="false" ht="10.5" hidden="false" customHeight="false" outlineLevel="0" collapsed="false">
      <c r="P6327" s="5" t="n">
        <v>3</v>
      </c>
      <c r="Q6327" s="5" t="n">
        <v>6</v>
      </c>
      <c r="R6327" s="5" t="n">
        <v>7</v>
      </c>
      <c r="W6327" s="5" t="n">
        <v>194</v>
      </c>
      <c r="Z6327" s="5" t="n">
        <v>4</v>
      </c>
    </row>
    <row r="6328" customFormat="false" ht="10.5" hidden="false" customHeight="false" outlineLevel="0" collapsed="false">
      <c r="P6328" s="5" t="n">
        <v>3</v>
      </c>
      <c r="Q6328" s="5" t="n">
        <v>6</v>
      </c>
      <c r="R6328" s="5" t="n">
        <v>7</v>
      </c>
      <c r="W6328" s="5" t="n">
        <v>197</v>
      </c>
      <c r="Z6328" s="5" t="n">
        <v>5</v>
      </c>
    </row>
    <row r="6329" customFormat="false" ht="10.5" hidden="false" customHeight="false" outlineLevel="0" collapsed="false">
      <c r="P6329" s="5" t="n">
        <v>3</v>
      </c>
      <c r="Q6329" s="5" t="n">
        <v>6</v>
      </c>
      <c r="R6329" s="5" t="n">
        <v>7</v>
      </c>
      <c r="W6329" s="5" t="n">
        <v>202</v>
      </c>
      <c r="Z6329" s="5" t="n">
        <v>5</v>
      </c>
    </row>
    <row r="6330" customFormat="false" ht="10.5" hidden="false" customHeight="false" outlineLevel="0" collapsed="false">
      <c r="P6330" s="5" t="n">
        <v>3</v>
      </c>
      <c r="Q6330" s="5" t="n">
        <v>6</v>
      </c>
      <c r="R6330" s="5" t="n">
        <v>7</v>
      </c>
      <c r="W6330" s="5" t="n">
        <v>200</v>
      </c>
      <c r="Z6330" s="5" t="n">
        <v>5</v>
      </c>
    </row>
    <row r="6331" customFormat="false" ht="10.5" hidden="false" customHeight="false" outlineLevel="0" collapsed="false">
      <c r="P6331" s="5" t="n">
        <v>4</v>
      </c>
      <c r="Q6331" s="5" t="n">
        <v>6</v>
      </c>
      <c r="R6331" s="5" t="n">
        <v>7</v>
      </c>
      <c r="S6331" s="5" t="n">
        <v>79</v>
      </c>
      <c r="X6331" s="5" t="n">
        <v>199</v>
      </c>
      <c r="Y6331" s="5" t="n">
        <v>200</v>
      </c>
    </row>
    <row r="6332" customFormat="false" ht="10.5" hidden="false" customHeight="false" outlineLevel="0" collapsed="false">
      <c r="P6332" s="5" t="n">
        <v>4</v>
      </c>
      <c r="Q6332" s="5" t="n">
        <v>6</v>
      </c>
      <c r="R6332" s="5" t="n">
        <v>7</v>
      </c>
      <c r="S6332" s="5" t="n">
        <v>90</v>
      </c>
      <c r="X6332" s="5" t="n">
        <v>203</v>
      </c>
      <c r="Y6332" s="5" t="n">
        <v>196</v>
      </c>
    </row>
    <row r="6354" customFormat="false" ht="10.5" hidden="false" customHeight="false" outlineLevel="0" collapsed="false">
      <c r="P6354" s="5" t="n">
        <v>1</v>
      </c>
      <c r="Q6354" s="5" t="n">
        <v>6</v>
      </c>
      <c r="R6354" s="5" t="n">
        <v>8</v>
      </c>
      <c r="T6354" s="5" t="n">
        <v>604</v>
      </c>
      <c r="Z6354" s="5" t="n">
        <v>2</v>
      </c>
    </row>
    <row r="6355" customFormat="false" ht="10.5" hidden="false" customHeight="false" outlineLevel="0" collapsed="false">
      <c r="P6355" s="5" t="n">
        <v>1</v>
      </c>
      <c r="Q6355" s="5" t="n">
        <v>6</v>
      </c>
      <c r="R6355" s="5" t="n">
        <v>8</v>
      </c>
      <c r="T6355" s="5" t="n">
        <v>158</v>
      </c>
      <c r="Z6355" s="5" t="n">
        <v>3</v>
      </c>
    </row>
    <row r="6356" customFormat="false" ht="10.5" hidden="false" customHeight="false" outlineLevel="0" collapsed="false">
      <c r="P6356" s="5" t="n">
        <v>1</v>
      </c>
      <c r="Q6356" s="5" t="n">
        <v>6</v>
      </c>
      <c r="R6356" s="5" t="n">
        <v>8</v>
      </c>
      <c r="T6356" s="5" t="n">
        <v>161</v>
      </c>
      <c r="Z6356" s="5" t="n">
        <v>3</v>
      </c>
    </row>
    <row r="6357" customFormat="false" ht="10.5" hidden="false" customHeight="false" outlineLevel="0" collapsed="false">
      <c r="P6357" s="5" t="n">
        <v>1</v>
      </c>
      <c r="Q6357" s="5" t="n">
        <v>6</v>
      </c>
      <c r="R6357" s="5" t="n">
        <v>8</v>
      </c>
      <c r="T6357" s="5" t="n">
        <v>152</v>
      </c>
      <c r="Z6357" s="5" t="n">
        <v>3</v>
      </c>
    </row>
    <row r="6358" customFormat="false" ht="10.5" hidden="false" customHeight="false" outlineLevel="0" collapsed="false">
      <c r="P6358" s="5" t="n">
        <v>1</v>
      </c>
      <c r="Q6358" s="5" t="n">
        <v>6</v>
      </c>
      <c r="R6358" s="5" t="n">
        <v>8</v>
      </c>
      <c r="T6358" s="5" t="n">
        <v>155</v>
      </c>
      <c r="Z6358" s="5" t="n">
        <v>3</v>
      </c>
    </row>
    <row r="6359" customFormat="false" ht="10.5" hidden="false" customHeight="false" outlineLevel="0" collapsed="false">
      <c r="P6359" s="5" t="n">
        <v>1</v>
      </c>
      <c r="Q6359" s="5" t="n">
        <v>6</v>
      </c>
      <c r="R6359" s="5" t="n">
        <v>8</v>
      </c>
      <c r="T6359" s="5" t="n">
        <v>131</v>
      </c>
      <c r="Z6359" s="5" t="n">
        <v>4</v>
      </c>
    </row>
    <row r="6360" customFormat="false" ht="10.5" hidden="false" customHeight="false" outlineLevel="0" collapsed="false">
      <c r="P6360" s="5" t="n">
        <v>1</v>
      </c>
      <c r="Q6360" s="5" t="n">
        <v>6</v>
      </c>
      <c r="R6360" s="5" t="n">
        <v>8</v>
      </c>
      <c r="T6360" s="5" t="n">
        <v>165</v>
      </c>
      <c r="Z6360" s="5" t="n">
        <v>4</v>
      </c>
      <c r="AA6360" s="5" t="s">
        <v>3109</v>
      </c>
    </row>
    <row r="6361" customFormat="false" ht="10.5" hidden="false" customHeight="false" outlineLevel="0" collapsed="false">
      <c r="P6361" s="5" t="n">
        <v>1</v>
      </c>
      <c r="Q6361" s="5" t="n">
        <v>6</v>
      </c>
      <c r="R6361" s="5" t="n">
        <v>8</v>
      </c>
      <c r="T6361" s="5" t="n">
        <v>175</v>
      </c>
      <c r="Z6361" s="5" t="n">
        <v>4</v>
      </c>
      <c r="AA6361" s="5" t="s">
        <v>3103</v>
      </c>
    </row>
    <row r="6362" customFormat="false" ht="10.5" hidden="false" customHeight="false" outlineLevel="0" collapsed="false">
      <c r="P6362" s="5" t="n">
        <v>1</v>
      </c>
      <c r="Q6362" s="5" t="n">
        <v>6</v>
      </c>
      <c r="R6362" s="5" t="n">
        <v>8</v>
      </c>
      <c r="T6362" s="5" t="n">
        <v>352</v>
      </c>
      <c r="Z6362" s="5" t="n">
        <v>4</v>
      </c>
      <c r="AA6362" s="5" t="s">
        <v>3103</v>
      </c>
    </row>
    <row r="6363" customFormat="false" ht="10.5" hidden="false" customHeight="false" outlineLevel="0" collapsed="false">
      <c r="P6363" s="5" t="n">
        <v>1</v>
      </c>
      <c r="Q6363" s="5" t="n">
        <v>6</v>
      </c>
      <c r="R6363" s="5" t="n">
        <v>8</v>
      </c>
      <c r="T6363" s="5" t="n">
        <v>167</v>
      </c>
      <c r="Z6363" s="5" t="n">
        <v>4</v>
      </c>
      <c r="AA6363" s="5" t="s">
        <v>3103</v>
      </c>
    </row>
    <row r="6364" customFormat="false" ht="10.5" hidden="false" customHeight="false" outlineLevel="0" collapsed="false">
      <c r="P6364" s="5" t="n">
        <v>1</v>
      </c>
      <c r="Q6364" s="5" t="n">
        <v>6</v>
      </c>
      <c r="R6364" s="5" t="n">
        <v>8</v>
      </c>
      <c r="T6364" s="5" t="n">
        <v>173</v>
      </c>
      <c r="Z6364" s="5" t="n">
        <v>5</v>
      </c>
      <c r="AA6364" s="5" t="s">
        <v>3103</v>
      </c>
    </row>
    <row r="6365" customFormat="false" ht="10.5" hidden="false" customHeight="false" outlineLevel="0" collapsed="false">
      <c r="P6365" s="5" t="n">
        <v>2</v>
      </c>
      <c r="Q6365" s="5" t="n">
        <v>6</v>
      </c>
      <c r="R6365" s="5" t="n">
        <v>8</v>
      </c>
      <c r="S6365" s="5" t="n">
        <v>72</v>
      </c>
      <c r="U6365" s="5" t="n">
        <v>163</v>
      </c>
      <c r="V6365" s="5" t="n">
        <v>175</v>
      </c>
    </row>
    <row r="6366" customFormat="false" ht="10.5" hidden="false" customHeight="false" outlineLevel="0" collapsed="false">
      <c r="P6366" s="5" t="n">
        <v>2</v>
      </c>
      <c r="Q6366" s="5" t="n">
        <v>6</v>
      </c>
      <c r="R6366" s="5" t="n">
        <v>8</v>
      </c>
      <c r="S6366" s="5" t="n">
        <v>80</v>
      </c>
      <c r="U6366" s="5" t="n">
        <v>153</v>
      </c>
      <c r="V6366" s="5" t="n">
        <v>167</v>
      </c>
    </row>
    <row r="6367" customFormat="false" ht="10.5" hidden="false" customHeight="false" outlineLevel="0" collapsed="false">
      <c r="P6367" s="5" t="n">
        <v>2</v>
      </c>
      <c r="Q6367" s="5" t="n">
        <v>6</v>
      </c>
      <c r="R6367" s="5" t="n">
        <v>8</v>
      </c>
      <c r="S6367" s="5" t="n">
        <v>80</v>
      </c>
      <c r="U6367" s="5" t="n">
        <v>667</v>
      </c>
      <c r="V6367" s="5" t="n">
        <v>352</v>
      </c>
    </row>
    <row r="6368" customFormat="false" ht="10.5" hidden="false" customHeight="false" outlineLevel="0" collapsed="false">
      <c r="P6368" s="5" t="n">
        <v>2</v>
      </c>
      <c r="Q6368" s="5" t="n">
        <v>6</v>
      </c>
      <c r="R6368" s="5" t="n">
        <v>8</v>
      </c>
      <c r="S6368" s="5" t="n">
        <v>88</v>
      </c>
      <c r="U6368" s="5" t="n">
        <v>598</v>
      </c>
      <c r="V6368" s="5" t="n">
        <v>173</v>
      </c>
    </row>
    <row r="6369" customFormat="false" ht="10.5" hidden="false" customHeight="false" outlineLevel="0" collapsed="false">
      <c r="P6369" s="5" t="n">
        <v>2</v>
      </c>
      <c r="Q6369" s="5" t="n">
        <v>6</v>
      </c>
      <c r="R6369" s="5" t="n">
        <v>8</v>
      </c>
      <c r="S6369" s="5" t="n">
        <v>88</v>
      </c>
      <c r="U6369" s="5" t="n">
        <v>653</v>
      </c>
      <c r="V6369" s="5" t="n">
        <v>158</v>
      </c>
    </row>
    <row r="6370" customFormat="false" ht="10.5" hidden="false" customHeight="false" outlineLevel="0" collapsed="false">
      <c r="P6370" s="5" t="n">
        <v>3</v>
      </c>
      <c r="Q6370" s="5" t="n">
        <v>6</v>
      </c>
      <c r="R6370" s="5" t="n">
        <v>8</v>
      </c>
      <c r="W6370" s="5" t="n">
        <v>206</v>
      </c>
      <c r="Z6370" s="5" t="n">
        <v>2</v>
      </c>
    </row>
    <row r="6371" customFormat="false" ht="10.5" hidden="false" customHeight="false" outlineLevel="0" collapsed="false">
      <c r="P6371" s="5" t="n">
        <v>3</v>
      </c>
      <c r="Q6371" s="5" t="n">
        <v>6</v>
      </c>
      <c r="R6371" s="5" t="n">
        <v>8</v>
      </c>
      <c r="W6371" s="5" t="n">
        <v>208</v>
      </c>
      <c r="Z6371" s="5" t="n">
        <v>3</v>
      </c>
    </row>
    <row r="6372" customFormat="false" ht="10.5" hidden="false" customHeight="false" outlineLevel="0" collapsed="false">
      <c r="P6372" s="5" t="n">
        <v>3</v>
      </c>
      <c r="Q6372" s="5" t="n">
        <v>6</v>
      </c>
      <c r="R6372" s="5" t="n">
        <v>8</v>
      </c>
      <c r="W6372" s="5" t="n">
        <v>214</v>
      </c>
      <c r="Z6372" s="5" t="n">
        <v>3</v>
      </c>
    </row>
    <row r="6373" customFormat="false" ht="10.5" hidden="false" customHeight="false" outlineLevel="0" collapsed="false">
      <c r="P6373" s="5" t="n">
        <v>3</v>
      </c>
      <c r="Q6373" s="5" t="n">
        <v>6</v>
      </c>
      <c r="R6373" s="5" t="n">
        <v>8</v>
      </c>
      <c r="W6373" s="5" t="n">
        <v>207</v>
      </c>
      <c r="Z6373" s="5" t="n">
        <v>3</v>
      </c>
    </row>
    <row r="6374" customFormat="false" ht="10.5" hidden="false" customHeight="false" outlineLevel="0" collapsed="false">
      <c r="P6374" s="5" t="n">
        <v>3</v>
      </c>
      <c r="Q6374" s="5" t="n">
        <v>6</v>
      </c>
      <c r="R6374" s="5" t="n">
        <v>8</v>
      </c>
      <c r="W6374" s="5" t="n">
        <v>212</v>
      </c>
      <c r="Z6374" s="5" t="n">
        <v>3</v>
      </c>
    </row>
    <row r="6375" customFormat="false" ht="10.5" hidden="false" customHeight="false" outlineLevel="0" collapsed="false">
      <c r="P6375" s="5" t="n">
        <v>3</v>
      </c>
      <c r="Q6375" s="5" t="n">
        <v>6</v>
      </c>
      <c r="R6375" s="5" t="n">
        <v>8</v>
      </c>
      <c r="W6375" s="5" t="n">
        <v>215</v>
      </c>
      <c r="Z6375" s="5" t="n">
        <v>4</v>
      </c>
    </row>
    <row r="6376" customFormat="false" ht="10.5" hidden="false" customHeight="false" outlineLevel="0" collapsed="false">
      <c r="P6376" s="5" t="n">
        <v>3</v>
      </c>
      <c r="Q6376" s="5" t="n">
        <v>6</v>
      </c>
      <c r="R6376" s="5" t="n">
        <v>8</v>
      </c>
      <c r="W6376" s="5" t="n">
        <v>219</v>
      </c>
      <c r="Z6376" s="5" t="n">
        <v>4</v>
      </c>
    </row>
    <row r="6377" customFormat="false" ht="10.5" hidden="false" customHeight="false" outlineLevel="0" collapsed="false">
      <c r="P6377" s="5" t="n">
        <v>3</v>
      </c>
      <c r="Q6377" s="5" t="n">
        <v>6</v>
      </c>
      <c r="R6377" s="5" t="n">
        <v>8</v>
      </c>
      <c r="W6377" s="5" t="n">
        <v>223</v>
      </c>
      <c r="Z6377" s="5" t="n">
        <v>4</v>
      </c>
    </row>
    <row r="6378" customFormat="false" ht="10.5" hidden="false" customHeight="false" outlineLevel="0" collapsed="false">
      <c r="P6378" s="5" t="n">
        <v>3</v>
      </c>
      <c r="Q6378" s="5" t="n">
        <v>6</v>
      </c>
      <c r="R6378" s="5" t="n">
        <v>8</v>
      </c>
      <c r="W6378" s="5" t="n">
        <v>228</v>
      </c>
      <c r="Z6378" s="5" t="n">
        <v>4</v>
      </c>
    </row>
    <row r="6379" customFormat="false" ht="10.5" hidden="false" customHeight="false" outlineLevel="0" collapsed="false">
      <c r="P6379" s="5" t="n">
        <v>3</v>
      </c>
      <c r="Q6379" s="5" t="n">
        <v>6</v>
      </c>
      <c r="R6379" s="5" t="n">
        <v>8</v>
      </c>
      <c r="W6379" s="5" t="n">
        <v>218</v>
      </c>
      <c r="Z6379" s="5" t="n">
        <v>4</v>
      </c>
    </row>
    <row r="6380" customFormat="false" ht="10.5" hidden="false" customHeight="false" outlineLevel="0" collapsed="false">
      <c r="P6380" s="5" t="n">
        <v>3</v>
      </c>
      <c r="Q6380" s="5" t="n">
        <v>6</v>
      </c>
      <c r="R6380" s="5" t="n">
        <v>8</v>
      </c>
      <c r="W6380" s="5" t="n">
        <v>618</v>
      </c>
      <c r="Z6380" s="5" t="n">
        <v>5</v>
      </c>
    </row>
    <row r="6381" customFormat="false" ht="10.5" hidden="false" customHeight="false" outlineLevel="0" collapsed="false">
      <c r="P6381" s="5" t="n">
        <v>4</v>
      </c>
      <c r="Q6381" s="5" t="n">
        <v>6</v>
      </c>
      <c r="R6381" s="5" t="n">
        <v>8</v>
      </c>
      <c r="S6381" s="5" t="n">
        <v>46</v>
      </c>
      <c r="X6381" s="5" t="n">
        <v>213</v>
      </c>
      <c r="Y6381" s="5" t="n">
        <v>208</v>
      </c>
    </row>
    <row r="6382" customFormat="false" ht="10.5" hidden="false" customHeight="false" outlineLevel="0" collapsed="false">
      <c r="P6382" s="5" t="n">
        <v>4</v>
      </c>
      <c r="Q6382" s="5" t="n">
        <v>6</v>
      </c>
      <c r="R6382" s="5" t="n">
        <v>8</v>
      </c>
      <c r="S6382" s="5" t="n">
        <v>46</v>
      </c>
      <c r="X6382" s="5" t="n">
        <v>588</v>
      </c>
      <c r="Y6382" s="5" t="n">
        <v>219</v>
      </c>
    </row>
    <row r="6383" customFormat="false" ht="10.5" hidden="false" customHeight="false" outlineLevel="0" collapsed="false">
      <c r="P6383" s="5" t="n">
        <v>4</v>
      </c>
      <c r="Q6383" s="5" t="n">
        <v>6</v>
      </c>
      <c r="R6383" s="5" t="n">
        <v>8</v>
      </c>
      <c r="S6383" s="5" t="n">
        <v>46</v>
      </c>
      <c r="X6383" s="5" t="n">
        <v>217</v>
      </c>
      <c r="Y6383" s="5" t="n">
        <v>223</v>
      </c>
    </row>
    <row r="6384" customFormat="false" ht="10.5" hidden="false" customHeight="false" outlineLevel="0" collapsed="false">
      <c r="P6384" s="5" t="n">
        <v>4</v>
      </c>
      <c r="Q6384" s="5" t="n">
        <v>6</v>
      </c>
      <c r="R6384" s="5" t="n">
        <v>8</v>
      </c>
      <c r="S6384" s="5" t="n">
        <v>57</v>
      </c>
      <c r="X6384" s="5" t="n">
        <v>211</v>
      </c>
      <c r="Y6384" s="5" t="n">
        <v>207</v>
      </c>
    </row>
    <row r="6385" customFormat="false" ht="10.5" hidden="false" customHeight="false" outlineLevel="0" collapsed="false">
      <c r="P6385" s="5" t="n">
        <v>4</v>
      </c>
      <c r="Q6385" s="5" t="n">
        <v>6</v>
      </c>
      <c r="R6385" s="5" t="n">
        <v>8</v>
      </c>
      <c r="S6385" s="5" t="n">
        <v>1102</v>
      </c>
      <c r="X6385" s="5" t="n">
        <v>209</v>
      </c>
      <c r="Y6385" s="5" t="n">
        <v>213</v>
      </c>
    </row>
    <row r="6404" customFormat="false" ht="10.5" hidden="false" customHeight="false" outlineLevel="0" collapsed="false">
      <c r="P6404" s="5" t="n">
        <v>1</v>
      </c>
      <c r="Q6404" s="5" t="n">
        <v>6</v>
      </c>
      <c r="R6404" s="5" t="n">
        <v>9</v>
      </c>
      <c r="T6404" s="5" t="n">
        <v>604</v>
      </c>
      <c r="Z6404" s="5" t="n">
        <v>2</v>
      </c>
    </row>
    <row r="6405" customFormat="false" ht="10.5" hidden="false" customHeight="false" outlineLevel="0" collapsed="false">
      <c r="P6405" s="5" t="n">
        <v>1</v>
      </c>
      <c r="Q6405" s="5" t="n">
        <v>6</v>
      </c>
      <c r="R6405" s="5" t="n">
        <v>9</v>
      </c>
      <c r="T6405" s="5" t="n">
        <v>158</v>
      </c>
      <c r="Z6405" s="5" t="n">
        <v>3</v>
      </c>
      <c r="AA6405" s="5" t="s">
        <v>3106</v>
      </c>
    </row>
    <row r="6406" customFormat="false" ht="10.5" hidden="false" customHeight="false" outlineLevel="0" collapsed="false">
      <c r="P6406" s="5" t="n">
        <v>1</v>
      </c>
      <c r="Q6406" s="5" t="n">
        <v>6</v>
      </c>
      <c r="R6406" s="5" t="n">
        <v>9</v>
      </c>
      <c r="T6406" s="5" t="n">
        <v>156</v>
      </c>
      <c r="Z6406" s="5" t="n">
        <v>3</v>
      </c>
      <c r="AA6406" s="5" t="s">
        <v>3106</v>
      </c>
    </row>
    <row r="6407" customFormat="false" ht="10.5" hidden="false" customHeight="false" outlineLevel="0" collapsed="false">
      <c r="P6407" s="5" t="n">
        <v>1</v>
      </c>
      <c r="Q6407" s="5" t="n">
        <v>6</v>
      </c>
      <c r="R6407" s="5" t="n">
        <v>9</v>
      </c>
      <c r="T6407" s="5" t="n">
        <v>161</v>
      </c>
      <c r="Z6407" s="5" t="n">
        <v>3</v>
      </c>
      <c r="AA6407" s="5" t="s">
        <v>3106</v>
      </c>
    </row>
    <row r="6408" customFormat="false" ht="10.5" hidden="false" customHeight="false" outlineLevel="0" collapsed="false">
      <c r="P6408" s="5" t="n">
        <v>1</v>
      </c>
      <c r="Q6408" s="5" t="n">
        <v>6</v>
      </c>
      <c r="R6408" s="5" t="n">
        <v>9</v>
      </c>
      <c r="T6408" s="5" t="n">
        <v>154</v>
      </c>
      <c r="Z6408" s="5" t="n">
        <v>3</v>
      </c>
      <c r="AA6408" s="5" t="s">
        <v>3106</v>
      </c>
    </row>
    <row r="6409" customFormat="false" ht="10.5" hidden="false" customHeight="false" outlineLevel="0" collapsed="false">
      <c r="P6409" s="5" t="n">
        <v>1</v>
      </c>
      <c r="Q6409" s="5" t="n">
        <v>6</v>
      </c>
      <c r="R6409" s="5" t="n">
        <v>9</v>
      </c>
      <c r="T6409" s="5" t="n">
        <v>131</v>
      </c>
      <c r="Z6409" s="5" t="n">
        <v>4</v>
      </c>
      <c r="AA6409" s="5" t="s">
        <v>3106</v>
      </c>
    </row>
    <row r="6410" customFormat="false" ht="10.5" hidden="false" customHeight="false" outlineLevel="0" collapsed="false">
      <c r="P6410" s="5" t="n">
        <v>1</v>
      </c>
      <c r="Q6410" s="5" t="n">
        <v>6</v>
      </c>
      <c r="R6410" s="5" t="n">
        <v>9</v>
      </c>
      <c r="T6410" s="5" t="n">
        <v>164</v>
      </c>
      <c r="Z6410" s="5" t="n">
        <v>4</v>
      </c>
    </row>
    <row r="6411" customFormat="false" ht="10.5" hidden="false" customHeight="false" outlineLevel="0" collapsed="false">
      <c r="P6411" s="5" t="n">
        <v>1</v>
      </c>
      <c r="Q6411" s="5" t="n">
        <v>6</v>
      </c>
      <c r="R6411" s="5" t="n">
        <v>9</v>
      </c>
      <c r="T6411" s="5" t="n">
        <v>352</v>
      </c>
      <c r="Z6411" s="5" t="n">
        <v>4</v>
      </c>
    </row>
    <row r="6412" customFormat="false" ht="10.5" hidden="false" customHeight="false" outlineLevel="0" collapsed="false">
      <c r="P6412" s="5" t="n">
        <v>1</v>
      </c>
      <c r="Q6412" s="5" t="n">
        <v>6</v>
      </c>
      <c r="R6412" s="5" t="n">
        <v>9</v>
      </c>
      <c r="T6412" s="5" t="n">
        <v>165</v>
      </c>
      <c r="Z6412" s="5" t="n">
        <v>4</v>
      </c>
    </row>
    <row r="6413" customFormat="false" ht="10.5" hidden="false" customHeight="false" outlineLevel="0" collapsed="false">
      <c r="P6413" s="5" t="n">
        <v>1</v>
      </c>
      <c r="Q6413" s="5" t="n">
        <v>6</v>
      </c>
      <c r="R6413" s="5" t="n">
        <v>9</v>
      </c>
      <c r="T6413" s="5" t="n">
        <v>177</v>
      </c>
      <c r="Z6413" s="5" t="n">
        <v>4</v>
      </c>
    </row>
    <row r="6414" customFormat="false" ht="10.5" hidden="false" customHeight="false" outlineLevel="0" collapsed="false">
      <c r="P6414" s="5" t="n">
        <v>1</v>
      </c>
      <c r="Q6414" s="5" t="n">
        <v>6</v>
      </c>
      <c r="R6414" s="5" t="n">
        <v>9</v>
      </c>
      <c r="T6414" s="5" t="n">
        <v>170</v>
      </c>
      <c r="Z6414" s="5" t="n">
        <v>5</v>
      </c>
    </row>
    <row r="6415" customFormat="false" ht="10.5" hidden="false" customHeight="false" outlineLevel="0" collapsed="false">
      <c r="P6415" s="5" t="n">
        <v>2</v>
      </c>
      <c r="Q6415" s="5" t="n">
        <v>6</v>
      </c>
      <c r="R6415" s="5" t="n">
        <v>9</v>
      </c>
      <c r="S6415" s="5" t="n">
        <v>66</v>
      </c>
      <c r="U6415" s="5" t="n">
        <v>175</v>
      </c>
      <c r="V6415" s="5" t="n">
        <v>170</v>
      </c>
    </row>
    <row r="6416" customFormat="false" ht="10.5" hidden="false" customHeight="false" outlineLevel="0" collapsed="false">
      <c r="P6416" s="5" t="n">
        <v>2</v>
      </c>
      <c r="Q6416" s="5" t="n">
        <v>6</v>
      </c>
      <c r="R6416" s="5" t="n">
        <v>9</v>
      </c>
      <c r="S6416" s="5" t="n">
        <v>77</v>
      </c>
      <c r="U6416" s="5" t="n">
        <v>153</v>
      </c>
      <c r="V6416" s="5" t="n">
        <v>177</v>
      </c>
    </row>
    <row r="6417" customFormat="false" ht="10.5" hidden="false" customHeight="false" outlineLevel="0" collapsed="false">
      <c r="P6417" s="5" t="n">
        <v>2</v>
      </c>
      <c r="Q6417" s="5" t="n">
        <v>6</v>
      </c>
      <c r="R6417" s="5" t="n">
        <v>9</v>
      </c>
      <c r="S6417" s="5" t="n">
        <v>1102</v>
      </c>
      <c r="U6417" s="5" t="n">
        <v>163</v>
      </c>
      <c r="V6417" s="5" t="n">
        <v>352</v>
      </c>
    </row>
    <row r="6418" customFormat="false" ht="10.5" hidden="false" customHeight="false" outlineLevel="0" collapsed="false">
      <c r="P6418" s="5" t="n">
        <v>2</v>
      </c>
      <c r="Q6418" s="5" t="n">
        <v>6</v>
      </c>
      <c r="R6418" s="5" t="n">
        <v>9</v>
      </c>
      <c r="S6418" s="5" t="n">
        <v>1103</v>
      </c>
      <c r="U6418" s="5" t="n">
        <v>653</v>
      </c>
      <c r="V6418" s="5" t="n">
        <v>158</v>
      </c>
    </row>
    <row r="6419" customFormat="false" ht="10.5" hidden="false" customHeight="false" outlineLevel="0" collapsed="false">
      <c r="P6419" s="5" t="n">
        <v>3</v>
      </c>
      <c r="Q6419" s="5" t="n">
        <v>6</v>
      </c>
      <c r="R6419" s="5" t="n">
        <v>9</v>
      </c>
      <c r="W6419" s="5" t="n">
        <v>229</v>
      </c>
      <c r="Z6419" s="5" t="n">
        <v>2</v>
      </c>
    </row>
    <row r="6420" customFormat="false" ht="10.5" hidden="false" customHeight="false" outlineLevel="0" collapsed="false">
      <c r="P6420" s="5" t="n">
        <v>3</v>
      </c>
      <c r="Q6420" s="5" t="n">
        <v>6</v>
      </c>
      <c r="R6420" s="5" t="n">
        <v>9</v>
      </c>
      <c r="W6420" s="5" t="n">
        <v>238</v>
      </c>
      <c r="Z6420" s="5" t="n">
        <v>3</v>
      </c>
    </row>
    <row r="6421" customFormat="false" ht="10.5" hidden="false" customHeight="false" outlineLevel="0" collapsed="false">
      <c r="P6421" s="5" t="n">
        <v>3</v>
      </c>
      <c r="Q6421" s="5" t="n">
        <v>6</v>
      </c>
      <c r="R6421" s="5" t="n">
        <v>9</v>
      </c>
      <c r="W6421" s="5" t="n">
        <v>231</v>
      </c>
      <c r="Z6421" s="5" t="n">
        <v>3</v>
      </c>
    </row>
    <row r="6422" customFormat="false" ht="10.5" hidden="false" customHeight="false" outlineLevel="0" collapsed="false">
      <c r="P6422" s="5" t="n">
        <v>3</v>
      </c>
      <c r="Q6422" s="5" t="n">
        <v>6</v>
      </c>
      <c r="R6422" s="5" t="n">
        <v>9</v>
      </c>
      <c r="W6422" s="5" t="n">
        <v>233</v>
      </c>
      <c r="Z6422" s="5" t="n">
        <v>3</v>
      </c>
    </row>
    <row r="6423" customFormat="false" ht="10.5" hidden="false" customHeight="false" outlineLevel="0" collapsed="false">
      <c r="P6423" s="5" t="n">
        <v>3</v>
      </c>
      <c r="Q6423" s="5" t="n">
        <v>6</v>
      </c>
      <c r="R6423" s="5" t="n">
        <v>9</v>
      </c>
      <c r="W6423" s="5" t="n">
        <v>237</v>
      </c>
      <c r="Z6423" s="5" t="n">
        <v>3</v>
      </c>
    </row>
    <row r="6424" customFormat="false" ht="10.5" hidden="false" customHeight="false" outlineLevel="0" collapsed="false">
      <c r="P6424" s="5" t="n">
        <v>3</v>
      </c>
      <c r="Q6424" s="5" t="n">
        <v>6</v>
      </c>
      <c r="R6424" s="5" t="n">
        <v>9</v>
      </c>
      <c r="W6424" s="5" t="n">
        <v>242</v>
      </c>
      <c r="Z6424" s="5" t="n">
        <v>4</v>
      </c>
    </row>
    <row r="6425" customFormat="false" ht="10.5" hidden="false" customHeight="false" outlineLevel="0" collapsed="false">
      <c r="P6425" s="5" t="n">
        <v>3</v>
      </c>
      <c r="Q6425" s="5" t="n">
        <v>6</v>
      </c>
      <c r="R6425" s="5" t="n">
        <v>9</v>
      </c>
      <c r="W6425" s="5" t="n">
        <v>240</v>
      </c>
      <c r="Z6425" s="5" t="n">
        <v>4</v>
      </c>
    </row>
    <row r="6426" customFormat="false" ht="10.5" hidden="false" customHeight="false" outlineLevel="0" collapsed="false">
      <c r="P6426" s="5" t="n">
        <v>3</v>
      </c>
      <c r="Q6426" s="5" t="n">
        <v>6</v>
      </c>
      <c r="R6426" s="5" t="n">
        <v>9</v>
      </c>
      <c r="W6426" s="5" t="n">
        <v>253</v>
      </c>
      <c r="Z6426" s="5" t="n">
        <v>4</v>
      </c>
    </row>
    <row r="6427" customFormat="false" ht="10.5" hidden="false" customHeight="false" outlineLevel="0" collapsed="false">
      <c r="P6427" s="5" t="n">
        <v>3</v>
      </c>
      <c r="Q6427" s="5" t="n">
        <v>6</v>
      </c>
      <c r="R6427" s="5" t="n">
        <v>9</v>
      </c>
      <c r="W6427" s="5" t="n">
        <v>239</v>
      </c>
      <c r="Z6427" s="5" t="n">
        <v>4</v>
      </c>
    </row>
    <row r="6428" customFormat="false" ht="10.5" hidden="false" customHeight="false" outlineLevel="0" collapsed="false">
      <c r="P6428" s="5" t="n">
        <v>3</v>
      </c>
      <c r="Q6428" s="5" t="n">
        <v>6</v>
      </c>
      <c r="R6428" s="5" t="n">
        <v>9</v>
      </c>
      <c r="W6428" s="5" t="n">
        <v>252</v>
      </c>
      <c r="Z6428" s="5" t="n">
        <v>4</v>
      </c>
    </row>
    <row r="6429" customFormat="false" ht="10.5" hidden="false" customHeight="false" outlineLevel="0" collapsed="false">
      <c r="P6429" s="5" t="n">
        <v>3</v>
      </c>
      <c r="Q6429" s="5" t="n">
        <v>6</v>
      </c>
      <c r="R6429" s="5" t="n">
        <v>9</v>
      </c>
      <c r="W6429" s="5" t="n">
        <v>248</v>
      </c>
      <c r="Z6429" s="5" t="n">
        <v>5</v>
      </c>
    </row>
    <row r="6430" customFormat="false" ht="10.5" hidden="false" customHeight="false" outlineLevel="0" collapsed="false">
      <c r="P6430" s="5" t="n">
        <v>4</v>
      </c>
      <c r="Q6430" s="5" t="n">
        <v>6</v>
      </c>
      <c r="R6430" s="5" t="n">
        <v>9</v>
      </c>
      <c r="S6430" s="5" t="n">
        <v>64</v>
      </c>
      <c r="X6430" s="5" t="n">
        <v>619</v>
      </c>
      <c r="Y6430" s="5" t="n">
        <v>238</v>
      </c>
    </row>
    <row r="6431" customFormat="false" ht="10.5" hidden="false" customHeight="false" outlineLevel="0" collapsed="false">
      <c r="P6431" s="5" t="n">
        <v>4</v>
      </c>
      <c r="Q6431" s="5" t="n">
        <v>6</v>
      </c>
      <c r="R6431" s="5" t="n">
        <v>9</v>
      </c>
      <c r="S6431" s="5" t="n">
        <v>64</v>
      </c>
      <c r="X6431" s="5" t="n">
        <v>246</v>
      </c>
      <c r="Y6431" s="5" t="n">
        <v>253</v>
      </c>
    </row>
    <row r="6432" customFormat="false" ht="10.5" hidden="false" customHeight="false" outlineLevel="0" collapsed="false">
      <c r="P6432" s="5" t="n">
        <v>4</v>
      </c>
      <c r="Q6432" s="5" t="n">
        <v>6</v>
      </c>
      <c r="R6432" s="5" t="n">
        <v>9</v>
      </c>
      <c r="S6432" s="5" t="n">
        <v>82</v>
      </c>
      <c r="X6432" s="5" t="n">
        <v>243</v>
      </c>
      <c r="Y6432" s="5" t="n">
        <v>242</v>
      </c>
    </row>
    <row r="6433" customFormat="false" ht="10.5" hidden="false" customHeight="false" outlineLevel="0" collapsed="false">
      <c r="P6433" s="5" t="n">
        <v>4</v>
      </c>
      <c r="Q6433" s="5" t="n">
        <v>6</v>
      </c>
      <c r="R6433" s="5" t="n">
        <v>9</v>
      </c>
      <c r="S6433" s="5" t="n">
        <v>82</v>
      </c>
      <c r="X6433" s="5" t="n">
        <v>251</v>
      </c>
      <c r="Y6433" s="5" t="n">
        <v>239</v>
      </c>
    </row>
    <row r="6454" customFormat="false" ht="10.5" hidden="false" customHeight="false" outlineLevel="0" collapsed="false">
      <c r="P6454" s="5" t="n">
        <v>1</v>
      </c>
      <c r="Q6454" s="5" t="n">
        <v>6</v>
      </c>
      <c r="R6454" s="5" t="n">
        <v>10</v>
      </c>
      <c r="T6454" s="5" t="n">
        <v>604</v>
      </c>
      <c r="Z6454" s="5" t="n">
        <v>2</v>
      </c>
    </row>
    <row r="6455" customFormat="false" ht="10.5" hidden="false" customHeight="false" outlineLevel="0" collapsed="false">
      <c r="P6455" s="5" t="n">
        <v>1</v>
      </c>
      <c r="Q6455" s="5" t="n">
        <v>6</v>
      </c>
      <c r="R6455" s="5" t="n">
        <v>10</v>
      </c>
      <c r="T6455" s="5" t="n">
        <v>158</v>
      </c>
      <c r="Z6455" s="5" t="n">
        <v>3</v>
      </c>
    </row>
    <row r="6456" customFormat="false" ht="10.5" hidden="false" customHeight="false" outlineLevel="0" collapsed="false">
      <c r="P6456" s="5" t="n">
        <v>1</v>
      </c>
      <c r="Q6456" s="5" t="n">
        <v>6</v>
      </c>
      <c r="R6456" s="5" t="n">
        <v>10</v>
      </c>
      <c r="T6456" s="5" t="n">
        <v>156</v>
      </c>
      <c r="Z6456" s="5" t="n">
        <v>3</v>
      </c>
    </row>
    <row r="6457" customFormat="false" ht="10.5" hidden="false" customHeight="false" outlineLevel="0" collapsed="false">
      <c r="P6457" s="5" t="n">
        <v>1</v>
      </c>
      <c r="Q6457" s="5" t="n">
        <v>6</v>
      </c>
      <c r="R6457" s="5" t="n">
        <v>10</v>
      </c>
      <c r="T6457" s="5" t="n">
        <v>151</v>
      </c>
      <c r="Z6457" s="5" t="n">
        <v>3</v>
      </c>
    </row>
    <row r="6458" customFormat="false" ht="10.5" hidden="false" customHeight="false" outlineLevel="0" collapsed="false">
      <c r="P6458" s="5" t="n">
        <v>1</v>
      </c>
      <c r="Q6458" s="5" t="n">
        <v>6</v>
      </c>
      <c r="R6458" s="5" t="n">
        <v>10</v>
      </c>
      <c r="T6458" s="5" t="n">
        <v>155</v>
      </c>
      <c r="Z6458" s="5" t="n">
        <v>3</v>
      </c>
      <c r="AA6458" s="5" t="s">
        <v>3120</v>
      </c>
    </row>
    <row r="6459" customFormat="false" ht="10.5" hidden="false" customHeight="false" outlineLevel="0" collapsed="false">
      <c r="P6459" s="5" t="n">
        <v>1</v>
      </c>
      <c r="Q6459" s="5" t="n">
        <v>6</v>
      </c>
      <c r="R6459" s="5" t="n">
        <v>10</v>
      </c>
      <c r="T6459" s="5" t="n">
        <v>131</v>
      </c>
      <c r="Z6459" s="5" t="n">
        <v>4</v>
      </c>
      <c r="AA6459" s="5" t="s">
        <v>3120</v>
      </c>
    </row>
    <row r="6460" customFormat="false" ht="10.5" hidden="false" customHeight="false" outlineLevel="0" collapsed="false">
      <c r="P6460" s="5" t="n">
        <v>1</v>
      </c>
      <c r="Q6460" s="5" t="n">
        <v>6</v>
      </c>
      <c r="R6460" s="5" t="n">
        <v>10</v>
      </c>
      <c r="T6460" s="5" t="n">
        <v>164</v>
      </c>
      <c r="Z6460" s="5" t="n">
        <v>4</v>
      </c>
      <c r="AA6460" s="5" t="s">
        <v>3121</v>
      </c>
    </row>
    <row r="6461" customFormat="false" ht="10.5" hidden="false" customHeight="false" outlineLevel="0" collapsed="false">
      <c r="P6461" s="5" t="n">
        <v>1</v>
      </c>
      <c r="Q6461" s="5" t="n">
        <v>6</v>
      </c>
      <c r="R6461" s="5" t="n">
        <v>10</v>
      </c>
      <c r="T6461" s="5" t="n">
        <v>352</v>
      </c>
      <c r="Z6461" s="5" t="n">
        <v>4</v>
      </c>
      <c r="AA6461" s="5" t="s">
        <v>3121</v>
      </c>
    </row>
    <row r="6462" customFormat="false" ht="10.5" hidden="false" customHeight="false" outlineLevel="0" collapsed="false">
      <c r="P6462" s="5" t="n">
        <v>1</v>
      </c>
      <c r="Q6462" s="5" t="n">
        <v>6</v>
      </c>
      <c r="R6462" s="5" t="n">
        <v>10</v>
      </c>
      <c r="T6462" s="5" t="n">
        <v>165</v>
      </c>
      <c r="Z6462" s="5" t="n">
        <v>4</v>
      </c>
      <c r="AA6462" s="5" t="s">
        <v>3121</v>
      </c>
    </row>
    <row r="6463" customFormat="false" ht="10.5" hidden="false" customHeight="false" outlineLevel="0" collapsed="false">
      <c r="P6463" s="5" t="n">
        <v>1</v>
      </c>
      <c r="Q6463" s="5" t="n">
        <v>6</v>
      </c>
      <c r="R6463" s="5" t="n">
        <v>10</v>
      </c>
      <c r="T6463" s="5" t="n">
        <v>167</v>
      </c>
      <c r="Z6463" s="5" t="n">
        <v>4</v>
      </c>
      <c r="AA6463" s="5" t="s">
        <v>3156</v>
      </c>
    </row>
    <row r="6464" customFormat="false" ht="10.5" hidden="false" customHeight="false" outlineLevel="0" collapsed="false">
      <c r="P6464" s="5" t="n">
        <v>1</v>
      </c>
      <c r="Q6464" s="5" t="n">
        <v>6</v>
      </c>
      <c r="R6464" s="5" t="n">
        <v>10</v>
      </c>
      <c r="T6464" s="5" t="n">
        <v>173</v>
      </c>
      <c r="Z6464" s="5" t="n">
        <v>5</v>
      </c>
    </row>
    <row r="6465" customFormat="false" ht="10.5" hidden="false" customHeight="false" outlineLevel="0" collapsed="false">
      <c r="P6465" s="5" t="n">
        <v>2</v>
      </c>
      <c r="Q6465" s="5" t="n">
        <v>6</v>
      </c>
      <c r="R6465" s="5" t="n">
        <v>10</v>
      </c>
      <c r="S6465" s="5" t="n">
        <v>62</v>
      </c>
      <c r="U6465" s="5" t="n">
        <v>175</v>
      </c>
      <c r="V6465" s="5" t="n">
        <v>165</v>
      </c>
    </row>
    <row r="6466" customFormat="false" ht="10.5" hidden="false" customHeight="false" outlineLevel="0" collapsed="false">
      <c r="P6466" s="5" t="n">
        <v>2</v>
      </c>
      <c r="Q6466" s="5" t="n">
        <v>6</v>
      </c>
      <c r="R6466" s="5" t="n">
        <v>10</v>
      </c>
      <c r="S6466" s="5" t="n">
        <v>73</v>
      </c>
      <c r="U6466" s="5" t="n">
        <v>177</v>
      </c>
      <c r="V6466" s="5" t="n">
        <v>131</v>
      </c>
    </row>
    <row r="6467" customFormat="false" ht="10.5" hidden="false" customHeight="false" outlineLevel="0" collapsed="false">
      <c r="P6467" s="5" t="n">
        <v>2</v>
      </c>
      <c r="Q6467" s="5" t="n">
        <v>6</v>
      </c>
      <c r="R6467" s="5" t="n">
        <v>10</v>
      </c>
      <c r="S6467" s="5" t="n">
        <v>87</v>
      </c>
      <c r="U6467" s="5" t="n">
        <v>653</v>
      </c>
      <c r="V6467" s="5" t="n">
        <v>158</v>
      </c>
    </row>
    <row r="6468" customFormat="false" ht="10.5" hidden="false" customHeight="false" outlineLevel="0" collapsed="false">
      <c r="P6468" s="5" t="n">
        <v>3</v>
      </c>
      <c r="Q6468" s="5" t="n">
        <v>6</v>
      </c>
      <c r="R6468" s="5" t="n">
        <v>10</v>
      </c>
      <c r="W6468" s="5" t="n">
        <v>255</v>
      </c>
      <c r="Z6468" s="5" t="n">
        <v>2</v>
      </c>
    </row>
    <row r="6469" customFormat="false" ht="10.5" hidden="false" customHeight="false" outlineLevel="0" collapsed="false">
      <c r="P6469" s="5" t="n">
        <v>3</v>
      </c>
      <c r="Q6469" s="5" t="n">
        <v>6</v>
      </c>
      <c r="R6469" s="5" t="n">
        <v>10</v>
      </c>
      <c r="W6469" s="5" t="n">
        <v>675</v>
      </c>
      <c r="Z6469" s="5" t="n">
        <v>3</v>
      </c>
    </row>
    <row r="6470" customFormat="false" ht="10.5" hidden="false" customHeight="false" outlineLevel="0" collapsed="false">
      <c r="P6470" s="5" t="n">
        <v>3</v>
      </c>
      <c r="Q6470" s="5" t="n">
        <v>6</v>
      </c>
      <c r="R6470" s="5" t="n">
        <v>10</v>
      </c>
      <c r="W6470" s="5" t="n">
        <v>262</v>
      </c>
      <c r="Z6470" s="5" t="n">
        <v>3</v>
      </c>
    </row>
    <row r="6471" customFormat="false" ht="10.5" hidden="false" customHeight="false" outlineLevel="0" collapsed="false">
      <c r="P6471" s="5" t="n">
        <v>3</v>
      </c>
      <c r="Q6471" s="5" t="n">
        <v>6</v>
      </c>
      <c r="R6471" s="5" t="n">
        <v>10</v>
      </c>
      <c r="W6471" s="5" t="n">
        <v>676</v>
      </c>
      <c r="Z6471" s="5" t="n">
        <v>3</v>
      </c>
    </row>
    <row r="6472" customFormat="false" ht="10.5" hidden="false" customHeight="false" outlineLevel="0" collapsed="false">
      <c r="P6472" s="5" t="n">
        <v>3</v>
      </c>
      <c r="Q6472" s="5" t="n">
        <v>6</v>
      </c>
      <c r="R6472" s="5" t="n">
        <v>10</v>
      </c>
      <c r="W6472" s="5" t="n">
        <v>270</v>
      </c>
      <c r="Z6472" s="5" t="n">
        <v>3</v>
      </c>
    </row>
    <row r="6473" customFormat="false" ht="10.5" hidden="false" customHeight="false" outlineLevel="0" collapsed="false">
      <c r="P6473" s="5" t="n">
        <v>3</v>
      </c>
      <c r="Q6473" s="5" t="n">
        <v>6</v>
      </c>
      <c r="R6473" s="5" t="n">
        <v>10</v>
      </c>
      <c r="W6473" s="5" t="n">
        <v>274</v>
      </c>
      <c r="Z6473" s="5" t="n">
        <v>4</v>
      </c>
    </row>
    <row r="6474" customFormat="false" ht="10.5" hidden="false" customHeight="false" outlineLevel="0" collapsed="false">
      <c r="P6474" s="5" t="n">
        <v>3</v>
      </c>
      <c r="Q6474" s="5" t="n">
        <v>6</v>
      </c>
      <c r="R6474" s="5" t="n">
        <v>10</v>
      </c>
      <c r="W6474" s="5" t="n">
        <v>268</v>
      </c>
      <c r="Z6474" s="5" t="n">
        <v>4</v>
      </c>
    </row>
    <row r="6475" customFormat="false" ht="10.5" hidden="false" customHeight="false" outlineLevel="0" collapsed="false">
      <c r="P6475" s="5" t="n">
        <v>3</v>
      </c>
      <c r="Q6475" s="5" t="n">
        <v>6</v>
      </c>
      <c r="R6475" s="5" t="n">
        <v>10</v>
      </c>
      <c r="W6475" s="5" t="n">
        <v>574</v>
      </c>
      <c r="Z6475" s="5" t="n">
        <v>4</v>
      </c>
    </row>
    <row r="6476" customFormat="false" ht="10.5" hidden="false" customHeight="false" outlineLevel="0" collapsed="false">
      <c r="P6476" s="5" t="n">
        <v>3</v>
      </c>
      <c r="Q6476" s="5" t="n">
        <v>6</v>
      </c>
      <c r="R6476" s="5" t="n">
        <v>10</v>
      </c>
      <c r="W6476" s="5" t="n">
        <v>575</v>
      </c>
      <c r="Z6476" s="5" t="n">
        <v>4</v>
      </c>
    </row>
    <row r="6477" customFormat="false" ht="10.5" hidden="false" customHeight="false" outlineLevel="0" collapsed="false">
      <c r="P6477" s="5" t="n">
        <v>3</v>
      </c>
      <c r="Q6477" s="5" t="n">
        <v>6</v>
      </c>
      <c r="R6477" s="5" t="n">
        <v>10</v>
      </c>
      <c r="W6477" s="5" t="n">
        <v>272</v>
      </c>
      <c r="Z6477" s="5" t="n">
        <v>5</v>
      </c>
    </row>
    <row r="6478" customFormat="false" ht="10.5" hidden="false" customHeight="false" outlineLevel="0" collapsed="false">
      <c r="P6478" s="5" t="n">
        <v>3</v>
      </c>
      <c r="Q6478" s="5" t="n">
        <v>6</v>
      </c>
      <c r="R6478" s="5" t="n">
        <v>10</v>
      </c>
      <c r="W6478" s="5" t="n">
        <v>277</v>
      </c>
      <c r="Z6478" s="5" t="n">
        <v>5</v>
      </c>
    </row>
    <row r="6479" customFormat="false" ht="10.5" hidden="false" customHeight="false" outlineLevel="0" collapsed="false">
      <c r="P6479" s="5" t="n">
        <v>4</v>
      </c>
      <c r="Q6479" s="5" t="n">
        <v>6</v>
      </c>
      <c r="R6479" s="5" t="n">
        <v>10</v>
      </c>
      <c r="S6479" s="5" t="n">
        <v>45</v>
      </c>
      <c r="X6479" s="5" t="n">
        <v>264</v>
      </c>
      <c r="Y6479" s="5" t="n">
        <v>272</v>
      </c>
    </row>
    <row r="6480" customFormat="false" ht="10.5" hidden="false" customHeight="false" outlineLevel="0" collapsed="false">
      <c r="P6480" s="5" t="n">
        <v>4</v>
      </c>
      <c r="Q6480" s="5" t="n">
        <v>6</v>
      </c>
      <c r="R6480" s="5" t="n">
        <v>10</v>
      </c>
      <c r="S6480" s="5" t="n">
        <v>46</v>
      </c>
      <c r="X6480" s="5" t="n">
        <v>266</v>
      </c>
      <c r="Y6480" s="5" t="n">
        <v>274</v>
      </c>
    </row>
    <row r="6481" customFormat="false" ht="10.5" hidden="false" customHeight="false" outlineLevel="0" collapsed="false">
      <c r="P6481" s="5" t="n">
        <v>4</v>
      </c>
      <c r="Q6481" s="5" t="n">
        <v>6</v>
      </c>
      <c r="R6481" s="5" t="n">
        <v>10</v>
      </c>
      <c r="S6481" s="5" t="n">
        <v>69</v>
      </c>
      <c r="X6481" s="5" t="n">
        <v>281</v>
      </c>
      <c r="Y6481" s="5" t="n">
        <v>277</v>
      </c>
    </row>
    <row r="6482" customFormat="false" ht="10.5" hidden="false" customHeight="false" outlineLevel="0" collapsed="false">
      <c r="P6482" s="5" t="n">
        <v>4</v>
      </c>
      <c r="Q6482" s="5" t="n">
        <v>6</v>
      </c>
      <c r="R6482" s="5" t="n">
        <v>10</v>
      </c>
      <c r="S6482" s="5" t="n">
        <v>70</v>
      </c>
      <c r="X6482" s="5" t="n">
        <v>269</v>
      </c>
      <c r="Y6482" s="5" t="n">
        <v>575</v>
      </c>
    </row>
    <row r="6504" customFormat="false" ht="10.5" hidden="false" customHeight="false" outlineLevel="0" collapsed="false">
      <c r="P6504" s="5" t="n">
        <v>1</v>
      </c>
      <c r="Q6504" s="5" t="n">
        <v>6</v>
      </c>
      <c r="R6504" s="5" t="n">
        <v>11</v>
      </c>
      <c r="T6504" s="5" t="n">
        <v>604</v>
      </c>
      <c r="Z6504" s="5" t="n">
        <v>2</v>
      </c>
    </row>
    <row r="6505" customFormat="false" ht="10.5" hidden="false" customHeight="false" outlineLevel="0" collapsed="false">
      <c r="P6505" s="5" t="n">
        <v>1</v>
      </c>
      <c r="Q6505" s="5" t="n">
        <v>6</v>
      </c>
      <c r="R6505" s="5" t="n">
        <v>11</v>
      </c>
      <c r="T6505" s="5" t="n">
        <v>156</v>
      </c>
      <c r="Z6505" s="5" t="n">
        <v>3</v>
      </c>
    </row>
    <row r="6506" customFormat="false" ht="10.5" hidden="false" customHeight="false" outlineLevel="0" collapsed="false">
      <c r="P6506" s="5" t="n">
        <v>1</v>
      </c>
      <c r="Q6506" s="5" t="n">
        <v>6</v>
      </c>
      <c r="R6506" s="5" t="n">
        <v>11</v>
      </c>
      <c r="T6506" s="5" t="n">
        <v>161</v>
      </c>
      <c r="Z6506" s="5" t="n">
        <v>3</v>
      </c>
      <c r="AA6506" s="5" t="s">
        <v>3118</v>
      </c>
    </row>
    <row r="6507" customFormat="false" ht="10.5" hidden="false" customHeight="false" outlineLevel="0" collapsed="false">
      <c r="P6507" s="5" t="n">
        <v>1</v>
      </c>
      <c r="Q6507" s="5" t="n">
        <v>6</v>
      </c>
      <c r="R6507" s="5" t="n">
        <v>11</v>
      </c>
      <c r="T6507" s="5" t="n">
        <v>151</v>
      </c>
      <c r="Z6507" s="5" t="n">
        <v>3</v>
      </c>
      <c r="AA6507" s="5" t="s">
        <v>3119</v>
      </c>
    </row>
    <row r="6508" customFormat="false" ht="10.5" hidden="false" customHeight="false" outlineLevel="0" collapsed="false">
      <c r="P6508" s="5" t="n">
        <v>1</v>
      </c>
      <c r="Q6508" s="5" t="n">
        <v>6</v>
      </c>
      <c r="R6508" s="5" t="n">
        <v>11</v>
      </c>
      <c r="T6508" s="5" t="n">
        <v>154</v>
      </c>
      <c r="Z6508" s="5" t="n">
        <v>3</v>
      </c>
      <c r="AA6508" s="5" t="s">
        <v>3119</v>
      </c>
    </row>
    <row r="6509" customFormat="false" ht="10.5" hidden="false" customHeight="false" outlineLevel="0" collapsed="false">
      <c r="P6509" s="5" t="n">
        <v>1</v>
      </c>
      <c r="Q6509" s="5" t="n">
        <v>6</v>
      </c>
      <c r="R6509" s="5" t="n">
        <v>11</v>
      </c>
      <c r="T6509" s="5" t="n">
        <v>131</v>
      </c>
      <c r="Z6509" s="5" t="n">
        <v>4</v>
      </c>
      <c r="AA6509" s="5" t="s">
        <v>3119</v>
      </c>
    </row>
    <row r="6510" customFormat="false" ht="10.5" hidden="false" customHeight="false" outlineLevel="0" collapsed="false">
      <c r="P6510" s="5" t="n">
        <v>1</v>
      </c>
      <c r="Q6510" s="5" t="n">
        <v>6</v>
      </c>
      <c r="R6510" s="5" t="n">
        <v>11</v>
      </c>
      <c r="T6510" s="5" t="n">
        <v>165</v>
      </c>
      <c r="Z6510" s="5" t="n">
        <v>4</v>
      </c>
    </row>
    <row r="6511" customFormat="false" ht="10.5" hidden="false" customHeight="false" outlineLevel="0" collapsed="false">
      <c r="P6511" s="5" t="n">
        <v>1</v>
      </c>
      <c r="Q6511" s="5" t="n">
        <v>6</v>
      </c>
      <c r="R6511" s="5" t="n">
        <v>11</v>
      </c>
      <c r="T6511" s="5" t="n">
        <v>177</v>
      </c>
      <c r="Z6511" s="5" t="n">
        <v>4</v>
      </c>
    </row>
    <row r="6512" customFormat="false" ht="10.5" hidden="false" customHeight="false" outlineLevel="0" collapsed="false">
      <c r="P6512" s="5" t="n">
        <v>1</v>
      </c>
      <c r="Q6512" s="5" t="n">
        <v>6</v>
      </c>
      <c r="R6512" s="5" t="n">
        <v>11</v>
      </c>
      <c r="T6512" s="5" t="n">
        <v>352</v>
      </c>
      <c r="Z6512" s="5" t="n">
        <v>4</v>
      </c>
    </row>
    <row r="6513" customFormat="false" ht="10.5" hidden="false" customHeight="false" outlineLevel="0" collapsed="false">
      <c r="P6513" s="5" t="n">
        <v>1</v>
      </c>
      <c r="Q6513" s="5" t="n">
        <v>6</v>
      </c>
      <c r="R6513" s="5" t="n">
        <v>11</v>
      </c>
      <c r="T6513" s="5" t="n">
        <v>167</v>
      </c>
      <c r="Z6513" s="5" t="n">
        <v>4</v>
      </c>
    </row>
    <row r="6514" customFormat="false" ht="10.5" hidden="false" customHeight="false" outlineLevel="0" collapsed="false">
      <c r="P6514" s="5" t="n">
        <v>1</v>
      </c>
      <c r="Q6514" s="5" t="n">
        <v>6</v>
      </c>
      <c r="R6514" s="5" t="n">
        <v>11</v>
      </c>
      <c r="T6514" s="5" t="n">
        <v>173</v>
      </c>
      <c r="Z6514" s="5" t="n">
        <v>5</v>
      </c>
    </row>
    <row r="6515" customFormat="false" ht="10.5" hidden="false" customHeight="false" outlineLevel="0" collapsed="false">
      <c r="P6515" s="5" t="n">
        <v>2</v>
      </c>
      <c r="Q6515" s="5" t="n">
        <v>6</v>
      </c>
      <c r="R6515" s="5" t="n">
        <v>11</v>
      </c>
      <c r="S6515" s="5" t="n">
        <v>69</v>
      </c>
      <c r="U6515" s="5" t="n">
        <v>164</v>
      </c>
      <c r="V6515" s="5" t="n">
        <v>167</v>
      </c>
    </row>
    <row r="6516" customFormat="false" ht="10.5" hidden="false" customHeight="false" outlineLevel="0" collapsed="false">
      <c r="P6516" s="5" t="n">
        <v>2</v>
      </c>
      <c r="Q6516" s="5" t="n">
        <v>6</v>
      </c>
      <c r="R6516" s="5" t="n">
        <v>11</v>
      </c>
      <c r="S6516" s="5" t="n">
        <v>75</v>
      </c>
      <c r="U6516" s="5" t="n">
        <v>170</v>
      </c>
      <c r="V6516" s="5" t="n">
        <v>177</v>
      </c>
    </row>
    <row r="6517" customFormat="false" ht="10.5" hidden="false" customHeight="false" outlineLevel="0" collapsed="false">
      <c r="P6517" s="5" t="n">
        <v>2</v>
      </c>
      <c r="Q6517" s="5" t="n">
        <v>6</v>
      </c>
      <c r="R6517" s="5" t="n">
        <v>11</v>
      </c>
      <c r="S6517" s="5" t="n">
        <v>1104</v>
      </c>
      <c r="U6517" s="5" t="n">
        <v>583</v>
      </c>
      <c r="V6517" s="5" t="n">
        <v>352</v>
      </c>
    </row>
    <row r="6518" customFormat="false" ht="10.5" hidden="false" customHeight="false" outlineLevel="0" collapsed="false">
      <c r="P6518" s="5" t="n">
        <v>2</v>
      </c>
      <c r="Q6518" s="5" t="n">
        <v>6</v>
      </c>
      <c r="R6518" s="5" t="n">
        <v>11</v>
      </c>
      <c r="S6518" s="5" t="n">
        <v>1104</v>
      </c>
      <c r="U6518" s="5" t="n">
        <v>158</v>
      </c>
      <c r="V6518" s="5" t="n">
        <v>173</v>
      </c>
    </row>
    <row r="6519" customFormat="false" ht="10.5" hidden="false" customHeight="false" outlineLevel="0" collapsed="false">
      <c r="P6519" s="5" t="n">
        <v>3</v>
      </c>
      <c r="Q6519" s="5" t="n">
        <v>6</v>
      </c>
      <c r="R6519" s="5" t="n">
        <v>11</v>
      </c>
      <c r="W6519" s="5" t="n">
        <v>287</v>
      </c>
      <c r="Z6519" s="5" t="n">
        <v>2</v>
      </c>
    </row>
    <row r="6520" customFormat="false" ht="10.5" hidden="false" customHeight="false" outlineLevel="0" collapsed="false">
      <c r="P6520" s="5" t="n">
        <v>3</v>
      </c>
      <c r="Q6520" s="5" t="n">
        <v>6</v>
      </c>
      <c r="R6520" s="5" t="n">
        <v>11</v>
      </c>
      <c r="W6520" s="5" t="n">
        <v>291</v>
      </c>
      <c r="Z6520" s="5" t="n">
        <v>3</v>
      </c>
    </row>
    <row r="6521" customFormat="false" ht="10.5" hidden="false" customHeight="false" outlineLevel="0" collapsed="false">
      <c r="P6521" s="5" t="n">
        <v>3</v>
      </c>
      <c r="Q6521" s="5" t="n">
        <v>6</v>
      </c>
      <c r="R6521" s="5" t="n">
        <v>11</v>
      </c>
      <c r="W6521" s="5" t="n">
        <v>288</v>
      </c>
      <c r="Z6521" s="5" t="n">
        <v>3</v>
      </c>
    </row>
    <row r="6522" customFormat="false" ht="10.5" hidden="false" customHeight="false" outlineLevel="0" collapsed="false">
      <c r="P6522" s="5" t="n">
        <v>3</v>
      </c>
      <c r="Q6522" s="5" t="n">
        <v>6</v>
      </c>
      <c r="R6522" s="5" t="n">
        <v>11</v>
      </c>
      <c r="W6522" s="5" t="n">
        <v>297</v>
      </c>
      <c r="Z6522" s="5" t="n">
        <v>3</v>
      </c>
    </row>
    <row r="6523" customFormat="false" ht="10.5" hidden="false" customHeight="false" outlineLevel="0" collapsed="false">
      <c r="P6523" s="5" t="n">
        <v>3</v>
      </c>
      <c r="Q6523" s="5" t="n">
        <v>6</v>
      </c>
      <c r="R6523" s="5" t="n">
        <v>11</v>
      </c>
      <c r="W6523" s="5" t="n">
        <v>294</v>
      </c>
      <c r="Z6523" s="5" t="n">
        <v>3</v>
      </c>
    </row>
    <row r="6524" customFormat="false" ht="10.5" hidden="false" customHeight="false" outlineLevel="0" collapsed="false">
      <c r="P6524" s="5" t="n">
        <v>3</v>
      </c>
      <c r="Q6524" s="5" t="n">
        <v>6</v>
      </c>
      <c r="R6524" s="5" t="n">
        <v>11</v>
      </c>
      <c r="W6524" s="5" t="n">
        <v>579</v>
      </c>
      <c r="Z6524" s="5" t="n">
        <v>4</v>
      </c>
    </row>
    <row r="6525" customFormat="false" ht="10.5" hidden="false" customHeight="false" outlineLevel="0" collapsed="false">
      <c r="P6525" s="5" t="n">
        <v>3</v>
      </c>
      <c r="Q6525" s="5" t="n">
        <v>6</v>
      </c>
      <c r="R6525" s="5" t="n">
        <v>11</v>
      </c>
      <c r="W6525" s="5" t="n">
        <v>351</v>
      </c>
      <c r="Z6525" s="5" t="n">
        <v>4</v>
      </c>
    </row>
    <row r="6526" customFormat="false" ht="10.5" hidden="false" customHeight="false" outlineLevel="0" collapsed="false">
      <c r="P6526" s="5" t="n">
        <v>3</v>
      </c>
      <c r="Q6526" s="5" t="n">
        <v>6</v>
      </c>
      <c r="R6526" s="5" t="n">
        <v>11</v>
      </c>
      <c r="W6526" s="5" t="n">
        <v>591</v>
      </c>
      <c r="Z6526" s="5" t="n">
        <v>4</v>
      </c>
    </row>
    <row r="6527" customFormat="false" ht="10.5" hidden="false" customHeight="false" outlineLevel="0" collapsed="false">
      <c r="P6527" s="5" t="n">
        <v>3</v>
      </c>
      <c r="Q6527" s="5" t="n">
        <v>6</v>
      </c>
      <c r="R6527" s="5" t="n">
        <v>11</v>
      </c>
      <c r="W6527" s="5" t="n">
        <v>580</v>
      </c>
      <c r="Z6527" s="5" t="n">
        <v>4</v>
      </c>
    </row>
    <row r="6528" customFormat="false" ht="10.5" hidden="false" customHeight="false" outlineLevel="0" collapsed="false">
      <c r="P6528" s="5" t="n">
        <v>3</v>
      </c>
      <c r="Q6528" s="5" t="n">
        <v>6</v>
      </c>
      <c r="R6528" s="5" t="n">
        <v>11</v>
      </c>
      <c r="W6528" s="5" t="n">
        <v>55</v>
      </c>
      <c r="Z6528" s="5" t="n">
        <v>4</v>
      </c>
    </row>
    <row r="6529" customFormat="false" ht="10.5" hidden="false" customHeight="false" outlineLevel="0" collapsed="false">
      <c r="P6529" s="5" t="n">
        <v>3</v>
      </c>
      <c r="Q6529" s="5" t="n">
        <v>6</v>
      </c>
      <c r="R6529" s="5" t="n">
        <v>11</v>
      </c>
      <c r="W6529" s="5" t="n">
        <v>307</v>
      </c>
      <c r="Z6529" s="5" t="n">
        <v>5</v>
      </c>
    </row>
    <row r="6530" customFormat="false" ht="10.5" hidden="false" customHeight="false" outlineLevel="0" collapsed="false">
      <c r="P6530" s="5" t="n">
        <v>4</v>
      </c>
      <c r="Q6530" s="5" t="n">
        <v>6</v>
      </c>
      <c r="R6530" s="5" t="n">
        <v>11</v>
      </c>
      <c r="S6530" s="5" t="n">
        <v>58</v>
      </c>
      <c r="X6530" s="5" t="n">
        <v>308</v>
      </c>
      <c r="Y6530" s="5" t="n">
        <v>580</v>
      </c>
    </row>
    <row r="6531" customFormat="false" ht="10.5" hidden="false" customHeight="false" outlineLevel="0" collapsed="false">
      <c r="P6531" s="5" t="n">
        <v>4</v>
      </c>
      <c r="Q6531" s="5" t="n">
        <v>6</v>
      </c>
      <c r="R6531" s="5" t="n">
        <v>11</v>
      </c>
      <c r="S6531" s="5" t="n">
        <v>67</v>
      </c>
      <c r="X6531" s="5" t="n">
        <v>301</v>
      </c>
      <c r="Y6531" s="5" t="n">
        <v>307</v>
      </c>
    </row>
    <row r="6532" customFormat="false" ht="10.5" hidden="false" customHeight="false" outlineLevel="0" collapsed="false">
      <c r="P6532" s="5" t="n">
        <v>4</v>
      </c>
      <c r="Q6532" s="5" t="n">
        <v>6</v>
      </c>
      <c r="R6532" s="5" t="n">
        <v>11</v>
      </c>
      <c r="S6532" s="5" t="n">
        <v>80</v>
      </c>
      <c r="X6532" s="5" t="n">
        <v>303</v>
      </c>
      <c r="Y6532" s="5" t="n">
        <v>591</v>
      </c>
    </row>
    <row r="6554" customFormat="false" ht="10.5" hidden="false" customHeight="false" outlineLevel="0" collapsed="false">
      <c r="P6554" s="5" t="n">
        <v>1</v>
      </c>
      <c r="Q6554" s="5" t="n">
        <v>6</v>
      </c>
      <c r="R6554" s="5" t="n">
        <v>12</v>
      </c>
      <c r="T6554" s="5" t="n">
        <v>149</v>
      </c>
      <c r="Z6554" s="5" t="n">
        <v>2</v>
      </c>
    </row>
    <row r="6555" customFormat="false" ht="10.5" hidden="false" customHeight="false" outlineLevel="0" collapsed="false">
      <c r="P6555" s="5" t="n">
        <v>1</v>
      </c>
      <c r="Q6555" s="5" t="n">
        <v>6</v>
      </c>
      <c r="R6555" s="5" t="n">
        <v>12</v>
      </c>
      <c r="T6555" s="5" t="n">
        <v>156</v>
      </c>
      <c r="Z6555" s="5" t="n">
        <v>3</v>
      </c>
    </row>
    <row r="6556" customFormat="false" ht="10.5" hidden="false" customHeight="false" outlineLevel="0" collapsed="false">
      <c r="P6556" s="5" t="n">
        <v>1</v>
      </c>
      <c r="Q6556" s="5" t="n">
        <v>6</v>
      </c>
      <c r="R6556" s="5" t="n">
        <v>12</v>
      </c>
      <c r="T6556" s="5" t="n">
        <v>161</v>
      </c>
      <c r="Z6556" s="5" t="n">
        <v>3</v>
      </c>
      <c r="AA6556" s="5" t="s">
        <v>3106</v>
      </c>
    </row>
    <row r="6557" customFormat="false" ht="10.5" hidden="false" customHeight="false" outlineLevel="0" collapsed="false">
      <c r="P6557" s="5" t="n">
        <v>1</v>
      </c>
      <c r="Q6557" s="5" t="n">
        <v>6</v>
      </c>
      <c r="R6557" s="5" t="n">
        <v>12</v>
      </c>
      <c r="T6557" s="5" t="n">
        <v>154</v>
      </c>
      <c r="Z6557" s="5" t="n">
        <v>3</v>
      </c>
      <c r="AA6557" s="5" t="s">
        <v>3106</v>
      </c>
    </row>
    <row r="6558" customFormat="false" ht="10.5" hidden="false" customHeight="false" outlineLevel="0" collapsed="false">
      <c r="P6558" s="5" t="n">
        <v>1</v>
      </c>
      <c r="Q6558" s="5" t="n">
        <v>6</v>
      </c>
      <c r="R6558" s="5" t="n">
        <v>12</v>
      </c>
      <c r="T6558" s="5" t="n">
        <v>159</v>
      </c>
      <c r="Z6558" s="5" t="n">
        <v>4</v>
      </c>
      <c r="AA6558" s="5" t="s">
        <v>3106</v>
      </c>
    </row>
    <row r="6559" customFormat="false" ht="10.5" hidden="false" customHeight="false" outlineLevel="0" collapsed="false">
      <c r="P6559" s="5" t="n">
        <v>1</v>
      </c>
      <c r="Q6559" s="5" t="n">
        <v>6</v>
      </c>
      <c r="R6559" s="5" t="n">
        <v>12</v>
      </c>
      <c r="T6559" s="5" t="n">
        <v>164</v>
      </c>
      <c r="Z6559" s="5" t="n">
        <v>4</v>
      </c>
      <c r="AA6559" s="5" t="s">
        <v>3107</v>
      </c>
    </row>
    <row r="6560" customFormat="false" ht="10.5" hidden="false" customHeight="false" outlineLevel="0" collapsed="false">
      <c r="P6560" s="5" t="n">
        <v>1</v>
      </c>
      <c r="Q6560" s="5" t="n">
        <v>6</v>
      </c>
      <c r="R6560" s="5" t="n">
        <v>12</v>
      </c>
      <c r="T6560" s="5" t="n">
        <v>165</v>
      </c>
      <c r="Z6560" s="5" t="n">
        <v>4</v>
      </c>
      <c r="AA6560" s="5" t="s">
        <v>3107</v>
      </c>
    </row>
    <row r="6561" customFormat="false" ht="10.5" hidden="false" customHeight="false" outlineLevel="0" collapsed="false">
      <c r="P6561" s="5" t="n">
        <v>1</v>
      </c>
      <c r="Q6561" s="5" t="n">
        <v>6</v>
      </c>
      <c r="R6561" s="5" t="n">
        <v>12</v>
      </c>
      <c r="T6561" s="5" t="n">
        <v>153</v>
      </c>
      <c r="Z6561" s="5" t="n">
        <v>4</v>
      </c>
      <c r="AA6561" s="5" t="s">
        <v>3107</v>
      </c>
    </row>
    <row r="6562" customFormat="false" ht="10.5" hidden="false" customHeight="false" outlineLevel="0" collapsed="false">
      <c r="P6562" s="5" t="n">
        <v>1</v>
      </c>
      <c r="Q6562" s="5" t="n">
        <v>6</v>
      </c>
      <c r="R6562" s="5" t="n">
        <v>12</v>
      </c>
      <c r="T6562" s="5" t="n">
        <v>177</v>
      </c>
      <c r="Z6562" s="5" t="n">
        <v>4</v>
      </c>
    </row>
    <row r="6563" customFormat="false" ht="10.5" hidden="false" customHeight="false" outlineLevel="0" collapsed="false">
      <c r="P6563" s="5" t="n">
        <v>1</v>
      </c>
      <c r="Q6563" s="5" t="n">
        <v>6</v>
      </c>
      <c r="R6563" s="5" t="n">
        <v>12</v>
      </c>
      <c r="T6563" s="5" t="n">
        <v>163</v>
      </c>
      <c r="Z6563" s="5" t="n">
        <v>4</v>
      </c>
    </row>
    <row r="6564" customFormat="false" ht="10.5" hidden="false" customHeight="false" outlineLevel="0" collapsed="false">
      <c r="P6564" s="5" t="n">
        <v>1</v>
      </c>
      <c r="Q6564" s="5" t="n">
        <v>6</v>
      </c>
      <c r="R6564" s="5" t="n">
        <v>12</v>
      </c>
      <c r="T6564" s="5" t="n">
        <v>173</v>
      </c>
      <c r="Z6564" s="5" t="n">
        <v>5</v>
      </c>
    </row>
    <row r="6565" customFormat="false" ht="10.5" hidden="false" customHeight="false" outlineLevel="0" collapsed="false">
      <c r="P6565" s="5" t="n">
        <v>2</v>
      </c>
      <c r="Q6565" s="5" t="n">
        <v>6</v>
      </c>
      <c r="R6565" s="5" t="n">
        <v>12</v>
      </c>
      <c r="S6565" s="5" t="n">
        <v>76</v>
      </c>
      <c r="U6565" s="5" t="n">
        <v>158</v>
      </c>
      <c r="V6565" s="5" t="n">
        <v>159</v>
      </c>
    </row>
    <row r="6566" customFormat="false" ht="10.5" hidden="false" customHeight="false" outlineLevel="0" collapsed="false">
      <c r="P6566" s="5" t="n">
        <v>2</v>
      </c>
      <c r="Q6566" s="5" t="n">
        <v>6</v>
      </c>
      <c r="R6566" s="5" t="n">
        <v>12</v>
      </c>
      <c r="S6566" s="5" t="n">
        <v>81</v>
      </c>
      <c r="U6566" s="5" t="n">
        <v>167</v>
      </c>
      <c r="V6566" s="5" t="n">
        <v>177</v>
      </c>
    </row>
    <row r="6567" customFormat="false" ht="10.5" hidden="false" customHeight="false" outlineLevel="0" collapsed="false">
      <c r="P6567" s="5" t="n">
        <v>2</v>
      </c>
      <c r="Q6567" s="5" t="n">
        <v>6</v>
      </c>
      <c r="R6567" s="5" t="n">
        <v>12</v>
      </c>
      <c r="S6567" s="5" t="n">
        <v>81</v>
      </c>
      <c r="U6567" s="5" t="n">
        <v>583</v>
      </c>
      <c r="V6567" s="5" t="n">
        <v>163</v>
      </c>
      <c r="Z6567" s="5" t="n">
        <v>1</v>
      </c>
    </row>
    <row r="6568" customFormat="false" ht="10.5" hidden="false" customHeight="false" outlineLevel="0" collapsed="false">
      <c r="P6568" s="5" t="n">
        <v>2</v>
      </c>
      <c r="Q6568" s="5" t="n">
        <v>6</v>
      </c>
      <c r="R6568" s="5" t="n">
        <v>12</v>
      </c>
      <c r="S6568" s="5" t="n">
        <v>90</v>
      </c>
      <c r="U6568" s="5" t="n">
        <v>168</v>
      </c>
      <c r="V6568" s="5" t="n">
        <v>153</v>
      </c>
    </row>
    <row r="6569" customFormat="false" ht="10.5" hidden="false" customHeight="false" outlineLevel="0" collapsed="false">
      <c r="P6569" s="5" t="n">
        <v>3</v>
      </c>
      <c r="Q6569" s="5" t="n">
        <v>6</v>
      </c>
      <c r="R6569" s="5" t="n">
        <v>12</v>
      </c>
      <c r="W6569" s="5" t="n">
        <v>310</v>
      </c>
      <c r="Z6569" s="5" t="n">
        <v>2</v>
      </c>
    </row>
    <row r="6570" customFormat="false" ht="10.5" hidden="false" customHeight="false" outlineLevel="0" collapsed="false">
      <c r="P6570" s="5" t="n">
        <v>3</v>
      </c>
      <c r="Q6570" s="5" t="n">
        <v>6</v>
      </c>
      <c r="R6570" s="5" t="n">
        <v>12</v>
      </c>
      <c r="W6570" s="5" t="n">
        <v>312</v>
      </c>
      <c r="Z6570" s="5" t="n">
        <v>3</v>
      </c>
    </row>
    <row r="6571" customFormat="false" ht="10.5" hidden="false" customHeight="false" outlineLevel="0" collapsed="false">
      <c r="P6571" s="5" t="n">
        <v>3</v>
      </c>
      <c r="Q6571" s="5" t="n">
        <v>6</v>
      </c>
      <c r="R6571" s="5" t="n">
        <v>12</v>
      </c>
      <c r="W6571" s="5" t="n">
        <v>314</v>
      </c>
      <c r="Z6571" s="5" t="n">
        <v>3</v>
      </c>
    </row>
    <row r="6572" customFormat="false" ht="10.5" hidden="false" customHeight="false" outlineLevel="0" collapsed="false">
      <c r="P6572" s="5" t="n">
        <v>3</v>
      </c>
      <c r="Q6572" s="5" t="n">
        <v>6</v>
      </c>
      <c r="R6572" s="5" t="n">
        <v>12</v>
      </c>
      <c r="W6572" s="5" t="n">
        <v>319</v>
      </c>
      <c r="Z6572" s="5" t="n">
        <v>3</v>
      </c>
    </row>
    <row r="6573" customFormat="false" ht="10.5" hidden="false" customHeight="false" outlineLevel="0" collapsed="false">
      <c r="P6573" s="5" t="n">
        <v>3</v>
      </c>
      <c r="Q6573" s="5" t="n">
        <v>6</v>
      </c>
      <c r="R6573" s="5" t="n">
        <v>12</v>
      </c>
      <c r="W6573" s="5" t="n">
        <v>317</v>
      </c>
      <c r="Z6573" s="5" t="n">
        <v>3</v>
      </c>
    </row>
    <row r="6574" customFormat="false" ht="10.5" hidden="false" customHeight="false" outlineLevel="0" collapsed="false">
      <c r="P6574" s="5" t="n">
        <v>3</v>
      </c>
      <c r="Q6574" s="5" t="n">
        <v>6</v>
      </c>
      <c r="R6574" s="5" t="n">
        <v>12</v>
      </c>
      <c r="W6574" s="5" t="n">
        <v>324</v>
      </c>
      <c r="Z6574" s="5" t="n">
        <v>4</v>
      </c>
    </row>
    <row r="6575" customFormat="false" ht="10.5" hidden="false" customHeight="false" outlineLevel="0" collapsed="false">
      <c r="P6575" s="5" t="n">
        <v>3</v>
      </c>
      <c r="Q6575" s="5" t="n">
        <v>6</v>
      </c>
      <c r="R6575" s="5" t="n">
        <v>12</v>
      </c>
      <c r="W6575" s="5" t="n">
        <v>322</v>
      </c>
      <c r="Z6575" s="5" t="n">
        <v>4</v>
      </c>
    </row>
    <row r="6576" customFormat="false" ht="10.5" hidden="false" customHeight="false" outlineLevel="0" collapsed="false">
      <c r="P6576" s="5" t="n">
        <v>3</v>
      </c>
      <c r="Q6576" s="5" t="n">
        <v>6</v>
      </c>
      <c r="R6576" s="5" t="n">
        <v>12</v>
      </c>
      <c r="W6576" s="5" t="n">
        <v>328</v>
      </c>
      <c r="Z6576" s="5" t="n">
        <v>4</v>
      </c>
    </row>
    <row r="6577" customFormat="false" ht="10.5" hidden="false" customHeight="false" outlineLevel="0" collapsed="false">
      <c r="P6577" s="5" t="n">
        <v>3</v>
      </c>
      <c r="Q6577" s="5" t="n">
        <v>6</v>
      </c>
      <c r="R6577" s="5" t="n">
        <v>12</v>
      </c>
      <c r="W6577" s="5" t="n">
        <v>330</v>
      </c>
      <c r="Z6577" s="5" t="n">
        <v>5</v>
      </c>
    </row>
    <row r="6578" customFormat="false" ht="10.5" hidden="false" customHeight="false" outlineLevel="0" collapsed="false">
      <c r="P6578" s="5" t="n">
        <v>3</v>
      </c>
      <c r="Q6578" s="5" t="n">
        <v>6</v>
      </c>
      <c r="R6578" s="5" t="n">
        <v>12</v>
      </c>
      <c r="W6578" s="5" t="n">
        <v>327</v>
      </c>
      <c r="Z6578" s="5" t="n">
        <v>5</v>
      </c>
    </row>
    <row r="6579" customFormat="false" ht="10.5" hidden="false" customHeight="false" outlineLevel="0" collapsed="false">
      <c r="P6579" s="5" t="n">
        <v>3</v>
      </c>
      <c r="Q6579" s="5" t="n">
        <v>6</v>
      </c>
      <c r="R6579" s="5" t="n">
        <v>12</v>
      </c>
      <c r="W6579" s="5" t="n">
        <v>326</v>
      </c>
      <c r="Z6579" s="5" t="n">
        <v>5</v>
      </c>
    </row>
    <row r="6580" customFormat="false" ht="10.5" hidden="false" customHeight="false" outlineLevel="0" collapsed="false">
      <c r="P6580" s="5" t="n">
        <v>4</v>
      </c>
      <c r="Q6580" s="5" t="n">
        <v>6</v>
      </c>
      <c r="R6580" s="5" t="n">
        <v>12</v>
      </c>
      <c r="S6580" s="5" t="n">
        <v>66</v>
      </c>
      <c r="X6580" s="5" t="n">
        <v>321</v>
      </c>
      <c r="Y6580" s="5" t="n">
        <v>328</v>
      </c>
    </row>
    <row r="6581" customFormat="false" ht="10.5" hidden="false" customHeight="false" outlineLevel="0" collapsed="false">
      <c r="P6581" s="5" t="n">
        <v>4</v>
      </c>
      <c r="Q6581" s="5" t="n">
        <v>6</v>
      </c>
      <c r="R6581" s="5" t="n">
        <v>12</v>
      </c>
      <c r="S6581" s="5" t="n">
        <v>66</v>
      </c>
      <c r="X6581" s="5" t="n">
        <v>329</v>
      </c>
      <c r="Y6581" s="5" t="n">
        <v>327</v>
      </c>
    </row>
    <row r="6582" customFormat="false" ht="10.5" hidden="false" customHeight="false" outlineLevel="0" collapsed="false">
      <c r="P6582" s="5" t="n">
        <v>4</v>
      </c>
      <c r="Q6582" s="5" t="n">
        <v>6</v>
      </c>
      <c r="R6582" s="5" t="n">
        <v>12</v>
      </c>
      <c r="S6582" s="5" t="n">
        <v>77</v>
      </c>
      <c r="X6582" s="5" t="n">
        <v>320</v>
      </c>
      <c r="Y6582" s="5" t="n">
        <v>330</v>
      </c>
    </row>
    <row r="6583" customFormat="false" ht="10.5" hidden="false" customHeight="false" outlineLevel="0" collapsed="false">
      <c r="P6583" s="5" t="n">
        <v>4</v>
      </c>
      <c r="Q6583" s="5" t="n">
        <v>6</v>
      </c>
      <c r="R6583" s="5" t="n">
        <v>12</v>
      </c>
      <c r="S6583" s="5" t="n">
        <v>77</v>
      </c>
      <c r="X6583" s="5" t="n">
        <v>584</v>
      </c>
      <c r="Y6583" s="5" t="n">
        <v>326</v>
      </c>
      <c r="Z6583" s="5" t="n">
        <v>1</v>
      </c>
    </row>
    <row r="6604" customFormat="false" ht="10.5" hidden="false" customHeight="false" outlineLevel="0" collapsed="false">
      <c r="P6604" s="5" t="n">
        <v>1</v>
      </c>
      <c r="Q6604" s="5" t="n">
        <v>6</v>
      </c>
      <c r="R6604" s="5" t="n">
        <v>13</v>
      </c>
      <c r="T6604" s="5" t="n">
        <v>149</v>
      </c>
      <c r="Z6604" s="5" t="n">
        <v>2</v>
      </c>
    </row>
    <row r="6605" customFormat="false" ht="10.5" hidden="false" customHeight="false" outlineLevel="0" collapsed="false">
      <c r="P6605" s="5" t="n">
        <v>1</v>
      </c>
      <c r="Q6605" s="5" t="n">
        <v>6</v>
      </c>
      <c r="R6605" s="5" t="n">
        <v>13</v>
      </c>
      <c r="T6605" s="5" t="n">
        <v>159</v>
      </c>
      <c r="Z6605" s="5" t="n">
        <v>3</v>
      </c>
    </row>
    <row r="6606" customFormat="false" ht="10.5" hidden="false" customHeight="false" outlineLevel="0" collapsed="false">
      <c r="P6606" s="5" t="n">
        <v>1</v>
      </c>
      <c r="Q6606" s="5" t="n">
        <v>6</v>
      </c>
      <c r="R6606" s="5" t="n">
        <v>13</v>
      </c>
      <c r="T6606" s="5" t="n">
        <v>156</v>
      </c>
      <c r="Z6606" s="5" t="n">
        <v>3</v>
      </c>
    </row>
    <row r="6607" customFormat="false" ht="10.5" hidden="false" customHeight="false" outlineLevel="0" collapsed="false">
      <c r="P6607" s="5" t="n">
        <v>1</v>
      </c>
      <c r="Q6607" s="5" t="n">
        <v>6</v>
      </c>
      <c r="R6607" s="5" t="n">
        <v>13</v>
      </c>
      <c r="T6607" s="5" t="n">
        <v>161</v>
      </c>
      <c r="Z6607" s="5" t="n">
        <v>3</v>
      </c>
    </row>
    <row r="6608" customFormat="false" ht="10.5" hidden="false" customHeight="false" outlineLevel="0" collapsed="false">
      <c r="P6608" s="5" t="n">
        <v>1</v>
      </c>
      <c r="Q6608" s="5" t="n">
        <v>6</v>
      </c>
      <c r="R6608" s="5" t="n">
        <v>13</v>
      </c>
      <c r="T6608" s="5" t="n">
        <v>155</v>
      </c>
      <c r="Z6608" s="5" t="n">
        <v>3</v>
      </c>
    </row>
    <row r="6609" customFormat="false" ht="10.5" hidden="false" customHeight="false" outlineLevel="0" collapsed="false">
      <c r="P6609" s="5" t="n">
        <v>1</v>
      </c>
      <c r="Q6609" s="5" t="n">
        <v>6</v>
      </c>
      <c r="R6609" s="5" t="n">
        <v>13</v>
      </c>
      <c r="T6609" s="5" t="n">
        <v>131</v>
      </c>
      <c r="Z6609" s="5" t="n">
        <v>4</v>
      </c>
    </row>
    <row r="6610" customFormat="false" ht="10.5" hidden="false" customHeight="false" outlineLevel="0" collapsed="false">
      <c r="P6610" s="5" t="n">
        <v>1</v>
      </c>
      <c r="Q6610" s="5" t="n">
        <v>6</v>
      </c>
      <c r="R6610" s="5" t="n">
        <v>13</v>
      </c>
      <c r="T6610" s="5" t="n">
        <v>164</v>
      </c>
      <c r="Z6610" s="5" t="n">
        <v>4</v>
      </c>
    </row>
    <row r="6611" customFormat="false" ht="10.5" hidden="false" customHeight="false" outlineLevel="0" collapsed="false">
      <c r="P6611" s="5" t="n">
        <v>1</v>
      </c>
      <c r="Q6611" s="5" t="n">
        <v>6</v>
      </c>
      <c r="R6611" s="5" t="n">
        <v>13</v>
      </c>
      <c r="T6611" s="5" t="n">
        <v>352</v>
      </c>
      <c r="Z6611" s="5" t="n">
        <v>4</v>
      </c>
    </row>
    <row r="6612" customFormat="false" ht="10.5" hidden="false" customHeight="false" outlineLevel="0" collapsed="false">
      <c r="P6612" s="5" t="n">
        <v>1</v>
      </c>
      <c r="Q6612" s="5" t="n">
        <v>6</v>
      </c>
      <c r="R6612" s="5" t="n">
        <v>13</v>
      </c>
      <c r="T6612" s="5" t="n">
        <v>165</v>
      </c>
      <c r="Z6612" s="5" t="n">
        <v>4</v>
      </c>
      <c r="AA6612" s="5" t="s">
        <v>3106</v>
      </c>
    </row>
    <row r="6613" customFormat="false" ht="10.5" hidden="false" customHeight="false" outlineLevel="0" collapsed="false">
      <c r="P6613" s="5" t="n">
        <v>1</v>
      </c>
      <c r="Q6613" s="5" t="n">
        <v>6</v>
      </c>
      <c r="R6613" s="5" t="n">
        <v>13</v>
      </c>
      <c r="T6613" s="5" t="n">
        <v>177</v>
      </c>
      <c r="Z6613" s="5" t="n">
        <v>4</v>
      </c>
      <c r="AA6613" s="5" t="s">
        <v>3106</v>
      </c>
    </row>
    <row r="6614" customFormat="false" ht="10.5" hidden="false" customHeight="false" outlineLevel="0" collapsed="false">
      <c r="P6614" s="5" t="n">
        <v>1</v>
      </c>
      <c r="Q6614" s="5" t="n">
        <v>6</v>
      </c>
      <c r="R6614" s="5" t="n">
        <v>13</v>
      </c>
      <c r="T6614" s="5" t="n">
        <v>173</v>
      </c>
      <c r="Z6614" s="5" t="n">
        <v>5</v>
      </c>
      <c r="AA6614" s="5" t="s">
        <v>3106</v>
      </c>
    </row>
    <row r="6615" customFormat="false" ht="10.5" hidden="false" customHeight="false" outlineLevel="0" collapsed="false">
      <c r="P6615" s="5" t="n">
        <v>2</v>
      </c>
      <c r="Q6615" s="5" t="n">
        <v>6</v>
      </c>
      <c r="R6615" s="5" t="n">
        <v>13</v>
      </c>
      <c r="S6615" s="5" t="n">
        <v>64</v>
      </c>
      <c r="U6615" s="5" t="n">
        <v>167</v>
      </c>
      <c r="V6615" s="5" t="n">
        <v>164</v>
      </c>
      <c r="AA6615" s="5" t="s">
        <v>3107</v>
      </c>
    </row>
    <row r="6616" customFormat="false" ht="10.5" hidden="false" customHeight="false" outlineLevel="0" collapsed="false">
      <c r="P6616" s="5" t="n">
        <v>2</v>
      </c>
      <c r="Q6616" s="5" t="n">
        <v>6</v>
      </c>
      <c r="R6616" s="5" t="n">
        <v>13</v>
      </c>
      <c r="S6616" s="5" t="n">
        <v>64</v>
      </c>
      <c r="U6616" s="5" t="n">
        <v>158</v>
      </c>
      <c r="V6616" s="5" t="n">
        <v>159</v>
      </c>
      <c r="AA6616" s="5" t="s">
        <v>3107</v>
      </c>
    </row>
    <row r="6617" customFormat="false" ht="10.5" hidden="false" customHeight="false" outlineLevel="0" collapsed="false">
      <c r="P6617" s="5" t="n">
        <v>2</v>
      </c>
      <c r="Q6617" s="5" t="n">
        <v>6</v>
      </c>
      <c r="R6617" s="5" t="n">
        <v>13</v>
      </c>
      <c r="S6617" s="5" t="n">
        <v>90</v>
      </c>
      <c r="U6617" s="5" t="n">
        <v>170</v>
      </c>
      <c r="V6617" s="5" t="n">
        <v>131</v>
      </c>
      <c r="AA6617" s="5" t="s">
        <v>3107</v>
      </c>
    </row>
    <row r="6618" customFormat="false" ht="10.5" hidden="false" customHeight="false" outlineLevel="0" collapsed="false">
      <c r="P6618" s="5" t="n">
        <v>2</v>
      </c>
      <c r="Q6618" s="5" t="n">
        <v>6</v>
      </c>
      <c r="R6618" s="5" t="n">
        <v>13</v>
      </c>
      <c r="S6618" s="5" t="n">
        <v>1106</v>
      </c>
      <c r="U6618" s="5" t="n">
        <v>168</v>
      </c>
      <c r="V6618" s="5" t="n">
        <v>173</v>
      </c>
    </row>
    <row r="6619" customFormat="false" ht="10.5" hidden="false" customHeight="false" outlineLevel="0" collapsed="false">
      <c r="P6619" s="5" t="n">
        <v>3</v>
      </c>
      <c r="Q6619" s="5" t="n">
        <v>6</v>
      </c>
      <c r="R6619" s="5" t="n">
        <v>13</v>
      </c>
      <c r="W6619" s="5" t="n">
        <v>332</v>
      </c>
      <c r="Z6619" s="5" t="n">
        <v>2</v>
      </c>
    </row>
    <row r="6620" customFormat="false" ht="10.5" hidden="false" customHeight="false" outlineLevel="0" collapsed="false">
      <c r="P6620" s="5" t="n">
        <v>3</v>
      </c>
      <c r="Q6620" s="5" t="n">
        <v>6</v>
      </c>
      <c r="R6620" s="5" t="n">
        <v>13</v>
      </c>
      <c r="W6620" s="5" t="n">
        <v>345</v>
      </c>
      <c r="Z6620" s="5" t="n">
        <v>3</v>
      </c>
    </row>
    <row r="6621" customFormat="false" ht="10.5" hidden="false" customHeight="false" outlineLevel="0" collapsed="false">
      <c r="P6621" s="5" t="n">
        <v>3</v>
      </c>
      <c r="Q6621" s="5" t="n">
        <v>6</v>
      </c>
      <c r="R6621" s="5" t="n">
        <v>13</v>
      </c>
      <c r="W6621" s="5" t="n">
        <v>335</v>
      </c>
      <c r="Z6621" s="5" t="n">
        <v>3</v>
      </c>
    </row>
    <row r="6622" customFormat="false" ht="10.5" hidden="false" customHeight="false" outlineLevel="0" collapsed="false">
      <c r="P6622" s="5" t="n">
        <v>3</v>
      </c>
      <c r="Q6622" s="5" t="n">
        <v>6</v>
      </c>
      <c r="R6622" s="5" t="n">
        <v>13</v>
      </c>
      <c r="W6622" s="5" t="n">
        <v>342</v>
      </c>
      <c r="Z6622" s="5" t="n">
        <v>3</v>
      </c>
    </row>
    <row r="6623" customFormat="false" ht="10.5" hidden="false" customHeight="false" outlineLevel="0" collapsed="false">
      <c r="P6623" s="5" t="n">
        <v>3</v>
      </c>
      <c r="Q6623" s="5" t="n">
        <v>6</v>
      </c>
      <c r="R6623" s="5" t="n">
        <v>13</v>
      </c>
      <c r="W6623" s="5" t="n">
        <v>337</v>
      </c>
      <c r="Z6623" s="5" t="n">
        <v>3</v>
      </c>
    </row>
    <row r="6624" customFormat="false" ht="10.5" hidden="false" customHeight="false" outlineLevel="0" collapsed="false">
      <c r="P6624" s="5" t="n">
        <v>3</v>
      </c>
      <c r="Q6624" s="5" t="n">
        <v>6</v>
      </c>
      <c r="R6624" s="5" t="n">
        <v>13</v>
      </c>
      <c r="W6624" s="5" t="n">
        <v>355</v>
      </c>
      <c r="Z6624" s="5" t="n">
        <v>4</v>
      </c>
    </row>
    <row r="6625" customFormat="false" ht="10.5" hidden="false" customHeight="false" outlineLevel="0" collapsed="false">
      <c r="P6625" s="5" t="n">
        <v>3</v>
      </c>
      <c r="Q6625" s="5" t="n">
        <v>6</v>
      </c>
      <c r="R6625" s="5" t="n">
        <v>13</v>
      </c>
      <c r="W6625" s="5" t="n">
        <v>356</v>
      </c>
      <c r="Z6625" s="5" t="n">
        <v>4</v>
      </c>
    </row>
    <row r="6626" customFormat="false" ht="10.5" hidden="false" customHeight="false" outlineLevel="0" collapsed="false">
      <c r="P6626" s="5" t="n">
        <v>3</v>
      </c>
      <c r="Q6626" s="5" t="n">
        <v>6</v>
      </c>
      <c r="R6626" s="5" t="n">
        <v>13</v>
      </c>
      <c r="W6626" s="5" t="n">
        <v>346</v>
      </c>
      <c r="Z6626" s="5" t="n">
        <v>4</v>
      </c>
    </row>
    <row r="6627" customFormat="false" ht="10.5" hidden="false" customHeight="false" outlineLevel="0" collapsed="false">
      <c r="P6627" s="5" t="n">
        <v>3</v>
      </c>
      <c r="Q6627" s="5" t="n">
        <v>6</v>
      </c>
      <c r="R6627" s="5" t="n">
        <v>13</v>
      </c>
      <c r="W6627" s="5" t="n">
        <v>348</v>
      </c>
      <c r="Z6627" s="5" t="n">
        <v>4</v>
      </c>
    </row>
    <row r="6628" customFormat="false" ht="10.5" hidden="false" customHeight="false" outlineLevel="0" collapsed="false">
      <c r="P6628" s="5" t="n">
        <v>3</v>
      </c>
      <c r="Q6628" s="5" t="n">
        <v>6</v>
      </c>
      <c r="R6628" s="5" t="n">
        <v>13</v>
      </c>
      <c r="W6628" s="5" t="n">
        <v>623</v>
      </c>
      <c r="Z6628" s="5" t="n">
        <v>4</v>
      </c>
    </row>
    <row r="6629" customFormat="false" ht="10.5" hidden="false" customHeight="false" outlineLevel="0" collapsed="false">
      <c r="P6629" s="5" t="n">
        <v>3</v>
      </c>
      <c r="Q6629" s="5" t="n">
        <v>6</v>
      </c>
      <c r="R6629" s="5" t="n">
        <v>13</v>
      </c>
      <c r="W6629" s="5" t="n">
        <v>357</v>
      </c>
      <c r="Z6629" s="5" t="n">
        <v>5</v>
      </c>
    </row>
    <row r="6630" customFormat="false" ht="10.5" hidden="false" customHeight="false" outlineLevel="0" collapsed="false">
      <c r="P6630" s="5" t="n">
        <v>4</v>
      </c>
      <c r="Q6630" s="5" t="n">
        <v>6</v>
      </c>
      <c r="R6630" s="5" t="n">
        <v>13</v>
      </c>
      <c r="S6630" s="5" t="n">
        <v>59</v>
      </c>
      <c r="X6630" s="5" t="n">
        <v>349</v>
      </c>
      <c r="Y6630" s="5" t="n">
        <v>623</v>
      </c>
    </row>
    <row r="6631" customFormat="false" ht="10.5" hidden="false" customHeight="false" outlineLevel="0" collapsed="false">
      <c r="P6631" s="5" t="n">
        <v>4</v>
      </c>
      <c r="Q6631" s="5" t="n">
        <v>6</v>
      </c>
      <c r="R6631" s="5" t="n">
        <v>13</v>
      </c>
      <c r="S6631" s="5" t="n">
        <v>79</v>
      </c>
      <c r="X6631" s="5" t="n">
        <v>350</v>
      </c>
      <c r="Y6631" s="5" t="n">
        <v>356</v>
      </c>
    </row>
    <row r="6654" customFormat="false" ht="10.5" hidden="false" customHeight="false" outlineLevel="0" collapsed="false">
      <c r="P6654" s="5" t="n">
        <v>1</v>
      </c>
      <c r="Q6654" s="5" t="n">
        <v>6</v>
      </c>
      <c r="R6654" s="5" t="n">
        <v>14</v>
      </c>
      <c r="T6654" s="5" t="n">
        <v>604</v>
      </c>
      <c r="Z6654" s="5" t="n">
        <v>1</v>
      </c>
    </row>
    <row r="6655" customFormat="false" ht="10.5" hidden="false" customHeight="false" outlineLevel="0" collapsed="false">
      <c r="P6655" s="5" t="n">
        <v>1</v>
      </c>
      <c r="Q6655" s="5" t="n">
        <v>6</v>
      </c>
      <c r="R6655" s="5" t="n">
        <v>14</v>
      </c>
      <c r="T6655" s="5" t="n">
        <v>158</v>
      </c>
      <c r="Z6655" s="5" t="n">
        <v>1</v>
      </c>
    </row>
    <row r="6656" customFormat="false" ht="10.5" hidden="false" customHeight="false" outlineLevel="0" collapsed="false">
      <c r="P6656" s="5" t="n">
        <v>1</v>
      </c>
      <c r="Q6656" s="5" t="n">
        <v>6</v>
      </c>
      <c r="R6656" s="5" t="n">
        <v>14</v>
      </c>
      <c r="T6656" s="5" t="n">
        <v>156</v>
      </c>
      <c r="Z6656" s="5" t="n">
        <v>1</v>
      </c>
    </row>
    <row r="6657" customFormat="false" ht="10.5" hidden="false" customHeight="false" outlineLevel="0" collapsed="false">
      <c r="P6657" s="5" t="n">
        <v>1</v>
      </c>
      <c r="Q6657" s="5" t="n">
        <v>6</v>
      </c>
      <c r="R6657" s="5" t="n">
        <v>14</v>
      </c>
      <c r="T6657" s="5" t="n">
        <v>151</v>
      </c>
      <c r="Z6657" s="5" t="n">
        <v>1</v>
      </c>
    </row>
    <row r="6658" customFormat="false" ht="10.5" hidden="false" customHeight="false" outlineLevel="0" collapsed="false">
      <c r="P6658" s="5" t="n">
        <v>1</v>
      </c>
      <c r="Q6658" s="5" t="n">
        <v>6</v>
      </c>
      <c r="R6658" s="5" t="n">
        <v>14</v>
      </c>
      <c r="T6658" s="5" t="n">
        <v>155</v>
      </c>
      <c r="Z6658" s="5" t="n">
        <v>1</v>
      </c>
    </row>
    <row r="6659" customFormat="false" ht="10.5" hidden="false" customHeight="false" outlineLevel="0" collapsed="false">
      <c r="P6659" s="5" t="n">
        <v>1</v>
      </c>
      <c r="Q6659" s="5" t="n">
        <v>6</v>
      </c>
      <c r="R6659" s="5" t="n">
        <v>14</v>
      </c>
      <c r="T6659" s="5" t="n">
        <v>131</v>
      </c>
      <c r="Z6659" s="5" t="n">
        <v>1</v>
      </c>
    </row>
    <row r="6660" customFormat="false" ht="10.5" hidden="false" customHeight="false" outlineLevel="0" collapsed="false">
      <c r="P6660" s="5" t="n">
        <v>1</v>
      </c>
      <c r="Q6660" s="5" t="n">
        <v>6</v>
      </c>
      <c r="R6660" s="5" t="n">
        <v>14</v>
      </c>
      <c r="T6660" s="5" t="n">
        <v>164</v>
      </c>
      <c r="Z6660" s="5" t="n">
        <v>1</v>
      </c>
    </row>
    <row r="6661" customFormat="false" ht="10.5" hidden="false" customHeight="false" outlineLevel="0" collapsed="false">
      <c r="P6661" s="5" t="n">
        <v>1</v>
      </c>
      <c r="Q6661" s="5" t="n">
        <v>6</v>
      </c>
      <c r="R6661" s="5" t="n">
        <v>14</v>
      </c>
      <c r="T6661" s="5" t="n">
        <v>352</v>
      </c>
      <c r="Z6661" s="5" t="n">
        <v>1</v>
      </c>
      <c r="AA6661" s="5" t="s">
        <v>3114</v>
      </c>
    </row>
    <row r="6662" customFormat="false" ht="10.5" hidden="false" customHeight="false" outlineLevel="0" collapsed="false">
      <c r="P6662" s="5" t="n">
        <v>1</v>
      </c>
      <c r="Q6662" s="5" t="n">
        <v>6</v>
      </c>
      <c r="R6662" s="5" t="n">
        <v>14</v>
      </c>
      <c r="T6662" s="5" t="n">
        <v>165</v>
      </c>
      <c r="Z6662" s="5" t="n">
        <v>1</v>
      </c>
      <c r="AA6662" s="5" t="s">
        <v>3114</v>
      </c>
    </row>
    <row r="6663" customFormat="false" ht="10.5" hidden="false" customHeight="false" outlineLevel="0" collapsed="false">
      <c r="P6663" s="5" t="n">
        <v>1</v>
      </c>
      <c r="Q6663" s="5" t="n">
        <v>6</v>
      </c>
      <c r="R6663" s="5" t="n">
        <v>14</v>
      </c>
      <c r="T6663" s="5" t="n">
        <v>167</v>
      </c>
      <c r="Z6663" s="5" t="n">
        <v>1</v>
      </c>
      <c r="AA6663" s="5" t="s">
        <v>3114</v>
      </c>
    </row>
    <row r="6664" customFormat="false" ht="10.5" hidden="false" customHeight="false" outlineLevel="0" collapsed="false">
      <c r="P6664" s="5" t="n">
        <v>1</v>
      </c>
      <c r="Q6664" s="5" t="n">
        <v>6</v>
      </c>
      <c r="R6664" s="5" t="n">
        <v>14</v>
      </c>
      <c r="T6664" s="5" t="n">
        <v>173</v>
      </c>
      <c r="Z6664" s="5" t="n">
        <v>1</v>
      </c>
    </row>
    <row r="6665" customFormat="false" ht="10.5" hidden="false" customHeight="false" outlineLevel="0" collapsed="false">
      <c r="P6665" s="5" t="n">
        <v>2</v>
      </c>
      <c r="Q6665" s="5" t="n">
        <v>6</v>
      </c>
      <c r="R6665" s="5" t="n">
        <v>14</v>
      </c>
      <c r="S6665" s="5" t="n">
        <v>71</v>
      </c>
      <c r="U6665" s="5" t="n">
        <v>163</v>
      </c>
      <c r="V6665" s="5" t="n">
        <v>131</v>
      </c>
    </row>
    <row r="6666" customFormat="false" ht="10.5" hidden="false" customHeight="false" outlineLevel="0" collapsed="false">
      <c r="P6666" s="5" t="n">
        <v>2</v>
      </c>
      <c r="Q6666" s="5" t="n">
        <v>6</v>
      </c>
      <c r="R6666" s="5" t="n">
        <v>14</v>
      </c>
      <c r="S6666" s="5" t="n">
        <v>71</v>
      </c>
      <c r="U6666" s="5" t="n">
        <v>177</v>
      </c>
      <c r="V6666" s="5" t="n">
        <v>167</v>
      </c>
    </row>
    <row r="6667" customFormat="false" ht="10.5" hidden="false" customHeight="false" outlineLevel="0" collapsed="false">
      <c r="P6667" s="5" t="n">
        <v>2</v>
      </c>
      <c r="Q6667" s="5" t="n">
        <v>6</v>
      </c>
      <c r="R6667" s="5" t="n">
        <v>14</v>
      </c>
      <c r="S6667" s="5" t="n">
        <v>75</v>
      </c>
      <c r="U6667" s="5" t="n">
        <v>653</v>
      </c>
      <c r="V6667" s="5" t="n">
        <v>158</v>
      </c>
    </row>
    <row r="6668" customFormat="false" ht="10.5" hidden="false" customHeight="false" outlineLevel="0" collapsed="false">
      <c r="P6668" s="5" t="n">
        <v>2</v>
      </c>
      <c r="Q6668" s="5" t="n">
        <v>6</v>
      </c>
      <c r="R6668" s="5" t="n">
        <v>14</v>
      </c>
      <c r="S6668" s="5" t="n">
        <v>75</v>
      </c>
      <c r="U6668" s="5" t="n">
        <v>152</v>
      </c>
      <c r="V6668" s="5" t="n">
        <v>156</v>
      </c>
    </row>
    <row r="6669" customFormat="false" ht="10.5" hidden="false" customHeight="false" outlineLevel="0" collapsed="false">
      <c r="P6669" s="5" t="n">
        <v>2</v>
      </c>
      <c r="Q6669" s="5" t="n">
        <v>6</v>
      </c>
      <c r="R6669" s="5" t="n">
        <v>14</v>
      </c>
      <c r="S6669" s="5" t="n">
        <v>89</v>
      </c>
      <c r="U6669" s="5" t="n">
        <v>175</v>
      </c>
      <c r="V6669" s="5" t="n">
        <v>165</v>
      </c>
    </row>
    <row r="6670" customFormat="false" ht="10.5" hidden="false" customHeight="false" outlineLevel="0" collapsed="false">
      <c r="P6670" s="5" t="n">
        <v>3</v>
      </c>
      <c r="Q6670" s="5" t="n">
        <v>6</v>
      </c>
      <c r="R6670" s="5" t="n">
        <v>14</v>
      </c>
      <c r="W6670" s="5" t="n">
        <v>360</v>
      </c>
      <c r="Z6670" s="5" t="n">
        <v>1</v>
      </c>
    </row>
    <row r="6671" customFormat="false" ht="10.5" hidden="false" customHeight="false" outlineLevel="0" collapsed="false">
      <c r="P6671" s="5" t="n">
        <v>3</v>
      </c>
      <c r="Q6671" s="5" t="n">
        <v>6</v>
      </c>
      <c r="R6671" s="5" t="n">
        <v>14</v>
      </c>
      <c r="W6671" s="5" t="n">
        <v>372</v>
      </c>
      <c r="Z6671" s="5" t="n">
        <v>1</v>
      </c>
    </row>
    <row r="6672" customFormat="false" ht="10.5" hidden="false" customHeight="false" outlineLevel="0" collapsed="false">
      <c r="P6672" s="5" t="n">
        <v>3</v>
      </c>
      <c r="Q6672" s="5" t="n">
        <v>6</v>
      </c>
      <c r="R6672" s="5" t="n">
        <v>14</v>
      </c>
      <c r="W6672" s="5" t="n">
        <v>367</v>
      </c>
      <c r="Z6672" s="5" t="n">
        <v>1</v>
      </c>
    </row>
    <row r="6673" customFormat="false" ht="10.5" hidden="false" customHeight="false" outlineLevel="0" collapsed="false">
      <c r="P6673" s="5" t="n">
        <v>3</v>
      </c>
      <c r="Q6673" s="5" t="n">
        <v>6</v>
      </c>
      <c r="R6673" s="5" t="n">
        <v>14</v>
      </c>
      <c r="W6673" s="5" t="n">
        <v>371</v>
      </c>
      <c r="Z6673" s="5" t="n">
        <v>1</v>
      </c>
    </row>
    <row r="6674" customFormat="false" ht="10.5" hidden="false" customHeight="false" outlineLevel="0" collapsed="false">
      <c r="P6674" s="5" t="n">
        <v>3</v>
      </c>
      <c r="Q6674" s="5" t="n">
        <v>6</v>
      </c>
      <c r="R6674" s="5" t="n">
        <v>14</v>
      </c>
      <c r="W6674" s="5" t="n">
        <v>364</v>
      </c>
      <c r="Z6674" s="5" t="n">
        <v>1</v>
      </c>
    </row>
    <row r="6675" customFormat="false" ht="10.5" hidden="false" customHeight="false" outlineLevel="0" collapsed="false">
      <c r="P6675" s="5" t="n">
        <v>3</v>
      </c>
      <c r="Q6675" s="5" t="n">
        <v>6</v>
      </c>
      <c r="R6675" s="5" t="n">
        <v>14</v>
      </c>
      <c r="W6675" s="5" t="n">
        <v>376</v>
      </c>
      <c r="Z6675" s="5" t="n">
        <v>1</v>
      </c>
    </row>
    <row r="6676" customFormat="false" ht="10.5" hidden="false" customHeight="false" outlineLevel="0" collapsed="false">
      <c r="P6676" s="5" t="n">
        <v>3</v>
      </c>
      <c r="Q6676" s="5" t="n">
        <v>6</v>
      </c>
      <c r="R6676" s="5" t="n">
        <v>14</v>
      </c>
      <c r="W6676" s="5" t="n">
        <v>380</v>
      </c>
      <c r="Z6676" s="5" t="n">
        <v>1</v>
      </c>
    </row>
    <row r="6677" customFormat="false" ht="10.5" hidden="false" customHeight="false" outlineLevel="0" collapsed="false">
      <c r="P6677" s="5" t="n">
        <v>3</v>
      </c>
      <c r="Q6677" s="5" t="n">
        <v>6</v>
      </c>
      <c r="R6677" s="5" t="n">
        <v>14</v>
      </c>
      <c r="W6677" s="5" t="n">
        <v>385</v>
      </c>
      <c r="Z6677" s="5" t="n">
        <v>1</v>
      </c>
    </row>
    <row r="6678" customFormat="false" ht="10.5" hidden="false" customHeight="false" outlineLevel="0" collapsed="false">
      <c r="P6678" s="5" t="n">
        <v>3</v>
      </c>
      <c r="Q6678" s="5" t="n">
        <v>6</v>
      </c>
      <c r="R6678" s="5" t="n">
        <v>14</v>
      </c>
      <c r="W6678" s="5" t="n">
        <v>375</v>
      </c>
      <c r="Z6678" s="5" t="n">
        <v>1</v>
      </c>
    </row>
    <row r="6679" customFormat="false" ht="10.5" hidden="false" customHeight="false" outlineLevel="0" collapsed="false">
      <c r="P6679" s="5" t="n">
        <v>3</v>
      </c>
      <c r="Q6679" s="5" t="n">
        <v>6</v>
      </c>
      <c r="R6679" s="5" t="n">
        <v>14</v>
      </c>
      <c r="W6679" s="5" t="n">
        <v>386</v>
      </c>
      <c r="Z6679" s="5" t="n">
        <v>1</v>
      </c>
    </row>
    <row r="6680" customFormat="false" ht="10.5" hidden="false" customHeight="false" outlineLevel="0" collapsed="false">
      <c r="P6680" s="5" t="n">
        <v>3</v>
      </c>
      <c r="Q6680" s="5" t="n">
        <v>6</v>
      </c>
      <c r="R6680" s="5" t="n">
        <v>14</v>
      </c>
      <c r="W6680" s="5" t="n">
        <v>388</v>
      </c>
      <c r="Z6680" s="5" t="n">
        <v>1</v>
      </c>
    </row>
    <row r="6681" customFormat="false" ht="10.5" hidden="false" customHeight="false" outlineLevel="0" collapsed="false">
      <c r="P6681" s="5" t="n">
        <v>4</v>
      </c>
      <c r="Q6681" s="5" t="n">
        <v>6</v>
      </c>
      <c r="R6681" s="5" t="n">
        <v>14</v>
      </c>
      <c r="S6681" s="5" t="n">
        <v>46</v>
      </c>
      <c r="X6681" s="5" t="n">
        <v>365</v>
      </c>
      <c r="Y6681" s="5" t="n">
        <v>371</v>
      </c>
    </row>
    <row r="6682" customFormat="false" ht="10.5" hidden="false" customHeight="false" outlineLevel="0" collapsed="false">
      <c r="P6682" s="5" t="n">
        <v>4</v>
      </c>
      <c r="Q6682" s="5" t="n">
        <v>6</v>
      </c>
      <c r="R6682" s="5" t="n">
        <v>14</v>
      </c>
      <c r="S6682" s="5" t="n">
        <v>66</v>
      </c>
      <c r="X6682" s="5" t="n">
        <v>651</v>
      </c>
      <c r="Y6682" s="5" t="n">
        <v>365</v>
      </c>
    </row>
    <row r="6683" customFormat="false" ht="10.5" hidden="false" customHeight="false" outlineLevel="0" collapsed="false">
      <c r="P6683" s="5" t="n">
        <v>4</v>
      </c>
      <c r="Q6683" s="5" t="n">
        <v>6</v>
      </c>
      <c r="R6683" s="5" t="n">
        <v>14</v>
      </c>
      <c r="S6683" s="5" t="n">
        <v>66</v>
      </c>
      <c r="X6683" s="5" t="n">
        <v>390</v>
      </c>
      <c r="Y6683" s="5" t="n">
        <v>388</v>
      </c>
    </row>
    <row r="6684" customFormat="false" ht="10.5" hidden="false" customHeight="false" outlineLevel="0" collapsed="false">
      <c r="P6684" s="5" t="n">
        <v>4</v>
      </c>
      <c r="Q6684" s="5" t="n">
        <v>6</v>
      </c>
      <c r="R6684" s="5" t="n">
        <v>14</v>
      </c>
      <c r="S6684" s="5" t="n">
        <v>75</v>
      </c>
      <c r="X6684" s="5" t="n">
        <v>381</v>
      </c>
      <c r="Y6684" s="5" t="n">
        <v>376</v>
      </c>
    </row>
    <row r="6685" customFormat="false" ht="10.5" hidden="false" customHeight="false" outlineLevel="0" collapsed="false">
      <c r="P6685" s="5" t="n">
        <v>4</v>
      </c>
      <c r="Q6685" s="5" t="n">
        <v>6</v>
      </c>
      <c r="R6685" s="5" t="n">
        <v>14</v>
      </c>
      <c r="S6685" s="5" t="n">
        <v>86</v>
      </c>
      <c r="X6685" s="5" t="n">
        <v>382</v>
      </c>
      <c r="Y6685" s="5" t="n">
        <v>386</v>
      </c>
    </row>
    <row r="6704" customFormat="false" ht="10.5" hidden="false" customHeight="false" outlineLevel="0" collapsed="false">
      <c r="P6704" s="5" t="n">
        <v>1</v>
      </c>
      <c r="Q6704" s="5" t="n">
        <v>6</v>
      </c>
      <c r="R6704" s="5" t="n">
        <v>15</v>
      </c>
      <c r="T6704" s="5" t="n">
        <v>604</v>
      </c>
      <c r="Z6704" s="5" t="n">
        <v>2</v>
      </c>
    </row>
    <row r="6705" customFormat="false" ht="10.5" hidden="false" customHeight="false" outlineLevel="0" collapsed="false">
      <c r="P6705" s="5" t="n">
        <v>1</v>
      </c>
      <c r="Q6705" s="5" t="n">
        <v>6</v>
      </c>
      <c r="R6705" s="5" t="n">
        <v>15</v>
      </c>
      <c r="T6705" s="5" t="n">
        <v>158</v>
      </c>
      <c r="Z6705" s="5" t="n">
        <v>3</v>
      </c>
    </row>
    <row r="6706" customFormat="false" ht="10.5" hidden="false" customHeight="false" outlineLevel="0" collapsed="false">
      <c r="P6706" s="5" t="n">
        <v>1</v>
      </c>
      <c r="Q6706" s="5" t="n">
        <v>6</v>
      </c>
      <c r="R6706" s="5" t="n">
        <v>15</v>
      </c>
      <c r="T6706" s="5" t="n">
        <v>156</v>
      </c>
      <c r="Z6706" s="5" t="n">
        <v>3</v>
      </c>
    </row>
    <row r="6707" customFormat="false" ht="10.5" hidden="false" customHeight="false" outlineLevel="0" collapsed="false">
      <c r="P6707" s="5" t="n">
        <v>1</v>
      </c>
      <c r="Q6707" s="5" t="n">
        <v>6</v>
      </c>
      <c r="R6707" s="5" t="n">
        <v>15</v>
      </c>
      <c r="T6707" s="5" t="n">
        <v>152</v>
      </c>
      <c r="Z6707" s="5" t="n">
        <v>3</v>
      </c>
    </row>
    <row r="6708" customFormat="false" ht="10.5" hidden="false" customHeight="false" outlineLevel="0" collapsed="false">
      <c r="P6708" s="5" t="n">
        <v>1</v>
      </c>
      <c r="Q6708" s="5" t="n">
        <v>6</v>
      </c>
      <c r="R6708" s="5" t="n">
        <v>15</v>
      </c>
      <c r="T6708" s="5" t="n">
        <v>155</v>
      </c>
      <c r="Z6708" s="5" t="n">
        <v>3</v>
      </c>
    </row>
    <row r="6709" customFormat="false" ht="10.5" hidden="false" customHeight="false" outlineLevel="0" collapsed="false">
      <c r="P6709" s="5" t="n">
        <v>1</v>
      </c>
      <c r="Q6709" s="5" t="n">
        <v>6</v>
      </c>
      <c r="R6709" s="5" t="n">
        <v>15</v>
      </c>
      <c r="T6709" s="5" t="n">
        <v>164</v>
      </c>
      <c r="Z6709" s="5" t="n">
        <v>4</v>
      </c>
      <c r="AA6709" s="5" t="s">
        <v>3125</v>
      </c>
    </row>
    <row r="6710" customFormat="false" ht="10.5" hidden="false" customHeight="false" outlineLevel="0" collapsed="false">
      <c r="P6710" s="5" t="n">
        <v>1</v>
      </c>
      <c r="Q6710" s="5" t="n">
        <v>6</v>
      </c>
      <c r="R6710" s="5" t="n">
        <v>15</v>
      </c>
      <c r="T6710" s="5" t="n">
        <v>131</v>
      </c>
      <c r="Z6710" s="5" t="n">
        <v>4</v>
      </c>
      <c r="AA6710" s="5" t="s">
        <v>3125</v>
      </c>
    </row>
    <row r="6711" customFormat="false" ht="10.5" hidden="false" customHeight="false" outlineLevel="0" collapsed="false">
      <c r="P6711" s="5" t="n">
        <v>1</v>
      </c>
      <c r="Q6711" s="5" t="n">
        <v>6</v>
      </c>
      <c r="R6711" s="5" t="n">
        <v>15</v>
      </c>
      <c r="T6711" s="5" t="n">
        <v>352</v>
      </c>
      <c r="Z6711" s="5" t="n">
        <v>4</v>
      </c>
      <c r="AA6711" s="5" t="s">
        <v>3125</v>
      </c>
    </row>
    <row r="6712" customFormat="false" ht="10.5" hidden="false" customHeight="false" outlineLevel="0" collapsed="false">
      <c r="P6712" s="5" t="n">
        <v>1</v>
      </c>
      <c r="Q6712" s="5" t="n">
        <v>6</v>
      </c>
      <c r="R6712" s="5" t="n">
        <v>15</v>
      </c>
      <c r="T6712" s="5" t="n">
        <v>165</v>
      </c>
      <c r="Z6712" s="5" t="n">
        <v>4</v>
      </c>
      <c r="AA6712" s="5" t="s">
        <v>3126</v>
      </c>
    </row>
    <row r="6713" customFormat="false" ht="10.5" hidden="false" customHeight="false" outlineLevel="0" collapsed="false">
      <c r="P6713" s="5" t="n">
        <v>1</v>
      </c>
      <c r="Q6713" s="5" t="n">
        <v>6</v>
      </c>
      <c r="R6713" s="5" t="n">
        <v>15</v>
      </c>
      <c r="T6713" s="5" t="n">
        <v>177</v>
      </c>
      <c r="Z6713" s="5" t="n">
        <v>4</v>
      </c>
    </row>
    <row r="6714" customFormat="false" ht="10.5" hidden="false" customHeight="false" outlineLevel="0" collapsed="false">
      <c r="P6714" s="5" t="n">
        <v>1</v>
      </c>
      <c r="Q6714" s="5" t="n">
        <v>6</v>
      </c>
      <c r="R6714" s="5" t="n">
        <v>15</v>
      </c>
      <c r="T6714" s="5" t="n">
        <v>173</v>
      </c>
      <c r="Z6714" s="5" t="n">
        <v>5</v>
      </c>
    </row>
    <row r="6715" customFormat="false" ht="10.5" hidden="false" customHeight="false" outlineLevel="0" collapsed="false">
      <c r="P6715" s="5" t="n">
        <v>2</v>
      </c>
      <c r="Q6715" s="5" t="n">
        <v>6</v>
      </c>
      <c r="R6715" s="5" t="n">
        <v>15</v>
      </c>
      <c r="S6715" s="5" t="n">
        <v>71</v>
      </c>
      <c r="U6715" s="5" t="n">
        <v>167</v>
      </c>
      <c r="V6715" s="5" t="n">
        <v>177</v>
      </c>
    </row>
    <row r="6716" customFormat="false" ht="10.5" hidden="false" customHeight="false" outlineLevel="0" collapsed="false">
      <c r="P6716" s="5" t="n">
        <v>2</v>
      </c>
      <c r="Q6716" s="5" t="n">
        <v>6</v>
      </c>
      <c r="R6716" s="5" t="n">
        <v>15</v>
      </c>
      <c r="S6716" s="5" t="n">
        <v>86</v>
      </c>
      <c r="U6716" s="5" t="n">
        <v>667</v>
      </c>
      <c r="V6716" s="5" t="n">
        <v>352</v>
      </c>
    </row>
    <row r="6717" customFormat="false" ht="10.5" hidden="false" customHeight="false" outlineLevel="0" collapsed="false">
      <c r="P6717" s="5" t="n">
        <v>2</v>
      </c>
      <c r="Q6717" s="5" t="n">
        <v>6</v>
      </c>
      <c r="R6717" s="5" t="n">
        <v>15</v>
      </c>
      <c r="S6717" s="5" t="n">
        <v>1101</v>
      </c>
      <c r="U6717" s="5" t="n">
        <v>163</v>
      </c>
      <c r="V6717" s="5" t="n">
        <v>173</v>
      </c>
    </row>
    <row r="6718" customFormat="false" ht="10.5" hidden="false" customHeight="false" outlineLevel="0" collapsed="false">
      <c r="P6718" s="5" t="n">
        <v>3</v>
      </c>
      <c r="Q6718" s="5" t="n">
        <v>6</v>
      </c>
      <c r="R6718" s="5" t="n">
        <v>15</v>
      </c>
      <c r="W6718" s="5" t="n">
        <v>393</v>
      </c>
      <c r="Z6718" s="5" t="n">
        <v>2</v>
      </c>
    </row>
    <row r="6719" customFormat="false" ht="10.5" hidden="false" customHeight="false" outlineLevel="0" collapsed="false">
      <c r="P6719" s="5" t="n">
        <v>3</v>
      </c>
      <c r="Q6719" s="5" t="n">
        <v>6</v>
      </c>
      <c r="R6719" s="5" t="n">
        <v>15</v>
      </c>
      <c r="W6719" s="5" t="n">
        <v>569</v>
      </c>
      <c r="Z6719" s="5" t="n">
        <v>3</v>
      </c>
    </row>
    <row r="6720" customFormat="false" ht="10.5" hidden="false" customHeight="false" outlineLevel="0" collapsed="false">
      <c r="P6720" s="5" t="n">
        <v>3</v>
      </c>
      <c r="Q6720" s="5" t="n">
        <v>6</v>
      </c>
      <c r="R6720" s="5" t="n">
        <v>15</v>
      </c>
      <c r="W6720" s="5" t="n">
        <v>404</v>
      </c>
      <c r="Z6720" s="5" t="n">
        <v>3</v>
      </c>
    </row>
    <row r="6721" customFormat="false" ht="10.5" hidden="false" customHeight="false" outlineLevel="0" collapsed="false">
      <c r="P6721" s="5" t="n">
        <v>3</v>
      </c>
      <c r="Q6721" s="5" t="n">
        <v>6</v>
      </c>
      <c r="R6721" s="5" t="n">
        <v>15</v>
      </c>
      <c r="W6721" s="5" t="n">
        <v>397</v>
      </c>
      <c r="Z6721" s="5" t="n">
        <v>3</v>
      </c>
    </row>
    <row r="6722" customFormat="false" ht="10.5" hidden="false" customHeight="false" outlineLevel="0" collapsed="false">
      <c r="P6722" s="5" t="n">
        <v>3</v>
      </c>
      <c r="Q6722" s="5" t="n">
        <v>6</v>
      </c>
      <c r="R6722" s="5" t="n">
        <v>15</v>
      </c>
      <c r="W6722" s="5" t="n">
        <v>398</v>
      </c>
      <c r="Z6722" s="5" t="n">
        <v>3</v>
      </c>
    </row>
    <row r="6723" customFormat="false" ht="10.5" hidden="false" customHeight="false" outlineLevel="0" collapsed="false">
      <c r="P6723" s="5" t="n">
        <v>3</v>
      </c>
      <c r="Q6723" s="5" t="n">
        <v>6</v>
      </c>
      <c r="R6723" s="5" t="n">
        <v>15</v>
      </c>
      <c r="W6723" s="5" t="n">
        <v>414</v>
      </c>
      <c r="Z6723" s="5" t="n">
        <v>4</v>
      </c>
    </row>
    <row r="6724" customFormat="false" ht="10.5" hidden="false" customHeight="false" outlineLevel="0" collapsed="false">
      <c r="P6724" s="5" t="n">
        <v>3</v>
      </c>
      <c r="Q6724" s="5" t="n">
        <v>6</v>
      </c>
      <c r="R6724" s="5" t="n">
        <v>15</v>
      </c>
      <c r="W6724" s="5" t="n">
        <v>410</v>
      </c>
      <c r="Z6724" s="5" t="n">
        <v>4</v>
      </c>
    </row>
    <row r="6725" customFormat="false" ht="10.5" hidden="false" customHeight="false" outlineLevel="0" collapsed="false">
      <c r="P6725" s="5" t="n">
        <v>3</v>
      </c>
      <c r="Q6725" s="5" t="n">
        <v>6</v>
      </c>
      <c r="R6725" s="5" t="n">
        <v>15</v>
      </c>
      <c r="W6725" s="5" t="n">
        <v>417</v>
      </c>
      <c r="Z6725" s="5" t="n">
        <v>4</v>
      </c>
    </row>
    <row r="6726" customFormat="false" ht="10.5" hidden="false" customHeight="false" outlineLevel="0" collapsed="false">
      <c r="P6726" s="5" t="n">
        <v>3</v>
      </c>
      <c r="Q6726" s="5" t="n">
        <v>6</v>
      </c>
      <c r="R6726" s="5" t="n">
        <v>15</v>
      </c>
      <c r="W6726" s="5" t="n">
        <v>407</v>
      </c>
      <c r="Z6726" s="5" t="n">
        <v>5</v>
      </c>
    </row>
    <row r="6727" customFormat="false" ht="10.5" hidden="false" customHeight="false" outlineLevel="0" collapsed="false">
      <c r="P6727" s="5" t="n">
        <v>3</v>
      </c>
      <c r="Q6727" s="5" t="n">
        <v>6</v>
      </c>
      <c r="R6727" s="5" t="n">
        <v>15</v>
      </c>
      <c r="W6727" s="5" t="n">
        <v>420</v>
      </c>
      <c r="Z6727" s="5" t="n">
        <v>5</v>
      </c>
    </row>
    <row r="6728" customFormat="false" ht="10.5" hidden="false" customHeight="false" outlineLevel="0" collapsed="false">
      <c r="P6728" s="5" t="n">
        <v>3</v>
      </c>
      <c r="Q6728" s="5" t="n">
        <v>6</v>
      </c>
      <c r="R6728" s="5" t="n">
        <v>15</v>
      </c>
      <c r="W6728" s="5" t="n">
        <v>419</v>
      </c>
      <c r="Z6728" s="5" t="n">
        <v>5</v>
      </c>
    </row>
    <row r="6729" customFormat="false" ht="10.5" hidden="false" customHeight="false" outlineLevel="0" collapsed="false">
      <c r="P6729" s="5" t="n">
        <v>4</v>
      </c>
      <c r="Q6729" s="5" t="n">
        <v>6</v>
      </c>
      <c r="R6729" s="5" t="n">
        <v>15</v>
      </c>
      <c r="S6729" s="5" t="n">
        <v>36</v>
      </c>
      <c r="X6729" s="5" t="n">
        <v>415</v>
      </c>
      <c r="Y6729" s="5" t="n">
        <v>419</v>
      </c>
    </row>
    <row r="6730" customFormat="false" ht="10.5" hidden="false" customHeight="false" outlineLevel="0" collapsed="false">
      <c r="P6730" s="5" t="n">
        <v>4</v>
      </c>
      <c r="Q6730" s="5" t="n">
        <v>6</v>
      </c>
      <c r="R6730" s="5" t="n">
        <v>15</v>
      </c>
      <c r="S6730" s="5" t="n">
        <v>69</v>
      </c>
      <c r="X6730" s="5" t="n">
        <v>400</v>
      </c>
      <c r="Y6730" s="5" t="n">
        <v>398</v>
      </c>
    </row>
    <row r="6731" customFormat="false" ht="10.5" hidden="false" customHeight="false" outlineLevel="0" collapsed="false">
      <c r="P6731" s="5" t="n">
        <v>4</v>
      </c>
      <c r="Q6731" s="5" t="n">
        <v>6</v>
      </c>
      <c r="R6731" s="5" t="n">
        <v>15</v>
      </c>
      <c r="S6731" s="5" t="n">
        <v>69</v>
      </c>
      <c r="X6731" s="5" t="n">
        <v>408</v>
      </c>
      <c r="Y6731" s="5" t="n">
        <v>407</v>
      </c>
    </row>
    <row r="6732" customFormat="false" ht="10.5" hidden="false" customHeight="false" outlineLevel="0" collapsed="false">
      <c r="P6732" s="5" t="n">
        <v>4</v>
      </c>
      <c r="Q6732" s="5" t="n">
        <v>6</v>
      </c>
      <c r="R6732" s="5" t="n">
        <v>15</v>
      </c>
      <c r="S6732" s="5" t="n">
        <v>80</v>
      </c>
      <c r="X6732" s="5" t="n">
        <v>640</v>
      </c>
      <c r="Y6732" s="5" t="n">
        <v>417</v>
      </c>
    </row>
    <row r="6733" customFormat="false" ht="10.5" hidden="false" customHeight="false" outlineLevel="0" collapsed="false">
      <c r="P6733" s="5" t="n">
        <v>4</v>
      </c>
      <c r="Q6733" s="5" t="n">
        <v>6</v>
      </c>
      <c r="R6733" s="5" t="n">
        <v>15</v>
      </c>
      <c r="S6733" s="5" t="n">
        <v>81</v>
      </c>
      <c r="X6733" s="5" t="n">
        <v>681</v>
      </c>
      <c r="Y6733" s="5" t="n">
        <v>410</v>
      </c>
    </row>
    <row r="6754" customFormat="false" ht="10.5" hidden="false" customHeight="false" outlineLevel="0" collapsed="false">
      <c r="P6754" s="5" t="n">
        <v>1</v>
      </c>
      <c r="Q6754" s="5" t="n">
        <v>6</v>
      </c>
      <c r="R6754" s="5" t="n">
        <v>16</v>
      </c>
      <c r="T6754" s="5" t="n">
        <v>149</v>
      </c>
      <c r="Z6754" s="5" t="n">
        <v>2</v>
      </c>
    </row>
    <row r="6755" customFormat="false" ht="10.5" hidden="false" customHeight="false" outlineLevel="0" collapsed="false">
      <c r="P6755" s="5" t="n">
        <v>1</v>
      </c>
      <c r="Q6755" s="5" t="n">
        <v>6</v>
      </c>
      <c r="R6755" s="5" t="n">
        <v>16</v>
      </c>
      <c r="T6755" s="5" t="n">
        <v>156</v>
      </c>
      <c r="Z6755" s="5" t="n">
        <v>3</v>
      </c>
      <c r="AA6755" s="5" t="s">
        <v>3097</v>
      </c>
    </row>
    <row r="6756" customFormat="false" ht="10.5" hidden="false" customHeight="false" outlineLevel="0" collapsed="false">
      <c r="P6756" s="5" t="n">
        <v>1</v>
      </c>
      <c r="Q6756" s="5" t="n">
        <v>6</v>
      </c>
      <c r="R6756" s="5" t="n">
        <v>16</v>
      </c>
      <c r="T6756" s="5" t="n">
        <v>161</v>
      </c>
      <c r="Z6756" s="5" t="n">
        <v>3</v>
      </c>
      <c r="AA6756" s="5" t="s">
        <v>3097</v>
      </c>
    </row>
    <row r="6757" customFormat="false" ht="10.5" hidden="false" customHeight="false" outlineLevel="0" collapsed="false">
      <c r="P6757" s="5" t="n">
        <v>1</v>
      </c>
      <c r="Q6757" s="5" t="n">
        <v>6</v>
      </c>
      <c r="R6757" s="5" t="n">
        <v>16</v>
      </c>
      <c r="T6757" s="5" t="n">
        <v>154</v>
      </c>
      <c r="Z6757" s="5" t="n">
        <v>3</v>
      </c>
      <c r="AA6757" s="5" t="s">
        <v>3097</v>
      </c>
    </row>
    <row r="6758" customFormat="false" ht="10.5" hidden="false" customHeight="false" outlineLevel="0" collapsed="false">
      <c r="P6758" s="5" t="n">
        <v>1</v>
      </c>
      <c r="Q6758" s="5" t="n">
        <v>6</v>
      </c>
      <c r="R6758" s="5" t="n">
        <v>16</v>
      </c>
      <c r="T6758" s="5" t="n">
        <v>158</v>
      </c>
      <c r="Z6758" s="5" t="n">
        <v>4</v>
      </c>
      <c r="AA6758" s="5" t="s">
        <v>3098</v>
      </c>
    </row>
    <row r="6759" customFormat="false" ht="10.5" hidden="false" customHeight="false" outlineLevel="0" collapsed="false">
      <c r="P6759" s="5" t="n">
        <v>1</v>
      </c>
      <c r="Q6759" s="5" t="n">
        <v>6</v>
      </c>
      <c r="R6759" s="5" t="n">
        <v>16</v>
      </c>
      <c r="T6759" s="5" t="n">
        <v>165</v>
      </c>
      <c r="Z6759" s="5" t="n">
        <v>4</v>
      </c>
      <c r="AA6759" s="5" t="s">
        <v>3098</v>
      </c>
    </row>
    <row r="6760" customFormat="false" ht="10.5" hidden="false" customHeight="false" outlineLevel="0" collapsed="false">
      <c r="P6760" s="5" t="n">
        <v>1</v>
      </c>
      <c r="Q6760" s="5" t="n">
        <v>6</v>
      </c>
      <c r="R6760" s="5" t="n">
        <v>16</v>
      </c>
      <c r="T6760" s="5" t="n">
        <v>131</v>
      </c>
      <c r="Z6760" s="5" t="n">
        <v>4</v>
      </c>
      <c r="AA6760" s="5" t="s">
        <v>3098</v>
      </c>
    </row>
    <row r="6761" customFormat="false" ht="10.5" hidden="false" customHeight="false" outlineLevel="0" collapsed="false">
      <c r="P6761" s="5" t="n">
        <v>1</v>
      </c>
      <c r="Q6761" s="5" t="n">
        <v>6</v>
      </c>
      <c r="R6761" s="5" t="n">
        <v>16</v>
      </c>
      <c r="T6761" s="5" t="n">
        <v>153</v>
      </c>
      <c r="Z6761" s="5" t="n">
        <v>4</v>
      </c>
      <c r="AA6761" s="5" t="s">
        <v>3098</v>
      </c>
    </row>
    <row r="6762" customFormat="false" ht="10.5" hidden="false" customHeight="false" outlineLevel="0" collapsed="false">
      <c r="P6762" s="5" t="n">
        <v>1</v>
      </c>
      <c r="Q6762" s="5" t="n">
        <v>6</v>
      </c>
      <c r="R6762" s="5" t="n">
        <v>16</v>
      </c>
      <c r="T6762" s="5" t="n">
        <v>177</v>
      </c>
      <c r="Z6762" s="5" t="n">
        <v>4</v>
      </c>
    </row>
    <row r="6763" customFormat="false" ht="10.5" hidden="false" customHeight="false" outlineLevel="0" collapsed="false">
      <c r="P6763" s="5" t="n">
        <v>1</v>
      </c>
      <c r="Q6763" s="5" t="n">
        <v>6</v>
      </c>
      <c r="R6763" s="5" t="n">
        <v>16</v>
      </c>
      <c r="T6763" s="5" t="n">
        <v>164</v>
      </c>
      <c r="Z6763" s="5" t="n">
        <v>4</v>
      </c>
    </row>
    <row r="6764" customFormat="false" ht="10.5" hidden="false" customHeight="false" outlineLevel="0" collapsed="false">
      <c r="P6764" s="5" t="n">
        <v>1</v>
      </c>
      <c r="Q6764" s="5" t="n">
        <v>6</v>
      </c>
      <c r="R6764" s="5" t="n">
        <v>16</v>
      </c>
      <c r="T6764" s="5" t="n">
        <v>173</v>
      </c>
      <c r="Z6764" s="5" t="n">
        <v>5</v>
      </c>
    </row>
    <row r="6765" customFormat="false" ht="10.5" hidden="false" customHeight="false" outlineLevel="0" collapsed="false">
      <c r="P6765" s="5" t="n">
        <v>2</v>
      </c>
      <c r="Q6765" s="5" t="n">
        <v>6</v>
      </c>
      <c r="R6765" s="5" t="n">
        <v>16</v>
      </c>
      <c r="S6765" s="5" t="n">
        <v>62</v>
      </c>
      <c r="U6765" s="5" t="n">
        <v>352</v>
      </c>
      <c r="V6765" s="5" t="n">
        <v>165</v>
      </c>
    </row>
    <row r="6766" customFormat="false" ht="10.5" hidden="false" customHeight="false" outlineLevel="0" collapsed="false">
      <c r="P6766" s="5" t="n">
        <v>2</v>
      </c>
      <c r="Q6766" s="5" t="n">
        <v>6</v>
      </c>
      <c r="R6766" s="5" t="n">
        <v>16</v>
      </c>
      <c r="S6766" s="5" t="n">
        <v>62</v>
      </c>
      <c r="U6766" s="5" t="n">
        <v>175</v>
      </c>
      <c r="V6766" s="5" t="n">
        <v>153</v>
      </c>
    </row>
    <row r="6767" customFormat="false" ht="10.5" hidden="false" customHeight="false" outlineLevel="0" collapsed="false">
      <c r="P6767" s="5" t="n">
        <v>2</v>
      </c>
      <c r="Q6767" s="5" t="n">
        <v>6</v>
      </c>
      <c r="R6767" s="5" t="n">
        <v>16</v>
      </c>
      <c r="S6767" s="5" t="n">
        <v>77</v>
      </c>
      <c r="U6767" s="5" t="n">
        <v>167</v>
      </c>
      <c r="V6767" s="5" t="n">
        <v>158</v>
      </c>
    </row>
    <row r="6768" customFormat="false" ht="10.5" hidden="false" customHeight="false" outlineLevel="0" collapsed="false">
      <c r="P6768" s="5" t="n">
        <v>2</v>
      </c>
      <c r="Q6768" s="5" t="n">
        <v>6</v>
      </c>
      <c r="R6768" s="5" t="n">
        <v>16</v>
      </c>
      <c r="S6768" s="5" t="n">
        <v>77</v>
      </c>
      <c r="U6768" s="5" t="n">
        <v>583</v>
      </c>
      <c r="V6768" s="5" t="n">
        <v>131</v>
      </c>
    </row>
    <row r="6769" customFormat="false" ht="10.5" hidden="false" customHeight="false" outlineLevel="0" collapsed="false">
      <c r="P6769" s="5" t="n">
        <v>3</v>
      </c>
      <c r="Q6769" s="5" t="n">
        <v>6</v>
      </c>
      <c r="R6769" s="5" t="n">
        <v>16</v>
      </c>
      <c r="W6769" s="5" t="n">
        <v>3</v>
      </c>
      <c r="Z6769" s="5" t="n">
        <v>2</v>
      </c>
    </row>
    <row r="6770" customFormat="false" ht="10.5" hidden="false" customHeight="false" outlineLevel="0" collapsed="false">
      <c r="P6770" s="5" t="n">
        <v>3</v>
      </c>
      <c r="Q6770" s="5" t="n">
        <v>6</v>
      </c>
      <c r="R6770" s="5" t="n">
        <v>16</v>
      </c>
      <c r="W6770" s="5" t="n">
        <v>428</v>
      </c>
      <c r="Z6770" s="5" t="n">
        <v>3</v>
      </c>
    </row>
    <row r="6771" customFormat="false" ht="10.5" hidden="false" customHeight="false" outlineLevel="0" collapsed="false">
      <c r="P6771" s="5" t="n">
        <v>3</v>
      </c>
      <c r="Q6771" s="5" t="n">
        <v>6</v>
      </c>
      <c r="R6771" s="5" t="n">
        <v>16</v>
      </c>
      <c r="W6771" s="5" t="n">
        <v>439</v>
      </c>
      <c r="Z6771" s="5" t="n">
        <v>3</v>
      </c>
    </row>
    <row r="6772" customFormat="false" ht="10.5" hidden="false" customHeight="false" outlineLevel="0" collapsed="false">
      <c r="P6772" s="5" t="n">
        <v>3</v>
      </c>
      <c r="Q6772" s="5" t="n">
        <v>6</v>
      </c>
      <c r="R6772" s="5" t="n">
        <v>16</v>
      </c>
      <c r="W6772" s="5" t="n">
        <v>433</v>
      </c>
      <c r="Z6772" s="5" t="n">
        <v>3</v>
      </c>
    </row>
    <row r="6773" customFormat="false" ht="10.5" hidden="false" customHeight="false" outlineLevel="0" collapsed="false">
      <c r="P6773" s="5" t="n">
        <v>3</v>
      </c>
      <c r="Q6773" s="5" t="n">
        <v>6</v>
      </c>
      <c r="R6773" s="5" t="n">
        <v>16</v>
      </c>
      <c r="W6773" s="5" t="n">
        <v>426</v>
      </c>
      <c r="Z6773" s="5" t="n">
        <v>4</v>
      </c>
    </row>
    <row r="6774" customFormat="false" ht="10.5" hidden="false" customHeight="false" outlineLevel="0" collapsed="false">
      <c r="P6774" s="5" t="n">
        <v>3</v>
      </c>
      <c r="Q6774" s="5" t="n">
        <v>6</v>
      </c>
      <c r="R6774" s="5" t="n">
        <v>16</v>
      </c>
      <c r="W6774" s="5" t="n">
        <v>447</v>
      </c>
      <c r="Z6774" s="5" t="n">
        <v>4</v>
      </c>
    </row>
    <row r="6775" customFormat="false" ht="10.5" hidden="false" customHeight="false" outlineLevel="0" collapsed="false">
      <c r="P6775" s="5" t="n">
        <v>3</v>
      </c>
      <c r="Q6775" s="5" t="n">
        <v>6</v>
      </c>
      <c r="R6775" s="5" t="n">
        <v>16</v>
      </c>
      <c r="W6775" s="5" t="n">
        <v>450</v>
      </c>
      <c r="Z6775" s="5" t="n">
        <v>4</v>
      </c>
    </row>
    <row r="6776" customFormat="false" ht="10.5" hidden="false" customHeight="false" outlineLevel="0" collapsed="false">
      <c r="P6776" s="5" t="n">
        <v>3</v>
      </c>
      <c r="Q6776" s="5" t="n">
        <v>6</v>
      </c>
      <c r="R6776" s="5" t="n">
        <v>16</v>
      </c>
      <c r="W6776" s="5" t="n">
        <v>425</v>
      </c>
      <c r="Z6776" s="5" t="n">
        <v>4</v>
      </c>
    </row>
    <row r="6777" customFormat="false" ht="10.5" hidden="false" customHeight="false" outlineLevel="0" collapsed="false">
      <c r="P6777" s="5" t="n">
        <v>3</v>
      </c>
      <c r="Q6777" s="5" t="n">
        <v>6</v>
      </c>
      <c r="R6777" s="5" t="n">
        <v>16</v>
      </c>
      <c r="W6777" s="5" t="n">
        <v>442</v>
      </c>
      <c r="Z6777" s="5" t="n">
        <v>4</v>
      </c>
    </row>
    <row r="6778" customFormat="false" ht="10.5" hidden="false" customHeight="false" outlineLevel="0" collapsed="false">
      <c r="P6778" s="5" t="n">
        <v>3</v>
      </c>
      <c r="Q6778" s="5" t="n">
        <v>6</v>
      </c>
      <c r="R6778" s="5" t="n">
        <v>16</v>
      </c>
      <c r="W6778" s="5" t="n">
        <v>444</v>
      </c>
      <c r="Z6778" s="5" t="n">
        <v>4</v>
      </c>
    </row>
    <row r="6779" customFormat="false" ht="10.5" hidden="false" customHeight="false" outlineLevel="0" collapsed="false">
      <c r="P6779" s="5" t="n">
        <v>3</v>
      </c>
      <c r="Q6779" s="5" t="n">
        <v>6</v>
      </c>
      <c r="R6779" s="5" t="n">
        <v>16</v>
      </c>
      <c r="W6779" s="5" t="n">
        <v>451</v>
      </c>
      <c r="Z6779" s="5" t="n">
        <v>5</v>
      </c>
    </row>
    <row r="6780" customFormat="false" ht="10.5" hidden="false" customHeight="false" outlineLevel="0" collapsed="false">
      <c r="P6780" s="5" t="n">
        <v>4</v>
      </c>
      <c r="Q6780" s="5" t="n">
        <v>6</v>
      </c>
      <c r="R6780" s="5" t="n">
        <v>16</v>
      </c>
      <c r="S6780" s="5" t="n">
        <v>1003</v>
      </c>
      <c r="X6780" s="5" t="n">
        <v>453</v>
      </c>
      <c r="Y6780" s="5" t="n">
        <v>442</v>
      </c>
    </row>
    <row r="6781" customFormat="false" ht="10.5" hidden="false" customHeight="false" outlineLevel="0" collapsed="false">
      <c r="P6781" s="5" t="n">
        <v>4</v>
      </c>
      <c r="Q6781" s="5" t="n">
        <v>6</v>
      </c>
      <c r="R6781" s="5" t="n">
        <v>16</v>
      </c>
      <c r="S6781" s="5" t="n">
        <v>65</v>
      </c>
      <c r="X6781" s="5" t="n">
        <v>457</v>
      </c>
      <c r="Y6781" s="5" t="n">
        <v>451</v>
      </c>
    </row>
    <row r="6782" customFormat="false" ht="10.5" hidden="false" customHeight="false" outlineLevel="0" collapsed="false">
      <c r="P6782" s="5" t="n">
        <v>4</v>
      </c>
      <c r="Q6782" s="5" t="n">
        <v>6</v>
      </c>
      <c r="R6782" s="5" t="n">
        <v>16</v>
      </c>
      <c r="S6782" s="5" t="n">
        <v>72</v>
      </c>
      <c r="X6782" s="5" t="n">
        <v>595</v>
      </c>
      <c r="Y6782" s="5" t="n">
        <v>426</v>
      </c>
    </row>
    <row r="6783" customFormat="false" ht="10.5" hidden="false" customHeight="false" outlineLevel="0" collapsed="false">
      <c r="P6783" s="5" t="n">
        <v>4</v>
      </c>
      <c r="Q6783" s="5" t="n">
        <v>6</v>
      </c>
      <c r="R6783" s="5" t="n">
        <v>16</v>
      </c>
      <c r="S6783" s="5" t="n">
        <v>72</v>
      </c>
      <c r="X6783" s="5" t="n">
        <v>8</v>
      </c>
      <c r="Y6783" s="5" t="n">
        <v>447</v>
      </c>
    </row>
    <row r="6784" customFormat="false" ht="10.5" hidden="false" customHeight="false" outlineLevel="0" collapsed="false">
      <c r="P6784" s="5" t="n">
        <v>4</v>
      </c>
      <c r="Q6784" s="5" t="n">
        <v>6</v>
      </c>
      <c r="R6784" s="5" t="n">
        <v>16</v>
      </c>
      <c r="S6784" s="5" t="n">
        <v>73</v>
      </c>
      <c r="X6784" s="5" t="n">
        <v>446</v>
      </c>
      <c r="Y6784" s="5" t="n">
        <v>425</v>
      </c>
    </row>
    <row r="6804" customFormat="false" ht="10.5" hidden="false" customHeight="false" outlineLevel="0" collapsed="false">
      <c r="P6804" s="5" t="n">
        <v>1</v>
      </c>
      <c r="Q6804" s="5" t="n">
        <v>6</v>
      </c>
      <c r="R6804" s="5" t="n">
        <v>17</v>
      </c>
      <c r="T6804" s="5" t="n">
        <v>149</v>
      </c>
      <c r="Z6804" s="5" t="n">
        <v>2</v>
      </c>
    </row>
    <row r="6805" customFormat="false" ht="10.5" hidden="false" customHeight="false" outlineLevel="0" collapsed="false">
      <c r="P6805" s="5" t="n">
        <v>1</v>
      </c>
      <c r="Q6805" s="5" t="n">
        <v>6</v>
      </c>
      <c r="R6805" s="5" t="n">
        <v>17</v>
      </c>
      <c r="T6805" s="5" t="n">
        <v>156</v>
      </c>
      <c r="Z6805" s="5" t="n">
        <v>3</v>
      </c>
    </row>
    <row r="6806" customFormat="false" ht="10.5" hidden="false" customHeight="false" outlineLevel="0" collapsed="false">
      <c r="P6806" s="5" t="n">
        <v>1</v>
      </c>
      <c r="Q6806" s="5" t="n">
        <v>6</v>
      </c>
      <c r="R6806" s="5" t="n">
        <v>17</v>
      </c>
      <c r="T6806" s="5" t="n">
        <v>161</v>
      </c>
      <c r="Z6806" s="5" t="n">
        <v>3</v>
      </c>
    </row>
    <row r="6807" customFormat="false" ht="10.5" hidden="false" customHeight="false" outlineLevel="0" collapsed="false">
      <c r="P6807" s="5" t="n">
        <v>1</v>
      </c>
      <c r="Q6807" s="5" t="n">
        <v>6</v>
      </c>
      <c r="R6807" s="5" t="n">
        <v>17</v>
      </c>
      <c r="T6807" s="5" t="n">
        <v>154</v>
      </c>
      <c r="Z6807" s="5" t="n">
        <v>3</v>
      </c>
      <c r="AA6807" s="5" t="s">
        <v>3095</v>
      </c>
    </row>
    <row r="6808" customFormat="false" ht="10.5" hidden="false" customHeight="false" outlineLevel="0" collapsed="false">
      <c r="P6808" s="5" t="n">
        <v>1</v>
      </c>
      <c r="Q6808" s="5" t="n">
        <v>6</v>
      </c>
      <c r="R6808" s="5" t="n">
        <v>17</v>
      </c>
      <c r="T6808" s="5" t="n">
        <v>158</v>
      </c>
      <c r="Z6808" s="5" t="n">
        <v>4</v>
      </c>
      <c r="AA6808" s="5" t="s">
        <v>3095</v>
      </c>
    </row>
    <row r="6809" customFormat="false" ht="10.5" hidden="false" customHeight="false" outlineLevel="0" collapsed="false">
      <c r="P6809" s="5" t="n">
        <v>1</v>
      </c>
      <c r="Q6809" s="5" t="n">
        <v>6</v>
      </c>
      <c r="R6809" s="5" t="n">
        <v>17</v>
      </c>
      <c r="T6809" s="5" t="n">
        <v>165</v>
      </c>
      <c r="Z6809" s="5" t="n">
        <v>4</v>
      </c>
      <c r="AA6809" s="5" t="s">
        <v>3096</v>
      </c>
    </row>
    <row r="6810" customFormat="false" ht="10.5" hidden="false" customHeight="false" outlineLevel="0" collapsed="false">
      <c r="P6810" s="5" t="n">
        <v>1</v>
      </c>
      <c r="Q6810" s="5" t="n">
        <v>6</v>
      </c>
      <c r="R6810" s="5" t="n">
        <v>17</v>
      </c>
      <c r="T6810" s="5" t="n">
        <v>131</v>
      </c>
      <c r="Z6810" s="5" t="n">
        <v>4</v>
      </c>
      <c r="AA6810" s="5" t="s">
        <v>3096</v>
      </c>
    </row>
    <row r="6811" customFormat="false" ht="10.5" hidden="false" customHeight="false" outlineLevel="0" collapsed="false">
      <c r="P6811" s="5" t="n">
        <v>1</v>
      </c>
      <c r="Q6811" s="5" t="n">
        <v>6</v>
      </c>
      <c r="R6811" s="5" t="n">
        <v>17</v>
      </c>
      <c r="T6811" s="5" t="n">
        <v>153</v>
      </c>
      <c r="Z6811" s="5" t="n">
        <v>4</v>
      </c>
      <c r="AA6811" s="5" t="s">
        <v>3096</v>
      </c>
    </row>
    <row r="6812" customFormat="false" ht="10.5" hidden="false" customHeight="false" outlineLevel="0" collapsed="false">
      <c r="P6812" s="5" t="n">
        <v>1</v>
      </c>
      <c r="Q6812" s="5" t="n">
        <v>6</v>
      </c>
      <c r="R6812" s="5" t="n">
        <v>17</v>
      </c>
      <c r="T6812" s="5" t="n">
        <v>177</v>
      </c>
      <c r="Z6812" s="5" t="n">
        <v>4</v>
      </c>
    </row>
    <row r="6813" customFormat="false" ht="10.5" hidden="false" customHeight="false" outlineLevel="0" collapsed="false">
      <c r="P6813" s="5" t="n">
        <v>1</v>
      </c>
      <c r="Q6813" s="5" t="n">
        <v>6</v>
      </c>
      <c r="R6813" s="5" t="n">
        <v>17</v>
      </c>
      <c r="T6813" s="5" t="n">
        <v>164</v>
      </c>
      <c r="Z6813" s="5" t="n">
        <v>4</v>
      </c>
    </row>
    <row r="6814" customFormat="false" ht="10.5" hidden="false" customHeight="false" outlineLevel="0" collapsed="false">
      <c r="P6814" s="5" t="n">
        <v>1</v>
      </c>
      <c r="Q6814" s="5" t="n">
        <v>6</v>
      </c>
      <c r="R6814" s="5" t="n">
        <v>17</v>
      </c>
      <c r="T6814" s="5" t="n">
        <v>173</v>
      </c>
      <c r="Z6814" s="5" t="n">
        <v>5</v>
      </c>
    </row>
    <row r="6815" customFormat="false" ht="10.5" hidden="false" customHeight="false" outlineLevel="0" collapsed="false">
      <c r="P6815" s="5" t="n">
        <v>2</v>
      </c>
      <c r="Q6815" s="5" t="n">
        <v>6</v>
      </c>
      <c r="R6815" s="5" t="n">
        <v>17</v>
      </c>
      <c r="S6815" s="5" t="n">
        <v>83</v>
      </c>
      <c r="U6815" s="5" t="n">
        <v>168</v>
      </c>
      <c r="V6815" s="5" t="n">
        <v>173</v>
      </c>
    </row>
    <row r="6816" customFormat="false" ht="10.5" hidden="false" customHeight="false" outlineLevel="0" collapsed="false">
      <c r="P6816" s="5" t="n">
        <v>2</v>
      </c>
      <c r="Q6816" s="5" t="n">
        <v>6</v>
      </c>
      <c r="R6816" s="5" t="n">
        <v>17</v>
      </c>
      <c r="S6816" s="5" t="n">
        <v>86</v>
      </c>
      <c r="U6816" s="5" t="n">
        <v>583</v>
      </c>
      <c r="V6816" s="5" t="n">
        <v>153</v>
      </c>
    </row>
    <row r="6817" customFormat="false" ht="10.5" hidden="false" customHeight="false" outlineLevel="0" collapsed="false">
      <c r="P6817" s="5" t="n">
        <v>2</v>
      </c>
      <c r="Q6817" s="5" t="n">
        <v>6</v>
      </c>
      <c r="R6817" s="5" t="n">
        <v>17</v>
      </c>
      <c r="S6817" s="5" t="n">
        <v>1102</v>
      </c>
      <c r="U6817" s="5" t="n">
        <v>593</v>
      </c>
      <c r="V6817" s="5" t="n">
        <v>177</v>
      </c>
    </row>
    <row r="6818" customFormat="false" ht="10.5" hidden="false" customHeight="false" outlineLevel="0" collapsed="false">
      <c r="P6818" s="5" t="n">
        <v>3</v>
      </c>
      <c r="Q6818" s="5" t="n">
        <v>6</v>
      </c>
      <c r="R6818" s="5" t="n">
        <v>17</v>
      </c>
      <c r="W6818" s="5" t="n">
        <v>458</v>
      </c>
      <c r="Z6818" s="5" t="n">
        <v>2</v>
      </c>
    </row>
    <row r="6819" customFormat="false" ht="10.5" hidden="false" customHeight="false" outlineLevel="0" collapsed="false">
      <c r="P6819" s="5" t="n">
        <v>3</v>
      </c>
      <c r="Q6819" s="5" t="n">
        <v>6</v>
      </c>
      <c r="R6819" s="5" t="n">
        <v>17</v>
      </c>
      <c r="W6819" s="5" t="n">
        <v>464</v>
      </c>
      <c r="Z6819" s="5" t="n">
        <v>3</v>
      </c>
    </row>
    <row r="6820" customFormat="false" ht="10.5" hidden="false" customHeight="false" outlineLevel="0" collapsed="false">
      <c r="P6820" s="5" t="n">
        <v>3</v>
      </c>
      <c r="Q6820" s="5" t="n">
        <v>6</v>
      </c>
      <c r="R6820" s="5" t="n">
        <v>17</v>
      </c>
      <c r="W6820" s="5" t="n">
        <v>463</v>
      </c>
      <c r="Z6820" s="5" t="n">
        <v>3</v>
      </c>
    </row>
    <row r="6821" customFormat="false" ht="10.5" hidden="false" customHeight="false" outlineLevel="0" collapsed="false">
      <c r="P6821" s="5" t="n">
        <v>3</v>
      </c>
      <c r="Q6821" s="5" t="n">
        <v>6</v>
      </c>
      <c r="R6821" s="5" t="n">
        <v>17</v>
      </c>
      <c r="W6821" s="5" t="n">
        <v>465</v>
      </c>
      <c r="Z6821" s="5" t="n">
        <v>3</v>
      </c>
    </row>
    <row r="6822" customFormat="false" ht="10.5" hidden="false" customHeight="false" outlineLevel="0" collapsed="false">
      <c r="P6822" s="5" t="n">
        <v>3</v>
      </c>
      <c r="Q6822" s="5" t="n">
        <v>6</v>
      </c>
      <c r="R6822" s="5" t="n">
        <v>17</v>
      </c>
      <c r="W6822" s="5" t="n">
        <v>462</v>
      </c>
      <c r="Z6822" s="5" t="n">
        <v>3</v>
      </c>
    </row>
    <row r="6823" customFormat="false" ht="10.5" hidden="false" customHeight="false" outlineLevel="0" collapsed="false">
      <c r="P6823" s="5" t="n">
        <v>3</v>
      </c>
      <c r="Q6823" s="5" t="n">
        <v>6</v>
      </c>
      <c r="R6823" s="5" t="n">
        <v>17</v>
      </c>
      <c r="W6823" s="5" t="n">
        <v>474</v>
      </c>
      <c r="Z6823" s="5" t="n">
        <v>3</v>
      </c>
    </row>
    <row r="6824" customFormat="false" ht="10.5" hidden="false" customHeight="false" outlineLevel="0" collapsed="false">
      <c r="P6824" s="5" t="n">
        <v>3</v>
      </c>
      <c r="Q6824" s="5" t="n">
        <v>6</v>
      </c>
      <c r="R6824" s="5" t="n">
        <v>17</v>
      </c>
      <c r="W6824" s="5" t="n">
        <v>470</v>
      </c>
      <c r="Z6824" s="5" t="n">
        <v>4</v>
      </c>
    </row>
    <row r="6825" customFormat="false" ht="10.5" hidden="false" customHeight="false" outlineLevel="0" collapsed="false">
      <c r="P6825" s="5" t="n">
        <v>3</v>
      </c>
      <c r="Q6825" s="5" t="n">
        <v>6</v>
      </c>
      <c r="R6825" s="5" t="n">
        <v>17</v>
      </c>
      <c r="W6825" s="5" t="n">
        <v>476</v>
      </c>
      <c r="Z6825" s="5" t="n">
        <v>4</v>
      </c>
    </row>
    <row r="6826" customFormat="false" ht="10.5" hidden="false" customHeight="false" outlineLevel="0" collapsed="false">
      <c r="P6826" s="5" t="n">
        <v>3</v>
      </c>
      <c r="Q6826" s="5" t="n">
        <v>6</v>
      </c>
      <c r="R6826" s="5" t="n">
        <v>17</v>
      </c>
      <c r="W6826" s="5" t="n">
        <v>572</v>
      </c>
      <c r="Z6826" s="5" t="n">
        <v>4</v>
      </c>
    </row>
    <row r="6827" customFormat="false" ht="10.5" hidden="false" customHeight="false" outlineLevel="0" collapsed="false">
      <c r="P6827" s="5" t="n">
        <v>3</v>
      </c>
      <c r="Q6827" s="5" t="n">
        <v>6</v>
      </c>
      <c r="R6827" s="5" t="n">
        <v>17</v>
      </c>
      <c r="W6827" s="5" t="n">
        <v>479</v>
      </c>
      <c r="Z6827" s="5" t="n">
        <v>5</v>
      </c>
    </row>
    <row r="6828" customFormat="false" ht="10.5" hidden="false" customHeight="false" outlineLevel="0" collapsed="false">
      <c r="P6828" s="5" t="n">
        <v>3</v>
      </c>
      <c r="Q6828" s="5" t="n">
        <v>6</v>
      </c>
      <c r="R6828" s="5" t="n">
        <v>17</v>
      </c>
      <c r="W6828" s="5" t="n">
        <v>481</v>
      </c>
      <c r="Z6828" s="5" t="n">
        <v>5</v>
      </c>
    </row>
    <row r="6829" customFormat="false" ht="10.5" hidden="false" customHeight="false" outlineLevel="0" collapsed="false">
      <c r="P6829" s="5" t="n">
        <v>4</v>
      </c>
      <c r="Q6829" s="5" t="n">
        <v>6</v>
      </c>
      <c r="R6829" s="5" t="n">
        <v>17</v>
      </c>
      <c r="S6829" s="5" t="n">
        <v>70</v>
      </c>
      <c r="X6829" s="5" t="n">
        <v>472</v>
      </c>
      <c r="Y6829" s="5" t="n">
        <v>464</v>
      </c>
    </row>
    <row r="6830" customFormat="false" ht="10.5" hidden="false" customHeight="false" outlineLevel="0" collapsed="false">
      <c r="P6830" s="5" t="n">
        <v>4</v>
      </c>
      <c r="Q6830" s="5" t="n">
        <v>6</v>
      </c>
      <c r="R6830" s="5" t="n">
        <v>17</v>
      </c>
      <c r="S6830" s="5" t="n">
        <v>70</v>
      </c>
      <c r="X6830" s="5" t="n">
        <v>570</v>
      </c>
      <c r="Y6830" s="5" t="n">
        <v>479</v>
      </c>
    </row>
    <row r="6831" customFormat="false" ht="10.5" hidden="false" customHeight="false" outlineLevel="0" collapsed="false">
      <c r="P6831" s="5" t="n">
        <v>4</v>
      </c>
      <c r="Q6831" s="5" t="n">
        <v>6</v>
      </c>
      <c r="R6831" s="5" t="n">
        <v>17</v>
      </c>
      <c r="S6831" s="5" t="n">
        <v>77</v>
      </c>
      <c r="X6831" s="5" t="n">
        <v>461</v>
      </c>
      <c r="Y6831" s="5" t="n">
        <v>463</v>
      </c>
    </row>
    <row r="6832" customFormat="false" ht="10.5" hidden="false" customHeight="false" outlineLevel="0" collapsed="false">
      <c r="P6832" s="5" t="n">
        <v>4</v>
      </c>
      <c r="Q6832" s="5" t="n">
        <v>6</v>
      </c>
      <c r="R6832" s="5" t="n">
        <v>17</v>
      </c>
      <c r="S6832" s="5" t="n">
        <v>77</v>
      </c>
      <c r="X6832" s="5" t="n">
        <v>483</v>
      </c>
      <c r="Y6832" s="5" t="n">
        <v>470</v>
      </c>
    </row>
    <row r="6833" customFormat="false" ht="10.5" hidden="false" customHeight="false" outlineLevel="0" collapsed="false">
      <c r="P6833" s="5" t="n">
        <v>4</v>
      </c>
      <c r="Q6833" s="5" t="n">
        <v>6</v>
      </c>
      <c r="R6833" s="5" t="n">
        <v>17</v>
      </c>
      <c r="S6833" s="5" t="n">
        <v>77</v>
      </c>
      <c r="X6833" s="5" t="n">
        <v>475</v>
      </c>
      <c r="Y6833" s="5" t="n">
        <v>572</v>
      </c>
    </row>
    <row r="6854" customFormat="false" ht="10.5" hidden="false" customHeight="false" outlineLevel="0" collapsed="false">
      <c r="P6854" s="5" t="n">
        <v>1</v>
      </c>
      <c r="Q6854" s="5" t="n">
        <v>6</v>
      </c>
      <c r="R6854" s="5" t="n">
        <v>18</v>
      </c>
      <c r="T6854" s="5" t="n">
        <v>604</v>
      </c>
      <c r="Z6854" s="5" t="n">
        <v>2</v>
      </c>
    </row>
    <row r="6855" customFormat="false" ht="10.5" hidden="false" customHeight="false" outlineLevel="0" collapsed="false">
      <c r="P6855" s="5" t="n">
        <v>1</v>
      </c>
      <c r="Q6855" s="5" t="n">
        <v>6</v>
      </c>
      <c r="R6855" s="5" t="n">
        <v>18</v>
      </c>
      <c r="T6855" s="5" t="n">
        <v>653</v>
      </c>
      <c r="Z6855" s="5" t="n">
        <v>3</v>
      </c>
    </row>
    <row r="6856" customFormat="false" ht="10.5" hidden="false" customHeight="false" outlineLevel="0" collapsed="false">
      <c r="P6856" s="5" t="n">
        <v>1</v>
      </c>
      <c r="Q6856" s="5" t="n">
        <v>6</v>
      </c>
      <c r="R6856" s="5" t="n">
        <v>18</v>
      </c>
      <c r="T6856" s="5" t="n">
        <v>152</v>
      </c>
      <c r="Z6856" s="5" t="n">
        <v>3</v>
      </c>
      <c r="AA6856" s="5" t="s">
        <v>3096</v>
      </c>
    </row>
    <row r="6857" customFormat="false" ht="10.5" hidden="false" customHeight="false" outlineLevel="0" collapsed="false">
      <c r="P6857" s="5" t="n">
        <v>1</v>
      </c>
      <c r="Q6857" s="5" t="n">
        <v>6</v>
      </c>
      <c r="R6857" s="5" t="n">
        <v>18</v>
      </c>
      <c r="T6857" s="5" t="n">
        <v>151</v>
      </c>
      <c r="Z6857" s="5" t="n">
        <v>3</v>
      </c>
    </row>
    <row r="6858" customFormat="false" ht="10.5" hidden="false" customHeight="false" outlineLevel="0" collapsed="false">
      <c r="P6858" s="5" t="n">
        <v>1</v>
      </c>
      <c r="Q6858" s="5" t="n">
        <v>6</v>
      </c>
      <c r="R6858" s="5" t="n">
        <v>18</v>
      </c>
      <c r="T6858" s="5" t="n">
        <v>155</v>
      </c>
      <c r="Z6858" s="5" t="n">
        <v>3</v>
      </c>
    </row>
    <row r="6859" customFormat="false" ht="10.5" hidden="false" customHeight="false" outlineLevel="0" collapsed="false">
      <c r="P6859" s="5" t="n">
        <v>1</v>
      </c>
      <c r="Q6859" s="5" t="n">
        <v>6</v>
      </c>
      <c r="R6859" s="5" t="n">
        <v>18</v>
      </c>
      <c r="T6859" s="5" t="n">
        <v>131</v>
      </c>
      <c r="Z6859" s="5" t="n">
        <v>4</v>
      </c>
    </row>
    <row r="6860" customFormat="false" ht="10.5" hidden="false" customHeight="false" outlineLevel="0" collapsed="false">
      <c r="P6860" s="5" t="n">
        <v>1</v>
      </c>
      <c r="Q6860" s="5" t="n">
        <v>6</v>
      </c>
      <c r="R6860" s="5" t="n">
        <v>18</v>
      </c>
      <c r="T6860" s="5" t="n">
        <v>165</v>
      </c>
      <c r="Z6860" s="5" t="n">
        <v>4</v>
      </c>
    </row>
    <row r="6861" customFormat="false" ht="10.5" hidden="false" customHeight="false" outlineLevel="0" collapsed="false">
      <c r="P6861" s="5" t="n">
        <v>1</v>
      </c>
      <c r="Q6861" s="5" t="n">
        <v>6</v>
      </c>
      <c r="R6861" s="5" t="n">
        <v>18</v>
      </c>
      <c r="T6861" s="5" t="n">
        <v>175</v>
      </c>
      <c r="Z6861" s="5" t="n">
        <v>4</v>
      </c>
    </row>
    <row r="6862" customFormat="false" ht="10.5" hidden="false" customHeight="false" outlineLevel="0" collapsed="false">
      <c r="P6862" s="5" t="n">
        <v>1</v>
      </c>
      <c r="Q6862" s="5" t="n">
        <v>6</v>
      </c>
      <c r="R6862" s="5" t="n">
        <v>18</v>
      </c>
      <c r="T6862" s="5" t="n">
        <v>352</v>
      </c>
      <c r="Z6862" s="5" t="n">
        <v>4</v>
      </c>
    </row>
    <row r="6863" customFormat="false" ht="10.5" hidden="false" customHeight="false" outlineLevel="0" collapsed="false">
      <c r="P6863" s="5" t="n">
        <v>1</v>
      </c>
      <c r="Q6863" s="5" t="n">
        <v>6</v>
      </c>
      <c r="R6863" s="5" t="n">
        <v>18</v>
      </c>
      <c r="T6863" s="5" t="n">
        <v>167</v>
      </c>
      <c r="Z6863" s="5" t="n">
        <v>4</v>
      </c>
    </row>
    <row r="6864" customFormat="false" ht="10.5" hidden="false" customHeight="false" outlineLevel="0" collapsed="false">
      <c r="P6864" s="5" t="n">
        <v>1</v>
      </c>
      <c r="Q6864" s="5" t="n">
        <v>6</v>
      </c>
      <c r="R6864" s="5" t="n">
        <v>18</v>
      </c>
      <c r="T6864" s="5" t="n">
        <v>173</v>
      </c>
      <c r="Z6864" s="5" t="n">
        <v>5</v>
      </c>
    </row>
    <row r="6865" customFormat="false" ht="10.5" hidden="false" customHeight="false" outlineLevel="0" collapsed="false">
      <c r="P6865" s="5" t="n">
        <v>2</v>
      </c>
      <c r="Q6865" s="5" t="n">
        <v>6</v>
      </c>
      <c r="R6865" s="5" t="n">
        <v>18</v>
      </c>
      <c r="S6865" s="5" t="n">
        <v>75</v>
      </c>
      <c r="U6865" s="5" t="n">
        <v>667</v>
      </c>
      <c r="V6865" s="5" t="n">
        <v>167</v>
      </c>
    </row>
    <row r="6866" customFormat="false" ht="10.5" hidden="false" customHeight="false" outlineLevel="0" collapsed="false">
      <c r="P6866" s="5" t="n">
        <v>2</v>
      </c>
      <c r="Q6866" s="5" t="n">
        <v>6</v>
      </c>
      <c r="R6866" s="5" t="n">
        <v>18</v>
      </c>
      <c r="S6866" s="5" t="n">
        <v>85</v>
      </c>
      <c r="U6866" s="5" t="n">
        <v>700</v>
      </c>
      <c r="V6866" s="5" t="n">
        <v>653</v>
      </c>
      <c r="Z6866" s="5" t="n">
        <v>1</v>
      </c>
    </row>
    <row r="6867" customFormat="false" ht="10.5" hidden="false" customHeight="false" outlineLevel="0" collapsed="false">
      <c r="P6867" s="5" t="n">
        <v>2</v>
      </c>
      <c r="Q6867" s="5" t="n">
        <v>6</v>
      </c>
      <c r="R6867" s="5" t="n">
        <v>18</v>
      </c>
      <c r="S6867" s="5" t="n">
        <v>1104</v>
      </c>
      <c r="U6867" s="5" t="n">
        <v>701</v>
      </c>
      <c r="V6867" s="5" t="n">
        <v>173</v>
      </c>
      <c r="Z6867" s="5" t="n">
        <v>1</v>
      </c>
    </row>
    <row r="6868" customFormat="false" ht="10.5" hidden="false" customHeight="false" outlineLevel="0" collapsed="false">
      <c r="P6868" s="5" t="n">
        <v>3</v>
      </c>
      <c r="Q6868" s="5" t="n">
        <v>6</v>
      </c>
      <c r="R6868" s="5" t="n">
        <v>18</v>
      </c>
      <c r="W6868" s="5" t="n">
        <v>490</v>
      </c>
      <c r="Z6868" s="5" t="n">
        <v>2</v>
      </c>
    </row>
    <row r="6869" customFormat="false" ht="10.5" hidden="false" customHeight="false" outlineLevel="0" collapsed="false">
      <c r="P6869" s="5" t="n">
        <v>3</v>
      </c>
      <c r="Q6869" s="5" t="n">
        <v>6</v>
      </c>
      <c r="R6869" s="5" t="n">
        <v>18</v>
      </c>
      <c r="W6869" s="5" t="n">
        <v>495</v>
      </c>
      <c r="Z6869" s="5" t="n">
        <v>3</v>
      </c>
    </row>
    <row r="6870" customFormat="false" ht="10.5" hidden="false" customHeight="false" outlineLevel="0" collapsed="false">
      <c r="P6870" s="5" t="n">
        <v>3</v>
      </c>
      <c r="Q6870" s="5" t="n">
        <v>6</v>
      </c>
      <c r="R6870" s="5" t="n">
        <v>18</v>
      </c>
      <c r="W6870" s="5" t="n">
        <v>499</v>
      </c>
      <c r="Z6870" s="5" t="n">
        <v>3</v>
      </c>
    </row>
    <row r="6871" customFormat="false" ht="10.5" hidden="false" customHeight="false" outlineLevel="0" collapsed="false">
      <c r="P6871" s="5" t="n">
        <v>3</v>
      </c>
      <c r="Q6871" s="5" t="n">
        <v>6</v>
      </c>
      <c r="R6871" s="5" t="n">
        <v>18</v>
      </c>
      <c r="W6871" s="5" t="n">
        <v>568</v>
      </c>
      <c r="Z6871" s="5" t="n">
        <v>3</v>
      </c>
    </row>
    <row r="6872" customFormat="false" ht="10.5" hidden="false" customHeight="false" outlineLevel="0" collapsed="false">
      <c r="P6872" s="5" t="n">
        <v>3</v>
      </c>
      <c r="Q6872" s="5" t="n">
        <v>6</v>
      </c>
      <c r="R6872" s="5" t="n">
        <v>18</v>
      </c>
      <c r="W6872" s="5" t="n">
        <v>494</v>
      </c>
      <c r="Z6872" s="5" t="n">
        <v>3</v>
      </c>
    </row>
    <row r="6873" customFormat="false" ht="10.5" hidden="false" customHeight="false" outlineLevel="0" collapsed="false">
      <c r="P6873" s="5" t="n">
        <v>3</v>
      </c>
      <c r="Q6873" s="5" t="n">
        <v>6</v>
      </c>
      <c r="R6873" s="5" t="n">
        <v>18</v>
      </c>
      <c r="W6873" s="5" t="n">
        <v>505</v>
      </c>
      <c r="Z6873" s="5" t="n">
        <v>4</v>
      </c>
    </row>
    <row r="6874" customFormat="false" ht="10.5" hidden="false" customHeight="false" outlineLevel="0" collapsed="false">
      <c r="P6874" s="5" t="n">
        <v>3</v>
      </c>
      <c r="Q6874" s="5" t="n">
        <v>6</v>
      </c>
      <c r="R6874" s="5" t="n">
        <v>18</v>
      </c>
      <c r="W6874" s="5" t="n">
        <v>512</v>
      </c>
      <c r="Z6874" s="5" t="n">
        <v>4</v>
      </c>
    </row>
    <row r="6875" customFormat="false" ht="10.5" hidden="false" customHeight="false" outlineLevel="0" collapsed="false">
      <c r="P6875" s="5" t="n">
        <v>3</v>
      </c>
      <c r="Q6875" s="5" t="n">
        <v>6</v>
      </c>
      <c r="R6875" s="5" t="n">
        <v>18</v>
      </c>
      <c r="W6875" s="5" t="n">
        <v>455</v>
      </c>
      <c r="Z6875" s="5" t="n">
        <v>4</v>
      </c>
    </row>
    <row r="6876" customFormat="false" ht="10.5" hidden="false" customHeight="false" outlineLevel="0" collapsed="false">
      <c r="P6876" s="5" t="n">
        <v>3</v>
      </c>
      <c r="Q6876" s="5" t="n">
        <v>6</v>
      </c>
      <c r="R6876" s="5" t="n">
        <v>18</v>
      </c>
      <c r="W6876" s="5" t="n">
        <v>517</v>
      </c>
      <c r="Z6876" s="5" t="n">
        <v>4</v>
      </c>
    </row>
    <row r="6877" customFormat="false" ht="10.5" hidden="false" customHeight="false" outlineLevel="0" collapsed="false">
      <c r="P6877" s="5" t="n">
        <v>3</v>
      </c>
      <c r="Q6877" s="5" t="n">
        <v>6</v>
      </c>
      <c r="R6877" s="5" t="n">
        <v>18</v>
      </c>
      <c r="W6877" s="5" t="n">
        <v>519</v>
      </c>
      <c r="Z6877" s="5" t="n">
        <v>4</v>
      </c>
    </row>
    <row r="6878" customFormat="false" ht="10.5" hidden="false" customHeight="false" outlineLevel="0" collapsed="false">
      <c r="P6878" s="5" t="n">
        <v>3</v>
      </c>
      <c r="Q6878" s="5" t="n">
        <v>6</v>
      </c>
      <c r="R6878" s="5" t="n">
        <v>18</v>
      </c>
      <c r="W6878" s="5" t="n">
        <v>518</v>
      </c>
      <c r="Z6878" s="5" t="n">
        <v>5</v>
      </c>
    </row>
    <row r="6879" customFormat="false" ht="10.5" hidden="false" customHeight="false" outlineLevel="0" collapsed="false">
      <c r="P6879" s="5" t="n">
        <v>4</v>
      </c>
      <c r="Q6879" s="5" t="n">
        <v>6</v>
      </c>
      <c r="R6879" s="5" t="n">
        <v>18</v>
      </c>
      <c r="S6879" s="5" t="n">
        <v>63</v>
      </c>
      <c r="X6879" s="5" t="n">
        <v>507</v>
      </c>
      <c r="Y6879" s="5" t="n">
        <v>505</v>
      </c>
    </row>
    <row r="6880" customFormat="false" ht="10.5" hidden="false" customHeight="false" outlineLevel="0" collapsed="false">
      <c r="P6880" s="5" t="n">
        <v>4</v>
      </c>
      <c r="Q6880" s="5" t="n">
        <v>6</v>
      </c>
      <c r="R6880" s="5" t="n">
        <v>18</v>
      </c>
      <c r="S6880" s="5" t="n">
        <v>63</v>
      </c>
      <c r="X6880" s="5" t="n">
        <v>509</v>
      </c>
      <c r="Y6880" s="5" t="n">
        <v>512</v>
      </c>
    </row>
    <row r="6881" customFormat="false" ht="10.5" hidden="false" customHeight="false" outlineLevel="0" collapsed="false">
      <c r="P6881" s="5" t="n">
        <v>4</v>
      </c>
      <c r="Q6881" s="5" t="n">
        <v>6</v>
      </c>
      <c r="R6881" s="5" t="n">
        <v>18</v>
      </c>
      <c r="S6881" s="5" t="n">
        <v>63</v>
      </c>
      <c r="X6881" s="5" t="n">
        <v>504</v>
      </c>
      <c r="Y6881" s="5" t="n">
        <v>518</v>
      </c>
    </row>
    <row r="6882" customFormat="false" ht="10.5" hidden="false" customHeight="false" outlineLevel="0" collapsed="false">
      <c r="P6882" s="5" t="n">
        <v>4</v>
      </c>
      <c r="Q6882" s="5" t="n">
        <v>6</v>
      </c>
      <c r="R6882" s="5" t="n">
        <v>18</v>
      </c>
      <c r="S6882" s="5" t="n">
        <v>78</v>
      </c>
      <c r="X6882" s="5" t="n">
        <v>506</v>
      </c>
      <c r="Y6882" s="5" t="n">
        <v>455</v>
      </c>
    </row>
    <row r="6883" customFormat="false" ht="10.5" hidden="false" customHeight="false" outlineLevel="0" collapsed="false">
      <c r="P6883" s="5" t="n">
        <v>4</v>
      </c>
      <c r="Q6883" s="5" t="n">
        <v>6</v>
      </c>
      <c r="R6883" s="5" t="n">
        <v>18</v>
      </c>
      <c r="S6883" s="5" t="n">
        <v>86</v>
      </c>
      <c r="X6883" s="5" t="n">
        <v>508</v>
      </c>
      <c r="Y6883" s="5" t="n">
        <v>494</v>
      </c>
    </row>
    <row r="6904" customFormat="false" ht="10.5" hidden="false" customHeight="false" outlineLevel="0" collapsed="false">
      <c r="P6904" s="5" t="n">
        <v>1</v>
      </c>
      <c r="Q6904" s="5" t="n">
        <v>6</v>
      </c>
      <c r="R6904" s="5" t="n">
        <v>19</v>
      </c>
      <c r="T6904" s="5" t="n">
        <v>604</v>
      </c>
      <c r="Z6904" s="5" t="n">
        <v>2</v>
      </c>
    </row>
    <row r="6905" customFormat="false" ht="10.5" hidden="false" customHeight="false" outlineLevel="0" collapsed="false">
      <c r="P6905" s="5" t="n">
        <v>1</v>
      </c>
      <c r="Q6905" s="5" t="n">
        <v>6</v>
      </c>
      <c r="R6905" s="5" t="n">
        <v>19</v>
      </c>
      <c r="T6905" s="5" t="n">
        <v>152</v>
      </c>
      <c r="Z6905" s="5" t="n">
        <v>3</v>
      </c>
    </row>
    <row r="6906" customFormat="false" ht="10.5" hidden="false" customHeight="false" outlineLevel="0" collapsed="false">
      <c r="P6906" s="5" t="n">
        <v>1</v>
      </c>
      <c r="Q6906" s="5" t="n">
        <v>6</v>
      </c>
      <c r="R6906" s="5" t="n">
        <v>19</v>
      </c>
      <c r="T6906" s="5" t="n">
        <v>161</v>
      </c>
      <c r="Z6906" s="5" t="n">
        <v>3</v>
      </c>
    </row>
    <row r="6907" customFormat="false" ht="10.5" hidden="false" customHeight="false" outlineLevel="0" collapsed="false">
      <c r="P6907" s="5" t="n">
        <v>1</v>
      </c>
      <c r="Q6907" s="5" t="n">
        <v>6</v>
      </c>
      <c r="R6907" s="5" t="n">
        <v>19</v>
      </c>
      <c r="T6907" s="5" t="n">
        <v>151</v>
      </c>
      <c r="Z6907" s="5" t="n">
        <v>3</v>
      </c>
    </row>
    <row r="6908" customFormat="false" ht="10.5" hidden="false" customHeight="false" outlineLevel="0" collapsed="false">
      <c r="P6908" s="5" t="n">
        <v>1</v>
      </c>
      <c r="Q6908" s="5" t="n">
        <v>6</v>
      </c>
      <c r="R6908" s="5" t="n">
        <v>19</v>
      </c>
      <c r="T6908" s="5" t="n">
        <v>155</v>
      </c>
      <c r="Z6908" s="5" t="n">
        <v>3</v>
      </c>
    </row>
    <row r="6909" customFormat="false" ht="10.5" hidden="false" customHeight="false" outlineLevel="0" collapsed="false">
      <c r="P6909" s="5" t="n">
        <v>1</v>
      </c>
      <c r="Q6909" s="5" t="n">
        <v>6</v>
      </c>
      <c r="R6909" s="5" t="n">
        <v>19</v>
      </c>
      <c r="T6909" s="5" t="n">
        <v>131</v>
      </c>
      <c r="Z6909" s="5" t="n">
        <v>4</v>
      </c>
      <c r="AA6909" s="5" t="s">
        <v>3118</v>
      </c>
    </row>
    <row r="6910" customFormat="false" ht="10.5" hidden="false" customHeight="false" outlineLevel="0" collapsed="false">
      <c r="P6910" s="5" t="n">
        <v>1</v>
      </c>
      <c r="Q6910" s="5" t="n">
        <v>6</v>
      </c>
      <c r="R6910" s="5" t="n">
        <v>19</v>
      </c>
      <c r="T6910" s="5" t="n">
        <v>165</v>
      </c>
      <c r="Z6910" s="5" t="n">
        <v>4</v>
      </c>
      <c r="AA6910" s="5" t="s">
        <v>3119</v>
      </c>
    </row>
    <row r="6911" customFormat="false" ht="10.5" hidden="false" customHeight="false" outlineLevel="0" collapsed="false">
      <c r="P6911" s="5" t="n">
        <v>1</v>
      </c>
      <c r="Q6911" s="5" t="n">
        <v>6</v>
      </c>
      <c r="R6911" s="5" t="n">
        <v>19</v>
      </c>
      <c r="T6911" s="5" t="n">
        <v>175</v>
      </c>
      <c r="Z6911" s="5" t="n">
        <v>4</v>
      </c>
      <c r="AA6911" s="5" t="s">
        <v>3119</v>
      </c>
    </row>
    <row r="6912" customFormat="false" ht="10.5" hidden="false" customHeight="false" outlineLevel="0" collapsed="false">
      <c r="P6912" s="5" t="n">
        <v>1</v>
      </c>
      <c r="Q6912" s="5" t="n">
        <v>6</v>
      </c>
      <c r="R6912" s="5" t="n">
        <v>19</v>
      </c>
      <c r="T6912" s="5" t="n">
        <v>352</v>
      </c>
      <c r="Z6912" s="5" t="n">
        <v>4</v>
      </c>
      <c r="AA6912" s="5" t="s">
        <v>3119</v>
      </c>
    </row>
    <row r="6913" customFormat="false" ht="10.5" hidden="false" customHeight="false" outlineLevel="0" collapsed="false">
      <c r="P6913" s="5" t="n">
        <v>1</v>
      </c>
      <c r="Q6913" s="5" t="n">
        <v>6</v>
      </c>
      <c r="R6913" s="5" t="n">
        <v>19</v>
      </c>
      <c r="T6913" s="5" t="n">
        <v>167</v>
      </c>
      <c r="Z6913" s="5" t="n">
        <v>4</v>
      </c>
    </row>
    <row r="6914" customFormat="false" ht="10.5" hidden="false" customHeight="false" outlineLevel="0" collapsed="false">
      <c r="P6914" s="5" t="n">
        <v>1</v>
      </c>
      <c r="Q6914" s="5" t="n">
        <v>6</v>
      </c>
      <c r="R6914" s="5" t="n">
        <v>19</v>
      </c>
      <c r="T6914" s="5" t="n">
        <v>173</v>
      </c>
      <c r="Z6914" s="5" t="n">
        <v>5</v>
      </c>
    </row>
    <row r="6915" customFormat="false" ht="10.5" hidden="false" customHeight="false" outlineLevel="0" collapsed="false">
      <c r="P6915" s="5" t="n">
        <v>2</v>
      </c>
      <c r="Q6915" s="5" t="n">
        <v>6</v>
      </c>
      <c r="R6915" s="5" t="n">
        <v>19</v>
      </c>
      <c r="S6915" s="5" t="n">
        <v>76</v>
      </c>
      <c r="U6915" s="5" t="n">
        <v>667</v>
      </c>
      <c r="V6915" s="5" t="n">
        <v>175</v>
      </c>
    </row>
    <row r="6916" customFormat="false" ht="10.5" hidden="false" customHeight="false" outlineLevel="0" collapsed="false">
      <c r="P6916" s="5" t="n">
        <v>2</v>
      </c>
      <c r="Q6916" s="5" t="n">
        <v>6</v>
      </c>
      <c r="R6916" s="5" t="n">
        <v>19</v>
      </c>
      <c r="S6916" s="5" t="n">
        <v>76</v>
      </c>
      <c r="U6916" s="5" t="n">
        <v>176</v>
      </c>
      <c r="V6916" s="5" t="n">
        <v>167</v>
      </c>
    </row>
    <row r="6917" customFormat="false" ht="10.5" hidden="false" customHeight="false" outlineLevel="0" collapsed="false">
      <c r="P6917" s="5" t="n">
        <v>2</v>
      </c>
      <c r="Q6917" s="5" t="n">
        <v>6</v>
      </c>
      <c r="R6917" s="5" t="n">
        <v>19</v>
      </c>
      <c r="S6917" s="5" t="n">
        <v>82</v>
      </c>
      <c r="U6917" s="5" t="n">
        <v>156</v>
      </c>
      <c r="V6917" s="5" t="n">
        <v>161</v>
      </c>
    </row>
    <row r="6918" customFormat="false" ht="10.5" hidden="false" customHeight="false" outlineLevel="0" collapsed="false">
      <c r="P6918" s="5" t="n">
        <v>2</v>
      </c>
      <c r="Q6918" s="5" t="n">
        <v>6</v>
      </c>
      <c r="R6918" s="5" t="n">
        <v>19</v>
      </c>
      <c r="S6918" s="5" t="n">
        <v>83</v>
      </c>
      <c r="U6918" s="5" t="n">
        <v>158</v>
      </c>
      <c r="V6918" s="5" t="n">
        <v>152</v>
      </c>
    </row>
    <row r="6919" customFormat="false" ht="10.5" hidden="false" customHeight="false" outlineLevel="0" collapsed="false">
      <c r="P6919" s="5" t="n">
        <v>2</v>
      </c>
      <c r="Q6919" s="5" t="n">
        <v>6</v>
      </c>
      <c r="R6919" s="5" t="n">
        <v>19</v>
      </c>
      <c r="S6919" s="5" t="n">
        <v>89</v>
      </c>
      <c r="U6919" s="5" t="n">
        <v>653</v>
      </c>
      <c r="V6919" s="5" t="n">
        <v>352</v>
      </c>
    </row>
    <row r="6920" customFormat="false" ht="10.5" hidden="false" customHeight="false" outlineLevel="0" collapsed="false">
      <c r="P6920" s="5" t="n">
        <v>3</v>
      </c>
      <c r="Q6920" s="5" t="n">
        <v>6</v>
      </c>
      <c r="R6920" s="5" t="n">
        <v>19</v>
      </c>
      <c r="W6920" s="5" t="n">
        <v>521</v>
      </c>
      <c r="Z6920" s="5" t="n">
        <v>2</v>
      </c>
    </row>
    <row r="6921" customFormat="false" ht="10.5" hidden="false" customHeight="false" outlineLevel="0" collapsed="false">
      <c r="P6921" s="5" t="n">
        <v>3</v>
      </c>
      <c r="Q6921" s="5" t="n">
        <v>6</v>
      </c>
      <c r="R6921" s="5" t="n">
        <v>19</v>
      </c>
      <c r="W6921" s="5" t="n">
        <v>524</v>
      </c>
      <c r="Z6921" s="5" t="n">
        <v>3</v>
      </c>
    </row>
    <row r="6922" customFormat="false" ht="10.5" hidden="false" customHeight="false" outlineLevel="0" collapsed="false">
      <c r="P6922" s="5" t="n">
        <v>3</v>
      </c>
      <c r="Q6922" s="5" t="n">
        <v>6</v>
      </c>
      <c r="R6922" s="5" t="n">
        <v>19</v>
      </c>
      <c r="W6922" s="5" t="n">
        <v>530</v>
      </c>
      <c r="Z6922" s="5" t="n">
        <v>3</v>
      </c>
    </row>
    <row r="6923" customFormat="false" ht="10.5" hidden="false" customHeight="false" outlineLevel="0" collapsed="false">
      <c r="P6923" s="5" t="n">
        <v>3</v>
      </c>
      <c r="Q6923" s="5" t="n">
        <v>6</v>
      </c>
      <c r="R6923" s="5" t="n">
        <v>19</v>
      </c>
      <c r="W6923" s="5" t="n">
        <v>529</v>
      </c>
      <c r="Z6923" s="5" t="n">
        <v>3</v>
      </c>
    </row>
    <row r="6924" customFormat="false" ht="10.5" hidden="false" customHeight="false" outlineLevel="0" collapsed="false">
      <c r="P6924" s="5" t="n">
        <v>3</v>
      </c>
      <c r="Q6924" s="5" t="n">
        <v>6</v>
      </c>
      <c r="R6924" s="5" t="n">
        <v>19</v>
      </c>
      <c r="W6924" s="5" t="n">
        <v>526</v>
      </c>
      <c r="Z6924" s="5" t="n">
        <v>3</v>
      </c>
    </row>
    <row r="6925" customFormat="false" ht="10.5" hidden="false" customHeight="false" outlineLevel="0" collapsed="false">
      <c r="P6925" s="5" t="n">
        <v>3</v>
      </c>
      <c r="Q6925" s="5" t="n">
        <v>6</v>
      </c>
      <c r="R6925" s="5" t="n">
        <v>19</v>
      </c>
      <c r="W6925" s="5" t="n">
        <v>571</v>
      </c>
      <c r="Z6925" s="5" t="n">
        <v>4</v>
      </c>
    </row>
    <row r="6926" customFormat="false" ht="10.5" hidden="false" customHeight="false" outlineLevel="0" collapsed="false">
      <c r="P6926" s="5" t="n">
        <v>3</v>
      </c>
      <c r="Q6926" s="5" t="n">
        <v>6</v>
      </c>
      <c r="R6926" s="5" t="n">
        <v>19</v>
      </c>
      <c r="W6926" s="5" t="n">
        <v>536</v>
      </c>
      <c r="Z6926" s="5" t="n">
        <v>4</v>
      </c>
    </row>
    <row r="6927" customFormat="false" ht="10.5" hidden="false" customHeight="false" outlineLevel="0" collapsed="false">
      <c r="P6927" s="5" t="n">
        <v>3</v>
      </c>
      <c r="Q6927" s="5" t="n">
        <v>6</v>
      </c>
      <c r="R6927" s="5" t="n">
        <v>19</v>
      </c>
      <c r="W6927" s="5" t="n">
        <v>540</v>
      </c>
      <c r="Z6927" s="5" t="n">
        <v>4</v>
      </c>
    </row>
    <row r="6928" customFormat="false" ht="10.5" hidden="false" customHeight="false" outlineLevel="0" collapsed="false">
      <c r="P6928" s="5" t="n">
        <v>3</v>
      </c>
      <c r="Q6928" s="5" t="n">
        <v>6</v>
      </c>
      <c r="R6928" s="5" t="n">
        <v>19</v>
      </c>
      <c r="W6928" s="5" t="n">
        <v>534</v>
      </c>
      <c r="Z6928" s="5" t="n">
        <v>4</v>
      </c>
    </row>
    <row r="6929" customFormat="false" ht="10.5" hidden="false" customHeight="false" outlineLevel="0" collapsed="false">
      <c r="P6929" s="5" t="n">
        <v>3</v>
      </c>
      <c r="Q6929" s="5" t="n">
        <v>6</v>
      </c>
      <c r="R6929" s="5" t="n">
        <v>19</v>
      </c>
      <c r="W6929" s="5" t="n">
        <v>603</v>
      </c>
      <c r="Z6929" s="5" t="n">
        <v>4</v>
      </c>
    </row>
    <row r="6930" customFormat="false" ht="10.5" hidden="false" customHeight="false" outlineLevel="0" collapsed="false">
      <c r="P6930" s="5" t="n">
        <v>3</v>
      </c>
      <c r="Q6930" s="5" t="n">
        <v>6</v>
      </c>
      <c r="R6930" s="5" t="n">
        <v>19</v>
      </c>
      <c r="W6930" s="5" t="n">
        <v>538</v>
      </c>
      <c r="Z6930" s="5" t="n">
        <v>5</v>
      </c>
    </row>
    <row r="6931" customFormat="false" ht="10.5" hidden="false" customHeight="false" outlineLevel="0" collapsed="false">
      <c r="P6931" s="5" t="n">
        <v>4</v>
      </c>
      <c r="Q6931" s="5" t="n">
        <v>6</v>
      </c>
      <c r="R6931" s="5" t="n">
        <v>19</v>
      </c>
      <c r="S6931" s="5" t="n">
        <v>46</v>
      </c>
      <c r="X6931" s="5" t="n">
        <v>589</v>
      </c>
      <c r="Y6931" s="5" t="n">
        <v>571</v>
      </c>
    </row>
    <row r="6932" customFormat="false" ht="10.5" hidden="false" customHeight="false" outlineLevel="0" collapsed="false">
      <c r="P6932" s="5" t="n">
        <v>4</v>
      </c>
      <c r="Q6932" s="5" t="n">
        <v>6</v>
      </c>
      <c r="R6932" s="5" t="n">
        <v>19</v>
      </c>
      <c r="S6932" s="5" t="n">
        <v>70</v>
      </c>
      <c r="X6932" s="5" t="n">
        <v>541</v>
      </c>
      <c r="Y6932" s="5" t="n">
        <v>538</v>
      </c>
    </row>
    <row r="6933" customFormat="false" ht="10.5" hidden="false" customHeight="false" outlineLevel="0" collapsed="false">
      <c r="P6933" s="5" t="n">
        <v>4</v>
      </c>
      <c r="Q6933" s="5" t="n">
        <v>6</v>
      </c>
      <c r="R6933" s="5" t="n">
        <v>19</v>
      </c>
      <c r="S6933" s="5" t="n">
        <v>76</v>
      </c>
      <c r="X6933" s="5" t="n">
        <v>525</v>
      </c>
      <c r="Y6933" s="5" t="n">
        <v>534</v>
      </c>
    </row>
    <row r="6954" customFormat="false" ht="10.5" hidden="false" customHeight="false" outlineLevel="0" collapsed="false">
      <c r="P6954" s="5" t="n">
        <v>1</v>
      </c>
      <c r="Q6954" s="5" t="n">
        <v>6</v>
      </c>
      <c r="R6954" s="5" t="n">
        <v>20</v>
      </c>
      <c r="T6954" s="5" t="n">
        <v>604</v>
      </c>
      <c r="Z6954" s="5" t="n">
        <v>2</v>
      </c>
    </row>
    <row r="6955" customFormat="false" ht="10.5" hidden="false" customHeight="false" outlineLevel="0" collapsed="false">
      <c r="P6955" s="5" t="n">
        <v>1</v>
      </c>
      <c r="Q6955" s="5" t="n">
        <v>6</v>
      </c>
      <c r="R6955" s="5" t="n">
        <v>20</v>
      </c>
      <c r="T6955" s="5" t="n">
        <v>158</v>
      </c>
      <c r="Z6955" s="5" t="n">
        <v>3</v>
      </c>
    </row>
    <row r="6956" customFormat="false" ht="10.5" hidden="false" customHeight="false" outlineLevel="0" collapsed="false">
      <c r="P6956" s="5" t="n">
        <v>1</v>
      </c>
      <c r="Q6956" s="5" t="n">
        <v>6</v>
      </c>
      <c r="R6956" s="5" t="n">
        <v>20</v>
      </c>
      <c r="T6956" s="5" t="n">
        <v>161</v>
      </c>
      <c r="Z6956" s="5" t="n">
        <v>3</v>
      </c>
    </row>
    <row r="6957" customFormat="false" ht="10.5" hidden="false" customHeight="false" outlineLevel="0" collapsed="false">
      <c r="P6957" s="5" t="n">
        <v>1</v>
      </c>
      <c r="Q6957" s="5" t="n">
        <v>6</v>
      </c>
      <c r="R6957" s="5" t="n">
        <v>20</v>
      </c>
      <c r="T6957" s="5" t="n">
        <v>156</v>
      </c>
      <c r="Z6957" s="5" t="n">
        <v>3</v>
      </c>
    </row>
    <row r="6958" customFormat="false" ht="10.5" hidden="false" customHeight="false" outlineLevel="0" collapsed="false">
      <c r="P6958" s="5" t="n">
        <v>1</v>
      </c>
      <c r="Q6958" s="5" t="n">
        <v>6</v>
      </c>
      <c r="R6958" s="5" t="n">
        <v>20</v>
      </c>
      <c r="T6958" s="5" t="n">
        <v>153</v>
      </c>
      <c r="Z6958" s="5" t="n">
        <v>3</v>
      </c>
    </row>
    <row r="6959" customFormat="false" ht="10.5" hidden="false" customHeight="false" outlineLevel="0" collapsed="false">
      <c r="P6959" s="5" t="n">
        <v>1</v>
      </c>
      <c r="Q6959" s="5" t="n">
        <v>6</v>
      </c>
      <c r="R6959" s="5" t="n">
        <v>20</v>
      </c>
      <c r="T6959" s="5" t="n">
        <v>131</v>
      </c>
      <c r="Z6959" s="5" t="n">
        <v>4</v>
      </c>
    </row>
    <row r="6960" customFormat="false" ht="10.5" hidden="false" customHeight="false" outlineLevel="0" collapsed="false">
      <c r="P6960" s="5" t="n">
        <v>1</v>
      </c>
      <c r="Q6960" s="5" t="n">
        <v>6</v>
      </c>
      <c r="R6960" s="5" t="n">
        <v>20</v>
      </c>
      <c r="T6960" s="5" t="n">
        <v>164</v>
      </c>
      <c r="Z6960" s="5" t="n">
        <v>4</v>
      </c>
      <c r="AA6960" s="5" t="s">
        <v>3097</v>
      </c>
    </row>
    <row r="6961" customFormat="false" ht="10.5" hidden="false" customHeight="false" outlineLevel="0" collapsed="false">
      <c r="P6961" s="5" t="n">
        <v>1</v>
      </c>
      <c r="Q6961" s="5" t="n">
        <v>6</v>
      </c>
      <c r="R6961" s="5" t="n">
        <v>20</v>
      </c>
      <c r="T6961" s="5" t="n">
        <v>352</v>
      </c>
      <c r="Z6961" s="5" t="n">
        <v>4</v>
      </c>
      <c r="AA6961" s="5" t="s">
        <v>3097</v>
      </c>
    </row>
    <row r="6962" customFormat="false" ht="10.5" hidden="false" customHeight="false" outlineLevel="0" collapsed="false">
      <c r="P6962" s="5" t="n">
        <v>1</v>
      </c>
      <c r="Q6962" s="5" t="n">
        <v>6</v>
      </c>
      <c r="R6962" s="5" t="n">
        <v>20</v>
      </c>
      <c r="T6962" s="5" t="n">
        <v>165</v>
      </c>
      <c r="Z6962" s="5" t="n">
        <v>4</v>
      </c>
      <c r="AA6962" s="5" t="s">
        <v>3097</v>
      </c>
    </row>
    <row r="6963" customFormat="false" ht="10.5" hidden="false" customHeight="false" outlineLevel="0" collapsed="false">
      <c r="P6963" s="5" t="n">
        <v>1</v>
      </c>
      <c r="Q6963" s="5" t="n">
        <v>6</v>
      </c>
      <c r="R6963" s="5" t="n">
        <v>20</v>
      </c>
      <c r="T6963" s="5" t="n">
        <v>177</v>
      </c>
      <c r="Z6963" s="5" t="n">
        <v>4</v>
      </c>
      <c r="AA6963" s="5" t="s">
        <v>3098</v>
      </c>
    </row>
    <row r="6964" customFormat="false" ht="10.5" hidden="false" customHeight="false" outlineLevel="0" collapsed="false">
      <c r="P6964" s="5" t="n">
        <v>1</v>
      </c>
      <c r="Q6964" s="5" t="n">
        <v>6</v>
      </c>
      <c r="R6964" s="5" t="n">
        <v>20</v>
      </c>
      <c r="T6964" s="5" t="n">
        <v>176</v>
      </c>
      <c r="Z6964" s="5" t="n">
        <v>5</v>
      </c>
      <c r="AA6964" s="5" t="s">
        <v>3098</v>
      </c>
    </row>
    <row r="6965" customFormat="false" ht="10.5" hidden="false" customHeight="false" outlineLevel="0" collapsed="false">
      <c r="P6965" s="5" t="n">
        <v>2</v>
      </c>
      <c r="Q6965" s="5" t="n">
        <v>6</v>
      </c>
      <c r="R6965" s="5" t="n">
        <v>20</v>
      </c>
      <c r="S6965" s="5" t="n">
        <v>63</v>
      </c>
      <c r="U6965" s="5" t="n">
        <v>173</v>
      </c>
      <c r="V6965" s="5" t="n">
        <v>131</v>
      </c>
    </row>
    <row r="6966" customFormat="false" ht="10.5" hidden="false" customHeight="false" outlineLevel="0" collapsed="false">
      <c r="P6966" s="5" t="n">
        <v>2</v>
      </c>
      <c r="Q6966" s="5" t="n">
        <v>6</v>
      </c>
      <c r="R6966" s="5" t="n">
        <v>20</v>
      </c>
      <c r="S6966" s="5" t="n">
        <v>72</v>
      </c>
      <c r="U6966" s="5" t="n">
        <v>167</v>
      </c>
      <c r="V6966" s="5" t="n">
        <v>177</v>
      </c>
    </row>
    <row r="6967" customFormat="false" ht="10.5" hidden="false" customHeight="false" outlineLevel="0" collapsed="false">
      <c r="P6967" s="5" t="n">
        <v>2</v>
      </c>
      <c r="Q6967" s="5" t="n">
        <v>6</v>
      </c>
      <c r="R6967" s="5" t="n">
        <v>20</v>
      </c>
      <c r="S6967" s="5" t="n">
        <v>72</v>
      </c>
      <c r="U6967" s="5" t="n">
        <v>163</v>
      </c>
      <c r="V6967" s="5" t="n">
        <v>176</v>
      </c>
    </row>
    <row r="6968" customFormat="false" ht="10.5" hidden="false" customHeight="false" outlineLevel="0" collapsed="false">
      <c r="P6968" s="5" t="n">
        <v>2</v>
      </c>
      <c r="Q6968" s="5" t="n">
        <v>6</v>
      </c>
      <c r="R6968" s="5" t="n">
        <v>20</v>
      </c>
      <c r="S6968" s="5" t="n">
        <v>81</v>
      </c>
      <c r="U6968" s="5" t="n">
        <v>653</v>
      </c>
      <c r="V6968" s="5" t="n">
        <v>158</v>
      </c>
    </row>
    <row r="6969" customFormat="false" ht="10.5" hidden="false" customHeight="false" outlineLevel="0" collapsed="false">
      <c r="P6969" s="5" t="n">
        <v>2</v>
      </c>
      <c r="Q6969" s="5" t="n">
        <v>6</v>
      </c>
      <c r="R6969" s="5" t="n">
        <v>20</v>
      </c>
      <c r="S6969" s="5" t="n">
        <v>81</v>
      </c>
      <c r="U6969" s="5" t="n">
        <v>151</v>
      </c>
      <c r="V6969" s="5" t="n">
        <v>153</v>
      </c>
    </row>
    <row r="6970" customFormat="false" ht="10.5" hidden="false" customHeight="false" outlineLevel="0" collapsed="false">
      <c r="P6970" s="5" t="n">
        <v>3</v>
      </c>
      <c r="Q6970" s="5" t="n">
        <v>6</v>
      </c>
      <c r="R6970" s="5" t="n">
        <v>20</v>
      </c>
      <c r="W6970" s="5" t="n">
        <v>543</v>
      </c>
      <c r="Z6970" s="5" t="n">
        <v>2</v>
      </c>
    </row>
    <row r="6971" customFormat="false" ht="10.5" hidden="false" customHeight="false" outlineLevel="0" collapsed="false">
      <c r="P6971" s="5" t="n">
        <v>3</v>
      </c>
      <c r="Q6971" s="5" t="n">
        <v>6</v>
      </c>
      <c r="R6971" s="5" t="n">
        <v>20</v>
      </c>
      <c r="W6971" s="5" t="n">
        <v>551</v>
      </c>
      <c r="Z6971" s="5" t="n">
        <v>3</v>
      </c>
    </row>
    <row r="6972" customFormat="false" ht="10.5" hidden="false" customHeight="false" outlineLevel="0" collapsed="false">
      <c r="P6972" s="5" t="n">
        <v>3</v>
      </c>
      <c r="Q6972" s="5" t="n">
        <v>6</v>
      </c>
      <c r="R6972" s="5" t="n">
        <v>20</v>
      </c>
      <c r="W6972" s="5" t="n">
        <v>547</v>
      </c>
      <c r="Z6972" s="5" t="n">
        <v>3</v>
      </c>
    </row>
    <row r="6973" customFormat="false" ht="10.5" hidden="false" customHeight="false" outlineLevel="0" collapsed="false">
      <c r="P6973" s="5" t="n">
        <v>3</v>
      </c>
      <c r="Q6973" s="5" t="n">
        <v>6</v>
      </c>
      <c r="R6973" s="5" t="n">
        <v>20</v>
      </c>
      <c r="W6973" s="5" t="n">
        <v>553</v>
      </c>
      <c r="Z6973" s="5" t="n">
        <v>3</v>
      </c>
    </row>
    <row r="6974" customFormat="false" ht="10.5" hidden="false" customHeight="false" outlineLevel="0" collapsed="false">
      <c r="P6974" s="5" t="n">
        <v>3</v>
      </c>
      <c r="Q6974" s="5" t="n">
        <v>6</v>
      </c>
      <c r="R6974" s="5" t="n">
        <v>20</v>
      </c>
      <c r="W6974" s="5" t="n">
        <v>552</v>
      </c>
      <c r="Z6974" s="5" t="n">
        <v>4</v>
      </c>
    </row>
    <row r="6975" customFormat="false" ht="10.5" hidden="false" customHeight="false" outlineLevel="0" collapsed="false">
      <c r="P6975" s="5" t="n">
        <v>3</v>
      </c>
      <c r="Q6975" s="5" t="n">
        <v>6</v>
      </c>
      <c r="R6975" s="5" t="n">
        <v>20</v>
      </c>
      <c r="W6975" s="5" t="n">
        <v>558</v>
      </c>
      <c r="Z6975" s="5" t="n">
        <v>4</v>
      </c>
    </row>
    <row r="6976" customFormat="false" ht="10.5" hidden="false" customHeight="false" outlineLevel="0" collapsed="false">
      <c r="P6976" s="5" t="n">
        <v>3</v>
      </c>
      <c r="Q6976" s="5" t="n">
        <v>6</v>
      </c>
      <c r="R6976" s="5" t="n">
        <v>20</v>
      </c>
      <c r="W6976" s="5" t="n">
        <v>557</v>
      </c>
      <c r="Z6976" s="5" t="n">
        <v>4</v>
      </c>
    </row>
    <row r="6977" customFormat="false" ht="10.5" hidden="false" customHeight="false" outlineLevel="0" collapsed="false">
      <c r="P6977" s="5" t="n">
        <v>3</v>
      </c>
      <c r="Q6977" s="5" t="n">
        <v>6</v>
      </c>
      <c r="R6977" s="5" t="n">
        <v>20</v>
      </c>
      <c r="W6977" s="5" t="n">
        <v>545</v>
      </c>
      <c r="Z6977" s="5" t="n">
        <v>4</v>
      </c>
    </row>
    <row r="6978" customFormat="false" ht="10.5" hidden="false" customHeight="false" outlineLevel="0" collapsed="false">
      <c r="P6978" s="5" t="n">
        <v>3</v>
      </c>
      <c r="Q6978" s="5" t="n">
        <v>6</v>
      </c>
      <c r="R6978" s="5" t="n">
        <v>20</v>
      </c>
      <c r="W6978" s="5" t="n">
        <v>567</v>
      </c>
      <c r="Z6978" s="5" t="n">
        <v>4</v>
      </c>
    </row>
    <row r="6979" customFormat="false" ht="10.5" hidden="false" customHeight="false" outlineLevel="0" collapsed="false">
      <c r="P6979" s="5" t="n">
        <v>3</v>
      </c>
      <c r="Q6979" s="5" t="n">
        <v>6</v>
      </c>
      <c r="R6979" s="5" t="n">
        <v>20</v>
      </c>
      <c r="W6979" s="5" t="n">
        <v>559</v>
      </c>
      <c r="Z6979" s="5" t="n">
        <v>4</v>
      </c>
    </row>
    <row r="6980" customFormat="false" ht="10.5" hidden="false" customHeight="false" outlineLevel="0" collapsed="false">
      <c r="P6980" s="5" t="n">
        <v>3</v>
      </c>
      <c r="Q6980" s="5" t="n">
        <v>6</v>
      </c>
      <c r="R6980" s="5" t="n">
        <v>20</v>
      </c>
      <c r="W6980" s="5" t="n">
        <v>566</v>
      </c>
      <c r="Z6980" s="5" t="n">
        <v>5</v>
      </c>
    </row>
    <row r="6981" customFormat="false" ht="10.5" hidden="false" customHeight="false" outlineLevel="0" collapsed="false">
      <c r="P6981" s="5" t="n">
        <v>4</v>
      </c>
      <c r="Q6981" s="5" t="n">
        <v>6</v>
      </c>
      <c r="R6981" s="5" t="n">
        <v>20</v>
      </c>
      <c r="S6981" s="5" t="n">
        <v>72</v>
      </c>
      <c r="X6981" s="5" t="n">
        <v>614</v>
      </c>
      <c r="Y6981" s="5" t="n">
        <v>566</v>
      </c>
    </row>
    <row r="6982" customFormat="false" ht="10.5" hidden="false" customHeight="false" outlineLevel="0" collapsed="false">
      <c r="P6982" s="5" t="n">
        <v>4</v>
      </c>
      <c r="Q6982" s="5" t="n">
        <v>6</v>
      </c>
      <c r="R6982" s="5" t="n">
        <v>20</v>
      </c>
      <c r="S6982" s="5" t="n">
        <v>72</v>
      </c>
      <c r="X6982" s="5" t="n">
        <v>605</v>
      </c>
      <c r="Y6982" s="5" t="n">
        <v>567</v>
      </c>
    </row>
    <row r="6983" customFormat="false" ht="10.5" hidden="false" customHeight="false" outlineLevel="0" collapsed="false">
      <c r="P6983" s="5" t="n">
        <v>4</v>
      </c>
      <c r="Q6983" s="5" t="n">
        <v>6</v>
      </c>
      <c r="R6983" s="5" t="n">
        <v>20</v>
      </c>
      <c r="S6983" s="5" t="n">
        <v>87</v>
      </c>
      <c r="X6983" s="5" t="n">
        <v>645</v>
      </c>
      <c r="Y6983" s="5" t="n">
        <v>545</v>
      </c>
    </row>
    <row r="6984" customFormat="false" ht="10.5" hidden="false" customHeight="false" outlineLevel="0" collapsed="false">
      <c r="P6984" s="5" t="n">
        <v>4</v>
      </c>
      <c r="Q6984" s="5" t="n">
        <v>6</v>
      </c>
      <c r="R6984" s="5" t="n">
        <v>20</v>
      </c>
      <c r="S6984" s="5" t="n">
        <v>90</v>
      </c>
      <c r="X6984" s="5" t="n">
        <v>548</v>
      </c>
      <c r="Y6984" s="5" t="n">
        <v>557</v>
      </c>
    </row>
    <row r="7204" customFormat="false" ht="10.5" hidden="false" customHeight="false" outlineLevel="0" collapsed="false">
      <c r="P7204" s="5" t="n">
        <v>1</v>
      </c>
      <c r="Q7204" s="5" t="n">
        <v>7</v>
      </c>
      <c r="R7204" s="5" t="n">
        <v>1</v>
      </c>
      <c r="T7204" s="5" t="n">
        <v>180</v>
      </c>
      <c r="Z7204" s="5" t="n">
        <v>1</v>
      </c>
    </row>
    <row r="7205" customFormat="false" ht="10.5" hidden="false" customHeight="false" outlineLevel="0" collapsed="false">
      <c r="P7205" s="5" t="n">
        <v>1</v>
      </c>
      <c r="Q7205" s="5" t="n">
        <v>7</v>
      </c>
      <c r="R7205" s="5" t="n">
        <v>1</v>
      </c>
      <c r="T7205" s="5" t="n">
        <v>190</v>
      </c>
      <c r="Z7205" s="5" t="n">
        <v>1</v>
      </c>
      <c r="AA7205" s="5" t="s">
        <v>3093</v>
      </c>
    </row>
    <row r="7206" customFormat="false" ht="10.5" hidden="false" customHeight="false" outlineLevel="0" collapsed="false">
      <c r="P7206" s="5" t="n">
        <v>1</v>
      </c>
      <c r="Q7206" s="5" t="n">
        <v>7</v>
      </c>
      <c r="R7206" s="5" t="n">
        <v>1</v>
      </c>
      <c r="T7206" s="5" t="n">
        <v>183</v>
      </c>
      <c r="Z7206" s="5" t="n">
        <v>1</v>
      </c>
      <c r="AA7206" s="5" t="s">
        <v>3093</v>
      </c>
    </row>
    <row r="7207" customFormat="false" ht="10.5" hidden="false" customHeight="false" outlineLevel="0" collapsed="false">
      <c r="P7207" s="5" t="n">
        <v>1</v>
      </c>
      <c r="Q7207" s="5" t="n">
        <v>7</v>
      </c>
      <c r="R7207" s="5" t="n">
        <v>1</v>
      </c>
      <c r="T7207" s="5" t="n">
        <v>186</v>
      </c>
      <c r="Z7207" s="5" t="n">
        <v>1</v>
      </c>
      <c r="AA7207" s="5" t="s">
        <v>3094</v>
      </c>
    </row>
    <row r="7208" customFormat="false" ht="10.5" hidden="false" customHeight="false" outlineLevel="0" collapsed="false">
      <c r="P7208" s="5" t="n">
        <v>1</v>
      </c>
      <c r="Q7208" s="5" t="n">
        <v>7</v>
      </c>
      <c r="R7208" s="5" t="n">
        <v>1</v>
      </c>
      <c r="T7208" s="5" t="n">
        <v>187</v>
      </c>
      <c r="Z7208" s="5" t="n">
        <v>1</v>
      </c>
      <c r="AA7208" s="5" t="s">
        <v>3094</v>
      </c>
    </row>
    <row r="7209" customFormat="false" ht="10.5" hidden="false" customHeight="false" outlineLevel="0" collapsed="false">
      <c r="P7209" s="5" t="n">
        <v>1</v>
      </c>
      <c r="Q7209" s="5" t="n">
        <v>7</v>
      </c>
      <c r="R7209" s="5" t="n">
        <v>1</v>
      </c>
      <c r="T7209" s="5" t="n">
        <v>196</v>
      </c>
      <c r="Z7209" s="5" t="n">
        <v>1</v>
      </c>
      <c r="AA7209" s="5" t="s">
        <v>3157</v>
      </c>
    </row>
    <row r="7210" customFormat="false" ht="10.5" hidden="false" customHeight="false" outlineLevel="0" collapsed="false">
      <c r="P7210" s="5" t="n">
        <v>1</v>
      </c>
      <c r="Q7210" s="5" t="n">
        <v>7</v>
      </c>
      <c r="R7210" s="5" t="n">
        <v>1</v>
      </c>
      <c r="T7210" s="5" t="n">
        <v>192</v>
      </c>
      <c r="Z7210" s="5" t="n">
        <v>1</v>
      </c>
    </row>
    <row r="7211" customFormat="false" ht="10.5" hidden="false" customHeight="false" outlineLevel="0" collapsed="false">
      <c r="P7211" s="5" t="n">
        <v>1</v>
      </c>
      <c r="Q7211" s="5" t="n">
        <v>7</v>
      </c>
      <c r="R7211" s="5" t="n">
        <v>1</v>
      </c>
      <c r="T7211" s="5" t="n">
        <v>200</v>
      </c>
      <c r="Z7211" s="5" t="n">
        <v>1</v>
      </c>
    </row>
    <row r="7212" customFormat="false" ht="10.5" hidden="false" customHeight="false" outlineLevel="0" collapsed="false">
      <c r="P7212" s="5" t="n">
        <v>1</v>
      </c>
      <c r="Q7212" s="5" t="n">
        <v>7</v>
      </c>
      <c r="R7212" s="5" t="n">
        <v>1</v>
      </c>
      <c r="T7212" s="5" t="n">
        <v>194</v>
      </c>
      <c r="Z7212" s="5" t="n">
        <v>1</v>
      </c>
    </row>
    <row r="7213" customFormat="false" ht="10.5" hidden="false" customHeight="false" outlineLevel="0" collapsed="false">
      <c r="P7213" s="5" t="n">
        <v>1</v>
      </c>
      <c r="Q7213" s="5" t="n">
        <v>7</v>
      </c>
      <c r="R7213" s="5" t="n">
        <v>1</v>
      </c>
      <c r="T7213" s="5" t="n">
        <v>199</v>
      </c>
      <c r="Z7213" s="5" t="n">
        <v>1</v>
      </c>
    </row>
    <row r="7214" customFormat="false" ht="10.5" hidden="false" customHeight="false" outlineLevel="0" collapsed="false">
      <c r="P7214" s="5" t="n">
        <v>1</v>
      </c>
      <c r="Q7214" s="5" t="n">
        <v>7</v>
      </c>
      <c r="R7214" s="5" t="n">
        <v>1</v>
      </c>
      <c r="T7214" s="5" t="n">
        <v>201</v>
      </c>
      <c r="Z7214" s="5" t="n">
        <v>1</v>
      </c>
    </row>
    <row r="7215" customFormat="false" ht="10.5" hidden="false" customHeight="false" outlineLevel="0" collapsed="false">
      <c r="P7215" s="5" t="n">
        <v>2</v>
      </c>
      <c r="Q7215" s="5" t="n">
        <v>7</v>
      </c>
      <c r="R7215" s="5" t="n">
        <v>1</v>
      </c>
      <c r="S7215" s="5" t="n">
        <v>74</v>
      </c>
      <c r="U7215" s="5" t="n">
        <v>191</v>
      </c>
      <c r="V7215" s="5" t="n">
        <v>199</v>
      </c>
    </row>
    <row r="7216" customFormat="false" ht="10.5" hidden="false" customHeight="false" outlineLevel="0" collapsed="false">
      <c r="P7216" s="5" t="n">
        <v>2</v>
      </c>
      <c r="Q7216" s="5" t="n">
        <v>7</v>
      </c>
      <c r="R7216" s="5" t="n">
        <v>1</v>
      </c>
      <c r="S7216" s="5" t="n">
        <v>83</v>
      </c>
      <c r="U7216" s="5" t="n">
        <v>594</v>
      </c>
      <c r="V7216" s="5" t="n">
        <v>190</v>
      </c>
      <c r="Z7216" s="5" t="n">
        <v>1</v>
      </c>
    </row>
    <row r="7217" customFormat="false" ht="10.5" hidden="false" customHeight="false" outlineLevel="0" collapsed="false">
      <c r="P7217" s="5" t="n">
        <v>3</v>
      </c>
      <c r="Q7217" s="5" t="n">
        <v>7</v>
      </c>
      <c r="R7217" s="5" t="n">
        <v>1</v>
      </c>
      <c r="W7217" s="5" t="n">
        <v>1</v>
      </c>
      <c r="Z7217" s="5" t="n">
        <v>1</v>
      </c>
    </row>
    <row r="7218" customFormat="false" ht="10.5" hidden="false" customHeight="false" outlineLevel="0" collapsed="false">
      <c r="P7218" s="5" t="n">
        <v>3</v>
      </c>
      <c r="Q7218" s="5" t="n">
        <v>7</v>
      </c>
      <c r="R7218" s="5" t="n">
        <v>1</v>
      </c>
      <c r="W7218" s="5" t="n">
        <v>21</v>
      </c>
      <c r="Z7218" s="5" t="n">
        <v>1</v>
      </c>
    </row>
    <row r="7219" customFormat="false" ht="10.5" hidden="false" customHeight="false" outlineLevel="0" collapsed="false">
      <c r="P7219" s="5" t="n">
        <v>3</v>
      </c>
      <c r="Q7219" s="5" t="n">
        <v>7</v>
      </c>
      <c r="R7219" s="5" t="n">
        <v>1</v>
      </c>
      <c r="W7219" s="5" t="n">
        <v>13</v>
      </c>
      <c r="Z7219" s="5" t="n">
        <v>1</v>
      </c>
    </row>
    <row r="7220" customFormat="false" ht="10.5" hidden="false" customHeight="false" outlineLevel="0" collapsed="false">
      <c r="P7220" s="5" t="n">
        <v>3</v>
      </c>
      <c r="Q7220" s="5" t="n">
        <v>7</v>
      </c>
      <c r="R7220" s="5" t="n">
        <v>1</v>
      </c>
      <c r="W7220" s="5" t="n">
        <v>9</v>
      </c>
      <c r="Z7220" s="5" t="n">
        <v>1</v>
      </c>
    </row>
    <row r="7221" customFormat="false" ht="10.5" hidden="false" customHeight="false" outlineLevel="0" collapsed="false">
      <c r="P7221" s="5" t="n">
        <v>3</v>
      </c>
      <c r="Q7221" s="5" t="n">
        <v>7</v>
      </c>
      <c r="R7221" s="5" t="n">
        <v>1</v>
      </c>
      <c r="W7221" s="5" t="n">
        <v>12</v>
      </c>
      <c r="Z7221" s="5" t="n">
        <v>1</v>
      </c>
    </row>
    <row r="7222" customFormat="false" ht="10.5" hidden="false" customHeight="false" outlineLevel="0" collapsed="false">
      <c r="P7222" s="5" t="n">
        <v>3</v>
      </c>
      <c r="Q7222" s="5" t="n">
        <v>7</v>
      </c>
      <c r="R7222" s="5" t="n">
        <v>1</v>
      </c>
      <c r="W7222" s="5" t="n">
        <v>22</v>
      </c>
      <c r="Z7222" s="5" t="n">
        <v>1</v>
      </c>
    </row>
    <row r="7223" customFormat="false" ht="10.5" hidden="false" customHeight="false" outlineLevel="0" collapsed="false">
      <c r="P7223" s="5" t="n">
        <v>3</v>
      </c>
      <c r="Q7223" s="5" t="n">
        <v>7</v>
      </c>
      <c r="R7223" s="5" t="n">
        <v>1</v>
      </c>
      <c r="W7223" s="5" t="n">
        <v>17</v>
      </c>
      <c r="Z7223" s="5" t="n">
        <v>1</v>
      </c>
    </row>
    <row r="7224" customFormat="false" ht="10.5" hidden="false" customHeight="false" outlineLevel="0" collapsed="false">
      <c r="P7224" s="5" t="n">
        <v>3</v>
      </c>
      <c r="Q7224" s="5" t="n">
        <v>7</v>
      </c>
      <c r="R7224" s="5" t="n">
        <v>1</v>
      </c>
      <c r="W7224" s="5" t="n">
        <v>20</v>
      </c>
      <c r="Z7224" s="5" t="n">
        <v>1</v>
      </c>
    </row>
    <row r="7225" customFormat="false" ht="10.5" hidden="false" customHeight="false" outlineLevel="0" collapsed="false">
      <c r="P7225" s="5" t="n">
        <v>3</v>
      </c>
      <c r="Q7225" s="5" t="n">
        <v>7</v>
      </c>
      <c r="R7225" s="5" t="n">
        <v>1</v>
      </c>
      <c r="W7225" s="5" t="n">
        <v>31</v>
      </c>
      <c r="Z7225" s="5" t="n">
        <v>1</v>
      </c>
    </row>
    <row r="7226" customFormat="false" ht="10.5" hidden="false" customHeight="false" outlineLevel="0" collapsed="false">
      <c r="P7226" s="5" t="n">
        <v>3</v>
      </c>
      <c r="Q7226" s="5" t="n">
        <v>7</v>
      </c>
      <c r="R7226" s="5" t="n">
        <v>1</v>
      </c>
      <c r="W7226" s="5" t="n">
        <v>29</v>
      </c>
      <c r="Z7226" s="5" t="n">
        <v>1</v>
      </c>
    </row>
    <row r="7227" customFormat="false" ht="10.5" hidden="false" customHeight="false" outlineLevel="0" collapsed="false">
      <c r="P7227" s="5" t="n">
        <v>3</v>
      </c>
      <c r="Q7227" s="5" t="n">
        <v>7</v>
      </c>
      <c r="R7227" s="5" t="n">
        <v>1</v>
      </c>
      <c r="W7227" s="5" t="n">
        <v>26</v>
      </c>
      <c r="Z7227" s="5" t="n">
        <v>1</v>
      </c>
    </row>
    <row r="7228" customFormat="false" ht="10.5" hidden="false" customHeight="false" outlineLevel="0" collapsed="false">
      <c r="P7228" s="5" t="n">
        <v>4</v>
      </c>
      <c r="Q7228" s="5" t="n">
        <v>7</v>
      </c>
      <c r="R7228" s="5" t="n">
        <v>1</v>
      </c>
      <c r="S7228" s="5" t="n">
        <v>70</v>
      </c>
      <c r="X7228" s="5" t="n">
        <v>5</v>
      </c>
      <c r="Y7228" s="5" t="n">
        <v>26</v>
      </c>
    </row>
    <row r="7229" customFormat="false" ht="10.5" hidden="false" customHeight="false" outlineLevel="0" collapsed="false">
      <c r="P7229" s="5" t="n">
        <v>4</v>
      </c>
      <c r="Q7229" s="5" t="n">
        <v>7</v>
      </c>
      <c r="R7229" s="5" t="n">
        <v>1</v>
      </c>
      <c r="S7229" s="5" t="n">
        <v>79</v>
      </c>
      <c r="X7229" s="5" t="n">
        <v>18</v>
      </c>
      <c r="Y7229" s="5" t="n">
        <v>29</v>
      </c>
    </row>
    <row r="7230" customFormat="false" ht="10.5" hidden="false" customHeight="false" outlineLevel="0" collapsed="false">
      <c r="P7230" s="5" t="n">
        <v>4</v>
      </c>
      <c r="Q7230" s="5" t="n">
        <v>7</v>
      </c>
      <c r="R7230" s="5" t="n">
        <v>1</v>
      </c>
      <c r="S7230" s="5" t="n">
        <v>89</v>
      </c>
      <c r="X7230" s="5" t="n">
        <v>14</v>
      </c>
      <c r="Y7230" s="5" t="n">
        <v>20</v>
      </c>
    </row>
    <row r="7231" customFormat="false" ht="10.5" hidden="false" customHeight="false" outlineLevel="0" collapsed="false">
      <c r="P7231" s="5" t="n">
        <v>4</v>
      </c>
      <c r="Q7231" s="5" t="n">
        <v>7</v>
      </c>
      <c r="R7231" s="5" t="n">
        <v>1</v>
      </c>
      <c r="S7231" s="5" t="n">
        <v>89</v>
      </c>
      <c r="X7231" s="5" t="n">
        <v>7</v>
      </c>
      <c r="Y7231" s="5" t="n">
        <v>31</v>
      </c>
    </row>
    <row r="7254" customFormat="false" ht="10.5" hidden="false" customHeight="false" outlineLevel="0" collapsed="false">
      <c r="P7254" s="5" t="n">
        <v>1</v>
      </c>
      <c r="Q7254" s="5" t="n">
        <v>7</v>
      </c>
      <c r="R7254" s="5" t="n">
        <v>2</v>
      </c>
      <c r="T7254" s="5" t="n">
        <v>359</v>
      </c>
      <c r="Z7254" s="5" t="n">
        <v>2</v>
      </c>
    </row>
    <row r="7255" customFormat="false" ht="10.5" hidden="false" customHeight="false" outlineLevel="0" collapsed="false">
      <c r="P7255" s="5" t="n">
        <v>1</v>
      </c>
      <c r="Q7255" s="5" t="n">
        <v>7</v>
      </c>
      <c r="R7255" s="5" t="n">
        <v>2</v>
      </c>
      <c r="T7255" s="5" t="n">
        <v>184</v>
      </c>
      <c r="Z7255" s="5" t="n">
        <v>3</v>
      </c>
    </row>
    <row r="7256" customFormat="false" ht="10.5" hidden="false" customHeight="false" outlineLevel="0" collapsed="false">
      <c r="P7256" s="5" t="n">
        <v>1</v>
      </c>
      <c r="Q7256" s="5" t="n">
        <v>7</v>
      </c>
      <c r="R7256" s="5" t="n">
        <v>2</v>
      </c>
      <c r="T7256" s="5" t="n">
        <v>183</v>
      </c>
      <c r="Z7256" s="5" t="n">
        <v>3</v>
      </c>
    </row>
    <row r="7257" customFormat="false" ht="10.5" hidden="false" customHeight="false" outlineLevel="0" collapsed="false">
      <c r="P7257" s="5" t="n">
        <v>1</v>
      </c>
      <c r="Q7257" s="5" t="n">
        <v>7</v>
      </c>
      <c r="R7257" s="5" t="n">
        <v>2</v>
      </c>
      <c r="T7257" s="5" t="n">
        <v>188</v>
      </c>
      <c r="Z7257" s="5" t="n">
        <v>3</v>
      </c>
    </row>
    <row r="7258" customFormat="false" ht="10.5" hidden="false" customHeight="false" outlineLevel="0" collapsed="false">
      <c r="P7258" s="5" t="n">
        <v>1</v>
      </c>
      <c r="Q7258" s="5" t="n">
        <v>7</v>
      </c>
      <c r="R7258" s="5" t="n">
        <v>2</v>
      </c>
      <c r="T7258" s="5" t="n">
        <v>665</v>
      </c>
      <c r="Z7258" s="5" t="n">
        <v>4</v>
      </c>
    </row>
    <row r="7259" customFormat="false" ht="10.5" hidden="false" customHeight="false" outlineLevel="0" collapsed="false">
      <c r="P7259" s="5" t="n">
        <v>1</v>
      </c>
      <c r="Q7259" s="5" t="n">
        <v>7</v>
      </c>
      <c r="R7259" s="5" t="n">
        <v>2</v>
      </c>
      <c r="T7259" s="5" t="n">
        <v>674</v>
      </c>
      <c r="Z7259" s="5" t="n">
        <v>4</v>
      </c>
      <c r="AA7259" s="5" t="s">
        <v>3158</v>
      </c>
    </row>
    <row r="7260" customFormat="false" ht="10.5" hidden="false" customHeight="false" outlineLevel="0" collapsed="false">
      <c r="P7260" s="5" t="n">
        <v>1</v>
      </c>
      <c r="Q7260" s="5" t="n">
        <v>7</v>
      </c>
      <c r="R7260" s="5" t="n">
        <v>2</v>
      </c>
      <c r="T7260" s="5" t="n">
        <v>186</v>
      </c>
      <c r="Z7260" s="5" t="n">
        <v>4</v>
      </c>
      <c r="AA7260" s="5" t="s">
        <v>3159</v>
      </c>
    </row>
    <row r="7261" customFormat="false" ht="10.5" hidden="false" customHeight="false" outlineLevel="0" collapsed="false">
      <c r="P7261" s="5" t="n">
        <v>1</v>
      </c>
      <c r="Q7261" s="5" t="n">
        <v>7</v>
      </c>
      <c r="R7261" s="5" t="n">
        <v>2</v>
      </c>
      <c r="T7261" s="5" t="n">
        <v>187</v>
      </c>
      <c r="Z7261" s="5" t="n">
        <v>4</v>
      </c>
      <c r="AA7261" s="5" t="s">
        <v>3159</v>
      </c>
    </row>
    <row r="7262" customFormat="false" ht="10.5" hidden="false" customHeight="false" outlineLevel="0" collapsed="false">
      <c r="P7262" s="5" t="n">
        <v>1</v>
      </c>
      <c r="Q7262" s="5" t="n">
        <v>7</v>
      </c>
      <c r="R7262" s="5" t="n">
        <v>2</v>
      </c>
      <c r="T7262" s="5" t="n">
        <v>197</v>
      </c>
      <c r="Z7262" s="5" t="n">
        <v>4</v>
      </c>
      <c r="AA7262" s="5" t="s">
        <v>3159</v>
      </c>
    </row>
    <row r="7263" customFormat="false" ht="10.5" hidden="false" customHeight="false" outlineLevel="0" collapsed="false">
      <c r="P7263" s="5" t="n">
        <v>1</v>
      </c>
      <c r="Q7263" s="5" t="n">
        <v>7</v>
      </c>
      <c r="R7263" s="5" t="n">
        <v>2</v>
      </c>
      <c r="T7263" s="5" t="n">
        <v>194</v>
      </c>
      <c r="Z7263" s="5" t="n">
        <v>4</v>
      </c>
      <c r="AA7263" s="5" t="s">
        <v>3159</v>
      </c>
    </row>
    <row r="7264" customFormat="false" ht="10.5" hidden="false" customHeight="false" outlineLevel="0" collapsed="false">
      <c r="P7264" s="5" t="n">
        <v>1</v>
      </c>
      <c r="Q7264" s="5" t="n">
        <v>7</v>
      </c>
      <c r="R7264" s="5" t="n">
        <v>2</v>
      </c>
      <c r="T7264" s="5" t="n">
        <v>202</v>
      </c>
      <c r="Z7264" s="5" t="n">
        <v>5</v>
      </c>
    </row>
    <row r="7265" customFormat="false" ht="10.5" hidden="false" customHeight="false" outlineLevel="0" collapsed="false">
      <c r="P7265" s="5" t="n">
        <v>2</v>
      </c>
      <c r="Q7265" s="5" t="n">
        <v>7</v>
      </c>
      <c r="R7265" s="5" t="n">
        <v>2</v>
      </c>
      <c r="S7265" s="5" t="n">
        <v>76</v>
      </c>
      <c r="U7265" s="5" t="n">
        <v>196</v>
      </c>
      <c r="V7265" s="5" t="n">
        <v>186</v>
      </c>
    </row>
    <row r="7266" customFormat="false" ht="10.5" hidden="false" customHeight="false" outlineLevel="0" collapsed="false">
      <c r="P7266" s="5" t="n">
        <v>2</v>
      </c>
      <c r="Q7266" s="5" t="n">
        <v>7</v>
      </c>
      <c r="R7266" s="5" t="n">
        <v>2</v>
      </c>
      <c r="S7266" s="5" t="n">
        <v>76</v>
      </c>
      <c r="U7266" s="5" t="n">
        <v>201</v>
      </c>
      <c r="V7266" s="5" t="n">
        <v>202</v>
      </c>
    </row>
    <row r="7267" customFormat="false" ht="10.5" hidden="false" customHeight="false" outlineLevel="0" collapsed="false">
      <c r="P7267" s="5" t="n">
        <v>2</v>
      </c>
      <c r="Q7267" s="5" t="n">
        <v>7</v>
      </c>
      <c r="R7267" s="5" t="n">
        <v>2</v>
      </c>
      <c r="S7267" s="5" t="n">
        <v>87</v>
      </c>
      <c r="U7267" s="5" t="n">
        <v>189</v>
      </c>
      <c r="V7267" s="5" t="n">
        <v>183</v>
      </c>
    </row>
    <row r="7268" customFormat="false" ht="10.5" hidden="false" customHeight="false" outlineLevel="0" collapsed="false">
      <c r="P7268" s="5" t="n">
        <v>2</v>
      </c>
      <c r="Q7268" s="5" t="n">
        <v>7</v>
      </c>
      <c r="R7268" s="5" t="n">
        <v>2</v>
      </c>
      <c r="S7268" s="5" t="n">
        <v>87</v>
      </c>
      <c r="U7268" s="5" t="n">
        <v>198</v>
      </c>
      <c r="V7268" s="5" t="n">
        <v>674</v>
      </c>
    </row>
    <row r="7269" customFormat="false" ht="10.5" hidden="false" customHeight="false" outlineLevel="0" collapsed="false">
      <c r="P7269" s="5" t="n">
        <v>2</v>
      </c>
      <c r="Q7269" s="5" t="n">
        <v>7</v>
      </c>
      <c r="R7269" s="5" t="n">
        <v>2</v>
      </c>
      <c r="S7269" s="5" t="n">
        <v>88</v>
      </c>
      <c r="U7269" s="5" t="n">
        <v>200</v>
      </c>
      <c r="V7269" s="5" t="n">
        <v>194</v>
      </c>
    </row>
    <row r="7270" customFormat="false" ht="10.5" hidden="false" customHeight="false" outlineLevel="0" collapsed="false">
      <c r="P7270" s="5" t="n">
        <v>3</v>
      </c>
      <c r="Q7270" s="5" t="n">
        <v>7</v>
      </c>
      <c r="R7270" s="5" t="n">
        <v>2</v>
      </c>
      <c r="W7270" s="5" t="n">
        <v>34</v>
      </c>
      <c r="Z7270" s="5" t="n">
        <v>2</v>
      </c>
    </row>
    <row r="7271" customFormat="false" ht="10.5" hidden="false" customHeight="false" outlineLevel="0" collapsed="false">
      <c r="P7271" s="5" t="n">
        <v>3</v>
      </c>
      <c r="Q7271" s="5" t="n">
        <v>7</v>
      </c>
      <c r="R7271" s="5" t="n">
        <v>2</v>
      </c>
      <c r="W7271" s="5" t="n">
        <v>41</v>
      </c>
      <c r="Z7271" s="5" t="n">
        <v>3</v>
      </c>
    </row>
    <row r="7272" customFormat="false" ht="10.5" hidden="false" customHeight="false" outlineLevel="0" collapsed="false">
      <c r="P7272" s="5" t="n">
        <v>3</v>
      </c>
      <c r="Q7272" s="5" t="n">
        <v>7</v>
      </c>
      <c r="R7272" s="5" t="n">
        <v>2</v>
      </c>
      <c r="W7272" s="5" t="n">
        <v>38</v>
      </c>
      <c r="Z7272" s="5" t="n">
        <v>3</v>
      </c>
    </row>
    <row r="7273" customFormat="false" ht="10.5" hidden="false" customHeight="false" outlineLevel="0" collapsed="false">
      <c r="P7273" s="5" t="n">
        <v>3</v>
      </c>
      <c r="Q7273" s="5" t="n">
        <v>7</v>
      </c>
      <c r="R7273" s="5" t="n">
        <v>2</v>
      </c>
      <c r="W7273" s="5" t="n">
        <v>613</v>
      </c>
      <c r="Z7273" s="5" t="n">
        <v>3</v>
      </c>
    </row>
    <row r="7274" customFormat="false" ht="10.5" hidden="false" customHeight="false" outlineLevel="0" collapsed="false">
      <c r="P7274" s="5" t="n">
        <v>3</v>
      </c>
      <c r="Q7274" s="5" t="n">
        <v>7</v>
      </c>
      <c r="R7274" s="5" t="n">
        <v>2</v>
      </c>
      <c r="W7274" s="5" t="n">
        <v>39</v>
      </c>
      <c r="Z7274" s="5" t="n">
        <v>3</v>
      </c>
    </row>
    <row r="7275" customFormat="false" ht="10.5" hidden="false" customHeight="false" outlineLevel="0" collapsed="false">
      <c r="P7275" s="5" t="n">
        <v>3</v>
      </c>
      <c r="Q7275" s="5" t="n">
        <v>7</v>
      </c>
      <c r="R7275" s="5" t="n">
        <v>2</v>
      </c>
      <c r="W7275" s="5" t="n">
        <v>57</v>
      </c>
      <c r="Z7275" s="5" t="n">
        <v>4</v>
      </c>
    </row>
    <row r="7276" customFormat="false" ht="10.5" hidden="false" customHeight="false" outlineLevel="0" collapsed="false">
      <c r="P7276" s="5" t="n">
        <v>3</v>
      </c>
      <c r="Q7276" s="5" t="n">
        <v>7</v>
      </c>
      <c r="R7276" s="5" t="n">
        <v>2</v>
      </c>
      <c r="W7276" s="5" t="n">
        <v>37</v>
      </c>
      <c r="Z7276" s="5" t="n">
        <v>4</v>
      </c>
    </row>
    <row r="7277" customFormat="false" ht="10.5" hidden="false" customHeight="false" outlineLevel="0" collapsed="false">
      <c r="P7277" s="5" t="n">
        <v>3</v>
      </c>
      <c r="Q7277" s="5" t="n">
        <v>7</v>
      </c>
      <c r="R7277" s="5" t="n">
        <v>2</v>
      </c>
      <c r="W7277" s="5" t="n">
        <v>48</v>
      </c>
      <c r="Z7277" s="5" t="n">
        <v>4</v>
      </c>
    </row>
    <row r="7278" customFormat="false" ht="10.5" hidden="false" customHeight="false" outlineLevel="0" collapsed="false">
      <c r="P7278" s="5" t="n">
        <v>3</v>
      </c>
      <c r="Q7278" s="5" t="n">
        <v>7</v>
      </c>
      <c r="R7278" s="5" t="n">
        <v>2</v>
      </c>
      <c r="W7278" s="5" t="n">
        <v>51</v>
      </c>
      <c r="Z7278" s="5" t="n">
        <v>4</v>
      </c>
    </row>
    <row r="7279" customFormat="false" ht="10.5" hidden="false" customHeight="false" outlineLevel="0" collapsed="false">
      <c r="P7279" s="5" t="n">
        <v>3</v>
      </c>
      <c r="Q7279" s="5" t="n">
        <v>7</v>
      </c>
      <c r="R7279" s="5" t="n">
        <v>2</v>
      </c>
      <c r="W7279" s="5" t="n">
        <v>58</v>
      </c>
      <c r="Z7279" s="5" t="n">
        <v>5</v>
      </c>
    </row>
    <row r="7280" customFormat="false" ht="10.5" hidden="false" customHeight="false" outlineLevel="0" collapsed="false">
      <c r="P7280" s="5" t="n">
        <v>3</v>
      </c>
      <c r="Q7280" s="5" t="n">
        <v>7</v>
      </c>
      <c r="R7280" s="5" t="n">
        <v>2</v>
      </c>
      <c r="W7280" s="5" t="n">
        <v>60</v>
      </c>
      <c r="Z7280" s="5" t="n">
        <v>5</v>
      </c>
    </row>
    <row r="7281" customFormat="false" ht="10.5" hidden="false" customHeight="false" outlineLevel="0" collapsed="false">
      <c r="P7281" s="5" t="n">
        <v>4</v>
      </c>
      <c r="Q7281" s="5" t="n">
        <v>7</v>
      </c>
      <c r="R7281" s="5" t="n">
        <v>2</v>
      </c>
      <c r="S7281" s="5" t="n">
        <v>68</v>
      </c>
      <c r="X7281" s="5" t="n">
        <v>49</v>
      </c>
      <c r="Y7281" s="5" t="n">
        <v>37</v>
      </c>
    </row>
    <row r="7282" customFormat="false" ht="10.5" hidden="false" customHeight="false" outlineLevel="0" collapsed="false">
      <c r="P7282" s="5" t="n">
        <v>4</v>
      </c>
      <c r="Q7282" s="5" t="n">
        <v>7</v>
      </c>
      <c r="R7282" s="5" t="n">
        <v>2</v>
      </c>
      <c r="S7282" s="5" t="n">
        <v>68</v>
      </c>
      <c r="X7282" s="5" t="n">
        <v>692</v>
      </c>
      <c r="Y7282" s="5" t="n">
        <v>60</v>
      </c>
    </row>
    <row r="7283" customFormat="false" ht="10.5" hidden="false" customHeight="false" outlineLevel="0" collapsed="false">
      <c r="P7283" s="5" t="n">
        <v>4</v>
      </c>
      <c r="Q7283" s="5" t="n">
        <v>7</v>
      </c>
      <c r="R7283" s="5" t="n">
        <v>2</v>
      </c>
      <c r="S7283" s="5" t="n">
        <v>87</v>
      </c>
      <c r="X7283" s="5" t="n">
        <v>690</v>
      </c>
      <c r="Y7283" s="5" t="n">
        <v>57</v>
      </c>
    </row>
    <row r="7284" customFormat="false" ht="10.5" hidden="false" customHeight="false" outlineLevel="0" collapsed="false">
      <c r="P7284" s="5" t="n">
        <v>4</v>
      </c>
      <c r="Q7284" s="5" t="n">
        <v>7</v>
      </c>
      <c r="R7284" s="5" t="n">
        <v>2</v>
      </c>
      <c r="S7284" s="5" t="n">
        <v>87</v>
      </c>
      <c r="X7284" s="5" t="n">
        <v>707</v>
      </c>
      <c r="Y7284" s="5" t="n">
        <v>51</v>
      </c>
      <c r="Z7284" s="5" t="n">
        <v>1</v>
      </c>
    </row>
    <row r="7304" customFormat="false" ht="10.5" hidden="false" customHeight="false" outlineLevel="0" collapsed="false">
      <c r="P7304" s="5" t="n">
        <v>1</v>
      </c>
      <c r="Q7304" s="5" t="n">
        <v>7</v>
      </c>
      <c r="R7304" s="5" t="n">
        <v>3</v>
      </c>
      <c r="T7304" s="5" t="n">
        <v>180</v>
      </c>
      <c r="Z7304" s="5" t="n">
        <v>2</v>
      </c>
    </row>
    <row r="7305" customFormat="false" ht="10.5" hidden="false" customHeight="false" outlineLevel="0" collapsed="false">
      <c r="P7305" s="5" t="n">
        <v>1</v>
      </c>
      <c r="Q7305" s="5" t="n">
        <v>7</v>
      </c>
      <c r="R7305" s="5" t="n">
        <v>3</v>
      </c>
      <c r="T7305" s="5" t="n">
        <v>190</v>
      </c>
      <c r="Z7305" s="5" t="n">
        <v>3</v>
      </c>
    </row>
    <row r="7306" customFormat="false" ht="10.5" hidden="false" customHeight="false" outlineLevel="0" collapsed="false">
      <c r="P7306" s="5" t="n">
        <v>1</v>
      </c>
      <c r="Q7306" s="5" t="n">
        <v>7</v>
      </c>
      <c r="R7306" s="5" t="n">
        <v>3</v>
      </c>
      <c r="T7306" s="5" t="n">
        <v>183</v>
      </c>
      <c r="Z7306" s="5" t="n">
        <v>3</v>
      </c>
      <c r="AA7306" s="5" t="s">
        <v>3110</v>
      </c>
    </row>
    <row r="7307" customFormat="false" ht="10.5" hidden="false" customHeight="false" outlineLevel="0" collapsed="false">
      <c r="P7307" s="5" t="n">
        <v>1</v>
      </c>
      <c r="Q7307" s="5" t="n">
        <v>7</v>
      </c>
      <c r="R7307" s="5" t="n">
        <v>3</v>
      </c>
      <c r="T7307" s="5" t="n">
        <v>186</v>
      </c>
      <c r="Z7307" s="5" t="n">
        <v>3</v>
      </c>
      <c r="AA7307" s="5" t="s">
        <v>3111</v>
      </c>
    </row>
    <row r="7308" customFormat="false" ht="10.5" hidden="false" customHeight="false" outlineLevel="0" collapsed="false">
      <c r="P7308" s="5" t="n">
        <v>1</v>
      </c>
      <c r="Q7308" s="5" t="n">
        <v>7</v>
      </c>
      <c r="R7308" s="5" t="n">
        <v>3</v>
      </c>
      <c r="T7308" s="5" t="n">
        <v>187</v>
      </c>
      <c r="Z7308" s="5" t="n">
        <v>3</v>
      </c>
      <c r="AA7308" s="5" t="s">
        <v>3111</v>
      </c>
    </row>
    <row r="7309" customFormat="false" ht="10.5" hidden="false" customHeight="false" outlineLevel="0" collapsed="false">
      <c r="P7309" s="5" t="n">
        <v>1</v>
      </c>
      <c r="Q7309" s="5" t="n">
        <v>7</v>
      </c>
      <c r="R7309" s="5" t="n">
        <v>3</v>
      </c>
      <c r="T7309" s="5" t="n">
        <v>188</v>
      </c>
      <c r="Z7309" s="5" t="n">
        <v>4</v>
      </c>
      <c r="AA7309" s="5" t="s">
        <v>3111</v>
      </c>
    </row>
    <row r="7310" customFormat="false" ht="10.5" hidden="false" customHeight="false" outlineLevel="0" collapsed="false">
      <c r="P7310" s="5" t="n">
        <v>1</v>
      </c>
      <c r="Q7310" s="5" t="n">
        <v>7</v>
      </c>
      <c r="R7310" s="5" t="n">
        <v>3</v>
      </c>
      <c r="T7310" s="5" t="n">
        <v>196</v>
      </c>
      <c r="Z7310" s="5" t="n">
        <v>4</v>
      </c>
    </row>
    <row r="7311" customFormat="false" ht="10.5" hidden="false" customHeight="false" outlineLevel="0" collapsed="false">
      <c r="P7311" s="5" t="n">
        <v>1</v>
      </c>
      <c r="Q7311" s="5" t="n">
        <v>7</v>
      </c>
      <c r="R7311" s="5" t="n">
        <v>3</v>
      </c>
      <c r="T7311" s="5" t="n">
        <v>197</v>
      </c>
      <c r="Z7311" s="5" t="n">
        <v>4</v>
      </c>
    </row>
    <row r="7312" customFormat="false" ht="10.5" hidden="false" customHeight="false" outlineLevel="0" collapsed="false">
      <c r="P7312" s="5" t="n">
        <v>1</v>
      </c>
      <c r="Q7312" s="5" t="n">
        <v>7</v>
      </c>
      <c r="R7312" s="5" t="n">
        <v>3</v>
      </c>
      <c r="T7312" s="5" t="n">
        <v>199</v>
      </c>
      <c r="Z7312" s="5" t="n">
        <v>4</v>
      </c>
    </row>
    <row r="7313" customFormat="false" ht="10.5" hidden="false" customHeight="false" outlineLevel="0" collapsed="false">
      <c r="P7313" s="5" t="n">
        <v>1</v>
      </c>
      <c r="Q7313" s="5" t="n">
        <v>7</v>
      </c>
      <c r="R7313" s="5" t="n">
        <v>3</v>
      </c>
      <c r="T7313" s="5" t="n">
        <v>200</v>
      </c>
      <c r="Z7313" s="5" t="n">
        <v>4</v>
      </c>
    </row>
    <row r="7314" customFormat="false" ht="10.5" hidden="false" customHeight="false" outlineLevel="0" collapsed="false">
      <c r="P7314" s="5" t="n">
        <v>1</v>
      </c>
      <c r="Q7314" s="5" t="n">
        <v>7</v>
      </c>
      <c r="R7314" s="5" t="n">
        <v>3</v>
      </c>
      <c r="T7314" s="5" t="n">
        <v>201</v>
      </c>
      <c r="Z7314" s="5" t="n">
        <v>5</v>
      </c>
    </row>
    <row r="7315" customFormat="false" ht="10.5" hidden="false" customHeight="false" outlineLevel="0" collapsed="false">
      <c r="P7315" s="5" t="n">
        <v>2</v>
      </c>
      <c r="Q7315" s="5" t="n">
        <v>7</v>
      </c>
      <c r="R7315" s="5" t="n">
        <v>3</v>
      </c>
      <c r="S7315" s="5" t="n">
        <v>29</v>
      </c>
      <c r="U7315" s="5" t="n">
        <v>184</v>
      </c>
      <c r="V7315" s="5" t="n">
        <v>187</v>
      </c>
    </row>
    <row r="7316" customFormat="false" ht="10.5" hidden="false" customHeight="false" outlineLevel="0" collapsed="false">
      <c r="P7316" s="5" t="n">
        <v>2</v>
      </c>
      <c r="Q7316" s="5" t="n">
        <v>7</v>
      </c>
      <c r="R7316" s="5" t="n">
        <v>3</v>
      </c>
      <c r="S7316" s="5" t="n">
        <v>69</v>
      </c>
      <c r="U7316" s="5" t="n">
        <v>191</v>
      </c>
      <c r="V7316" s="5" t="n">
        <v>190</v>
      </c>
    </row>
    <row r="7317" customFormat="false" ht="10.5" hidden="false" customHeight="false" outlineLevel="0" collapsed="false">
      <c r="P7317" s="5" t="n">
        <v>2</v>
      </c>
      <c r="Q7317" s="5" t="n">
        <v>7</v>
      </c>
      <c r="R7317" s="5" t="n">
        <v>3</v>
      </c>
      <c r="S7317" s="5" t="n">
        <v>69</v>
      </c>
      <c r="U7317" s="5" t="n">
        <v>195</v>
      </c>
      <c r="V7317" s="5" t="n">
        <v>199</v>
      </c>
    </row>
    <row r="7318" customFormat="false" ht="10.5" hidden="false" customHeight="false" outlineLevel="0" collapsed="false">
      <c r="P7318" s="5" t="n">
        <v>2</v>
      </c>
      <c r="Q7318" s="5" t="n">
        <v>7</v>
      </c>
      <c r="R7318" s="5" t="n">
        <v>3</v>
      </c>
      <c r="S7318" s="5" t="n">
        <v>86</v>
      </c>
      <c r="U7318" s="5" t="n">
        <v>202</v>
      </c>
      <c r="V7318" s="5" t="n">
        <v>196</v>
      </c>
    </row>
    <row r="7319" customFormat="false" ht="10.5" hidden="false" customHeight="false" outlineLevel="0" collapsed="false">
      <c r="P7319" s="5" t="n">
        <v>3</v>
      </c>
      <c r="Q7319" s="5" t="n">
        <v>7</v>
      </c>
      <c r="R7319" s="5" t="n">
        <v>3</v>
      </c>
      <c r="W7319" s="5" t="n">
        <v>61</v>
      </c>
      <c r="Z7319" s="5" t="n">
        <v>2</v>
      </c>
    </row>
    <row r="7320" customFormat="false" ht="10.5" hidden="false" customHeight="false" outlineLevel="0" collapsed="false">
      <c r="P7320" s="5" t="n">
        <v>3</v>
      </c>
      <c r="Q7320" s="5" t="n">
        <v>7</v>
      </c>
      <c r="R7320" s="5" t="n">
        <v>3</v>
      </c>
      <c r="W7320" s="5" t="n">
        <v>71</v>
      </c>
      <c r="Z7320" s="5" t="n">
        <v>3</v>
      </c>
    </row>
    <row r="7321" customFormat="false" ht="10.5" hidden="false" customHeight="false" outlineLevel="0" collapsed="false">
      <c r="P7321" s="5" t="n">
        <v>3</v>
      </c>
      <c r="Q7321" s="5" t="n">
        <v>7</v>
      </c>
      <c r="R7321" s="5" t="n">
        <v>3</v>
      </c>
      <c r="W7321" s="5" t="n">
        <v>72</v>
      </c>
      <c r="Z7321" s="5" t="n">
        <v>3</v>
      </c>
    </row>
    <row r="7322" customFormat="false" ht="10.5" hidden="false" customHeight="false" outlineLevel="0" collapsed="false">
      <c r="P7322" s="5" t="n">
        <v>3</v>
      </c>
      <c r="Q7322" s="5" t="n">
        <v>7</v>
      </c>
      <c r="R7322" s="5" t="n">
        <v>3</v>
      </c>
      <c r="W7322" s="5" t="n">
        <v>70</v>
      </c>
      <c r="Z7322" s="5" t="n">
        <v>3</v>
      </c>
    </row>
    <row r="7323" customFormat="false" ht="10.5" hidden="false" customHeight="false" outlineLevel="0" collapsed="false">
      <c r="P7323" s="5" t="n">
        <v>3</v>
      </c>
      <c r="Q7323" s="5" t="n">
        <v>7</v>
      </c>
      <c r="R7323" s="5" t="n">
        <v>3</v>
      </c>
      <c r="W7323" s="5" t="n">
        <v>68</v>
      </c>
      <c r="Z7323" s="5" t="n">
        <v>3</v>
      </c>
    </row>
    <row r="7324" customFormat="false" ht="10.5" hidden="false" customHeight="false" outlineLevel="0" collapsed="false">
      <c r="P7324" s="5" t="n">
        <v>3</v>
      </c>
      <c r="Q7324" s="5" t="n">
        <v>7</v>
      </c>
      <c r="R7324" s="5" t="n">
        <v>3</v>
      </c>
      <c r="W7324" s="5" t="n">
        <v>75</v>
      </c>
      <c r="Z7324" s="5" t="n">
        <v>4</v>
      </c>
    </row>
    <row r="7325" customFormat="false" ht="10.5" hidden="false" customHeight="false" outlineLevel="0" collapsed="false">
      <c r="P7325" s="5" t="n">
        <v>3</v>
      </c>
      <c r="Q7325" s="5" t="n">
        <v>7</v>
      </c>
      <c r="R7325" s="5" t="n">
        <v>3</v>
      </c>
      <c r="W7325" s="5" t="n">
        <v>74</v>
      </c>
      <c r="Z7325" s="5" t="n">
        <v>4</v>
      </c>
    </row>
    <row r="7326" customFormat="false" ht="10.5" hidden="false" customHeight="false" outlineLevel="0" collapsed="false">
      <c r="P7326" s="5" t="n">
        <v>3</v>
      </c>
      <c r="Q7326" s="5" t="n">
        <v>7</v>
      </c>
      <c r="R7326" s="5" t="n">
        <v>3</v>
      </c>
      <c r="W7326" s="5" t="n">
        <v>87</v>
      </c>
      <c r="Z7326" s="5" t="n">
        <v>4</v>
      </c>
    </row>
    <row r="7327" customFormat="false" ht="10.5" hidden="false" customHeight="false" outlineLevel="0" collapsed="false">
      <c r="P7327" s="5" t="n">
        <v>3</v>
      </c>
      <c r="Q7327" s="5" t="n">
        <v>7</v>
      </c>
      <c r="R7327" s="5" t="n">
        <v>3</v>
      </c>
      <c r="W7327" s="5" t="n">
        <v>83</v>
      </c>
      <c r="Z7327" s="5" t="n">
        <v>4</v>
      </c>
    </row>
    <row r="7328" customFormat="false" ht="10.5" hidden="false" customHeight="false" outlineLevel="0" collapsed="false">
      <c r="P7328" s="5" t="n">
        <v>3</v>
      </c>
      <c r="Q7328" s="5" t="n">
        <v>7</v>
      </c>
      <c r="R7328" s="5" t="n">
        <v>3</v>
      </c>
      <c r="W7328" s="5" t="n">
        <v>628</v>
      </c>
      <c r="Z7328" s="5" t="n">
        <v>4</v>
      </c>
    </row>
    <row r="7329" customFormat="false" ht="10.5" hidden="false" customHeight="false" outlineLevel="0" collapsed="false">
      <c r="P7329" s="5" t="n">
        <v>3</v>
      </c>
      <c r="Q7329" s="5" t="n">
        <v>7</v>
      </c>
      <c r="R7329" s="5" t="n">
        <v>3</v>
      </c>
      <c r="W7329" s="5" t="n">
        <v>88</v>
      </c>
      <c r="Z7329" s="5" t="n">
        <v>5</v>
      </c>
    </row>
    <row r="7330" customFormat="false" ht="10.5" hidden="false" customHeight="false" outlineLevel="0" collapsed="false">
      <c r="P7330" s="5" t="n">
        <v>4</v>
      </c>
      <c r="Q7330" s="5" t="n">
        <v>7</v>
      </c>
      <c r="R7330" s="5" t="n">
        <v>3</v>
      </c>
      <c r="S7330" s="5" t="n">
        <v>62</v>
      </c>
      <c r="X7330" s="5" t="n">
        <v>79</v>
      </c>
      <c r="Y7330" s="5" t="n">
        <v>87</v>
      </c>
    </row>
    <row r="7331" customFormat="false" ht="10.5" hidden="false" customHeight="false" outlineLevel="0" collapsed="false">
      <c r="P7331" s="5" t="n">
        <v>4</v>
      </c>
      <c r="Q7331" s="5" t="n">
        <v>7</v>
      </c>
      <c r="R7331" s="5" t="n">
        <v>3</v>
      </c>
      <c r="S7331" s="5" t="n">
        <v>62</v>
      </c>
      <c r="X7331" s="5" t="n">
        <v>73</v>
      </c>
      <c r="Y7331" s="5" t="n">
        <v>83</v>
      </c>
    </row>
    <row r="7332" customFormat="false" ht="10.5" hidden="false" customHeight="false" outlineLevel="0" collapsed="false">
      <c r="P7332" s="5" t="n">
        <v>4</v>
      </c>
      <c r="Q7332" s="5" t="n">
        <v>7</v>
      </c>
      <c r="R7332" s="5" t="n">
        <v>3</v>
      </c>
      <c r="S7332" s="5" t="n">
        <v>79</v>
      </c>
      <c r="X7332" s="5" t="n">
        <v>86</v>
      </c>
      <c r="Y7332" s="5" t="n">
        <v>628</v>
      </c>
    </row>
    <row r="7333" customFormat="false" ht="10.5" hidden="false" customHeight="false" outlineLevel="0" collapsed="false">
      <c r="P7333" s="5" t="n">
        <v>4</v>
      </c>
      <c r="Q7333" s="5" t="n">
        <v>7</v>
      </c>
      <c r="R7333" s="5" t="n">
        <v>3</v>
      </c>
      <c r="S7333" s="5" t="n">
        <v>88</v>
      </c>
      <c r="X7333" s="5" t="n">
        <v>85</v>
      </c>
      <c r="Y7333" s="5" t="n">
        <v>88</v>
      </c>
    </row>
    <row r="7354" customFormat="false" ht="10.5" hidden="false" customHeight="false" outlineLevel="0" collapsed="false">
      <c r="P7354" s="5" t="n">
        <v>1</v>
      </c>
      <c r="Q7354" s="5" t="n">
        <v>7</v>
      </c>
      <c r="R7354" s="5" t="n">
        <v>4</v>
      </c>
      <c r="T7354" s="5" t="n">
        <v>359</v>
      </c>
      <c r="Z7354" s="5" t="n">
        <v>2</v>
      </c>
    </row>
    <row r="7355" customFormat="false" ht="10.5" hidden="false" customHeight="false" outlineLevel="0" collapsed="false">
      <c r="P7355" s="5" t="n">
        <v>1</v>
      </c>
      <c r="Q7355" s="5" t="n">
        <v>7</v>
      </c>
      <c r="R7355" s="5" t="n">
        <v>4</v>
      </c>
      <c r="T7355" s="5" t="n">
        <v>184</v>
      </c>
      <c r="Z7355" s="5" t="n">
        <v>3</v>
      </c>
    </row>
    <row r="7356" customFormat="false" ht="10.5" hidden="false" customHeight="false" outlineLevel="0" collapsed="false">
      <c r="P7356" s="5" t="n">
        <v>1</v>
      </c>
      <c r="Q7356" s="5" t="n">
        <v>7</v>
      </c>
      <c r="R7356" s="5" t="n">
        <v>4</v>
      </c>
      <c r="T7356" s="5" t="n">
        <v>183</v>
      </c>
      <c r="Z7356" s="5" t="n">
        <v>3</v>
      </c>
    </row>
    <row r="7357" customFormat="false" ht="10.5" hidden="false" customHeight="false" outlineLevel="0" collapsed="false">
      <c r="P7357" s="5" t="n">
        <v>1</v>
      </c>
      <c r="Q7357" s="5" t="n">
        <v>7</v>
      </c>
      <c r="R7357" s="5" t="n">
        <v>4</v>
      </c>
      <c r="T7357" s="5" t="n">
        <v>186</v>
      </c>
      <c r="Z7357" s="5" t="n">
        <v>3</v>
      </c>
    </row>
    <row r="7358" customFormat="false" ht="10.5" hidden="false" customHeight="false" outlineLevel="0" collapsed="false">
      <c r="P7358" s="5" t="n">
        <v>1</v>
      </c>
      <c r="Q7358" s="5" t="n">
        <v>7</v>
      </c>
      <c r="R7358" s="5" t="n">
        <v>4</v>
      </c>
      <c r="T7358" s="5" t="n">
        <v>187</v>
      </c>
      <c r="Z7358" s="5" t="n">
        <v>3</v>
      </c>
      <c r="AA7358" s="5" t="s">
        <v>3096</v>
      </c>
    </row>
    <row r="7359" customFormat="false" ht="10.5" hidden="false" customHeight="false" outlineLevel="0" collapsed="false">
      <c r="P7359" s="5" t="n">
        <v>1</v>
      </c>
      <c r="Q7359" s="5" t="n">
        <v>7</v>
      </c>
      <c r="R7359" s="5" t="n">
        <v>4</v>
      </c>
      <c r="T7359" s="5" t="n">
        <v>196</v>
      </c>
      <c r="Z7359" s="5" t="n">
        <v>4</v>
      </c>
    </row>
    <row r="7360" customFormat="false" ht="10.5" hidden="false" customHeight="false" outlineLevel="0" collapsed="false">
      <c r="P7360" s="5" t="n">
        <v>1</v>
      </c>
      <c r="Q7360" s="5" t="n">
        <v>7</v>
      </c>
      <c r="R7360" s="5" t="n">
        <v>4</v>
      </c>
      <c r="T7360" s="5" t="n">
        <v>188</v>
      </c>
      <c r="Z7360" s="5" t="n">
        <v>4</v>
      </c>
    </row>
    <row r="7361" customFormat="false" ht="10.5" hidden="false" customHeight="false" outlineLevel="0" collapsed="false">
      <c r="P7361" s="5" t="n">
        <v>1</v>
      </c>
      <c r="Q7361" s="5" t="n">
        <v>7</v>
      </c>
      <c r="R7361" s="5" t="n">
        <v>4</v>
      </c>
      <c r="T7361" s="5" t="n">
        <v>194</v>
      </c>
      <c r="Z7361" s="5" t="n">
        <v>4</v>
      </c>
    </row>
    <row r="7362" customFormat="false" ht="10.5" hidden="false" customHeight="false" outlineLevel="0" collapsed="false">
      <c r="P7362" s="5" t="n">
        <v>1</v>
      </c>
      <c r="Q7362" s="5" t="n">
        <v>7</v>
      </c>
      <c r="R7362" s="5" t="n">
        <v>4</v>
      </c>
      <c r="T7362" s="5" t="n">
        <v>197</v>
      </c>
      <c r="Z7362" s="5" t="n">
        <v>5</v>
      </c>
    </row>
    <row r="7363" customFormat="false" ht="10.5" hidden="false" customHeight="false" outlineLevel="0" collapsed="false">
      <c r="P7363" s="5" t="n">
        <v>1</v>
      </c>
      <c r="Q7363" s="5" t="n">
        <v>7</v>
      </c>
      <c r="R7363" s="5" t="n">
        <v>4</v>
      </c>
      <c r="T7363" s="5" t="n">
        <v>202</v>
      </c>
      <c r="Z7363" s="5" t="n">
        <v>5</v>
      </c>
    </row>
    <row r="7364" customFormat="false" ht="10.5" hidden="false" customHeight="false" outlineLevel="0" collapsed="false">
      <c r="P7364" s="5" t="n">
        <v>1</v>
      </c>
      <c r="Q7364" s="5" t="n">
        <v>7</v>
      </c>
      <c r="R7364" s="5" t="n">
        <v>4</v>
      </c>
      <c r="T7364" s="5" t="n">
        <v>200</v>
      </c>
      <c r="Z7364" s="5" t="n">
        <v>5</v>
      </c>
    </row>
    <row r="7365" customFormat="false" ht="10.5" hidden="false" customHeight="false" outlineLevel="0" collapsed="false">
      <c r="P7365" s="5" t="n">
        <v>2</v>
      </c>
      <c r="Q7365" s="5" t="n">
        <v>7</v>
      </c>
      <c r="R7365" s="5" t="n">
        <v>4</v>
      </c>
      <c r="S7365" s="5" t="n">
        <v>86</v>
      </c>
      <c r="U7365" s="5" t="n">
        <v>195</v>
      </c>
      <c r="V7365" s="5" t="n">
        <v>194</v>
      </c>
    </row>
    <row r="7366" customFormat="false" ht="10.5" hidden="false" customHeight="false" outlineLevel="0" collapsed="false">
      <c r="P7366" s="5" t="n">
        <v>2</v>
      </c>
      <c r="Q7366" s="5" t="n">
        <v>7</v>
      </c>
      <c r="R7366" s="5" t="n">
        <v>4</v>
      </c>
      <c r="S7366" s="5" t="n">
        <v>86</v>
      </c>
      <c r="U7366" s="5" t="n">
        <v>203</v>
      </c>
      <c r="V7366" s="5" t="n">
        <v>202</v>
      </c>
    </row>
    <row r="7367" customFormat="false" ht="10.5" hidden="false" customHeight="false" outlineLevel="0" collapsed="false">
      <c r="P7367" s="5" t="n">
        <v>2</v>
      </c>
      <c r="Q7367" s="5" t="n">
        <v>7</v>
      </c>
      <c r="R7367" s="5" t="n">
        <v>4</v>
      </c>
      <c r="S7367" s="5" t="n">
        <v>1102</v>
      </c>
      <c r="U7367" s="5" t="n">
        <v>199</v>
      </c>
      <c r="V7367" s="5" t="n">
        <v>200</v>
      </c>
    </row>
    <row r="7368" customFormat="false" ht="10.5" hidden="false" customHeight="false" outlineLevel="0" collapsed="false">
      <c r="P7368" s="5" t="n">
        <v>3</v>
      </c>
      <c r="Q7368" s="5" t="n">
        <v>7</v>
      </c>
      <c r="R7368" s="5" t="n">
        <v>4</v>
      </c>
      <c r="W7368" s="5" t="n">
        <v>91</v>
      </c>
      <c r="Z7368" s="5" t="n">
        <v>2</v>
      </c>
    </row>
    <row r="7369" customFormat="false" ht="10.5" hidden="false" customHeight="false" outlineLevel="0" collapsed="false">
      <c r="P7369" s="5" t="n">
        <v>3</v>
      </c>
      <c r="Q7369" s="5" t="n">
        <v>7</v>
      </c>
      <c r="R7369" s="5" t="n">
        <v>4</v>
      </c>
      <c r="W7369" s="5" t="n">
        <v>582</v>
      </c>
      <c r="Z7369" s="5" t="n">
        <v>3</v>
      </c>
    </row>
    <row r="7370" customFormat="false" ht="10.5" hidden="false" customHeight="false" outlineLevel="0" collapsed="false">
      <c r="P7370" s="5" t="n">
        <v>3</v>
      </c>
      <c r="Q7370" s="5" t="n">
        <v>7</v>
      </c>
      <c r="R7370" s="5" t="n">
        <v>4</v>
      </c>
      <c r="W7370" s="5" t="n">
        <v>100</v>
      </c>
      <c r="Z7370" s="5" t="n">
        <v>3</v>
      </c>
    </row>
    <row r="7371" customFormat="false" ht="10.5" hidden="false" customHeight="false" outlineLevel="0" collapsed="false">
      <c r="P7371" s="5" t="n">
        <v>3</v>
      </c>
      <c r="Q7371" s="5" t="n">
        <v>7</v>
      </c>
      <c r="R7371" s="5" t="n">
        <v>4</v>
      </c>
      <c r="W7371" s="5" t="n">
        <v>95</v>
      </c>
      <c r="Z7371" s="5" t="n">
        <v>3</v>
      </c>
    </row>
    <row r="7372" customFormat="false" ht="10.5" hidden="false" customHeight="false" outlineLevel="0" collapsed="false">
      <c r="P7372" s="5" t="n">
        <v>3</v>
      </c>
      <c r="Q7372" s="5" t="n">
        <v>7</v>
      </c>
      <c r="R7372" s="5" t="n">
        <v>4</v>
      </c>
      <c r="W7372" s="5" t="n">
        <v>101</v>
      </c>
      <c r="Z7372" s="5" t="n">
        <v>4</v>
      </c>
    </row>
    <row r="7373" customFormat="false" ht="10.5" hidden="false" customHeight="false" outlineLevel="0" collapsed="false">
      <c r="P7373" s="5" t="n">
        <v>3</v>
      </c>
      <c r="Q7373" s="5" t="n">
        <v>7</v>
      </c>
      <c r="R7373" s="5" t="n">
        <v>4</v>
      </c>
      <c r="W7373" s="5" t="n">
        <v>107</v>
      </c>
      <c r="Z7373" s="5" t="n">
        <v>4</v>
      </c>
    </row>
    <row r="7374" customFormat="false" ht="10.5" hidden="false" customHeight="false" outlineLevel="0" collapsed="false">
      <c r="P7374" s="5" t="n">
        <v>3</v>
      </c>
      <c r="Q7374" s="5" t="n">
        <v>7</v>
      </c>
      <c r="R7374" s="5" t="n">
        <v>4</v>
      </c>
      <c r="W7374" s="5" t="n">
        <v>108</v>
      </c>
      <c r="Z7374" s="5" t="n">
        <v>4</v>
      </c>
    </row>
    <row r="7375" customFormat="false" ht="10.5" hidden="false" customHeight="false" outlineLevel="0" collapsed="false">
      <c r="P7375" s="5" t="n">
        <v>3</v>
      </c>
      <c r="Q7375" s="5" t="n">
        <v>7</v>
      </c>
      <c r="R7375" s="5" t="n">
        <v>4</v>
      </c>
      <c r="W7375" s="5" t="n">
        <v>106</v>
      </c>
      <c r="Z7375" s="5" t="n">
        <v>4</v>
      </c>
    </row>
    <row r="7376" customFormat="false" ht="10.5" hidden="false" customHeight="false" outlineLevel="0" collapsed="false">
      <c r="P7376" s="5" t="n">
        <v>3</v>
      </c>
      <c r="Q7376" s="5" t="n">
        <v>7</v>
      </c>
      <c r="R7376" s="5" t="n">
        <v>4</v>
      </c>
      <c r="W7376" s="5" t="n">
        <v>631</v>
      </c>
      <c r="Z7376" s="5" t="n">
        <v>4</v>
      </c>
    </row>
    <row r="7377" customFormat="false" ht="10.5" hidden="false" customHeight="false" outlineLevel="0" collapsed="false">
      <c r="P7377" s="5" t="n">
        <v>3</v>
      </c>
      <c r="Q7377" s="5" t="n">
        <v>7</v>
      </c>
      <c r="R7377" s="5" t="n">
        <v>4</v>
      </c>
      <c r="W7377" s="5" t="n">
        <v>116</v>
      </c>
      <c r="Z7377" s="5" t="n">
        <v>5</v>
      </c>
    </row>
    <row r="7378" customFormat="false" ht="10.5" hidden="false" customHeight="false" outlineLevel="0" collapsed="false">
      <c r="P7378" s="5" t="n">
        <v>3</v>
      </c>
      <c r="Q7378" s="5" t="n">
        <v>7</v>
      </c>
      <c r="R7378" s="5" t="n">
        <v>4</v>
      </c>
      <c r="W7378" s="5" t="n">
        <v>111</v>
      </c>
      <c r="Z7378" s="5" t="n">
        <v>5</v>
      </c>
    </row>
    <row r="7379" customFormat="false" ht="10.5" hidden="false" customHeight="false" outlineLevel="0" collapsed="false">
      <c r="P7379" s="5" t="n">
        <v>4</v>
      </c>
      <c r="Q7379" s="5" t="n">
        <v>7</v>
      </c>
      <c r="R7379" s="5" t="n">
        <v>4</v>
      </c>
      <c r="S7379" s="5" t="n">
        <v>63</v>
      </c>
      <c r="X7379" s="5" t="n">
        <v>109</v>
      </c>
      <c r="Y7379" s="5" t="n">
        <v>101</v>
      </c>
    </row>
    <row r="7380" customFormat="false" ht="10.5" hidden="false" customHeight="false" outlineLevel="0" collapsed="false">
      <c r="P7380" s="5" t="n">
        <v>4</v>
      </c>
      <c r="Q7380" s="5" t="n">
        <v>7</v>
      </c>
      <c r="R7380" s="5" t="n">
        <v>4</v>
      </c>
      <c r="S7380" s="5" t="n">
        <v>63</v>
      </c>
      <c r="X7380" s="5" t="n">
        <v>627</v>
      </c>
      <c r="Y7380" s="5" t="n">
        <v>107</v>
      </c>
    </row>
    <row r="7381" customFormat="false" ht="10.5" hidden="false" customHeight="false" outlineLevel="0" collapsed="false">
      <c r="P7381" s="5" t="n">
        <v>4</v>
      </c>
      <c r="Q7381" s="5" t="n">
        <v>7</v>
      </c>
      <c r="R7381" s="5" t="n">
        <v>4</v>
      </c>
      <c r="S7381" s="5" t="n">
        <v>67</v>
      </c>
      <c r="X7381" s="5" t="n">
        <v>104</v>
      </c>
      <c r="Y7381" s="5" t="n">
        <v>108</v>
      </c>
    </row>
    <row r="7382" customFormat="false" ht="10.5" hidden="false" customHeight="false" outlineLevel="0" collapsed="false">
      <c r="P7382" s="5" t="n">
        <v>4</v>
      </c>
      <c r="Q7382" s="5" t="n">
        <v>7</v>
      </c>
      <c r="R7382" s="5" t="n">
        <v>4</v>
      </c>
      <c r="S7382" s="5" t="n">
        <v>80</v>
      </c>
      <c r="X7382" s="5" t="n">
        <v>110</v>
      </c>
      <c r="Y7382" s="5" t="n">
        <v>106</v>
      </c>
    </row>
    <row r="7383" customFormat="false" ht="10.5" hidden="false" customHeight="false" outlineLevel="0" collapsed="false">
      <c r="P7383" s="5" t="n">
        <v>4</v>
      </c>
      <c r="Q7383" s="5" t="n">
        <v>7</v>
      </c>
      <c r="R7383" s="5" t="n">
        <v>4</v>
      </c>
      <c r="S7383" s="5" t="n">
        <v>80</v>
      </c>
      <c r="X7383" s="5" t="n">
        <v>620</v>
      </c>
      <c r="Y7383" s="5" t="n">
        <v>111</v>
      </c>
    </row>
    <row r="7404" customFormat="false" ht="10.5" hidden="false" customHeight="false" outlineLevel="0" collapsed="false">
      <c r="P7404" s="5" t="n">
        <v>1</v>
      </c>
      <c r="Q7404" s="5" t="n">
        <v>7</v>
      </c>
      <c r="R7404" s="5" t="n">
        <v>5</v>
      </c>
      <c r="T7404" s="5" t="n">
        <v>359</v>
      </c>
      <c r="Z7404" s="5" t="n">
        <v>2</v>
      </c>
    </row>
    <row r="7405" customFormat="false" ht="10.5" hidden="false" customHeight="false" outlineLevel="0" collapsed="false">
      <c r="P7405" s="5" t="n">
        <v>1</v>
      </c>
      <c r="Q7405" s="5" t="n">
        <v>7</v>
      </c>
      <c r="R7405" s="5" t="n">
        <v>5</v>
      </c>
      <c r="T7405" s="5" t="n">
        <v>184</v>
      </c>
      <c r="Z7405" s="5" t="n">
        <v>3</v>
      </c>
    </row>
    <row r="7406" customFormat="false" ht="10.5" hidden="false" customHeight="false" outlineLevel="0" collapsed="false">
      <c r="P7406" s="5" t="n">
        <v>1</v>
      </c>
      <c r="Q7406" s="5" t="n">
        <v>7</v>
      </c>
      <c r="R7406" s="5" t="n">
        <v>5</v>
      </c>
      <c r="T7406" s="5" t="n">
        <v>183</v>
      </c>
      <c r="Z7406" s="5" t="n">
        <v>3</v>
      </c>
      <c r="AA7406" s="5" t="s">
        <v>3125</v>
      </c>
    </row>
    <row r="7407" customFormat="false" ht="10.5" hidden="false" customHeight="false" outlineLevel="0" collapsed="false">
      <c r="P7407" s="5" t="n">
        <v>1</v>
      </c>
      <c r="Q7407" s="5" t="n">
        <v>7</v>
      </c>
      <c r="R7407" s="5" t="n">
        <v>5</v>
      </c>
      <c r="T7407" s="5" t="n">
        <v>186</v>
      </c>
      <c r="Z7407" s="5" t="n">
        <v>3</v>
      </c>
      <c r="AA7407" s="5" t="s">
        <v>3125</v>
      </c>
    </row>
    <row r="7408" customFormat="false" ht="10.5" hidden="false" customHeight="false" outlineLevel="0" collapsed="false">
      <c r="P7408" s="5" t="n">
        <v>1</v>
      </c>
      <c r="Q7408" s="5" t="n">
        <v>7</v>
      </c>
      <c r="R7408" s="5" t="n">
        <v>5</v>
      </c>
      <c r="T7408" s="5" t="n">
        <v>187</v>
      </c>
      <c r="Z7408" s="5" t="n">
        <v>3</v>
      </c>
      <c r="AA7408" s="5" t="s">
        <v>3125</v>
      </c>
    </row>
    <row r="7409" customFormat="false" ht="10.5" hidden="false" customHeight="false" outlineLevel="0" collapsed="false">
      <c r="P7409" s="5" t="n">
        <v>1</v>
      </c>
      <c r="Q7409" s="5" t="n">
        <v>7</v>
      </c>
      <c r="R7409" s="5" t="n">
        <v>5</v>
      </c>
      <c r="T7409" s="5" t="n">
        <v>196</v>
      </c>
      <c r="Z7409" s="5" t="n">
        <v>4</v>
      </c>
      <c r="AA7409" s="5" t="s">
        <v>3125</v>
      </c>
    </row>
    <row r="7410" customFormat="false" ht="10.5" hidden="false" customHeight="false" outlineLevel="0" collapsed="false">
      <c r="P7410" s="5" t="n">
        <v>1</v>
      </c>
      <c r="Q7410" s="5" t="n">
        <v>7</v>
      </c>
      <c r="R7410" s="5" t="n">
        <v>5</v>
      </c>
      <c r="T7410" s="5" t="n">
        <v>188</v>
      </c>
      <c r="Z7410" s="5" t="n">
        <v>4</v>
      </c>
      <c r="AA7410" s="5" t="s">
        <v>3125</v>
      </c>
    </row>
    <row r="7411" customFormat="false" ht="10.5" hidden="false" customHeight="false" outlineLevel="0" collapsed="false">
      <c r="P7411" s="5" t="n">
        <v>1</v>
      </c>
      <c r="Q7411" s="5" t="n">
        <v>7</v>
      </c>
      <c r="R7411" s="5" t="n">
        <v>5</v>
      </c>
      <c r="T7411" s="5" t="n">
        <v>195</v>
      </c>
      <c r="Z7411" s="5" t="n">
        <v>4</v>
      </c>
      <c r="AA7411" s="5" t="s">
        <v>3126</v>
      </c>
    </row>
    <row r="7412" customFormat="false" ht="10.5" hidden="false" customHeight="false" outlineLevel="0" collapsed="false">
      <c r="P7412" s="5" t="n">
        <v>1</v>
      </c>
      <c r="Q7412" s="5" t="n">
        <v>7</v>
      </c>
      <c r="R7412" s="5" t="n">
        <v>5</v>
      </c>
      <c r="T7412" s="5" t="n">
        <v>197</v>
      </c>
      <c r="Z7412" s="5" t="n">
        <v>5</v>
      </c>
      <c r="AA7412" s="5" t="s">
        <v>3126</v>
      </c>
    </row>
    <row r="7413" customFormat="false" ht="10.5" hidden="false" customHeight="false" outlineLevel="0" collapsed="false">
      <c r="P7413" s="5" t="n">
        <v>1</v>
      </c>
      <c r="Q7413" s="5" t="n">
        <v>7</v>
      </c>
      <c r="R7413" s="5" t="n">
        <v>5</v>
      </c>
      <c r="T7413" s="5" t="n">
        <v>202</v>
      </c>
      <c r="Z7413" s="5" t="n">
        <v>5</v>
      </c>
    </row>
    <row r="7414" customFormat="false" ht="10.5" hidden="false" customHeight="false" outlineLevel="0" collapsed="false">
      <c r="P7414" s="5" t="n">
        <v>1</v>
      </c>
      <c r="Q7414" s="5" t="n">
        <v>7</v>
      </c>
      <c r="R7414" s="5" t="n">
        <v>5</v>
      </c>
      <c r="T7414" s="5" t="n">
        <v>200</v>
      </c>
      <c r="Z7414" s="5" t="n">
        <v>5</v>
      </c>
    </row>
    <row r="7415" customFormat="false" ht="10.5" hidden="false" customHeight="false" outlineLevel="0" collapsed="false">
      <c r="P7415" s="5" t="n">
        <v>2</v>
      </c>
      <c r="Q7415" s="5" t="n">
        <v>7</v>
      </c>
      <c r="R7415" s="5" t="n">
        <v>5</v>
      </c>
      <c r="S7415" s="5" t="n">
        <v>59</v>
      </c>
      <c r="U7415" s="5" t="n">
        <v>636</v>
      </c>
      <c r="V7415" s="5" t="n">
        <v>195</v>
      </c>
    </row>
    <row r="7416" customFormat="false" ht="10.5" hidden="false" customHeight="false" outlineLevel="0" collapsed="false">
      <c r="P7416" s="5" t="n">
        <v>2</v>
      </c>
      <c r="Q7416" s="5" t="n">
        <v>7</v>
      </c>
      <c r="R7416" s="5" t="n">
        <v>5</v>
      </c>
      <c r="S7416" s="5" t="n">
        <v>70</v>
      </c>
      <c r="U7416" s="5" t="n">
        <v>194</v>
      </c>
      <c r="V7416" s="5" t="n">
        <v>200</v>
      </c>
    </row>
    <row r="7417" customFormat="false" ht="10.5" hidden="false" customHeight="false" outlineLevel="0" collapsed="false">
      <c r="P7417" s="5" t="n">
        <v>3</v>
      </c>
      <c r="Q7417" s="5" t="n">
        <v>7</v>
      </c>
      <c r="R7417" s="5" t="n">
        <v>5</v>
      </c>
      <c r="W7417" s="5" t="n">
        <v>119</v>
      </c>
      <c r="Z7417" s="5" t="n">
        <v>2</v>
      </c>
    </row>
    <row r="7418" customFormat="false" ht="10.5" hidden="false" customHeight="false" outlineLevel="0" collapsed="false">
      <c r="P7418" s="5" t="n">
        <v>3</v>
      </c>
      <c r="Q7418" s="5" t="n">
        <v>7</v>
      </c>
      <c r="R7418" s="5" t="n">
        <v>5</v>
      </c>
      <c r="W7418" s="5" t="n">
        <v>632</v>
      </c>
      <c r="Z7418" s="5" t="n">
        <v>3</v>
      </c>
    </row>
    <row r="7419" customFormat="false" ht="10.5" hidden="false" customHeight="false" outlineLevel="0" collapsed="false">
      <c r="P7419" s="5" t="n">
        <v>3</v>
      </c>
      <c r="Q7419" s="5" t="n">
        <v>7</v>
      </c>
      <c r="R7419" s="5" t="n">
        <v>5</v>
      </c>
      <c r="W7419" s="5" t="n">
        <v>125</v>
      </c>
      <c r="Z7419" s="5" t="n">
        <v>3</v>
      </c>
    </row>
    <row r="7420" customFormat="false" ht="10.5" hidden="false" customHeight="false" outlineLevel="0" collapsed="false">
      <c r="P7420" s="5" t="n">
        <v>3</v>
      </c>
      <c r="Q7420" s="5" t="n">
        <v>7</v>
      </c>
      <c r="R7420" s="5" t="n">
        <v>5</v>
      </c>
      <c r="W7420" s="5" t="n">
        <v>120</v>
      </c>
      <c r="Z7420" s="5" t="n">
        <v>3</v>
      </c>
    </row>
    <row r="7421" customFormat="false" ht="10.5" hidden="false" customHeight="false" outlineLevel="0" collapsed="false">
      <c r="P7421" s="5" t="n">
        <v>3</v>
      </c>
      <c r="Q7421" s="5" t="n">
        <v>7</v>
      </c>
      <c r="R7421" s="5" t="n">
        <v>5</v>
      </c>
      <c r="W7421" s="5" t="n">
        <v>122</v>
      </c>
      <c r="Z7421" s="5" t="n">
        <v>3</v>
      </c>
    </row>
    <row r="7422" customFormat="false" ht="10.5" hidden="false" customHeight="false" outlineLevel="0" collapsed="false">
      <c r="P7422" s="5" t="n">
        <v>3</v>
      </c>
      <c r="Q7422" s="5" t="n">
        <v>7</v>
      </c>
      <c r="R7422" s="5" t="n">
        <v>5</v>
      </c>
      <c r="W7422" s="5" t="n">
        <v>617</v>
      </c>
      <c r="Z7422" s="5" t="n">
        <v>4</v>
      </c>
    </row>
    <row r="7423" customFormat="false" ht="10.5" hidden="false" customHeight="false" outlineLevel="0" collapsed="false">
      <c r="P7423" s="5" t="n">
        <v>3</v>
      </c>
      <c r="Q7423" s="5" t="n">
        <v>7</v>
      </c>
      <c r="R7423" s="5" t="n">
        <v>5</v>
      </c>
      <c r="W7423" s="5" t="n">
        <v>133</v>
      </c>
      <c r="Z7423" s="5" t="n">
        <v>4</v>
      </c>
    </row>
    <row r="7424" customFormat="false" ht="10.5" hidden="false" customHeight="false" outlineLevel="0" collapsed="false">
      <c r="P7424" s="5" t="n">
        <v>3</v>
      </c>
      <c r="Q7424" s="5" t="n">
        <v>7</v>
      </c>
      <c r="R7424" s="5" t="n">
        <v>5</v>
      </c>
      <c r="W7424" s="5" t="n">
        <v>141</v>
      </c>
      <c r="Z7424" s="5" t="n">
        <v>4</v>
      </c>
    </row>
    <row r="7425" customFormat="false" ht="10.5" hidden="false" customHeight="false" outlineLevel="0" collapsed="false">
      <c r="P7425" s="5" t="n">
        <v>3</v>
      </c>
      <c r="Q7425" s="5" t="n">
        <v>7</v>
      </c>
      <c r="R7425" s="5" t="n">
        <v>5</v>
      </c>
      <c r="W7425" s="5" t="n">
        <v>134</v>
      </c>
      <c r="Z7425" s="5" t="n">
        <v>4</v>
      </c>
    </row>
    <row r="7426" customFormat="false" ht="10.5" hidden="false" customHeight="false" outlineLevel="0" collapsed="false">
      <c r="P7426" s="5" t="n">
        <v>3</v>
      </c>
      <c r="Q7426" s="5" t="n">
        <v>7</v>
      </c>
      <c r="R7426" s="5" t="n">
        <v>5</v>
      </c>
      <c r="W7426" s="5" t="n">
        <v>138</v>
      </c>
      <c r="Z7426" s="5" t="n">
        <v>4</v>
      </c>
    </row>
    <row r="7427" customFormat="false" ht="10.5" hidden="false" customHeight="false" outlineLevel="0" collapsed="false">
      <c r="P7427" s="5" t="n">
        <v>3</v>
      </c>
      <c r="Q7427" s="5" t="n">
        <v>7</v>
      </c>
      <c r="R7427" s="5" t="n">
        <v>5</v>
      </c>
      <c r="W7427" s="5" t="n">
        <v>144</v>
      </c>
      <c r="Z7427" s="5" t="n">
        <v>5</v>
      </c>
    </row>
    <row r="7428" customFormat="false" ht="10.5" hidden="false" customHeight="false" outlineLevel="0" collapsed="false">
      <c r="P7428" s="5" t="n">
        <v>4</v>
      </c>
      <c r="Q7428" s="5" t="n">
        <v>7</v>
      </c>
      <c r="R7428" s="5" t="n">
        <v>5</v>
      </c>
      <c r="S7428" s="5" t="n">
        <v>46</v>
      </c>
      <c r="X7428" s="5" t="n">
        <v>130</v>
      </c>
      <c r="Y7428" s="5" t="n">
        <v>617</v>
      </c>
    </row>
    <row r="7429" customFormat="false" ht="10.5" hidden="false" customHeight="false" outlineLevel="0" collapsed="false">
      <c r="P7429" s="5" t="n">
        <v>4</v>
      </c>
      <c r="Q7429" s="5" t="n">
        <v>7</v>
      </c>
      <c r="R7429" s="5" t="n">
        <v>5</v>
      </c>
      <c r="S7429" s="5" t="n">
        <v>46</v>
      </c>
      <c r="X7429" s="5" t="n">
        <v>145</v>
      </c>
      <c r="Y7429" s="5" t="n">
        <v>141</v>
      </c>
    </row>
    <row r="7430" customFormat="false" ht="10.5" hidden="false" customHeight="false" outlineLevel="0" collapsed="false">
      <c r="P7430" s="5" t="n">
        <v>4</v>
      </c>
      <c r="Q7430" s="5" t="n">
        <v>7</v>
      </c>
      <c r="R7430" s="5" t="n">
        <v>5</v>
      </c>
      <c r="S7430" s="5" t="n">
        <v>75</v>
      </c>
      <c r="X7430" s="5" t="n">
        <v>135</v>
      </c>
      <c r="Y7430" s="5" t="n">
        <v>632</v>
      </c>
    </row>
    <row r="7431" customFormat="false" ht="10.5" hidden="false" customHeight="false" outlineLevel="0" collapsed="false">
      <c r="P7431" s="5" t="n">
        <v>4</v>
      </c>
      <c r="Q7431" s="5" t="n">
        <v>7</v>
      </c>
      <c r="R7431" s="5" t="n">
        <v>5</v>
      </c>
      <c r="S7431" s="5" t="n">
        <v>83</v>
      </c>
      <c r="X7431" s="5" t="n">
        <v>139</v>
      </c>
      <c r="Y7431" s="5" t="n">
        <v>138</v>
      </c>
    </row>
    <row r="7454" customFormat="false" ht="10.5" hidden="false" customHeight="false" outlineLevel="0" collapsed="false">
      <c r="P7454" s="5" t="n">
        <v>1</v>
      </c>
      <c r="Q7454" s="5" t="n">
        <v>7</v>
      </c>
      <c r="R7454" s="5" t="n">
        <v>6</v>
      </c>
      <c r="T7454" s="5" t="n">
        <v>359</v>
      </c>
      <c r="Z7454" s="5" t="n">
        <v>2</v>
      </c>
    </row>
    <row r="7455" customFormat="false" ht="10.5" hidden="false" customHeight="false" outlineLevel="0" collapsed="false">
      <c r="P7455" s="5" t="n">
        <v>1</v>
      </c>
      <c r="Q7455" s="5" t="n">
        <v>7</v>
      </c>
      <c r="R7455" s="5" t="n">
        <v>6</v>
      </c>
      <c r="T7455" s="5" t="n">
        <v>665</v>
      </c>
      <c r="Z7455" s="5" t="n">
        <v>3</v>
      </c>
    </row>
    <row r="7456" customFormat="false" ht="10.5" hidden="false" customHeight="false" outlineLevel="0" collapsed="false">
      <c r="P7456" s="5" t="n">
        <v>1</v>
      </c>
      <c r="Q7456" s="5" t="n">
        <v>7</v>
      </c>
      <c r="R7456" s="5" t="n">
        <v>6</v>
      </c>
      <c r="T7456" s="5" t="n">
        <v>183</v>
      </c>
      <c r="Z7456" s="5" t="n">
        <v>3</v>
      </c>
    </row>
    <row r="7457" customFormat="false" ht="10.5" hidden="false" customHeight="false" outlineLevel="0" collapsed="false">
      <c r="P7457" s="5" t="n">
        <v>1</v>
      </c>
      <c r="Q7457" s="5" t="n">
        <v>7</v>
      </c>
      <c r="R7457" s="5" t="n">
        <v>6</v>
      </c>
      <c r="T7457" s="5" t="n">
        <v>188</v>
      </c>
      <c r="Z7457" s="5" t="n">
        <v>3</v>
      </c>
    </row>
    <row r="7458" customFormat="false" ht="10.5" hidden="false" customHeight="false" outlineLevel="0" collapsed="false">
      <c r="P7458" s="5" t="n">
        <v>1</v>
      </c>
      <c r="Q7458" s="5" t="n">
        <v>7</v>
      </c>
      <c r="R7458" s="5" t="n">
        <v>6</v>
      </c>
      <c r="T7458" s="5" t="n">
        <v>187</v>
      </c>
      <c r="Z7458" s="5" t="n">
        <v>3</v>
      </c>
      <c r="AA7458" s="5" t="s">
        <v>3101</v>
      </c>
    </row>
    <row r="7459" customFormat="false" ht="10.5" hidden="false" customHeight="false" outlineLevel="0" collapsed="false">
      <c r="P7459" s="5" t="n">
        <v>1</v>
      </c>
      <c r="Q7459" s="5" t="n">
        <v>7</v>
      </c>
      <c r="R7459" s="5" t="n">
        <v>6</v>
      </c>
      <c r="T7459" s="5" t="n">
        <v>674</v>
      </c>
      <c r="Z7459" s="5" t="n">
        <v>4</v>
      </c>
      <c r="AA7459" s="5" t="s">
        <v>3101</v>
      </c>
    </row>
    <row r="7460" customFormat="false" ht="10.5" hidden="false" customHeight="false" outlineLevel="0" collapsed="false">
      <c r="P7460" s="5" t="n">
        <v>1</v>
      </c>
      <c r="Q7460" s="5" t="n">
        <v>7</v>
      </c>
      <c r="R7460" s="5" t="n">
        <v>6</v>
      </c>
      <c r="T7460" s="5" t="n">
        <v>196</v>
      </c>
      <c r="Z7460" s="5" t="n">
        <v>4</v>
      </c>
      <c r="AA7460" s="5" t="s">
        <v>3102</v>
      </c>
    </row>
    <row r="7461" customFormat="false" ht="10.5" hidden="false" customHeight="false" outlineLevel="0" collapsed="false">
      <c r="P7461" s="5" t="n">
        <v>1</v>
      </c>
      <c r="Q7461" s="5" t="n">
        <v>7</v>
      </c>
      <c r="R7461" s="5" t="n">
        <v>6</v>
      </c>
      <c r="T7461" s="5" t="n">
        <v>200</v>
      </c>
      <c r="Z7461" s="5" t="n">
        <v>4</v>
      </c>
      <c r="AA7461" s="5" t="s">
        <v>3102</v>
      </c>
    </row>
    <row r="7462" customFormat="false" ht="10.5" hidden="false" customHeight="false" outlineLevel="0" collapsed="false">
      <c r="P7462" s="5" t="n">
        <v>1</v>
      </c>
      <c r="Q7462" s="5" t="n">
        <v>7</v>
      </c>
      <c r="R7462" s="5" t="n">
        <v>6</v>
      </c>
      <c r="T7462" s="5" t="n">
        <v>195</v>
      </c>
      <c r="Z7462" s="5" t="n">
        <v>4</v>
      </c>
    </row>
    <row r="7463" customFormat="false" ht="10.5" hidden="false" customHeight="false" outlineLevel="0" collapsed="false">
      <c r="P7463" s="5" t="n">
        <v>1</v>
      </c>
      <c r="Q7463" s="5" t="n">
        <v>7</v>
      </c>
      <c r="R7463" s="5" t="n">
        <v>6</v>
      </c>
      <c r="T7463" s="5" t="n">
        <v>203</v>
      </c>
      <c r="Z7463" s="5" t="n">
        <v>4</v>
      </c>
    </row>
    <row r="7464" customFormat="false" ht="10.5" hidden="false" customHeight="false" outlineLevel="0" collapsed="false">
      <c r="P7464" s="5" t="n">
        <v>1</v>
      </c>
      <c r="Q7464" s="5" t="n">
        <v>7</v>
      </c>
      <c r="R7464" s="5" t="n">
        <v>6</v>
      </c>
      <c r="T7464" s="5" t="n">
        <v>202</v>
      </c>
      <c r="Z7464" s="5" t="n">
        <v>5</v>
      </c>
    </row>
    <row r="7465" customFormat="false" ht="10.5" hidden="false" customHeight="false" outlineLevel="0" collapsed="false">
      <c r="P7465" s="5" t="n">
        <v>2</v>
      </c>
      <c r="Q7465" s="5" t="n">
        <v>7</v>
      </c>
      <c r="R7465" s="5" t="n">
        <v>6</v>
      </c>
      <c r="S7465" s="5" t="n">
        <v>79</v>
      </c>
      <c r="U7465" s="5" t="n">
        <v>191</v>
      </c>
      <c r="V7465" s="5" t="n">
        <v>195</v>
      </c>
    </row>
    <row r="7466" customFormat="false" ht="10.5" hidden="false" customHeight="false" outlineLevel="0" collapsed="false">
      <c r="P7466" s="5" t="n">
        <v>2</v>
      </c>
      <c r="Q7466" s="5" t="n">
        <v>7</v>
      </c>
      <c r="R7466" s="5" t="n">
        <v>6</v>
      </c>
      <c r="S7466" s="5" t="n">
        <v>84</v>
      </c>
      <c r="U7466" s="5" t="n">
        <v>201</v>
      </c>
      <c r="V7466" s="5" t="n">
        <v>203</v>
      </c>
    </row>
    <row r="7467" customFormat="false" ht="10.5" hidden="false" customHeight="false" outlineLevel="0" collapsed="false">
      <c r="P7467" s="5" t="n">
        <v>3</v>
      </c>
      <c r="Q7467" s="5" t="n">
        <v>7</v>
      </c>
      <c r="R7467" s="5" t="n">
        <v>6</v>
      </c>
      <c r="W7467" s="5" t="n">
        <v>604</v>
      </c>
      <c r="Z7467" s="5" t="n">
        <v>2</v>
      </c>
    </row>
    <row r="7468" customFormat="false" ht="10.5" hidden="false" customHeight="false" outlineLevel="0" collapsed="false">
      <c r="P7468" s="5" t="n">
        <v>3</v>
      </c>
      <c r="Q7468" s="5" t="n">
        <v>7</v>
      </c>
      <c r="R7468" s="5" t="n">
        <v>6</v>
      </c>
      <c r="W7468" s="5" t="n">
        <v>158</v>
      </c>
      <c r="Z7468" s="5" t="n">
        <v>3</v>
      </c>
    </row>
    <row r="7469" customFormat="false" ht="10.5" hidden="false" customHeight="false" outlineLevel="0" collapsed="false">
      <c r="P7469" s="5" t="n">
        <v>3</v>
      </c>
      <c r="Q7469" s="5" t="n">
        <v>7</v>
      </c>
      <c r="R7469" s="5" t="n">
        <v>6</v>
      </c>
      <c r="W7469" s="5" t="n">
        <v>156</v>
      </c>
      <c r="Z7469" s="5" t="n">
        <v>3</v>
      </c>
    </row>
    <row r="7470" customFormat="false" ht="10.5" hidden="false" customHeight="false" outlineLevel="0" collapsed="false">
      <c r="P7470" s="5" t="n">
        <v>3</v>
      </c>
      <c r="Q7470" s="5" t="n">
        <v>7</v>
      </c>
      <c r="R7470" s="5" t="n">
        <v>6</v>
      </c>
      <c r="W7470" s="5" t="n">
        <v>161</v>
      </c>
      <c r="Z7470" s="5" t="n">
        <v>3</v>
      </c>
    </row>
    <row r="7471" customFormat="false" ht="10.5" hidden="false" customHeight="false" outlineLevel="0" collapsed="false">
      <c r="P7471" s="5" t="n">
        <v>3</v>
      </c>
      <c r="Q7471" s="5" t="n">
        <v>7</v>
      </c>
      <c r="R7471" s="5" t="n">
        <v>6</v>
      </c>
      <c r="W7471" s="5" t="n">
        <v>153</v>
      </c>
      <c r="Z7471" s="5" t="n">
        <v>3</v>
      </c>
    </row>
    <row r="7472" customFormat="false" ht="10.5" hidden="false" customHeight="false" outlineLevel="0" collapsed="false">
      <c r="P7472" s="5" t="n">
        <v>3</v>
      </c>
      <c r="Q7472" s="5" t="n">
        <v>7</v>
      </c>
      <c r="R7472" s="5" t="n">
        <v>6</v>
      </c>
      <c r="W7472" s="5" t="n">
        <v>131</v>
      </c>
      <c r="Z7472" s="5" t="n">
        <v>4</v>
      </c>
    </row>
    <row r="7473" customFormat="false" ht="10.5" hidden="false" customHeight="false" outlineLevel="0" collapsed="false">
      <c r="P7473" s="5" t="n">
        <v>3</v>
      </c>
      <c r="Q7473" s="5" t="n">
        <v>7</v>
      </c>
      <c r="R7473" s="5" t="n">
        <v>6</v>
      </c>
      <c r="W7473" s="5" t="n">
        <v>164</v>
      </c>
      <c r="Z7473" s="5" t="n">
        <v>4</v>
      </c>
    </row>
    <row r="7474" customFormat="false" ht="10.5" hidden="false" customHeight="false" outlineLevel="0" collapsed="false">
      <c r="P7474" s="5" t="n">
        <v>3</v>
      </c>
      <c r="Q7474" s="5" t="n">
        <v>7</v>
      </c>
      <c r="R7474" s="5" t="n">
        <v>6</v>
      </c>
      <c r="W7474" s="5" t="n">
        <v>175</v>
      </c>
      <c r="Z7474" s="5" t="n">
        <v>4</v>
      </c>
    </row>
    <row r="7475" customFormat="false" ht="10.5" hidden="false" customHeight="false" outlineLevel="0" collapsed="false">
      <c r="P7475" s="5" t="n">
        <v>3</v>
      </c>
      <c r="Q7475" s="5" t="n">
        <v>7</v>
      </c>
      <c r="R7475" s="5" t="n">
        <v>6</v>
      </c>
      <c r="W7475" s="5" t="n">
        <v>165</v>
      </c>
      <c r="Z7475" s="5" t="n">
        <v>4</v>
      </c>
    </row>
    <row r="7476" customFormat="false" ht="10.5" hidden="false" customHeight="false" outlineLevel="0" collapsed="false">
      <c r="P7476" s="5" t="n">
        <v>3</v>
      </c>
      <c r="Q7476" s="5" t="n">
        <v>7</v>
      </c>
      <c r="R7476" s="5" t="n">
        <v>6</v>
      </c>
      <c r="W7476" s="5" t="n">
        <v>173</v>
      </c>
      <c r="Z7476" s="5" t="n">
        <v>4</v>
      </c>
    </row>
    <row r="7477" customFormat="false" ht="10.5" hidden="false" customHeight="false" outlineLevel="0" collapsed="false">
      <c r="P7477" s="5" t="n">
        <v>3</v>
      </c>
      <c r="Q7477" s="5" t="n">
        <v>7</v>
      </c>
      <c r="R7477" s="5" t="n">
        <v>6</v>
      </c>
      <c r="W7477" s="5" t="n">
        <v>352</v>
      </c>
      <c r="Z7477" s="5" t="n">
        <v>5</v>
      </c>
    </row>
    <row r="7478" customFormat="false" ht="10.5" hidden="false" customHeight="false" outlineLevel="0" collapsed="false">
      <c r="P7478" s="5" t="n">
        <v>4</v>
      </c>
      <c r="Q7478" s="5" t="n">
        <v>7</v>
      </c>
      <c r="R7478" s="5" t="n">
        <v>6</v>
      </c>
      <c r="S7478" s="5" t="n">
        <v>46</v>
      </c>
      <c r="X7478" s="5" t="n">
        <v>176</v>
      </c>
      <c r="Y7478" s="5" t="n">
        <v>175</v>
      </c>
    </row>
    <row r="7479" customFormat="false" ht="10.5" hidden="false" customHeight="false" outlineLevel="0" collapsed="false">
      <c r="P7479" s="5" t="n">
        <v>4</v>
      </c>
      <c r="Q7479" s="5" t="n">
        <v>7</v>
      </c>
      <c r="R7479" s="5" t="n">
        <v>6</v>
      </c>
      <c r="S7479" s="5" t="n">
        <v>61</v>
      </c>
      <c r="X7479" s="5" t="n">
        <v>154</v>
      </c>
      <c r="Y7479" s="5" t="n">
        <v>161</v>
      </c>
    </row>
    <row r="7480" customFormat="false" ht="10.5" hidden="false" customHeight="false" outlineLevel="0" collapsed="false">
      <c r="P7480" s="5" t="n">
        <v>4</v>
      </c>
      <c r="Q7480" s="5" t="n">
        <v>7</v>
      </c>
      <c r="R7480" s="5" t="n">
        <v>6</v>
      </c>
      <c r="S7480" s="5" t="n">
        <v>79</v>
      </c>
      <c r="X7480" s="5" t="n">
        <v>177</v>
      </c>
      <c r="Y7480" s="5" t="n">
        <v>173</v>
      </c>
    </row>
    <row r="7481" customFormat="false" ht="10.5" hidden="false" customHeight="false" outlineLevel="0" collapsed="false">
      <c r="P7481" s="5" t="n">
        <v>4</v>
      </c>
      <c r="Q7481" s="5" t="n">
        <v>7</v>
      </c>
      <c r="R7481" s="5" t="n">
        <v>6</v>
      </c>
      <c r="S7481" s="5" t="n">
        <v>84</v>
      </c>
      <c r="X7481" s="5" t="n">
        <v>653</v>
      </c>
      <c r="Y7481" s="5" t="n">
        <v>158</v>
      </c>
    </row>
    <row r="7554" customFormat="false" ht="10.5" hidden="false" customHeight="false" outlineLevel="0" collapsed="false">
      <c r="P7554" s="5" t="n">
        <v>1</v>
      </c>
      <c r="Q7554" s="5" t="n">
        <v>7</v>
      </c>
      <c r="R7554" s="5" t="n">
        <v>8</v>
      </c>
      <c r="T7554" s="5" t="n">
        <v>180</v>
      </c>
      <c r="Z7554" s="5" t="n">
        <v>2</v>
      </c>
    </row>
    <row r="7555" customFormat="false" ht="10.5" hidden="false" customHeight="false" outlineLevel="0" collapsed="false">
      <c r="P7555" s="5" t="n">
        <v>1</v>
      </c>
      <c r="Q7555" s="5" t="n">
        <v>7</v>
      </c>
      <c r="R7555" s="5" t="n">
        <v>8</v>
      </c>
      <c r="T7555" s="5" t="n">
        <v>190</v>
      </c>
      <c r="Z7555" s="5" t="n">
        <v>3</v>
      </c>
    </row>
    <row r="7556" customFormat="false" ht="10.5" hidden="false" customHeight="false" outlineLevel="0" collapsed="false">
      <c r="P7556" s="5" t="n">
        <v>1</v>
      </c>
      <c r="Q7556" s="5" t="n">
        <v>7</v>
      </c>
      <c r="R7556" s="5" t="n">
        <v>8</v>
      </c>
      <c r="T7556" s="5" t="n">
        <v>183</v>
      </c>
      <c r="Z7556" s="5" t="n">
        <v>3</v>
      </c>
    </row>
    <row r="7557" customFormat="false" ht="10.5" hidden="false" customHeight="false" outlineLevel="0" collapsed="false">
      <c r="P7557" s="5" t="n">
        <v>1</v>
      </c>
      <c r="Q7557" s="5" t="n">
        <v>7</v>
      </c>
      <c r="R7557" s="5" t="n">
        <v>8</v>
      </c>
      <c r="T7557" s="5" t="n">
        <v>186</v>
      </c>
      <c r="Z7557" s="5" t="n">
        <v>3</v>
      </c>
    </row>
    <row r="7558" customFormat="false" ht="10.5" hidden="false" customHeight="false" outlineLevel="0" collapsed="false">
      <c r="P7558" s="5" t="n">
        <v>1</v>
      </c>
      <c r="Q7558" s="5" t="n">
        <v>7</v>
      </c>
      <c r="R7558" s="5" t="n">
        <v>8</v>
      </c>
      <c r="T7558" s="5" t="n">
        <v>187</v>
      </c>
      <c r="Z7558" s="5" t="n">
        <v>3</v>
      </c>
    </row>
    <row r="7559" customFormat="false" ht="10.5" hidden="false" customHeight="false" outlineLevel="0" collapsed="false">
      <c r="P7559" s="5" t="n">
        <v>1</v>
      </c>
      <c r="Q7559" s="5" t="n">
        <v>7</v>
      </c>
      <c r="R7559" s="5" t="n">
        <v>8</v>
      </c>
      <c r="T7559" s="5" t="n">
        <v>195</v>
      </c>
      <c r="Z7559" s="5" t="n">
        <v>4</v>
      </c>
      <c r="AA7559" s="5" t="s">
        <v>3127</v>
      </c>
    </row>
    <row r="7560" customFormat="false" ht="10.5" hidden="false" customHeight="false" outlineLevel="0" collapsed="false">
      <c r="P7560" s="5" t="n">
        <v>1</v>
      </c>
      <c r="Q7560" s="5" t="n">
        <v>7</v>
      </c>
      <c r="R7560" s="5" t="n">
        <v>8</v>
      </c>
      <c r="T7560" s="5" t="n">
        <v>196</v>
      </c>
      <c r="Z7560" s="5" t="n">
        <v>4</v>
      </c>
      <c r="AA7560" s="5" t="s">
        <v>3128</v>
      </c>
    </row>
    <row r="7561" customFormat="false" ht="10.5" hidden="false" customHeight="false" outlineLevel="0" collapsed="false">
      <c r="P7561" s="5" t="n">
        <v>1</v>
      </c>
      <c r="Q7561" s="5" t="n">
        <v>7</v>
      </c>
      <c r="R7561" s="5" t="n">
        <v>8</v>
      </c>
      <c r="T7561" s="5" t="n">
        <v>200</v>
      </c>
      <c r="Z7561" s="5" t="n">
        <v>4</v>
      </c>
      <c r="AA7561" s="5" t="s">
        <v>3128</v>
      </c>
    </row>
    <row r="7562" customFormat="false" ht="10.5" hidden="false" customHeight="false" outlineLevel="0" collapsed="false">
      <c r="P7562" s="5" t="n">
        <v>1</v>
      </c>
      <c r="Q7562" s="5" t="n">
        <v>7</v>
      </c>
      <c r="R7562" s="5" t="n">
        <v>8</v>
      </c>
      <c r="T7562" s="5" t="n">
        <v>194</v>
      </c>
      <c r="Z7562" s="5" t="n">
        <v>4</v>
      </c>
      <c r="AA7562" s="5" t="s">
        <v>3128</v>
      </c>
    </row>
    <row r="7563" customFormat="false" ht="10.5" hidden="false" customHeight="false" outlineLevel="0" collapsed="false">
      <c r="P7563" s="5" t="n">
        <v>1</v>
      </c>
      <c r="Q7563" s="5" t="n">
        <v>7</v>
      </c>
      <c r="R7563" s="5" t="n">
        <v>8</v>
      </c>
      <c r="T7563" s="5" t="n">
        <v>199</v>
      </c>
      <c r="Z7563" s="5" t="n">
        <v>4</v>
      </c>
      <c r="AA7563" s="5" t="s">
        <v>3128</v>
      </c>
    </row>
    <row r="7564" customFormat="false" ht="10.5" hidden="false" customHeight="false" outlineLevel="0" collapsed="false">
      <c r="P7564" s="5" t="n">
        <v>1</v>
      </c>
      <c r="Q7564" s="5" t="n">
        <v>7</v>
      </c>
      <c r="R7564" s="5" t="n">
        <v>8</v>
      </c>
      <c r="T7564" s="5" t="n">
        <v>201</v>
      </c>
      <c r="Z7564" s="5" t="n">
        <v>5</v>
      </c>
    </row>
    <row r="7565" customFormat="false" ht="10.5" hidden="false" customHeight="false" outlineLevel="0" collapsed="false">
      <c r="P7565" s="5" t="n">
        <v>2</v>
      </c>
      <c r="Q7565" s="5" t="n">
        <v>7</v>
      </c>
      <c r="R7565" s="5" t="n">
        <v>8</v>
      </c>
      <c r="S7565" s="5" t="n">
        <v>67</v>
      </c>
      <c r="U7565" s="5" t="n">
        <v>197</v>
      </c>
      <c r="V7565" s="5" t="n">
        <v>199</v>
      </c>
    </row>
    <row r="7566" customFormat="false" ht="10.5" hidden="false" customHeight="false" outlineLevel="0" collapsed="false">
      <c r="P7566" s="5" t="n">
        <v>2</v>
      </c>
      <c r="Q7566" s="5" t="n">
        <v>7</v>
      </c>
      <c r="R7566" s="5" t="n">
        <v>8</v>
      </c>
      <c r="S7566" s="5" t="n">
        <v>83</v>
      </c>
      <c r="U7566" s="5" t="n">
        <v>202</v>
      </c>
      <c r="V7566" s="5" t="n">
        <v>201</v>
      </c>
    </row>
    <row r="7567" customFormat="false" ht="10.5" hidden="false" customHeight="false" outlineLevel="0" collapsed="false">
      <c r="P7567" s="5" t="n">
        <v>2</v>
      </c>
      <c r="Q7567" s="5" t="n">
        <v>7</v>
      </c>
      <c r="R7567" s="5" t="n">
        <v>8</v>
      </c>
      <c r="S7567" s="5" t="n">
        <v>89</v>
      </c>
      <c r="U7567" s="5" t="n">
        <v>191</v>
      </c>
      <c r="V7567" s="5" t="n">
        <v>195</v>
      </c>
    </row>
    <row r="7568" customFormat="false" ht="10.5" hidden="false" customHeight="false" outlineLevel="0" collapsed="false">
      <c r="P7568" s="5" t="n">
        <v>3</v>
      </c>
      <c r="Q7568" s="5" t="n">
        <v>7</v>
      </c>
      <c r="R7568" s="5" t="n">
        <v>8</v>
      </c>
      <c r="W7568" s="5" t="n">
        <v>206</v>
      </c>
      <c r="Z7568" s="5" t="n">
        <v>2</v>
      </c>
    </row>
    <row r="7569" customFormat="false" ht="10.5" hidden="false" customHeight="false" outlineLevel="0" collapsed="false">
      <c r="P7569" s="5" t="n">
        <v>3</v>
      </c>
      <c r="Q7569" s="5" t="n">
        <v>7</v>
      </c>
      <c r="R7569" s="5" t="n">
        <v>8</v>
      </c>
      <c r="W7569" s="5" t="n">
        <v>215</v>
      </c>
      <c r="Z7569" s="5" t="n">
        <v>3</v>
      </c>
    </row>
    <row r="7570" customFormat="false" ht="10.5" hidden="false" customHeight="false" outlineLevel="0" collapsed="false">
      <c r="P7570" s="5" t="n">
        <v>3</v>
      </c>
      <c r="Q7570" s="5" t="n">
        <v>7</v>
      </c>
      <c r="R7570" s="5" t="n">
        <v>8</v>
      </c>
      <c r="W7570" s="5" t="n">
        <v>214</v>
      </c>
      <c r="Z7570" s="5" t="n">
        <v>3</v>
      </c>
    </row>
    <row r="7571" customFormat="false" ht="10.5" hidden="false" customHeight="false" outlineLevel="0" collapsed="false">
      <c r="P7571" s="5" t="n">
        <v>3</v>
      </c>
      <c r="Q7571" s="5" t="n">
        <v>7</v>
      </c>
      <c r="R7571" s="5" t="n">
        <v>8</v>
      </c>
      <c r="W7571" s="5" t="n">
        <v>207</v>
      </c>
      <c r="Z7571" s="5" t="n">
        <v>3</v>
      </c>
    </row>
    <row r="7572" customFormat="false" ht="10.5" hidden="false" customHeight="false" outlineLevel="0" collapsed="false">
      <c r="P7572" s="5" t="n">
        <v>3</v>
      </c>
      <c r="Q7572" s="5" t="n">
        <v>7</v>
      </c>
      <c r="R7572" s="5" t="n">
        <v>8</v>
      </c>
      <c r="W7572" s="5" t="n">
        <v>212</v>
      </c>
      <c r="Z7572" s="5" t="n">
        <v>3</v>
      </c>
    </row>
    <row r="7573" customFormat="false" ht="10.5" hidden="false" customHeight="false" outlineLevel="0" collapsed="false">
      <c r="P7573" s="5" t="n">
        <v>3</v>
      </c>
      <c r="Q7573" s="5" t="n">
        <v>7</v>
      </c>
      <c r="R7573" s="5" t="n">
        <v>8</v>
      </c>
      <c r="W7573" s="5" t="n">
        <v>588</v>
      </c>
      <c r="Z7573" s="5" t="n">
        <v>4</v>
      </c>
    </row>
    <row r="7574" customFormat="false" ht="10.5" hidden="false" customHeight="false" outlineLevel="0" collapsed="false">
      <c r="P7574" s="5" t="n">
        <v>3</v>
      </c>
      <c r="Q7574" s="5" t="n">
        <v>7</v>
      </c>
      <c r="R7574" s="5" t="n">
        <v>8</v>
      </c>
      <c r="W7574" s="5" t="n">
        <v>219</v>
      </c>
      <c r="Z7574" s="5" t="n">
        <v>4</v>
      </c>
    </row>
    <row r="7575" customFormat="false" ht="10.5" hidden="false" customHeight="false" outlineLevel="0" collapsed="false">
      <c r="P7575" s="5" t="n">
        <v>3</v>
      </c>
      <c r="Q7575" s="5" t="n">
        <v>7</v>
      </c>
      <c r="R7575" s="5" t="n">
        <v>8</v>
      </c>
      <c r="W7575" s="5" t="n">
        <v>223</v>
      </c>
      <c r="Z7575" s="5" t="n">
        <v>4</v>
      </c>
    </row>
    <row r="7576" customFormat="false" ht="10.5" hidden="false" customHeight="false" outlineLevel="0" collapsed="false">
      <c r="P7576" s="5" t="n">
        <v>3</v>
      </c>
      <c r="Q7576" s="5" t="n">
        <v>7</v>
      </c>
      <c r="R7576" s="5" t="n">
        <v>8</v>
      </c>
      <c r="W7576" s="5" t="n">
        <v>228</v>
      </c>
      <c r="Z7576" s="5" t="n">
        <v>4</v>
      </c>
    </row>
    <row r="7577" customFormat="false" ht="10.5" hidden="false" customHeight="false" outlineLevel="0" collapsed="false">
      <c r="P7577" s="5" t="n">
        <v>3</v>
      </c>
      <c r="Q7577" s="5" t="n">
        <v>7</v>
      </c>
      <c r="R7577" s="5" t="n">
        <v>8</v>
      </c>
      <c r="W7577" s="5" t="n">
        <v>218</v>
      </c>
      <c r="Z7577" s="5" t="n">
        <v>4</v>
      </c>
    </row>
    <row r="7578" customFormat="false" ht="10.5" hidden="false" customHeight="false" outlineLevel="0" collapsed="false">
      <c r="P7578" s="5" t="n">
        <v>3</v>
      </c>
      <c r="Q7578" s="5" t="n">
        <v>7</v>
      </c>
      <c r="R7578" s="5" t="n">
        <v>8</v>
      </c>
      <c r="W7578" s="5" t="n">
        <v>224</v>
      </c>
      <c r="Z7578" s="5" t="n">
        <v>5</v>
      </c>
    </row>
    <row r="7579" customFormat="false" ht="10.5" hidden="false" customHeight="false" outlineLevel="0" collapsed="false">
      <c r="P7579" s="5" t="n">
        <v>4</v>
      </c>
      <c r="Q7579" s="5" t="n">
        <v>7</v>
      </c>
      <c r="R7579" s="5" t="n">
        <v>8</v>
      </c>
      <c r="S7579" s="5" t="n">
        <v>46</v>
      </c>
      <c r="X7579" s="5" t="n">
        <v>221</v>
      </c>
      <c r="Y7579" s="5" t="n">
        <v>223</v>
      </c>
    </row>
    <row r="7580" customFormat="false" ht="10.5" hidden="false" customHeight="false" outlineLevel="0" collapsed="false">
      <c r="P7580" s="5" t="n">
        <v>4</v>
      </c>
      <c r="Q7580" s="5" t="n">
        <v>7</v>
      </c>
      <c r="R7580" s="5" t="n">
        <v>8</v>
      </c>
      <c r="S7580" s="5" t="n">
        <v>77</v>
      </c>
      <c r="X7580" s="5" t="n">
        <v>618</v>
      </c>
      <c r="Y7580" s="5" t="n">
        <v>224</v>
      </c>
    </row>
    <row r="7581" customFormat="false" ht="10.5" hidden="false" customHeight="false" outlineLevel="0" collapsed="false">
      <c r="P7581" s="5" t="n">
        <v>4</v>
      </c>
      <c r="Q7581" s="5" t="n">
        <v>7</v>
      </c>
      <c r="R7581" s="5" t="n">
        <v>8</v>
      </c>
      <c r="S7581" s="5" t="n">
        <v>90</v>
      </c>
      <c r="X7581" s="5" t="n">
        <v>213</v>
      </c>
      <c r="Y7581" s="5" t="n">
        <v>215</v>
      </c>
    </row>
    <row r="7604" customFormat="false" ht="10.5" hidden="false" customHeight="false" outlineLevel="0" collapsed="false">
      <c r="P7604" s="5" t="n">
        <v>1</v>
      </c>
      <c r="Q7604" s="5" t="n">
        <v>7</v>
      </c>
      <c r="R7604" s="5" t="n">
        <v>9</v>
      </c>
      <c r="T7604" s="5" t="n">
        <v>180</v>
      </c>
      <c r="Z7604" s="5" t="n">
        <v>2</v>
      </c>
      <c r="AA7604" s="5" t="s">
        <v>3109</v>
      </c>
    </row>
    <row r="7605" customFormat="false" ht="10.5" hidden="false" customHeight="false" outlineLevel="0" collapsed="false">
      <c r="P7605" s="5" t="n">
        <v>1</v>
      </c>
      <c r="Q7605" s="5" t="n">
        <v>7</v>
      </c>
      <c r="R7605" s="5" t="n">
        <v>9</v>
      </c>
      <c r="T7605" s="5" t="n">
        <v>190</v>
      </c>
      <c r="Z7605" s="5" t="n">
        <v>3</v>
      </c>
      <c r="AA7605" s="5" t="s">
        <v>3109</v>
      </c>
    </row>
    <row r="7606" customFormat="false" ht="10.5" hidden="false" customHeight="false" outlineLevel="0" collapsed="false">
      <c r="P7606" s="5" t="n">
        <v>1</v>
      </c>
      <c r="Q7606" s="5" t="n">
        <v>7</v>
      </c>
      <c r="R7606" s="5" t="n">
        <v>9</v>
      </c>
      <c r="T7606" s="5" t="n">
        <v>183</v>
      </c>
      <c r="Z7606" s="5" t="n">
        <v>3</v>
      </c>
      <c r="AA7606" s="5" t="s">
        <v>3109</v>
      </c>
    </row>
    <row r="7607" customFormat="false" ht="10.5" hidden="false" customHeight="false" outlineLevel="0" collapsed="false">
      <c r="P7607" s="5" t="n">
        <v>1</v>
      </c>
      <c r="Q7607" s="5" t="n">
        <v>7</v>
      </c>
      <c r="R7607" s="5" t="n">
        <v>9</v>
      </c>
      <c r="T7607" s="5" t="n">
        <v>186</v>
      </c>
      <c r="Z7607" s="5" t="n">
        <v>3</v>
      </c>
      <c r="AA7607" s="5" t="s">
        <v>3103</v>
      </c>
    </row>
    <row r="7608" customFormat="false" ht="10.5" hidden="false" customHeight="false" outlineLevel="0" collapsed="false">
      <c r="P7608" s="5" t="n">
        <v>1</v>
      </c>
      <c r="Q7608" s="5" t="n">
        <v>7</v>
      </c>
      <c r="R7608" s="5" t="n">
        <v>9</v>
      </c>
      <c r="T7608" s="5" t="n">
        <v>187</v>
      </c>
      <c r="Z7608" s="5" t="n">
        <v>3</v>
      </c>
      <c r="AA7608" s="5" t="s">
        <v>3103</v>
      </c>
    </row>
    <row r="7609" customFormat="false" ht="10.5" hidden="false" customHeight="false" outlineLevel="0" collapsed="false">
      <c r="P7609" s="5" t="n">
        <v>1</v>
      </c>
      <c r="Q7609" s="5" t="n">
        <v>7</v>
      </c>
      <c r="R7609" s="5" t="n">
        <v>9</v>
      </c>
      <c r="T7609" s="5" t="n">
        <v>192</v>
      </c>
      <c r="Z7609" s="5" t="n">
        <v>4</v>
      </c>
    </row>
    <row r="7610" customFormat="false" ht="10.5" hidden="false" customHeight="false" outlineLevel="0" collapsed="false">
      <c r="P7610" s="5" t="n">
        <v>1</v>
      </c>
      <c r="Q7610" s="5" t="n">
        <v>7</v>
      </c>
      <c r="R7610" s="5" t="n">
        <v>9</v>
      </c>
      <c r="T7610" s="5" t="n">
        <v>195</v>
      </c>
      <c r="Z7610" s="5" t="n">
        <v>4</v>
      </c>
    </row>
    <row r="7611" customFormat="false" ht="10.5" hidden="false" customHeight="false" outlineLevel="0" collapsed="false">
      <c r="P7611" s="5" t="n">
        <v>1</v>
      </c>
      <c r="Q7611" s="5" t="n">
        <v>7</v>
      </c>
      <c r="R7611" s="5" t="n">
        <v>9</v>
      </c>
      <c r="T7611" s="5" t="n">
        <v>200</v>
      </c>
      <c r="Z7611" s="5" t="n">
        <v>4</v>
      </c>
    </row>
    <row r="7612" customFormat="false" ht="10.5" hidden="false" customHeight="false" outlineLevel="0" collapsed="false">
      <c r="P7612" s="5" t="n">
        <v>1</v>
      </c>
      <c r="Q7612" s="5" t="n">
        <v>7</v>
      </c>
      <c r="R7612" s="5" t="n">
        <v>9</v>
      </c>
      <c r="T7612" s="5" t="n">
        <v>199</v>
      </c>
      <c r="Z7612" s="5" t="n">
        <v>4</v>
      </c>
    </row>
    <row r="7613" customFormat="false" ht="10.5" hidden="false" customHeight="false" outlineLevel="0" collapsed="false">
      <c r="P7613" s="5" t="n">
        <v>1</v>
      </c>
      <c r="Q7613" s="5" t="n">
        <v>7</v>
      </c>
      <c r="R7613" s="5" t="n">
        <v>9</v>
      </c>
      <c r="T7613" s="5" t="n">
        <v>194</v>
      </c>
      <c r="Z7613" s="5" t="n">
        <v>4</v>
      </c>
    </row>
    <row r="7614" customFormat="false" ht="10.5" hidden="false" customHeight="false" outlineLevel="0" collapsed="false">
      <c r="P7614" s="5" t="n">
        <v>1</v>
      </c>
      <c r="Q7614" s="5" t="n">
        <v>7</v>
      </c>
      <c r="R7614" s="5" t="n">
        <v>9</v>
      </c>
      <c r="T7614" s="5" t="n">
        <v>201</v>
      </c>
      <c r="Z7614" s="5" t="n">
        <v>5</v>
      </c>
    </row>
    <row r="7615" customFormat="false" ht="10.5" hidden="false" customHeight="false" outlineLevel="0" collapsed="false">
      <c r="P7615" s="5" t="n">
        <v>2</v>
      </c>
      <c r="Q7615" s="5" t="n">
        <v>7</v>
      </c>
      <c r="R7615" s="5" t="n">
        <v>9</v>
      </c>
      <c r="S7615" s="5" t="n">
        <v>70</v>
      </c>
      <c r="U7615" s="5" t="n">
        <v>202</v>
      </c>
      <c r="V7615" s="5" t="n">
        <v>199</v>
      </c>
    </row>
    <row r="7616" customFormat="false" ht="10.5" hidden="false" customHeight="false" outlineLevel="0" collapsed="false">
      <c r="P7616" s="5" t="n">
        <v>2</v>
      </c>
      <c r="Q7616" s="5" t="n">
        <v>7</v>
      </c>
      <c r="R7616" s="5" t="n">
        <v>9</v>
      </c>
      <c r="S7616" s="5" t="n">
        <v>1101</v>
      </c>
      <c r="U7616" s="5" t="n">
        <v>594</v>
      </c>
      <c r="V7616" s="5" t="n">
        <v>201</v>
      </c>
    </row>
    <row r="7617" customFormat="false" ht="10.5" hidden="false" customHeight="false" outlineLevel="0" collapsed="false">
      <c r="P7617" s="5" t="n">
        <v>3</v>
      </c>
      <c r="Q7617" s="5" t="n">
        <v>7</v>
      </c>
      <c r="R7617" s="5" t="n">
        <v>9</v>
      </c>
      <c r="W7617" s="5" t="n">
        <v>229</v>
      </c>
      <c r="Z7617" s="5" t="n">
        <v>2</v>
      </c>
    </row>
    <row r="7618" customFormat="false" ht="10.5" hidden="false" customHeight="false" outlineLevel="0" collapsed="false">
      <c r="P7618" s="5" t="n">
        <v>3</v>
      </c>
      <c r="Q7618" s="5" t="n">
        <v>7</v>
      </c>
      <c r="R7618" s="5" t="n">
        <v>9</v>
      </c>
      <c r="W7618" s="5" t="n">
        <v>619</v>
      </c>
      <c r="Z7618" s="5" t="n">
        <v>3</v>
      </c>
    </row>
    <row r="7619" customFormat="false" ht="10.5" hidden="false" customHeight="false" outlineLevel="0" collapsed="false">
      <c r="P7619" s="5" t="n">
        <v>3</v>
      </c>
      <c r="Q7619" s="5" t="n">
        <v>7</v>
      </c>
      <c r="R7619" s="5" t="n">
        <v>9</v>
      </c>
      <c r="W7619" s="5" t="n">
        <v>233</v>
      </c>
      <c r="Z7619" s="5" t="n">
        <v>3</v>
      </c>
    </row>
    <row r="7620" customFormat="false" ht="10.5" hidden="false" customHeight="false" outlineLevel="0" collapsed="false">
      <c r="P7620" s="5" t="n">
        <v>3</v>
      </c>
      <c r="Q7620" s="5" t="n">
        <v>7</v>
      </c>
      <c r="R7620" s="5" t="n">
        <v>9</v>
      </c>
      <c r="W7620" s="5" t="n">
        <v>236</v>
      </c>
      <c r="Z7620" s="5" t="n">
        <v>3</v>
      </c>
    </row>
    <row r="7621" customFormat="false" ht="10.5" hidden="false" customHeight="false" outlineLevel="0" collapsed="false">
      <c r="P7621" s="5" t="n">
        <v>3</v>
      </c>
      <c r="Q7621" s="5" t="n">
        <v>7</v>
      </c>
      <c r="R7621" s="5" t="n">
        <v>9</v>
      </c>
      <c r="W7621" s="5" t="n">
        <v>237</v>
      </c>
      <c r="Z7621" s="5" t="n">
        <v>3</v>
      </c>
    </row>
    <row r="7622" customFormat="false" ht="10.5" hidden="false" customHeight="false" outlineLevel="0" collapsed="false">
      <c r="P7622" s="5" t="n">
        <v>3</v>
      </c>
      <c r="Q7622" s="5" t="n">
        <v>7</v>
      </c>
      <c r="R7622" s="5" t="n">
        <v>9</v>
      </c>
      <c r="W7622" s="5" t="n">
        <v>244</v>
      </c>
      <c r="Z7622" s="5" t="n">
        <v>4</v>
      </c>
    </row>
    <row r="7623" customFormat="false" ht="10.5" hidden="false" customHeight="false" outlineLevel="0" collapsed="false">
      <c r="P7623" s="5" t="n">
        <v>3</v>
      </c>
      <c r="Q7623" s="5" t="n">
        <v>7</v>
      </c>
      <c r="R7623" s="5" t="n">
        <v>9</v>
      </c>
      <c r="W7623" s="5" t="n">
        <v>242</v>
      </c>
      <c r="Z7623" s="5" t="n">
        <v>4</v>
      </c>
    </row>
    <row r="7624" customFormat="false" ht="10.5" hidden="false" customHeight="false" outlineLevel="0" collapsed="false">
      <c r="P7624" s="5" t="n">
        <v>3</v>
      </c>
      <c r="Q7624" s="5" t="n">
        <v>7</v>
      </c>
      <c r="R7624" s="5" t="n">
        <v>9</v>
      </c>
      <c r="W7624" s="5" t="n">
        <v>239</v>
      </c>
      <c r="Z7624" s="5" t="n">
        <v>4</v>
      </c>
    </row>
    <row r="7625" customFormat="false" ht="10.5" hidden="false" customHeight="false" outlineLevel="0" collapsed="false">
      <c r="P7625" s="5" t="n">
        <v>3</v>
      </c>
      <c r="Q7625" s="5" t="n">
        <v>7</v>
      </c>
      <c r="R7625" s="5" t="n">
        <v>9</v>
      </c>
      <c r="W7625" s="5" t="n">
        <v>246</v>
      </c>
      <c r="Z7625" s="5" t="n">
        <v>5</v>
      </c>
    </row>
    <row r="7626" customFormat="false" ht="10.5" hidden="false" customHeight="false" outlineLevel="0" collapsed="false">
      <c r="P7626" s="5" t="n">
        <v>3</v>
      </c>
      <c r="Q7626" s="5" t="n">
        <v>7</v>
      </c>
      <c r="R7626" s="5" t="n">
        <v>9</v>
      </c>
      <c r="W7626" s="5" t="n">
        <v>248</v>
      </c>
      <c r="Z7626" s="5" t="n">
        <v>5</v>
      </c>
    </row>
    <row r="7627" customFormat="false" ht="10.5" hidden="false" customHeight="false" outlineLevel="0" collapsed="false">
      <c r="P7627" s="5" t="n">
        <v>3</v>
      </c>
      <c r="Q7627" s="5" t="n">
        <v>7</v>
      </c>
      <c r="R7627" s="5" t="n">
        <v>9</v>
      </c>
      <c r="W7627" s="5" t="n">
        <v>252</v>
      </c>
      <c r="Z7627" s="5" t="n">
        <v>5</v>
      </c>
    </row>
    <row r="7628" customFormat="false" ht="10.5" hidden="false" customHeight="false" outlineLevel="0" collapsed="false">
      <c r="P7628" s="5" t="n">
        <v>4</v>
      </c>
      <c r="Q7628" s="5" t="n">
        <v>7</v>
      </c>
      <c r="R7628" s="5" t="n">
        <v>9</v>
      </c>
      <c r="S7628" s="5" t="n">
        <v>75</v>
      </c>
      <c r="X7628" s="5" t="n">
        <v>222</v>
      </c>
      <c r="Y7628" s="5" t="n">
        <v>239</v>
      </c>
    </row>
    <row r="7629" customFormat="false" ht="10.5" hidden="false" customHeight="false" outlineLevel="0" collapsed="false">
      <c r="P7629" s="5" t="n">
        <v>4</v>
      </c>
      <c r="Q7629" s="5" t="n">
        <v>7</v>
      </c>
      <c r="R7629" s="5" t="n">
        <v>9</v>
      </c>
      <c r="S7629" s="5" t="n">
        <v>79</v>
      </c>
      <c r="X7629" s="5" t="n">
        <v>253</v>
      </c>
      <c r="Y7629" s="5" t="n">
        <v>246</v>
      </c>
    </row>
    <row r="7630" customFormat="false" ht="10.5" hidden="false" customHeight="false" outlineLevel="0" collapsed="false">
      <c r="P7630" s="5" t="n">
        <v>4</v>
      </c>
      <c r="Q7630" s="5" t="n">
        <v>7</v>
      </c>
      <c r="R7630" s="5" t="n">
        <v>9</v>
      </c>
      <c r="S7630" s="5" t="n">
        <v>79</v>
      </c>
      <c r="X7630" s="5" t="n">
        <v>245</v>
      </c>
      <c r="Y7630" s="5" t="n">
        <v>248</v>
      </c>
    </row>
    <row r="7654" customFormat="false" ht="10.5" hidden="false" customHeight="false" outlineLevel="0" collapsed="false">
      <c r="P7654" s="5" t="n">
        <v>1</v>
      </c>
      <c r="Q7654" s="5" t="n">
        <v>7</v>
      </c>
      <c r="R7654" s="5" t="n">
        <v>10</v>
      </c>
      <c r="T7654" s="5" t="n">
        <v>180</v>
      </c>
      <c r="Z7654" s="5" t="n">
        <v>2</v>
      </c>
    </row>
    <row r="7655" customFormat="false" ht="10.5" hidden="false" customHeight="false" outlineLevel="0" collapsed="false">
      <c r="P7655" s="5" t="n">
        <v>1</v>
      </c>
      <c r="Q7655" s="5" t="n">
        <v>7</v>
      </c>
      <c r="R7655" s="5" t="n">
        <v>10</v>
      </c>
      <c r="T7655" s="5" t="n">
        <v>190</v>
      </c>
      <c r="Z7655" s="5" t="n">
        <v>3</v>
      </c>
    </row>
    <row r="7656" customFormat="false" ht="10.5" hidden="false" customHeight="false" outlineLevel="0" collapsed="false">
      <c r="P7656" s="5" t="n">
        <v>1</v>
      </c>
      <c r="Q7656" s="5" t="n">
        <v>7</v>
      </c>
      <c r="R7656" s="5" t="n">
        <v>10</v>
      </c>
      <c r="T7656" s="5" t="n">
        <v>183</v>
      </c>
      <c r="Z7656" s="5" t="n">
        <v>3</v>
      </c>
    </row>
    <row r="7657" customFormat="false" ht="10.5" hidden="false" customHeight="false" outlineLevel="0" collapsed="false">
      <c r="P7657" s="5" t="n">
        <v>1</v>
      </c>
      <c r="Q7657" s="5" t="n">
        <v>7</v>
      </c>
      <c r="R7657" s="5" t="n">
        <v>10</v>
      </c>
      <c r="T7657" s="5" t="n">
        <v>188</v>
      </c>
      <c r="Z7657" s="5" t="n">
        <v>3</v>
      </c>
      <c r="AA7657" s="5" t="s">
        <v>3160</v>
      </c>
    </row>
    <row r="7658" customFormat="false" ht="10.5" hidden="false" customHeight="false" outlineLevel="0" collapsed="false">
      <c r="P7658" s="5" t="n">
        <v>1</v>
      </c>
      <c r="Q7658" s="5" t="n">
        <v>7</v>
      </c>
      <c r="R7658" s="5" t="n">
        <v>10</v>
      </c>
      <c r="T7658" s="5" t="n">
        <v>665</v>
      </c>
      <c r="Z7658" s="5" t="n">
        <v>4</v>
      </c>
      <c r="AA7658" s="5" t="s">
        <v>3160</v>
      </c>
    </row>
    <row r="7659" customFormat="false" ht="10.5" hidden="false" customHeight="false" outlineLevel="0" collapsed="false">
      <c r="P7659" s="5" t="n">
        <v>1</v>
      </c>
      <c r="Q7659" s="5" t="n">
        <v>7</v>
      </c>
      <c r="R7659" s="5" t="n">
        <v>10</v>
      </c>
      <c r="T7659" s="5" t="n">
        <v>196</v>
      </c>
      <c r="Z7659" s="5" t="n">
        <v>4</v>
      </c>
      <c r="AA7659" s="5" t="s">
        <v>3160</v>
      </c>
    </row>
    <row r="7660" customFormat="false" ht="10.5" hidden="false" customHeight="false" outlineLevel="0" collapsed="false">
      <c r="P7660" s="5" t="n">
        <v>1</v>
      </c>
      <c r="Q7660" s="5" t="n">
        <v>7</v>
      </c>
      <c r="R7660" s="5" t="n">
        <v>10</v>
      </c>
      <c r="T7660" s="5" t="n">
        <v>674</v>
      </c>
      <c r="Z7660" s="5" t="n">
        <v>4</v>
      </c>
      <c r="AA7660" s="5" t="s">
        <v>3161</v>
      </c>
    </row>
    <row r="7661" customFormat="false" ht="10.5" hidden="false" customHeight="false" outlineLevel="0" collapsed="false">
      <c r="P7661" s="5" t="n">
        <v>1</v>
      </c>
      <c r="Q7661" s="5" t="n">
        <v>7</v>
      </c>
      <c r="R7661" s="5" t="n">
        <v>10</v>
      </c>
      <c r="T7661" s="5" t="n">
        <v>187</v>
      </c>
      <c r="Z7661" s="5" t="n">
        <v>4</v>
      </c>
      <c r="AA7661" s="5" t="s">
        <v>3162</v>
      </c>
    </row>
    <row r="7662" customFormat="false" ht="10.5" hidden="false" customHeight="false" outlineLevel="0" collapsed="false">
      <c r="P7662" s="5" t="n">
        <v>1</v>
      </c>
      <c r="Q7662" s="5" t="n">
        <v>7</v>
      </c>
      <c r="R7662" s="5" t="n">
        <v>10</v>
      </c>
      <c r="T7662" s="5" t="n">
        <v>200</v>
      </c>
      <c r="Z7662" s="5" t="n">
        <v>4</v>
      </c>
    </row>
    <row r="7663" customFormat="false" ht="10.5" hidden="false" customHeight="false" outlineLevel="0" collapsed="false">
      <c r="P7663" s="5" t="n">
        <v>1</v>
      </c>
      <c r="Q7663" s="5" t="n">
        <v>7</v>
      </c>
      <c r="R7663" s="5" t="n">
        <v>10</v>
      </c>
      <c r="T7663" s="5" t="n">
        <v>201</v>
      </c>
      <c r="Z7663" s="5" t="n">
        <v>4</v>
      </c>
    </row>
    <row r="7664" customFormat="false" ht="10.5" hidden="false" customHeight="false" outlineLevel="0" collapsed="false">
      <c r="P7664" s="5" t="n">
        <v>1</v>
      </c>
      <c r="Q7664" s="5" t="n">
        <v>7</v>
      </c>
      <c r="R7664" s="5" t="n">
        <v>10</v>
      </c>
      <c r="T7664" s="5" t="n">
        <v>202</v>
      </c>
      <c r="Z7664" s="5" t="n">
        <v>5</v>
      </c>
    </row>
    <row r="7665" customFormat="false" ht="10.5" hidden="false" customHeight="false" outlineLevel="0" collapsed="false">
      <c r="P7665" s="5" t="n">
        <v>2</v>
      </c>
      <c r="Q7665" s="5" t="n">
        <v>7</v>
      </c>
      <c r="R7665" s="5" t="n">
        <v>10</v>
      </c>
      <c r="S7665" s="5" t="n">
        <v>66</v>
      </c>
      <c r="U7665" s="5" t="n">
        <v>191</v>
      </c>
      <c r="V7665" s="5" t="n">
        <v>674</v>
      </c>
    </row>
    <row r="7666" customFormat="false" ht="10.5" hidden="false" customHeight="false" outlineLevel="0" collapsed="false">
      <c r="P7666" s="5" t="n">
        <v>2</v>
      </c>
      <c r="Q7666" s="5" t="n">
        <v>7</v>
      </c>
      <c r="R7666" s="5" t="n">
        <v>10</v>
      </c>
      <c r="S7666" s="5" t="n">
        <v>66</v>
      </c>
      <c r="U7666" s="5" t="n">
        <v>203</v>
      </c>
      <c r="V7666" s="5" t="n">
        <v>201</v>
      </c>
    </row>
    <row r="7667" customFormat="false" ht="10.5" hidden="false" customHeight="false" outlineLevel="0" collapsed="false">
      <c r="P7667" s="5" t="n">
        <v>2</v>
      </c>
      <c r="Q7667" s="5" t="n">
        <v>7</v>
      </c>
      <c r="R7667" s="5" t="n">
        <v>10</v>
      </c>
      <c r="S7667" s="5" t="n">
        <v>1101</v>
      </c>
      <c r="U7667" s="5" t="n">
        <v>189</v>
      </c>
      <c r="V7667" s="5" t="n">
        <v>183</v>
      </c>
    </row>
    <row r="7668" customFormat="false" ht="10.5" hidden="false" customHeight="false" outlineLevel="0" collapsed="false">
      <c r="P7668" s="5" t="n">
        <v>2</v>
      </c>
      <c r="Q7668" s="5" t="n">
        <v>7</v>
      </c>
      <c r="R7668" s="5" t="n">
        <v>10</v>
      </c>
      <c r="S7668" s="5" t="n">
        <v>1109</v>
      </c>
      <c r="U7668" s="5" t="n">
        <v>636</v>
      </c>
      <c r="V7668" s="5" t="n">
        <v>200</v>
      </c>
    </row>
    <row r="7669" customFormat="false" ht="10.5" hidden="false" customHeight="false" outlineLevel="0" collapsed="false">
      <c r="P7669" s="5" t="n">
        <v>3</v>
      </c>
      <c r="Q7669" s="5" t="n">
        <v>7</v>
      </c>
      <c r="R7669" s="5" t="n">
        <v>10</v>
      </c>
      <c r="W7669" s="5" t="n">
        <v>256</v>
      </c>
      <c r="Z7669" s="5" t="n">
        <v>2</v>
      </c>
    </row>
    <row r="7670" customFormat="false" ht="10.5" hidden="false" customHeight="false" outlineLevel="0" collapsed="false">
      <c r="P7670" s="5" t="n">
        <v>3</v>
      </c>
      <c r="Q7670" s="5" t="n">
        <v>7</v>
      </c>
      <c r="R7670" s="5" t="n">
        <v>10</v>
      </c>
      <c r="W7670" s="5" t="n">
        <v>675</v>
      </c>
      <c r="Z7670" s="5" t="n">
        <v>3</v>
      </c>
    </row>
    <row r="7671" customFormat="false" ht="10.5" hidden="false" customHeight="false" outlineLevel="0" collapsed="false">
      <c r="P7671" s="5" t="n">
        <v>3</v>
      </c>
      <c r="Q7671" s="5" t="n">
        <v>7</v>
      </c>
      <c r="R7671" s="5" t="n">
        <v>10</v>
      </c>
      <c r="W7671" s="5" t="n">
        <v>262</v>
      </c>
      <c r="Z7671" s="5" t="n">
        <v>3</v>
      </c>
    </row>
    <row r="7672" customFormat="false" ht="10.5" hidden="false" customHeight="false" outlineLevel="0" collapsed="false">
      <c r="P7672" s="5" t="n">
        <v>3</v>
      </c>
      <c r="Q7672" s="5" t="n">
        <v>7</v>
      </c>
      <c r="R7672" s="5" t="n">
        <v>10</v>
      </c>
      <c r="W7672" s="5" t="n">
        <v>676</v>
      </c>
      <c r="Z7672" s="5" t="n">
        <v>3</v>
      </c>
    </row>
    <row r="7673" customFormat="false" ht="10.5" hidden="false" customHeight="false" outlineLevel="0" collapsed="false">
      <c r="P7673" s="5" t="n">
        <v>3</v>
      </c>
      <c r="Q7673" s="5" t="n">
        <v>7</v>
      </c>
      <c r="R7673" s="5" t="n">
        <v>10</v>
      </c>
      <c r="W7673" s="5" t="n">
        <v>264</v>
      </c>
      <c r="Z7673" s="5" t="n">
        <v>3</v>
      </c>
    </row>
    <row r="7674" customFormat="false" ht="10.5" hidden="false" customHeight="false" outlineLevel="0" collapsed="false">
      <c r="P7674" s="5" t="n">
        <v>3</v>
      </c>
      <c r="Q7674" s="5" t="n">
        <v>7</v>
      </c>
      <c r="R7674" s="5" t="n">
        <v>10</v>
      </c>
      <c r="W7674" s="5" t="n">
        <v>269</v>
      </c>
      <c r="Z7674" s="5" t="n">
        <v>4</v>
      </c>
    </row>
    <row r="7675" customFormat="false" ht="10.5" hidden="false" customHeight="false" outlineLevel="0" collapsed="false">
      <c r="P7675" s="5" t="n">
        <v>3</v>
      </c>
      <c r="Q7675" s="5" t="n">
        <v>7</v>
      </c>
      <c r="R7675" s="5" t="n">
        <v>10</v>
      </c>
      <c r="W7675" s="5" t="n">
        <v>574</v>
      </c>
      <c r="Z7675" s="5" t="n">
        <v>4</v>
      </c>
    </row>
    <row r="7676" customFormat="false" ht="10.5" hidden="false" customHeight="false" outlineLevel="0" collapsed="false">
      <c r="P7676" s="5" t="n">
        <v>3</v>
      </c>
      <c r="Q7676" s="5" t="n">
        <v>7</v>
      </c>
      <c r="R7676" s="5" t="n">
        <v>10</v>
      </c>
      <c r="W7676" s="5" t="n">
        <v>266</v>
      </c>
      <c r="Z7676" s="5" t="n">
        <v>4</v>
      </c>
    </row>
    <row r="7677" customFormat="false" ht="10.5" hidden="false" customHeight="false" outlineLevel="0" collapsed="false">
      <c r="P7677" s="5" t="n">
        <v>3</v>
      </c>
      <c r="Q7677" s="5" t="n">
        <v>7</v>
      </c>
      <c r="R7677" s="5" t="n">
        <v>10</v>
      </c>
      <c r="W7677" s="5" t="n">
        <v>575</v>
      </c>
      <c r="Z7677" s="5" t="n">
        <v>4</v>
      </c>
    </row>
    <row r="7678" customFormat="false" ht="10.5" hidden="false" customHeight="false" outlineLevel="0" collapsed="false">
      <c r="P7678" s="5" t="n">
        <v>3</v>
      </c>
      <c r="Q7678" s="5" t="n">
        <v>7</v>
      </c>
      <c r="R7678" s="5" t="n">
        <v>10</v>
      </c>
      <c r="W7678" s="5" t="n">
        <v>655</v>
      </c>
      <c r="Z7678" s="5" t="n">
        <v>5</v>
      </c>
    </row>
    <row r="7679" customFormat="false" ht="10.5" hidden="false" customHeight="false" outlineLevel="0" collapsed="false">
      <c r="P7679" s="5" t="n">
        <v>3</v>
      </c>
      <c r="Q7679" s="5" t="n">
        <v>7</v>
      </c>
      <c r="R7679" s="5" t="n">
        <v>10</v>
      </c>
      <c r="W7679" s="5" t="n">
        <v>272</v>
      </c>
      <c r="Z7679" s="5" t="n">
        <v>5</v>
      </c>
    </row>
    <row r="7680" customFormat="false" ht="10.5" hidden="false" customHeight="false" outlineLevel="0" collapsed="false">
      <c r="P7680" s="5" t="n">
        <v>4</v>
      </c>
      <c r="Q7680" s="5" t="n">
        <v>7</v>
      </c>
      <c r="R7680" s="5" t="n">
        <v>10</v>
      </c>
      <c r="S7680" s="5" t="n">
        <v>37</v>
      </c>
      <c r="X7680" s="5" t="n">
        <v>268</v>
      </c>
      <c r="Y7680" s="5" t="n">
        <v>272</v>
      </c>
    </row>
    <row r="7681" customFormat="false" ht="10.5" hidden="false" customHeight="false" outlineLevel="0" collapsed="false">
      <c r="P7681" s="5" t="n">
        <v>4</v>
      </c>
      <c r="Q7681" s="5" t="n">
        <v>7</v>
      </c>
      <c r="R7681" s="5" t="n">
        <v>10</v>
      </c>
      <c r="S7681" s="5" t="n">
        <v>75</v>
      </c>
      <c r="X7681" s="5" t="n">
        <v>270</v>
      </c>
      <c r="Y7681" s="5" t="n">
        <v>264</v>
      </c>
    </row>
    <row r="7682" customFormat="false" ht="10.5" hidden="false" customHeight="false" outlineLevel="0" collapsed="false">
      <c r="P7682" s="5" t="n">
        <v>4</v>
      </c>
      <c r="Q7682" s="5" t="n">
        <v>7</v>
      </c>
      <c r="R7682" s="5" t="n">
        <v>10</v>
      </c>
      <c r="S7682" s="5" t="n">
        <v>90</v>
      </c>
      <c r="X7682" s="5" t="n">
        <v>273</v>
      </c>
      <c r="Y7682" s="5" t="n">
        <v>575</v>
      </c>
    </row>
    <row r="7683" customFormat="false" ht="10.5" hidden="false" customHeight="false" outlineLevel="0" collapsed="false">
      <c r="P7683" s="5" t="n">
        <v>4</v>
      </c>
      <c r="Q7683" s="5" t="n">
        <v>7</v>
      </c>
      <c r="R7683" s="5" t="n">
        <v>10</v>
      </c>
      <c r="S7683" s="5" t="n">
        <v>1101</v>
      </c>
      <c r="X7683" s="5" t="n">
        <v>267</v>
      </c>
      <c r="Y7683" s="5" t="n">
        <v>269</v>
      </c>
    </row>
    <row r="7684" customFormat="false" ht="10.5" hidden="false" customHeight="false" outlineLevel="0" collapsed="false">
      <c r="P7684" s="5" t="n">
        <v>4</v>
      </c>
      <c r="Q7684" s="5" t="n">
        <v>7</v>
      </c>
      <c r="R7684" s="5" t="n">
        <v>10</v>
      </c>
      <c r="S7684" s="5" t="n">
        <v>1101</v>
      </c>
      <c r="X7684" s="5" t="n">
        <v>281</v>
      </c>
      <c r="Y7684" s="5" t="n">
        <v>655</v>
      </c>
    </row>
    <row r="7704" customFormat="false" ht="10.5" hidden="false" customHeight="false" outlineLevel="0" collapsed="false">
      <c r="P7704" s="5" t="n">
        <v>1</v>
      </c>
      <c r="Q7704" s="5" t="n">
        <v>7</v>
      </c>
      <c r="R7704" s="5" t="n">
        <v>11</v>
      </c>
      <c r="T7704" s="5" t="n">
        <v>359</v>
      </c>
      <c r="Z7704" s="5" t="n">
        <v>2</v>
      </c>
    </row>
    <row r="7705" customFormat="false" ht="10.5" hidden="false" customHeight="false" outlineLevel="0" collapsed="false">
      <c r="P7705" s="5" t="n">
        <v>1</v>
      </c>
      <c r="Q7705" s="5" t="n">
        <v>7</v>
      </c>
      <c r="R7705" s="5" t="n">
        <v>11</v>
      </c>
      <c r="T7705" s="5" t="n">
        <v>188</v>
      </c>
      <c r="Z7705" s="5" t="n">
        <v>3</v>
      </c>
    </row>
    <row r="7706" customFormat="false" ht="10.5" hidden="false" customHeight="false" outlineLevel="0" collapsed="false">
      <c r="P7706" s="5" t="n">
        <v>1</v>
      </c>
      <c r="Q7706" s="5" t="n">
        <v>7</v>
      </c>
      <c r="R7706" s="5" t="n">
        <v>11</v>
      </c>
      <c r="T7706" s="5" t="n">
        <v>183</v>
      </c>
      <c r="Z7706" s="5" t="n">
        <v>3</v>
      </c>
    </row>
    <row r="7707" customFormat="false" ht="10.5" hidden="false" customHeight="false" outlineLevel="0" collapsed="false">
      <c r="P7707" s="5" t="n">
        <v>1</v>
      </c>
      <c r="Q7707" s="5" t="n">
        <v>7</v>
      </c>
      <c r="R7707" s="5" t="n">
        <v>11</v>
      </c>
      <c r="T7707" s="5" t="n">
        <v>186</v>
      </c>
      <c r="Z7707" s="5" t="n">
        <v>3</v>
      </c>
    </row>
    <row r="7708" customFormat="false" ht="10.5" hidden="false" customHeight="false" outlineLevel="0" collapsed="false">
      <c r="P7708" s="5" t="n">
        <v>1</v>
      </c>
      <c r="Q7708" s="5" t="n">
        <v>7</v>
      </c>
      <c r="R7708" s="5" t="n">
        <v>11</v>
      </c>
      <c r="T7708" s="5" t="n">
        <v>187</v>
      </c>
      <c r="Z7708" s="5" t="n">
        <v>3</v>
      </c>
    </row>
    <row r="7709" customFormat="false" ht="10.5" hidden="false" customHeight="false" outlineLevel="0" collapsed="false">
      <c r="P7709" s="5" t="n">
        <v>1</v>
      </c>
      <c r="Q7709" s="5" t="n">
        <v>7</v>
      </c>
      <c r="R7709" s="5" t="n">
        <v>11</v>
      </c>
      <c r="T7709" s="5" t="n">
        <v>196</v>
      </c>
      <c r="Z7709" s="5" t="n">
        <v>4</v>
      </c>
      <c r="AA7709" s="5" t="s">
        <v>3137</v>
      </c>
    </row>
    <row r="7710" customFormat="false" ht="10.5" hidden="false" customHeight="false" outlineLevel="0" collapsed="false">
      <c r="P7710" s="5" t="n">
        <v>1</v>
      </c>
      <c r="Q7710" s="5" t="n">
        <v>7</v>
      </c>
      <c r="R7710" s="5" t="n">
        <v>11</v>
      </c>
      <c r="T7710" s="5" t="n">
        <v>195</v>
      </c>
      <c r="Z7710" s="5" t="n">
        <v>4</v>
      </c>
      <c r="AA7710" s="5" t="s">
        <v>3152</v>
      </c>
    </row>
    <row r="7711" customFormat="false" ht="10.5" hidden="false" customHeight="false" outlineLevel="0" collapsed="false">
      <c r="P7711" s="5" t="n">
        <v>1</v>
      </c>
      <c r="Q7711" s="5" t="n">
        <v>7</v>
      </c>
      <c r="R7711" s="5" t="n">
        <v>11</v>
      </c>
      <c r="T7711" s="5" t="n">
        <v>194</v>
      </c>
      <c r="Z7711" s="5" t="n">
        <v>4</v>
      </c>
      <c r="AA7711" s="5" t="s">
        <v>3152</v>
      </c>
    </row>
    <row r="7712" customFormat="false" ht="10.5" hidden="false" customHeight="false" outlineLevel="0" collapsed="false">
      <c r="P7712" s="5" t="n">
        <v>1</v>
      </c>
      <c r="Q7712" s="5" t="n">
        <v>7</v>
      </c>
      <c r="R7712" s="5" t="n">
        <v>11</v>
      </c>
      <c r="T7712" s="5" t="n">
        <v>197</v>
      </c>
      <c r="Z7712" s="5" t="n">
        <v>5</v>
      </c>
      <c r="AA7712" s="5" t="s">
        <v>3152</v>
      </c>
    </row>
    <row r="7713" customFormat="false" ht="10.5" hidden="false" customHeight="false" outlineLevel="0" collapsed="false">
      <c r="P7713" s="5" t="n">
        <v>1</v>
      </c>
      <c r="Q7713" s="5" t="n">
        <v>7</v>
      </c>
      <c r="R7713" s="5" t="n">
        <v>11</v>
      </c>
      <c r="T7713" s="5" t="n">
        <v>202</v>
      </c>
      <c r="Z7713" s="5" t="n">
        <v>5</v>
      </c>
      <c r="AA7713" s="5" t="s">
        <v>3152</v>
      </c>
    </row>
    <row r="7714" customFormat="false" ht="10.5" hidden="false" customHeight="false" outlineLevel="0" collapsed="false">
      <c r="P7714" s="5" t="n">
        <v>1</v>
      </c>
      <c r="Q7714" s="5" t="n">
        <v>7</v>
      </c>
      <c r="R7714" s="5" t="n">
        <v>11</v>
      </c>
      <c r="T7714" s="5" t="n">
        <v>200</v>
      </c>
      <c r="Z7714" s="5" t="n">
        <v>5</v>
      </c>
    </row>
    <row r="7715" customFormat="false" ht="10.5" hidden="false" customHeight="false" outlineLevel="0" collapsed="false">
      <c r="P7715" s="5" t="n">
        <v>2</v>
      </c>
      <c r="Q7715" s="5" t="n">
        <v>7</v>
      </c>
      <c r="R7715" s="5" t="n">
        <v>11</v>
      </c>
      <c r="S7715" s="5" t="n">
        <v>69</v>
      </c>
      <c r="U7715" s="5" t="n">
        <v>199</v>
      </c>
      <c r="V7715" s="5" t="n">
        <v>197</v>
      </c>
    </row>
    <row r="7716" customFormat="false" ht="10.5" hidden="false" customHeight="false" outlineLevel="0" collapsed="false">
      <c r="P7716" s="5" t="n">
        <v>2</v>
      </c>
      <c r="Q7716" s="5" t="n">
        <v>7</v>
      </c>
      <c r="R7716" s="5" t="n">
        <v>11</v>
      </c>
      <c r="S7716" s="5" t="n">
        <v>77</v>
      </c>
      <c r="U7716" s="5" t="n">
        <v>636</v>
      </c>
      <c r="V7716" s="5" t="n">
        <v>194</v>
      </c>
    </row>
    <row r="7717" customFormat="false" ht="10.5" hidden="false" customHeight="false" outlineLevel="0" collapsed="false">
      <c r="P7717" s="5" t="n">
        <v>2</v>
      </c>
      <c r="Q7717" s="5" t="n">
        <v>7</v>
      </c>
      <c r="R7717" s="5" t="n">
        <v>11</v>
      </c>
      <c r="S7717" s="5" t="n">
        <v>1101</v>
      </c>
      <c r="U7717" s="5" t="n">
        <v>201</v>
      </c>
      <c r="V7717" s="5" t="n">
        <v>202</v>
      </c>
    </row>
    <row r="7718" customFormat="false" ht="10.5" hidden="false" customHeight="false" outlineLevel="0" collapsed="false">
      <c r="P7718" s="5" t="n">
        <v>3</v>
      </c>
      <c r="Q7718" s="5" t="n">
        <v>7</v>
      </c>
      <c r="R7718" s="5" t="n">
        <v>11</v>
      </c>
      <c r="W7718" s="5" t="n">
        <v>664</v>
      </c>
      <c r="Z7718" s="5" t="n">
        <v>2</v>
      </c>
    </row>
    <row r="7719" customFormat="false" ht="10.5" hidden="false" customHeight="false" outlineLevel="0" collapsed="false">
      <c r="P7719" s="5" t="n">
        <v>3</v>
      </c>
      <c r="Q7719" s="5" t="n">
        <v>7</v>
      </c>
      <c r="R7719" s="5" t="n">
        <v>11</v>
      </c>
      <c r="W7719" s="5" t="n">
        <v>291</v>
      </c>
      <c r="Z7719" s="5" t="n">
        <v>3</v>
      </c>
    </row>
    <row r="7720" customFormat="false" ht="10.5" hidden="false" customHeight="false" outlineLevel="0" collapsed="false">
      <c r="P7720" s="5" t="n">
        <v>3</v>
      </c>
      <c r="Q7720" s="5" t="n">
        <v>7</v>
      </c>
      <c r="R7720" s="5" t="n">
        <v>11</v>
      </c>
      <c r="W7720" s="5" t="n">
        <v>288</v>
      </c>
      <c r="Z7720" s="5" t="n">
        <v>3</v>
      </c>
    </row>
    <row r="7721" customFormat="false" ht="10.5" hidden="false" customHeight="false" outlineLevel="0" collapsed="false">
      <c r="P7721" s="5" t="n">
        <v>3</v>
      </c>
      <c r="Q7721" s="5" t="n">
        <v>7</v>
      </c>
      <c r="R7721" s="5" t="n">
        <v>11</v>
      </c>
      <c r="W7721" s="5" t="n">
        <v>296</v>
      </c>
      <c r="Z7721" s="5" t="n">
        <v>3</v>
      </c>
    </row>
    <row r="7722" customFormat="false" ht="10.5" hidden="false" customHeight="false" outlineLevel="0" collapsed="false">
      <c r="P7722" s="5" t="n">
        <v>3</v>
      </c>
      <c r="Q7722" s="5" t="n">
        <v>7</v>
      </c>
      <c r="R7722" s="5" t="n">
        <v>11</v>
      </c>
      <c r="W7722" s="5" t="n">
        <v>297</v>
      </c>
      <c r="Z7722" s="5" t="n">
        <v>3</v>
      </c>
    </row>
    <row r="7723" customFormat="false" ht="10.5" hidden="false" customHeight="false" outlineLevel="0" collapsed="false">
      <c r="P7723" s="5" t="n">
        <v>3</v>
      </c>
      <c r="Q7723" s="5" t="n">
        <v>7</v>
      </c>
      <c r="R7723" s="5" t="n">
        <v>11</v>
      </c>
      <c r="W7723" s="5" t="n">
        <v>579</v>
      </c>
      <c r="Z7723" s="5" t="n">
        <v>4</v>
      </c>
    </row>
    <row r="7724" customFormat="false" ht="10.5" hidden="false" customHeight="false" outlineLevel="0" collapsed="false">
      <c r="P7724" s="5" t="n">
        <v>3</v>
      </c>
      <c r="Q7724" s="5" t="n">
        <v>7</v>
      </c>
      <c r="R7724" s="5" t="n">
        <v>11</v>
      </c>
      <c r="W7724" s="5" t="n">
        <v>351</v>
      </c>
      <c r="Z7724" s="5" t="n">
        <v>4</v>
      </c>
    </row>
    <row r="7725" customFormat="false" ht="10.5" hidden="false" customHeight="false" outlineLevel="0" collapsed="false">
      <c r="P7725" s="5" t="n">
        <v>3</v>
      </c>
      <c r="Q7725" s="5" t="n">
        <v>7</v>
      </c>
      <c r="R7725" s="5" t="n">
        <v>11</v>
      </c>
      <c r="W7725" s="5" t="n">
        <v>591</v>
      </c>
      <c r="Z7725" s="5" t="n">
        <v>4</v>
      </c>
    </row>
    <row r="7726" customFormat="false" ht="10.5" hidden="false" customHeight="false" outlineLevel="0" collapsed="false">
      <c r="P7726" s="5" t="n">
        <v>3</v>
      </c>
      <c r="Q7726" s="5" t="n">
        <v>7</v>
      </c>
      <c r="R7726" s="5" t="n">
        <v>11</v>
      </c>
      <c r="W7726" s="5" t="n">
        <v>303</v>
      </c>
      <c r="Z7726" s="5" t="n">
        <v>4</v>
      </c>
    </row>
    <row r="7727" customFormat="false" ht="10.5" hidden="false" customHeight="false" outlineLevel="0" collapsed="false">
      <c r="P7727" s="5" t="n">
        <v>3</v>
      </c>
      <c r="Q7727" s="5" t="n">
        <v>7</v>
      </c>
      <c r="R7727" s="5" t="n">
        <v>11</v>
      </c>
      <c r="W7727" s="5" t="n">
        <v>657</v>
      </c>
      <c r="Z7727" s="5" t="n">
        <v>4</v>
      </c>
    </row>
    <row r="7728" customFormat="false" ht="10.5" hidden="false" customHeight="false" outlineLevel="0" collapsed="false">
      <c r="P7728" s="5" t="n">
        <v>3</v>
      </c>
      <c r="Q7728" s="5" t="n">
        <v>7</v>
      </c>
      <c r="R7728" s="5" t="n">
        <v>11</v>
      </c>
      <c r="W7728" s="5" t="n">
        <v>307</v>
      </c>
      <c r="Z7728" s="5" t="n">
        <v>5</v>
      </c>
    </row>
    <row r="7729" customFormat="false" ht="10.5" hidden="false" customHeight="false" outlineLevel="0" collapsed="false">
      <c r="P7729" s="5" t="n">
        <v>4</v>
      </c>
      <c r="Q7729" s="5" t="n">
        <v>7</v>
      </c>
      <c r="R7729" s="5" t="n">
        <v>11</v>
      </c>
      <c r="S7729" s="5" t="n">
        <v>46</v>
      </c>
      <c r="X7729" s="5" t="n">
        <v>580</v>
      </c>
      <c r="Y7729" s="5" t="n">
        <v>657</v>
      </c>
    </row>
    <row r="7730" customFormat="false" ht="10.5" hidden="false" customHeight="false" outlineLevel="0" collapsed="false">
      <c r="P7730" s="5" t="n">
        <v>4</v>
      </c>
      <c r="Q7730" s="5" t="n">
        <v>7</v>
      </c>
      <c r="R7730" s="5" t="n">
        <v>11</v>
      </c>
      <c r="S7730" s="5" t="n">
        <v>46</v>
      </c>
      <c r="X7730" s="5" t="n">
        <v>295</v>
      </c>
      <c r="Y7730" s="5" t="n">
        <v>303</v>
      </c>
    </row>
    <row r="7731" customFormat="false" ht="10.5" hidden="false" customHeight="false" outlineLevel="0" collapsed="false">
      <c r="P7731" s="5" t="n">
        <v>4</v>
      </c>
      <c r="Q7731" s="5" t="n">
        <v>7</v>
      </c>
      <c r="R7731" s="5" t="n">
        <v>11</v>
      </c>
      <c r="S7731" s="5" t="n">
        <v>52</v>
      </c>
      <c r="X7731" s="5" t="n">
        <v>287</v>
      </c>
      <c r="Y7731" s="5" t="n">
        <v>664</v>
      </c>
      <c r="Z7731" s="5" t="n">
        <v>1</v>
      </c>
    </row>
    <row r="7732" customFormat="false" ht="10.5" hidden="false" customHeight="false" outlineLevel="0" collapsed="false">
      <c r="P7732" s="5" t="n">
        <v>4</v>
      </c>
      <c r="Q7732" s="5" t="n">
        <v>7</v>
      </c>
      <c r="R7732" s="5" t="n">
        <v>11</v>
      </c>
      <c r="S7732" s="5" t="n">
        <v>64</v>
      </c>
      <c r="X7732" s="5" t="n">
        <v>308</v>
      </c>
      <c r="Y7732" s="5" t="n">
        <v>307</v>
      </c>
    </row>
    <row r="7733" customFormat="false" ht="10.5" hidden="false" customHeight="false" outlineLevel="0" collapsed="false">
      <c r="P7733" s="5" t="n">
        <v>4</v>
      </c>
      <c r="Q7733" s="5" t="n">
        <v>7</v>
      </c>
      <c r="R7733" s="5" t="n">
        <v>11</v>
      </c>
      <c r="S7733" s="5" t="n">
        <v>82</v>
      </c>
      <c r="X7733" s="5" t="n">
        <v>293</v>
      </c>
      <c r="Y7733" s="5" t="n">
        <v>296</v>
      </c>
    </row>
    <row r="7734" customFormat="false" ht="10.5" hidden="false" customHeight="false" outlineLevel="0" collapsed="false">
      <c r="P7734" s="5" t="n">
        <v>4</v>
      </c>
      <c r="Q7734" s="5" t="n">
        <v>7</v>
      </c>
      <c r="R7734" s="5" t="n">
        <v>11</v>
      </c>
      <c r="S7734" s="5" t="n">
        <v>87</v>
      </c>
      <c r="X7734" s="5" t="n">
        <v>55</v>
      </c>
      <c r="Y7734" s="5" t="n">
        <v>591</v>
      </c>
    </row>
    <row r="7754" customFormat="false" ht="10.5" hidden="false" customHeight="false" outlineLevel="0" collapsed="false">
      <c r="P7754" s="5" t="n">
        <v>1</v>
      </c>
      <c r="Q7754" s="5" t="n">
        <v>7</v>
      </c>
      <c r="R7754" s="5" t="n">
        <v>12</v>
      </c>
      <c r="T7754" s="5" t="n">
        <v>180</v>
      </c>
      <c r="Z7754" s="5" t="n">
        <v>2</v>
      </c>
    </row>
    <row r="7755" customFormat="false" ht="10.5" hidden="false" customHeight="false" outlineLevel="0" collapsed="false">
      <c r="P7755" s="5" t="n">
        <v>1</v>
      </c>
      <c r="Q7755" s="5" t="n">
        <v>7</v>
      </c>
      <c r="R7755" s="5" t="n">
        <v>12</v>
      </c>
      <c r="T7755" s="5" t="n">
        <v>190</v>
      </c>
      <c r="Z7755" s="5" t="n">
        <v>3</v>
      </c>
    </row>
    <row r="7756" customFormat="false" ht="10.5" hidden="false" customHeight="false" outlineLevel="0" collapsed="false">
      <c r="P7756" s="5" t="n">
        <v>1</v>
      </c>
      <c r="Q7756" s="5" t="n">
        <v>7</v>
      </c>
      <c r="R7756" s="5" t="n">
        <v>12</v>
      </c>
      <c r="T7756" s="5" t="n">
        <v>183</v>
      </c>
      <c r="Z7756" s="5" t="n">
        <v>3</v>
      </c>
    </row>
    <row r="7757" customFormat="false" ht="10.5" hidden="false" customHeight="false" outlineLevel="0" collapsed="false">
      <c r="P7757" s="5" t="n">
        <v>1</v>
      </c>
      <c r="Q7757" s="5" t="n">
        <v>7</v>
      </c>
      <c r="R7757" s="5" t="n">
        <v>12</v>
      </c>
      <c r="T7757" s="5" t="n">
        <v>186</v>
      </c>
      <c r="Z7757" s="5" t="n">
        <v>3</v>
      </c>
      <c r="AA7757" s="5" t="s">
        <v>3118</v>
      </c>
    </row>
    <row r="7758" customFormat="false" ht="10.5" hidden="false" customHeight="false" outlineLevel="0" collapsed="false">
      <c r="P7758" s="5" t="n">
        <v>1</v>
      </c>
      <c r="Q7758" s="5" t="n">
        <v>7</v>
      </c>
      <c r="R7758" s="5" t="n">
        <v>12</v>
      </c>
      <c r="T7758" s="5" t="n">
        <v>184</v>
      </c>
      <c r="Z7758" s="5" t="n">
        <v>3</v>
      </c>
      <c r="AA7758" s="5" t="s">
        <v>3118</v>
      </c>
    </row>
    <row r="7759" customFormat="false" ht="10.5" hidden="false" customHeight="false" outlineLevel="0" collapsed="false">
      <c r="P7759" s="5" t="n">
        <v>1</v>
      </c>
      <c r="Q7759" s="5" t="n">
        <v>7</v>
      </c>
      <c r="R7759" s="5" t="n">
        <v>12</v>
      </c>
      <c r="T7759" s="5" t="n">
        <v>195</v>
      </c>
      <c r="Z7759" s="5" t="n">
        <v>4</v>
      </c>
      <c r="AA7759" s="5" t="s">
        <v>3118</v>
      </c>
    </row>
    <row r="7760" customFormat="false" ht="10.5" hidden="false" customHeight="false" outlineLevel="0" collapsed="false">
      <c r="P7760" s="5" t="n">
        <v>1</v>
      </c>
      <c r="Q7760" s="5" t="n">
        <v>7</v>
      </c>
      <c r="R7760" s="5" t="n">
        <v>12</v>
      </c>
      <c r="T7760" s="5" t="n">
        <v>188</v>
      </c>
      <c r="Z7760" s="5" t="n">
        <v>4</v>
      </c>
      <c r="AA7760" s="5" t="s">
        <v>3118</v>
      </c>
    </row>
    <row r="7761" customFormat="false" ht="10.5" hidden="false" customHeight="false" outlineLevel="0" collapsed="false">
      <c r="P7761" s="5" t="n">
        <v>1</v>
      </c>
      <c r="Q7761" s="5" t="n">
        <v>7</v>
      </c>
      <c r="R7761" s="5" t="n">
        <v>12</v>
      </c>
      <c r="T7761" s="5" t="n">
        <v>196</v>
      </c>
      <c r="Z7761" s="5" t="n">
        <v>4</v>
      </c>
      <c r="AA7761" s="5" t="s">
        <v>3118</v>
      </c>
    </row>
    <row r="7762" customFormat="false" ht="10.5" hidden="false" customHeight="false" outlineLevel="0" collapsed="false">
      <c r="P7762" s="5" t="n">
        <v>1</v>
      </c>
      <c r="Q7762" s="5" t="n">
        <v>7</v>
      </c>
      <c r="R7762" s="5" t="n">
        <v>12</v>
      </c>
      <c r="T7762" s="5" t="n">
        <v>200</v>
      </c>
      <c r="Z7762" s="5" t="n">
        <v>5</v>
      </c>
      <c r="AA7762" s="5" t="s">
        <v>3118</v>
      </c>
    </row>
    <row r="7763" customFormat="false" ht="10.5" hidden="false" customHeight="false" outlineLevel="0" collapsed="false">
      <c r="P7763" s="5" t="n">
        <v>1</v>
      </c>
      <c r="Q7763" s="5" t="n">
        <v>7</v>
      </c>
      <c r="R7763" s="5" t="n">
        <v>12</v>
      </c>
      <c r="T7763" s="5" t="n">
        <v>201</v>
      </c>
      <c r="Z7763" s="5" t="n">
        <v>5</v>
      </c>
      <c r="AA7763" s="5" t="s">
        <v>3163</v>
      </c>
    </row>
    <row r="7764" customFormat="false" ht="10.5" hidden="false" customHeight="false" outlineLevel="0" collapsed="false">
      <c r="P7764" s="5" t="n">
        <v>1</v>
      </c>
      <c r="Q7764" s="5" t="n">
        <v>7</v>
      </c>
      <c r="R7764" s="5" t="n">
        <v>12</v>
      </c>
      <c r="T7764" s="5" t="n">
        <v>199</v>
      </c>
      <c r="Z7764" s="5" t="n">
        <v>5</v>
      </c>
      <c r="AA7764" s="5" t="s">
        <v>3119</v>
      </c>
    </row>
    <row r="7765" customFormat="false" ht="10.5" hidden="false" customHeight="false" outlineLevel="0" collapsed="false">
      <c r="P7765" s="5" t="n">
        <v>2</v>
      </c>
      <c r="Q7765" s="5" t="n">
        <v>7</v>
      </c>
      <c r="R7765" s="5" t="n">
        <v>12</v>
      </c>
      <c r="S7765" s="5" t="n">
        <v>46</v>
      </c>
      <c r="U7765" s="5" t="n">
        <v>202</v>
      </c>
      <c r="V7765" s="5" t="n">
        <v>201</v>
      </c>
      <c r="AA7765" s="5" t="s">
        <v>3119</v>
      </c>
    </row>
    <row r="7766" customFormat="false" ht="10.5" hidden="false" customHeight="false" outlineLevel="0" collapsed="false">
      <c r="P7766" s="5" t="n">
        <v>2</v>
      </c>
      <c r="Q7766" s="5" t="n">
        <v>7</v>
      </c>
      <c r="R7766" s="5" t="n">
        <v>12</v>
      </c>
      <c r="S7766" s="5" t="n">
        <v>68</v>
      </c>
      <c r="U7766" s="5" t="n">
        <v>197</v>
      </c>
      <c r="V7766" s="5" t="n">
        <v>196</v>
      </c>
    </row>
    <row r="7767" customFormat="false" ht="10.5" hidden="false" customHeight="false" outlineLevel="0" collapsed="false">
      <c r="P7767" s="5" t="n">
        <v>2</v>
      </c>
      <c r="Q7767" s="5" t="n">
        <v>7</v>
      </c>
      <c r="R7767" s="5" t="n">
        <v>12</v>
      </c>
      <c r="S7767" s="5" t="n">
        <v>84</v>
      </c>
      <c r="U7767" s="5" t="n">
        <v>191</v>
      </c>
      <c r="V7767" s="5" t="n">
        <v>199</v>
      </c>
    </row>
    <row r="7768" customFormat="false" ht="10.5" hidden="false" customHeight="false" outlineLevel="0" collapsed="false">
      <c r="P7768" s="5" t="n">
        <v>2</v>
      </c>
      <c r="Q7768" s="5" t="n">
        <v>7</v>
      </c>
      <c r="R7768" s="5" t="n">
        <v>12</v>
      </c>
      <c r="S7768" s="5" t="n">
        <v>87</v>
      </c>
      <c r="U7768" s="5" t="n">
        <v>181</v>
      </c>
      <c r="V7768" s="5" t="n">
        <v>180</v>
      </c>
    </row>
    <row r="7769" customFormat="false" ht="10.5" hidden="false" customHeight="false" outlineLevel="0" collapsed="false">
      <c r="P7769" s="5" t="n">
        <v>2</v>
      </c>
      <c r="Q7769" s="5" t="n">
        <v>7</v>
      </c>
      <c r="R7769" s="5" t="n">
        <v>12</v>
      </c>
      <c r="S7769" s="5" t="n">
        <v>1105</v>
      </c>
      <c r="U7769" s="5" t="n">
        <v>636</v>
      </c>
      <c r="V7769" s="5" t="n">
        <v>195</v>
      </c>
    </row>
    <row r="7770" customFormat="false" ht="10.5" hidden="false" customHeight="false" outlineLevel="0" collapsed="false">
      <c r="P7770" s="5" t="n">
        <v>3</v>
      </c>
      <c r="Q7770" s="5" t="n">
        <v>7</v>
      </c>
      <c r="R7770" s="5" t="n">
        <v>12</v>
      </c>
      <c r="W7770" s="5" t="n">
        <v>310</v>
      </c>
      <c r="Z7770" s="5" t="n">
        <v>2</v>
      </c>
    </row>
    <row r="7771" customFormat="false" ht="10.5" hidden="false" customHeight="false" outlineLevel="0" collapsed="false">
      <c r="P7771" s="5" t="n">
        <v>3</v>
      </c>
      <c r="Q7771" s="5" t="n">
        <v>7</v>
      </c>
      <c r="R7771" s="5" t="n">
        <v>12</v>
      </c>
      <c r="W7771" s="5" t="n">
        <v>312</v>
      </c>
      <c r="Z7771" s="5" t="n">
        <v>3</v>
      </c>
    </row>
    <row r="7772" customFormat="false" ht="10.5" hidden="false" customHeight="false" outlineLevel="0" collapsed="false">
      <c r="P7772" s="5" t="n">
        <v>3</v>
      </c>
      <c r="Q7772" s="5" t="n">
        <v>7</v>
      </c>
      <c r="R7772" s="5" t="n">
        <v>12</v>
      </c>
      <c r="W7772" s="5" t="n">
        <v>602</v>
      </c>
      <c r="Z7772" s="5" t="n">
        <v>3</v>
      </c>
    </row>
    <row r="7773" customFormat="false" ht="10.5" hidden="false" customHeight="false" outlineLevel="0" collapsed="false">
      <c r="P7773" s="5" t="n">
        <v>3</v>
      </c>
      <c r="Q7773" s="5" t="n">
        <v>7</v>
      </c>
      <c r="R7773" s="5" t="n">
        <v>12</v>
      </c>
      <c r="W7773" s="5" t="n">
        <v>319</v>
      </c>
      <c r="Z7773" s="5" t="n">
        <v>3</v>
      </c>
    </row>
    <row r="7774" customFormat="false" ht="10.5" hidden="false" customHeight="false" outlineLevel="0" collapsed="false">
      <c r="P7774" s="5" t="n">
        <v>3</v>
      </c>
      <c r="Q7774" s="5" t="n">
        <v>7</v>
      </c>
      <c r="R7774" s="5" t="n">
        <v>12</v>
      </c>
      <c r="W7774" s="5" t="n">
        <v>318</v>
      </c>
      <c r="Z7774" s="5" t="n">
        <v>3</v>
      </c>
    </row>
    <row r="7775" customFormat="false" ht="10.5" hidden="false" customHeight="false" outlineLevel="0" collapsed="false">
      <c r="P7775" s="5" t="n">
        <v>3</v>
      </c>
      <c r="Q7775" s="5" t="n">
        <v>7</v>
      </c>
      <c r="R7775" s="5" t="n">
        <v>12</v>
      </c>
      <c r="W7775" s="5" t="n">
        <v>324</v>
      </c>
      <c r="Z7775" s="5" t="n">
        <v>4</v>
      </c>
    </row>
    <row r="7776" customFormat="false" ht="10.5" hidden="false" customHeight="false" outlineLevel="0" collapsed="false">
      <c r="P7776" s="5" t="n">
        <v>3</v>
      </c>
      <c r="Q7776" s="5" t="n">
        <v>7</v>
      </c>
      <c r="R7776" s="5" t="n">
        <v>12</v>
      </c>
      <c r="W7776" s="5" t="n">
        <v>585</v>
      </c>
      <c r="Z7776" s="5" t="n">
        <v>4</v>
      </c>
    </row>
    <row r="7777" customFormat="false" ht="10.5" hidden="false" customHeight="false" outlineLevel="0" collapsed="false">
      <c r="P7777" s="5" t="n">
        <v>3</v>
      </c>
      <c r="Q7777" s="5" t="n">
        <v>7</v>
      </c>
      <c r="R7777" s="5" t="n">
        <v>12</v>
      </c>
      <c r="W7777" s="5" t="n">
        <v>610</v>
      </c>
      <c r="Z7777" s="5" t="n">
        <v>4</v>
      </c>
    </row>
    <row r="7778" customFormat="false" ht="10.5" hidden="false" customHeight="false" outlineLevel="0" collapsed="false">
      <c r="P7778" s="5" t="n">
        <v>3</v>
      </c>
      <c r="Q7778" s="5" t="n">
        <v>7</v>
      </c>
      <c r="R7778" s="5" t="n">
        <v>12</v>
      </c>
      <c r="W7778" s="5" t="n">
        <v>330</v>
      </c>
      <c r="Z7778" s="5" t="n">
        <v>5</v>
      </c>
    </row>
    <row r="7779" customFormat="false" ht="10.5" hidden="false" customHeight="false" outlineLevel="0" collapsed="false">
      <c r="P7779" s="5" t="n">
        <v>3</v>
      </c>
      <c r="Q7779" s="5" t="n">
        <v>7</v>
      </c>
      <c r="R7779" s="5" t="n">
        <v>12</v>
      </c>
      <c r="W7779" s="5" t="n">
        <v>329</v>
      </c>
      <c r="Z7779" s="5" t="n">
        <v>5</v>
      </c>
    </row>
    <row r="7780" customFormat="false" ht="10.5" hidden="false" customHeight="false" outlineLevel="0" collapsed="false">
      <c r="P7780" s="5" t="n">
        <v>3</v>
      </c>
      <c r="Q7780" s="5" t="n">
        <v>7</v>
      </c>
      <c r="R7780" s="5" t="n">
        <v>12</v>
      </c>
      <c r="W7780" s="5" t="n">
        <v>326</v>
      </c>
      <c r="Z7780" s="5" t="n">
        <v>5</v>
      </c>
    </row>
    <row r="7781" customFormat="false" ht="10.5" hidden="false" customHeight="false" outlineLevel="0" collapsed="false">
      <c r="P7781" s="5" t="n">
        <v>4</v>
      </c>
      <c r="Q7781" s="5" t="n">
        <v>7</v>
      </c>
      <c r="R7781" s="5" t="n">
        <v>12</v>
      </c>
      <c r="S7781" s="5" t="n">
        <v>46</v>
      </c>
      <c r="X7781" s="5" t="n">
        <v>313</v>
      </c>
      <c r="Y7781" s="5" t="n">
        <v>585</v>
      </c>
    </row>
    <row r="7782" customFormat="false" ht="10.5" hidden="false" customHeight="false" outlineLevel="0" collapsed="false">
      <c r="P7782" s="5" t="n">
        <v>4</v>
      </c>
      <c r="Q7782" s="5" t="n">
        <v>7</v>
      </c>
      <c r="R7782" s="5" t="n">
        <v>12</v>
      </c>
      <c r="S7782" s="5" t="n">
        <v>57</v>
      </c>
      <c r="X7782" s="5" t="n">
        <v>328</v>
      </c>
      <c r="Y7782" s="5" t="n">
        <v>610</v>
      </c>
    </row>
    <row r="7783" customFormat="false" ht="10.5" hidden="false" customHeight="false" outlineLevel="0" collapsed="false">
      <c r="P7783" s="5" t="n">
        <v>4</v>
      </c>
      <c r="Q7783" s="5" t="n">
        <v>7</v>
      </c>
      <c r="R7783" s="5" t="n">
        <v>12</v>
      </c>
      <c r="S7783" s="5" t="n">
        <v>57</v>
      </c>
      <c r="X7783" s="5" t="n">
        <v>314</v>
      </c>
      <c r="Y7783" s="5" t="n">
        <v>602</v>
      </c>
    </row>
    <row r="7784" customFormat="false" ht="10.5" hidden="false" customHeight="false" outlineLevel="0" collapsed="false">
      <c r="P7784" s="5" t="n">
        <v>4</v>
      </c>
      <c r="Q7784" s="5" t="n">
        <v>7</v>
      </c>
      <c r="R7784" s="5" t="n">
        <v>12</v>
      </c>
      <c r="S7784" s="5" t="n">
        <v>73</v>
      </c>
      <c r="X7784" s="5" t="n">
        <v>321</v>
      </c>
      <c r="Y7784" s="5" t="n">
        <v>324</v>
      </c>
    </row>
    <row r="7785" customFormat="false" ht="10.5" hidden="false" customHeight="false" outlineLevel="0" collapsed="false">
      <c r="P7785" s="5" t="n">
        <v>4</v>
      </c>
      <c r="Q7785" s="5" t="n">
        <v>7</v>
      </c>
      <c r="R7785" s="5" t="n">
        <v>12</v>
      </c>
      <c r="S7785" s="5" t="n">
        <v>74</v>
      </c>
      <c r="X7785" s="5" t="n">
        <v>320</v>
      </c>
      <c r="Y7785" s="5" t="n">
        <v>329</v>
      </c>
    </row>
    <row r="7804" customFormat="false" ht="10.5" hidden="false" customHeight="false" outlineLevel="0" collapsed="false">
      <c r="P7804" s="5" t="n">
        <v>1</v>
      </c>
      <c r="Q7804" s="5" t="n">
        <v>7</v>
      </c>
      <c r="R7804" s="5" t="n">
        <v>13</v>
      </c>
      <c r="T7804" s="5" t="n">
        <v>359</v>
      </c>
      <c r="Z7804" s="5" t="n">
        <v>2</v>
      </c>
    </row>
    <row r="7805" customFormat="false" ht="10.5" hidden="false" customHeight="false" outlineLevel="0" collapsed="false">
      <c r="P7805" s="5" t="n">
        <v>1</v>
      </c>
      <c r="Q7805" s="5" t="n">
        <v>7</v>
      </c>
      <c r="R7805" s="5" t="n">
        <v>13</v>
      </c>
      <c r="T7805" s="5" t="n">
        <v>190</v>
      </c>
      <c r="Z7805" s="5" t="n">
        <v>3</v>
      </c>
    </row>
    <row r="7806" customFormat="false" ht="10.5" hidden="false" customHeight="false" outlineLevel="0" collapsed="false">
      <c r="P7806" s="5" t="n">
        <v>1</v>
      </c>
      <c r="Q7806" s="5" t="n">
        <v>7</v>
      </c>
      <c r="R7806" s="5" t="n">
        <v>13</v>
      </c>
      <c r="T7806" s="5" t="n">
        <v>183</v>
      </c>
      <c r="Z7806" s="5" t="n">
        <v>3</v>
      </c>
    </row>
    <row r="7807" customFormat="false" ht="10.5" hidden="false" customHeight="false" outlineLevel="0" collapsed="false">
      <c r="P7807" s="5" t="n">
        <v>1</v>
      </c>
      <c r="Q7807" s="5" t="n">
        <v>7</v>
      </c>
      <c r="R7807" s="5" t="n">
        <v>13</v>
      </c>
      <c r="T7807" s="5" t="n">
        <v>196</v>
      </c>
      <c r="Z7807" s="5" t="n">
        <v>3</v>
      </c>
    </row>
    <row r="7808" customFormat="false" ht="10.5" hidden="false" customHeight="false" outlineLevel="0" collapsed="false">
      <c r="P7808" s="5" t="n">
        <v>1</v>
      </c>
      <c r="Q7808" s="5" t="n">
        <v>7</v>
      </c>
      <c r="R7808" s="5" t="n">
        <v>13</v>
      </c>
      <c r="T7808" s="5" t="n">
        <v>665</v>
      </c>
      <c r="Z7808" s="5" t="n">
        <v>4</v>
      </c>
    </row>
    <row r="7809" customFormat="false" ht="10.5" hidden="false" customHeight="false" outlineLevel="0" collapsed="false">
      <c r="P7809" s="5" t="n">
        <v>1</v>
      </c>
      <c r="Q7809" s="5" t="n">
        <v>7</v>
      </c>
      <c r="R7809" s="5" t="n">
        <v>13</v>
      </c>
      <c r="T7809" s="5" t="n">
        <v>674</v>
      </c>
      <c r="Z7809" s="5" t="n">
        <v>4</v>
      </c>
    </row>
    <row r="7810" customFormat="false" ht="10.5" hidden="false" customHeight="false" outlineLevel="0" collapsed="false">
      <c r="P7810" s="5" t="n">
        <v>1</v>
      </c>
      <c r="Q7810" s="5" t="n">
        <v>7</v>
      </c>
      <c r="R7810" s="5" t="n">
        <v>13</v>
      </c>
      <c r="T7810" s="5" t="n">
        <v>195</v>
      </c>
      <c r="Z7810" s="5" t="n">
        <v>4</v>
      </c>
      <c r="AA7810" s="5" t="s">
        <v>3109</v>
      </c>
    </row>
    <row r="7811" customFormat="false" ht="10.5" hidden="false" customHeight="false" outlineLevel="0" collapsed="false">
      <c r="P7811" s="5" t="n">
        <v>1</v>
      </c>
      <c r="Q7811" s="5" t="n">
        <v>7</v>
      </c>
      <c r="R7811" s="5" t="n">
        <v>13</v>
      </c>
      <c r="T7811" s="5" t="n">
        <v>187</v>
      </c>
      <c r="Z7811" s="5" t="n">
        <v>4</v>
      </c>
      <c r="AA7811" s="5" t="s">
        <v>3103</v>
      </c>
    </row>
    <row r="7812" customFormat="false" ht="10.5" hidden="false" customHeight="false" outlineLevel="0" collapsed="false">
      <c r="P7812" s="5" t="n">
        <v>1</v>
      </c>
      <c r="Q7812" s="5" t="n">
        <v>7</v>
      </c>
      <c r="R7812" s="5" t="n">
        <v>13</v>
      </c>
      <c r="T7812" s="5" t="n">
        <v>194</v>
      </c>
      <c r="Z7812" s="5" t="n">
        <v>5</v>
      </c>
    </row>
    <row r="7813" customFormat="false" ht="10.5" hidden="false" customHeight="false" outlineLevel="0" collapsed="false">
      <c r="P7813" s="5" t="n">
        <v>1</v>
      </c>
      <c r="Q7813" s="5" t="n">
        <v>7</v>
      </c>
      <c r="R7813" s="5" t="n">
        <v>13</v>
      </c>
      <c r="T7813" s="5" t="n">
        <v>202</v>
      </c>
      <c r="Z7813" s="5" t="n">
        <v>5</v>
      </c>
    </row>
    <row r="7814" customFormat="false" ht="10.5" hidden="false" customHeight="false" outlineLevel="0" collapsed="false">
      <c r="P7814" s="5" t="n">
        <v>1</v>
      </c>
      <c r="Q7814" s="5" t="n">
        <v>7</v>
      </c>
      <c r="R7814" s="5" t="n">
        <v>13</v>
      </c>
      <c r="T7814" s="5" t="n">
        <v>200</v>
      </c>
      <c r="Z7814" s="5" t="n">
        <v>5</v>
      </c>
    </row>
    <row r="7815" customFormat="false" ht="10.5" hidden="false" customHeight="false" outlineLevel="0" collapsed="false">
      <c r="P7815" s="5" t="n">
        <v>2</v>
      </c>
      <c r="Q7815" s="5" t="n">
        <v>7</v>
      </c>
      <c r="R7815" s="5" t="n">
        <v>13</v>
      </c>
      <c r="S7815" s="5" t="n">
        <v>64</v>
      </c>
      <c r="U7815" s="5" t="n">
        <v>199</v>
      </c>
      <c r="V7815" s="5" t="n">
        <v>194</v>
      </c>
    </row>
    <row r="7816" customFormat="false" ht="10.5" hidden="false" customHeight="false" outlineLevel="0" collapsed="false">
      <c r="P7816" s="5" t="n">
        <v>2</v>
      </c>
      <c r="Q7816" s="5" t="n">
        <v>7</v>
      </c>
      <c r="R7816" s="5" t="n">
        <v>13</v>
      </c>
      <c r="S7816" s="5" t="n">
        <v>74</v>
      </c>
      <c r="U7816" s="5" t="n">
        <v>201</v>
      </c>
      <c r="V7816" s="5" t="n">
        <v>202</v>
      </c>
    </row>
    <row r="7817" customFormat="false" ht="10.5" hidden="false" customHeight="false" outlineLevel="0" collapsed="false">
      <c r="P7817" s="5" t="n">
        <v>2</v>
      </c>
      <c r="Q7817" s="5" t="n">
        <v>7</v>
      </c>
      <c r="R7817" s="5" t="n">
        <v>13</v>
      </c>
      <c r="S7817" s="5" t="n">
        <v>74</v>
      </c>
      <c r="U7817" s="5" t="n">
        <v>197</v>
      </c>
      <c r="V7817" s="5" t="n">
        <v>200</v>
      </c>
    </row>
    <row r="7818" customFormat="false" ht="10.5" hidden="false" customHeight="false" outlineLevel="0" collapsed="false">
      <c r="P7818" s="5" t="n">
        <v>2</v>
      </c>
      <c r="Q7818" s="5" t="n">
        <v>7</v>
      </c>
      <c r="R7818" s="5" t="n">
        <v>13</v>
      </c>
      <c r="S7818" s="5" t="n">
        <v>75</v>
      </c>
      <c r="U7818" s="5" t="n">
        <v>184</v>
      </c>
      <c r="V7818" s="5" t="n">
        <v>187</v>
      </c>
    </row>
    <row r="7819" customFormat="false" ht="10.5" hidden="false" customHeight="false" outlineLevel="0" collapsed="false">
      <c r="P7819" s="5" t="n">
        <v>2</v>
      </c>
      <c r="Q7819" s="5" t="n">
        <v>7</v>
      </c>
      <c r="R7819" s="5" t="n">
        <v>13</v>
      </c>
      <c r="S7819" s="5" t="n">
        <v>82</v>
      </c>
      <c r="U7819" s="5" t="n">
        <v>191</v>
      </c>
      <c r="V7819" s="5" t="n">
        <v>195</v>
      </c>
    </row>
    <row r="7820" customFormat="false" ht="10.5" hidden="false" customHeight="false" outlineLevel="0" collapsed="false">
      <c r="P7820" s="5" t="n">
        <v>3</v>
      </c>
      <c r="Q7820" s="5" t="n">
        <v>7</v>
      </c>
      <c r="R7820" s="5" t="n">
        <v>13</v>
      </c>
      <c r="W7820" s="5" t="n">
        <v>333</v>
      </c>
      <c r="Z7820" s="5" t="n">
        <v>2</v>
      </c>
    </row>
    <row r="7821" customFormat="false" ht="10.5" hidden="false" customHeight="false" outlineLevel="0" collapsed="false">
      <c r="P7821" s="5" t="n">
        <v>3</v>
      </c>
      <c r="Q7821" s="5" t="n">
        <v>7</v>
      </c>
      <c r="R7821" s="5" t="n">
        <v>13</v>
      </c>
      <c r="W7821" s="5" t="n">
        <v>344</v>
      </c>
      <c r="Z7821" s="5" t="n">
        <v>3</v>
      </c>
    </row>
    <row r="7822" customFormat="false" ht="10.5" hidden="false" customHeight="false" outlineLevel="0" collapsed="false">
      <c r="P7822" s="5" t="n">
        <v>3</v>
      </c>
      <c r="Q7822" s="5" t="n">
        <v>7</v>
      </c>
      <c r="R7822" s="5" t="n">
        <v>13</v>
      </c>
      <c r="W7822" s="5" t="n">
        <v>342</v>
      </c>
      <c r="Z7822" s="5" t="n">
        <v>3</v>
      </c>
    </row>
    <row r="7823" customFormat="false" ht="10.5" hidden="false" customHeight="false" outlineLevel="0" collapsed="false">
      <c r="P7823" s="5" t="n">
        <v>3</v>
      </c>
      <c r="Q7823" s="5" t="n">
        <v>7</v>
      </c>
      <c r="R7823" s="5" t="n">
        <v>13</v>
      </c>
      <c r="W7823" s="5" t="n">
        <v>337</v>
      </c>
      <c r="Z7823" s="5" t="n">
        <v>3</v>
      </c>
    </row>
    <row r="7824" customFormat="false" ht="10.5" hidden="false" customHeight="false" outlineLevel="0" collapsed="false">
      <c r="P7824" s="5" t="n">
        <v>3</v>
      </c>
      <c r="Q7824" s="5" t="n">
        <v>7</v>
      </c>
      <c r="R7824" s="5" t="n">
        <v>13</v>
      </c>
      <c r="W7824" s="5" t="n">
        <v>341</v>
      </c>
      <c r="Z7824" s="5" t="n">
        <v>4</v>
      </c>
    </row>
    <row r="7825" customFormat="false" ht="10.5" hidden="false" customHeight="false" outlineLevel="0" collapsed="false">
      <c r="P7825" s="5" t="n">
        <v>3</v>
      </c>
      <c r="Q7825" s="5" t="n">
        <v>7</v>
      </c>
      <c r="R7825" s="5" t="n">
        <v>13</v>
      </c>
      <c r="W7825" s="5" t="n">
        <v>355</v>
      </c>
      <c r="Z7825" s="5" t="n">
        <v>4</v>
      </c>
    </row>
    <row r="7826" customFormat="false" ht="10.5" hidden="false" customHeight="false" outlineLevel="0" collapsed="false">
      <c r="P7826" s="5" t="n">
        <v>3</v>
      </c>
      <c r="Q7826" s="5" t="n">
        <v>7</v>
      </c>
      <c r="R7826" s="5" t="n">
        <v>13</v>
      </c>
      <c r="W7826" s="5" t="n">
        <v>622</v>
      </c>
      <c r="Z7826" s="5" t="n">
        <v>4</v>
      </c>
    </row>
    <row r="7827" customFormat="false" ht="10.5" hidden="false" customHeight="false" outlineLevel="0" collapsed="false">
      <c r="P7827" s="5" t="n">
        <v>3</v>
      </c>
      <c r="Q7827" s="5" t="n">
        <v>7</v>
      </c>
      <c r="R7827" s="5" t="n">
        <v>13</v>
      </c>
      <c r="W7827" s="5" t="n">
        <v>356</v>
      </c>
      <c r="Z7827" s="5" t="n">
        <v>4</v>
      </c>
    </row>
    <row r="7828" customFormat="false" ht="10.5" hidden="false" customHeight="false" outlineLevel="0" collapsed="false">
      <c r="P7828" s="5" t="n">
        <v>3</v>
      </c>
      <c r="Q7828" s="5" t="n">
        <v>7</v>
      </c>
      <c r="R7828" s="5" t="n">
        <v>13</v>
      </c>
      <c r="W7828" s="5" t="n">
        <v>347</v>
      </c>
      <c r="Z7828" s="5" t="n">
        <v>4</v>
      </c>
    </row>
    <row r="7829" customFormat="false" ht="10.5" hidden="false" customHeight="false" outlineLevel="0" collapsed="false">
      <c r="P7829" s="5" t="n">
        <v>3</v>
      </c>
      <c r="Q7829" s="5" t="n">
        <v>7</v>
      </c>
      <c r="R7829" s="5" t="n">
        <v>13</v>
      </c>
      <c r="W7829" s="5" t="n">
        <v>349</v>
      </c>
      <c r="Z7829" s="5" t="n">
        <v>4</v>
      </c>
    </row>
    <row r="7830" customFormat="false" ht="10.5" hidden="false" customHeight="false" outlineLevel="0" collapsed="false">
      <c r="P7830" s="5" t="n">
        <v>3</v>
      </c>
      <c r="Q7830" s="5" t="n">
        <v>7</v>
      </c>
      <c r="R7830" s="5" t="n">
        <v>13</v>
      </c>
      <c r="W7830" s="5" t="n">
        <v>357</v>
      </c>
      <c r="Z7830" s="5" t="n">
        <v>5</v>
      </c>
    </row>
    <row r="7831" customFormat="false" ht="10.5" hidden="false" customHeight="false" outlineLevel="0" collapsed="false">
      <c r="P7831" s="5" t="n">
        <v>4</v>
      </c>
      <c r="Q7831" s="5" t="n">
        <v>7</v>
      </c>
      <c r="R7831" s="5" t="n">
        <v>13</v>
      </c>
      <c r="S7831" s="5" t="n">
        <v>46</v>
      </c>
      <c r="X7831" s="5" t="n">
        <v>335</v>
      </c>
      <c r="Y7831" s="5" t="n">
        <v>337</v>
      </c>
    </row>
    <row r="7832" customFormat="false" ht="10.5" hidden="false" customHeight="false" outlineLevel="0" collapsed="false">
      <c r="P7832" s="5" t="n">
        <v>4</v>
      </c>
      <c r="Q7832" s="5" t="n">
        <v>7</v>
      </c>
      <c r="R7832" s="5" t="n">
        <v>13</v>
      </c>
      <c r="S7832" s="5" t="n">
        <v>74</v>
      </c>
      <c r="X7832" s="5" t="n">
        <v>350</v>
      </c>
      <c r="Y7832" s="5" t="n">
        <v>355</v>
      </c>
    </row>
    <row r="7833" customFormat="false" ht="10.5" hidden="false" customHeight="false" outlineLevel="0" collapsed="false">
      <c r="P7833" s="5" t="n">
        <v>4</v>
      </c>
      <c r="Q7833" s="5" t="n">
        <v>7</v>
      </c>
      <c r="R7833" s="5" t="n">
        <v>13</v>
      </c>
      <c r="S7833" s="5" t="n">
        <v>74</v>
      </c>
      <c r="X7833" s="5" t="n">
        <v>624</v>
      </c>
      <c r="Y7833" s="5" t="n">
        <v>356</v>
      </c>
    </row>
    <row r="7834" customFormat="false" ht="10.5" hidden="false" customHeight="false" outlineLevel="0" collapsed="false">
      <c r="P7834" s="5" t="n">
        <v>4</v>
      </c>
      <c r="Q7834" s="5" t="n">
        <v>7</v>
      </c>
      <c r="R7834" s="5" t="n">
        <v>13</v>
      </c>
      <c r="S7834" s="5" t="n">
        <v>1103</v>
      </c>
      <c r="X7834" s="5" t="n">
        <v>346</v>
      </c>
      <c r="Y7834" s="5" t="n">
        <v>347</v>
      </c>
    </row>
    <row r="7854" customFormat="false" ht="10.5" hidden="false" customHeight="false" outlineLevel="0" collapsed="false">
      <c r="P7854" s="5" t="n">
        <v>1</v>
      </c>
      <c r="Q7854" s="5" t="n">
        <v>7</v>
      </c>
      <c r="R7854" s="5" t="n">
        <v>14</v>
      </c>
      <c r="T7854" s="5" t="n">
        <v>359</v>
      </c>
      <c r="Z7854" s="5" t="n">
        <v>2</v>
      </c>
    </row>
    <row r="7855" customFormat="false" ht="10.5" hidden="false" customHeight="false" outlineLevel="0" collapsed="false">
      <c r="P7855" s="5" t="n">
        <v>1</v>
      </c>
      <c r="Q7855" s="5" t="n">
        <v>7</v>
      </c>
      <c r="R7855" s="5" t="n">
        <v>14</v>
      </c>
      <c r="T7855" s="5" t="n">
        <v>184</v>
      </c>
      <c r="Z7855" s="5" t="n">
        <v>3</v>
      </c>
    </row>
    <row r="7856" customFormat="false" ht="10.5" hidden="false" customHeight="false" outlineLevel="0" collapsed="false">
      <c r="P7856" s="5" t="n">
        <v>1</v>
      </c>
      <c r="Q7856" s="5" t="n">
        <v>7</v>
      </c>
      <c r="R7856" s="5" t="n">
        <v>14</v>
      </c>
      <c r="T7856" s="5" t="n">
        <v>183</v>
      </c>
      <c r="Z7856" s="5" t="n">
        <v>3</v>
      </c>
    </row>
    <row r="7857" customFormat="false" ht="10.5" hidden="false" customHeight="false" outlineLevel="0" collapsed="false">
      <c r="P7857" s="5" t="n">
        <v>1</v>
      </c>
      <c r="Q7857" s="5" t="n">
        <v>7</v>
      </c>
      <c r="R7857" s="5" t="n">
        <v>14</v>
      </c>
      <c r="T7857" s="5" t="n">
        <v>188</v>
      </c>
      <c r="Z7857" s="5" t="n">
        <v>3</v>
      </c>
    </row>
    <row r="7858" customFormat="false" ht="10.5" hidden="false" customHeight="false" outlineLevel="0" collapsed="false">
      <c r="P7858" s="5" t="n">
        <v>1</v>
      </c>
      <c r="Q7858" s="5" t="n">
        <v>7</v>
      </c>
      <c r="R7858" s="5" t="n">
        <v>14</v>
      </c>
      <c r="T7858" s="5" t="n">
        <v>665</v>
      </c>
      <c r="Z7858" s="5" t="n">
        <v>4</v>
      </c>
      <c r="AA7858" s="5" t="s">
        <v>3114</v>
      </c>
    </row>
    <row r="7859" customFormat="false" ht="10.5" hidden="false" customHeight="false" outlineLevel="0" collapsed="false">
      <c r="P7859" s="5" t="n">
        <v>1</v>
      </c>
      <c r="Q7859" s="5" t="n">
        <v>7</v>
      </c>
      <c r="R7859" s="5" t="n">
        <v>14</v>
      </c>
      <c r="T7859" s="5" t="n">
        <v>674</v>
      </c>
      <c r="Z7859" s="5" t="n">
        <v>4</v>
      </c>
      <c r="AA7859" s="5" t="s">
        <v>3115</v>
      </c>
    </row>
    <row r="7860" customFormat="false" ht="10.5" hidden="false" customHeight="false" outlineLevel="0" collapsed="false">
      <c r="P7860" s="5" t="n">
        <v>1</v>
      </c>
      <c r="Q7860" s="5" t="n">
        <v>7</v>
      </c>
      <c r="R7860" s="5" t="n">
        <v>14</v>
      </c>
      <c r="T7860" s="5" t="n">
        <v>195</v>
      </c>
      <c r="Z7860" s="5" t="n">
        <v>4</v>
      </c>
    </row>
    <row r="7861" customFormat="false" ht="10.5" hidden="false" customHeight="false" outlineLevel="0" collapsed="false">
      <c r="P7861" s="5" t="n">
        <v>1</v>
      </c>
      <c r="Q7861" s="5" t="n">
        <v>7</v>
      </c>
      <c r="R7861" s="5" t="n">
        <v>14</v>
      </c>
      <c r="T7861" s="5" t="n">
        <v>187</v>
      </c>
      <c r="Z7861" s="5" t="n">
        <v>4</v>
      </c>
    </row>
    <row r="7862" customFormat="false" ht="10.5" hidden="false" customHeight="false" outlineLevel="0" collapsed="false">
      <c r="P7862" s="5" t="n">
        <v>1</v>
      </c>
      <c r="Q7862" s="5" t="n">
        <v>7</v>
      </c>
      <c r="R7862" s="5" t="n">
        <v>14</v>
      </c>
      <c r="T7862" s="5" t="n">
        <v>197</v>
      </c>
      <c r="Z7862" s="5" t="n">
        <v>4</v>
      </c>
    </row>
    <row r="7863" customFormat="false" ht="10.5" hidden="false" customHeight="false" outlineLevel="0" collapsed="false">
      <c r="P7863" s="5" t="n">
        <v>1</v>
      </c>
      <c r="Q7863" s="5" t="n">
        <v>7</v>
      </c>
      <c r="R7863" s="5" t="n">
        <v>14</v>
      </c>
      <c r="T7863" s="5" t="n">
        <v>194</v>
      </c>
      <c r="Z7863" s="5" t="n">
        <v>4</v>
      </c>
    </row>
    <row r="7864" customFormat="false" ht="10.5" hidden="false" customHeight="false" outlineLevel="0" collapsed="false">
      <c r="P7864" s="5" t="n">
        <v>1</v>
      </c>
      <c r="Q7864" s="5" t="n">
        <v>7</v>
      </c>
      <c r="R7864" s="5" t="n">
        <v>14</v>
      </c>
      <c r="T7864" s="5" t="n">
        <v>202</v>
      </c>
      <c r="Z7864" s="5" t="n">
        <v>5</v>
      </c>
    </row>
    <row r="7865" customFormat="false" ht="10.5" hidden="false" customHeight="false" outlineLevel="0" collapsed="false">
      <c r="P7865" s="5" t="n">
        <v>2</v>
      </c>
      <c r="Q7865" s="5" t="n">
        <v>7</v>
      </c>
      <c r="R7865" s="5" t="n">
        <v>14</v>
      </c>
      <c r="S7865" s="5" t="n">
        <v>68</v>
      </c>
      <c r="U7865" s="5" t="n">
        <v>198</v>
      </c>
      <c r="V7865" s="5" t="n">
        <v>195</v>
      </c>
    </row>
    <row r="7866" customFormat="false" ht="10.5" hidden="false" customHeight="false" outlineLevel="0" collapsed="false">
      <c r="P7866" s="5" t="n">
        <v>2</v>
      </c>
      <c r="Q7866" s="5" t="n">
        <v>7</v>
      </c>
      <c r="R7866" s="5" t="n">
        <v>14</v>
      </c>
      <c r="S7866" s="5" t="n">
        <v>68</v>
      </c>
      <c r="U7866" s="5" t="n">
        <v>201</v>
      </c>
      <c r="V7866" s="5" t="n">
        <v>202</v>
      </c>
    </row>
    <row r="7867" customFormat="false" ht="10.5" hidden="false" customHeight="false" outlineLevel="0" collapsed="false">
      <c r="P7867" s="5" t="n">
        <v>2</v>
      </c>
      <c r="Q7867" s="5" t="n">
        <v>7</v>
      </c>
      <c r="R7867" s="5" t="n">
        <v>14</v>
      </c>
      <c r="S7867" s="5" t="n">
        <v>78</v>
      </c>
      <c r="U7867" s="5" t="n">
        <v>186</v>
      </c>
      <c r="V7867" s="5" t="n">
        <v>184</v>
      </c>
    </row>
    <row r="7868" customFormat="false" ht="10.5" hidden="false" customHeight="false" outlineLevel="0" collapsed="false">
      <c r="P7868" s="5" t="n">
        <v>2</v>
      </c>
      <c r="Q7868" s="5" t="n">
        <v>7</v>
      </c>
      <c r="R7868" s="5" t="n">
        <v>14</v>
      </c>
      <c r="S7868" s="5" t="n">
        <v>85</v>
      </c>
      <c r="U7868" s="5" t="n">
        <v>199</v>
      </c>
      <c r="V7868" s="5" t="n">
        <v>197</v>
      </c>
    </row>
    <row r="7869" customFormat="false" ht="10.5" hidden="false" customHeight="false" outlineLevel="0" collapsed="false">
      <c r="P7869" s="5" t="n">
        <v>2</v>
      </c>
      <c r="Q7869" s="5" t="n">
        <v>7</v>
      </c>
      <c r="R7869" s="5" t="n">
        <v>14</v>
      </c>
      <c r="S7869" s="5" t="n">
        <v>85</v>
      </c>
      <c r="U7869" s="5" t="n">
        <v>200</v>
      </c>
      <c r="V7869" s="5" t="n">
        <v>194</v>
      </c>
    </row>
    <row r="7870" customFormat="false" ht="10.5" hidden="false" customHeight="false" outlineLevel="0" collapsed="false">
      <c r="P7870" s="5" t="n">
        <v>3</v>
      </c>
      <c r="Q7870" s="5" t="n">
        <v>7</v>
      </c>
      <c r="R7870" s="5" t="n">
        <v>14</v>
      </c>
      <c r="W7870" s="5" t="n">
        <v>360</v>
      </c>
      <c r="Z7870" s="5" t="n">
        <v>2</v>
      </c>
    </row>
    <row r="7871" customFormat="false" ht="10.5" hidden="false" customHeight="false" outlineLevel="0" collapsed="false">
      <c r="P7871" s="5" t="n">
        <v>3</v>
      </c>
      <c r="Q7871" s="5" t="n">
        <v>7</v>
      </c>
      <c r="R7871" s="5" t="n">
        <v>14</v>
      </c>
      <c r="W7871" s="5" t="n">
        <v>364</v>
      </c>
      <c r="Z7871" s="5" t="n">
        <v>3</v>
      </c>
    </row>
    <row r="7872" customFormat="false" ht="10.5" hidden="false" customHeight="false" outlineLevel="0" collapsed="false">
      <c r="P7872" s="5" t="n">
        <v>3</v>
      </c>
      <c r="Q7872" s="5" t="n">
        <v>7</v>
      </c>
      <c r="R7872" s="5" t="n">
        <v>14</v>
      </c>
      <c r="W7872" s="5" t="n">
        <v>376</v>
      </c>
      <c r="Z7872" s="5" t="n">
        <v>3</v>
      </c>
    </row>
    <row r="7873" customFormat="false" ht="10.5" hidden="false" customHeight="false" outlineLevel="0" collapsed="false">
      <c r="P7873" s="5" t="n">
        <v>3</v>
      </c>
      <c r="Q7873" s="5" t="n">
        <v>7</v>
      </c>
      <c r="R7873" s="5" t="n">
        <v>14</v>
      </c>
      <c r="W7873" s="5" t="n">
        <v>365</v>
      </c>
      <c r="Z7873" s="5" t="n">
        <v>3</v>
      </c>
    </row>
    <row r="7874" customFormat="false" ht="10.5" hidden="false" customHeight="false" outlineLevel="0" collapsed="false">
      <c r="P7874" s="5" t="n">
        <v>3</v>
      </c>
      <c r="Q7874" s="5" t="n">
        <v>7</v>
      </c>
      <c r="R7874" s="5" t="n">
        <v>14</v>
      </c>
      <c r="W7874" s="5" t="n">
        <v>372</v>
      </c>
      <c r="Z7874" s="5" t="n">
        <v>3</v>
      </c>
    </row>
    <row r="7875" customFormat="false" ht="10.5" hidden="false" customHeight="false" outlineLevel="0" collapsed="false">
      <c r="P7875" s="5" t="n">
        <v>3</v>
      </c>
      <c r="Q7875" s="5" t="n">
        <v>7</v>
      </c>
      <c r="R7875" s="5" t="n">
        <v>14</v>
      </c>
      <c r="W7875" s="5" t="n">
        <v>380</v>
      </c>
      <c r="Z7875" s="5" t="n">
        <v>4</v>
      </c>
    </row>
    <row r="7876" customFormat="false" ht="10.5" hidden="false" customHeight="false" outlineLevel="0" collapsed="false">
      <c r="P7876" s="5" t="n">
        <v>3</v>
      </c>
      <c r="Q7876" s="5" t="n">
        <v>7</v>
      </c>
      <c r="R7876" s="5" t="n">
        <v>14</v>
      </c>
      <c r="W7876" s="5" t="n">
        <v>377</v>
      </c>
      <c r="Z7876" s="5" t="n">
        <v>4</v>
      </c>
    </row>
    <row r="7877" customFormat="false" ht="10.5" hidden="false" customHeight="false" outlineLevel="0" collapsed="false">
      <c r="P7877" s="5" t="n">
        <v>3</v>
      </c>
      <c r="Q7877" s="5" t="n">
        <v>7</v>
      </c>
      <c r="R7877" s="5" t="n">
        <v>14</v>
      </c>
      <c r="W7877" s="5" t="n">
        <v>385</v>
      </c>
      <c r="Z7877" s="5" t="n">
        <v>4</v>
      </c>
    </row>
    <row r="7878" customFormat="false" ht="10.5" hidden="false" customHeight="false" outlineLevel="0" collapsed="false">
      <c r="P7878" s="5" t="n">
        <v>3</v>
      </c>
      <c r="Q7878" s="5" t="n">
        <v>7</v>
      </c>
      <c r="R7878" s="5" t="n">
        <v>14</v>
      </c>
      <c r="W7878" s="5" t="n">
        <v>382</v>
      </c>
      <c r="Z7878" s="5" t="n">
        <v>4</v>
      </c>
    </row>
    <row r="7879" customFormat="false" ht="10.5" hidden="false" customHeight="false" outlineLevel="0" collapsed="false">
      <c r="P7879" s="5" t="n">
        <v>3</v>
      </c>
      <c r="Q7879" s="5" t="n">
        <v>7</v>
      </c>
      <c r="R7879" s="5" t="n">
        <v>14</v>
      </c>
      <c r="W7879" s="5" t="n">
        <v>386</v>
      </c>
      <c r="Z7879" s="5" t="n">
        <v>4</v>
      </c>
    </row>
    <row r="7880" customFormat="false" ht="10.5" hidden="false" customHeight="false" outlineLevel="0" collapsed="false">
      <c r="P7880" s="5" t="n">
        <v>3</v>
      </c>
      <c r="Q7880" s="5" t="n">
        <v>7</v>
      </c>
      <c r="R7880" s="5" t="n">
        <v>14</v>
      </c>
      <c r="W7880" s="5" t="n">
        <v>388</v>
      </c>
      <c r="Z7880" s="5" t="n">
        <v>5</v>
      </c>
    </row>
    <row r="7881" customFormat="false" ht="10.5" hidden="false" customHeight="false" outlineLevel="0" collapsed="false">
      <c r="P7881" s="5" t="n">
        <v>4</v>
      </c>
      <c r="Q7881" s="5" t="n">
        <v>7</v>
      </c>
      <c r="R7881" s="5" t="n">
        <v>14</v>
      </c>
      <c r="S7881" s="5" t="n">
        <v>60</v>
      </c>
      <c r="X7881" s="5" t="n">
        <v>609</v>
      </c>
      <c r="Y7881" s="5" t="n">
        <v>385</v>
      </c>
    </row>
    <row r="7882" customFormat="false" ht="10.5" hidden="false" customHeight="false" outlineLevel="0" collapsed="false">
      <c r="P7882" s="5" t="n">
        <v>4</v>
      </c>
      <c r="Q7882" s="5" t="n">
        <v>7</v>
      </c>
      <c r="R7882" s="5" t="n">
        <v>14</v>
      </c>
      <c r="S7882" s="5" t="n">
        <v>80</v>
      </c>
      <c r="X7882" s="5" t="n">
        <v>374</v>
      </c>
      <c r="Y7882" s="5" t="n">
        <v>382</v>
      </c>
    </row>
    <row r="7883" customFormat="false" ht="10.5" hidden="false" customHeight="false" outlineLevel="0" collapsed="false">
      <c r="P7883" s="5" t="n">
        <v>4</v>
      </c>
      <c r="Q7883" s="5" t="n">
        <v>7</v>
      </c>
      <c r="R7883" s="5" t="n">
        <v>14</v>
      </c>
      <c r="S7883" s="5" t="n">
        <v>80</v>
      </c>
      <c r="X7883" s="5" t="n">
        <v>697</v>
      </c>
      <c r="Y7883" s="5" t="n">
        <v>388</v>
      </c>
    </row>
    <row r="7904" customFormat="false" ht="10.5" hidden="false" customHeight="false" outlineLevel="0" collapsed="false">
      <c r="P7904" s="5" t="n">
        <v>1</v>
      </c>
      <c r="Q7904" s="5" t="n">
        <v>7</v>
      </c>
      <c r="R7904" s="5" t="n">
        <v>15</v>
      </c>
      <c r="T7904" s="5" t="n">
        <v>359</v>
      </c>
      <c r="Z7904" s="5" t="n">
        <v>2</v>
      </c>
    </row>
    <row r="7905" customFormat="false" ht="10.5" hidden="false" customHeight="false" outlineLevel="0" collapsed="false">
      <c r="P7905" s="5" t="n">
        <v>1</v>
      </c>
      <c r="Q7905" s="5" t="n">
        <v>7</v>
      </c>
      <c r="R7905" s="5" t="n">
        <v>15</v>
      </c>
      <c r="T7905" s="5" t="n">
        <v>184</v>
      </c>
      <c r="Z7905" s="5" t="n">
        <v>3</v>
      </c>
    </row>
    <row r="7906" customFormat="false" ht="10.5" hidden="false" customHeight="false" outlineLevel="0" collapsed="false">
      <c r="P7906" s="5" t="n">
        <v>1</v>
      </c>
      <c r="Q7906" s="5" t="n">
        <v>7</v>
      </c>
      <c r="R7906" s="5" t="n">
        <v>15</v>
      </c>
      <c r="T7906" s="5" t="n">
        <v>183</v>
      </c>
      <c r="Z7906" s="5" t="n">
        <v>3</v>
      </c>
      <c r="AA7906" s="5" t="s">
        <v>3131</v>
      </c>
    </row>
    <row r="7907" customFormat="false" ht="10.5" hidden="false" customHeight="false" outlineLevel="0" collapsed="false">
      <c r="P7907" s="5" t="n">
        <v>1</v>
      </c>
      <c r="Q7907" s="5" t="n">
        <v>7</v>
      </c>
      <c r="R7907" s="5" t="n">
        <v>15</v>
      </c>
      <c r="T7907" s="5" t="n">
        <v>188</v>
      </c>
      <c r="Z7907" s="5" t="n">
        <v>3</v>
      </c>
      <c r="AA7907" s="5" t="s">
        <v>3131</v>
      </c>
    </row>
    <row r="7908" customFormat="false" ht="10.5" hidden="false" customHeight="false" outlineLevel="0" collapsed="false">
      <c r="P7908" s="5" t="n">
        <v>1</v>
      </c>
      <c r="Q7908" s="5" t="n">
        <v>7</v>
      </c>
      <c r="R7908" s="5" t="n">
        <v>15</v>
      </c>
      <c r="T7908" s="5" t="n">
        <v>665</v>
      </c>
      <c r="Z7908" s="5" t="n">
        <v>4</v>
      </c>
      <c r="AA7908" s="5" t="s">
        <v>3131</v>
      </c>
    </row>
    <row r="7909" customFormat="false" ht="10.5" hidden="false" customHeight="false" outlineLevel="0" collapsed="false">
      <c r="P7909" s="5" t="n">
        <v>1</v>
      </c>
      <c r="Q7909" s="5" t="n">
        <v>7</v>
      </c>
      <c r="R7909" s="5" t="n">
        <v>15</v>
      </c>
      <c r="T7909" s="5" t="n">
        <v>674</v>
      </c>
      <c r="Z7909" s="5" t="n">
        <v>4</v>
      </c>
      <c r="AA7909" s="5" t="s">
        <v>3132</v>
      </c>
    </row>
    <row r="7910" customFormat="false" ht="10.5" hidden="false" customHeight="false" outlineLevel="0" collapsed="false">
      <c r="P7910" s="5" t="n">
        <v>1</v>
      </c>
      <c r="Q7910" s="5" t="n">
        <v>7</v>
      </c>
      <c r="R7910" s="5" t="n">
        <v>15</v>
      </c>
      <c r="T7910" s="5" t="n">
        <v>195</v>
      </c>
      <c r="Z7910" s="5" t="n">
        <v>4</v>
      </c>
      <c r="AA7910" s="5" t="s">
        <v>3132</v>
      </c>
    </row>
    <row r="7911" customFormat="false" ht="10.5" hidden="false" customHeight="false" outlineLevel="0" collapsed="false">
      <c r="P7911" s="5" t="n">
        <v>1</v>
      </c>
      <c r="Q7911" s="5" t="n">
        <v>7</v>
      </c>
      <c r="R7911" s="5" t="n">
        <v>15</v>
      </c>
      <c r="T7911" s="5" t="n">
        <v>187</v>
      </c>
      <c r="Z7911" s="5" t="n">
        <v>4</v>
      </c>
      <c r="AA7911" s="5" t="s">
        <v>3132</v>
      </c>
    </row>
    <row r="7912" customFormat="false" ht="10.5" hidden="false" customHeight="false" outlineLevel="0" collapsed="false">
      <c r="P7912" s="5" t="n">
        <v>1</v>
      </c>
      <c r="Q7912" s="5" t="n">
        <v>7</v>
      </c>
      <c r="R7912" s="5" t="n">
        <v>15</v>
      </c>
      <c r="T7912" s="5" t="n">
        <v>200</v>
      </c>
      <c r="Z7912" s="5" t="n">
        <v>4</v>
      </c>
    </row>
    <row r="7913" customFormat="false" ht="10.5" hidden="false" customHeight="false" outlineLevel="0" collapsed="false">
      <c r="P7913" s="5" t="n">
        <v>1</v>
      </c>
      <c r="Q7913" s="5" t="n">
        <v>7</v>
      </c>
      <c r="R7913" s="5" t="n">
        <v>15</v>
      </c>
      <c r="T7913" s="5" t="n">
        <v>194</v>
      </c>
      <c r="Z7913" s="5" t="n">
        <v>4</v>
      </c>
    </row>
    <row r="7914" customFormat="false" ht="10.5" hidden="false" customHeight="false" outlineLevel="0" collapsed="false">
      <c r="P7914" s="5" t="n">
        <v>1</v>
      </c>
      <c r="Q7914" s="5" t="n">
        <v>7</v>
      </c>
      <c r="R7914" s="5" t="n">
        <v>15</v>
      </c>
      <c r="T7914" s="5" t="n">
        <v>202</v>
      </c>
      <c r="Z7914" s="5" t="n">
        <v>5</v>
      </c>
    </row>
    <row r="7915" customFormat="false" ht="10.5" hidden="false" customHeight="false" outlineLevel="0" collapsed="false">
      <c r="P7915" s="5" t="n">
        <v>2</v>
      </c>
      <c r="Q7915" s="5" t="n">
        <v>7</v>
      </c>
      <c r="R7915" s="5" t="n">
        <v>15</v>
      </c>
      <c r="S7915" s="5" t="n">
        <v>73</v>
      </c>
      <c r="U7915" s="5" t="n">
        <v>197</v>
      </c>
      <c r="V7915" s="5" t="n">
        <v>200</v>
      </c>
      <c r="Z7915" s="5" t="n">
        <v>1</v>
      </c>
    </row>
    <row r="7916" customFormat="false" ht="10.5" hidden="false" customHeight="false" outlineLevel="0" collapsed="false">
      <c r="P7916" s="5" t="n">
        <v>2</v>
      </c>
      <c r="Q7916" s="5" t="n">
        <v>7</v>
      </c>
      <c r="R7916" s="5" t="n">
        <v>15</v>
      </c>
      <c r="S7916" s="5" t="n">
        <v>83</v>
      </c>
      <c r="U7916" s="5" t="n">
        <v>198</v>
      </c>
      <c r="V7916" s="5" t="n">
        <v>674</v>
      </c>
      <c r="Z7916" s="5" t="n">
        <v>1</v>
      </c>
    </row>
    <row r="7917" customFormat="false" ht="10.5" hidden="false" customHeight="false" outlineLevel="0" collapsed="false">
      <c r="P7917" s="5" t="n">
        <v>2</v>
      </c>
      <c r="Q7917" s="5" t="n">
        <v>7</v>
      </c>
      <c r="R7917" s="5" t="n">
        <v>15</v>
      </c>
      <c r="S7917" s="5" t="n">
        <v>83</v>
      </c>
      <c r="U7917" s="5" t="n">
        <v>199</v>
      </c>
      <c r="V7917" s="5" t="n">
        <v>194</v>
      </c>
      <c r="Z7917" s="5" t="n">
        <v>1</v>
      </c>
    </row>
    <row r="7918" customFormat="false" ht="10.5" hidden="false" customHeight="false" outlineLevel="0" collapsed="false">
      <c r="P7918" s="5" t="n">
        <v>2</v>
      </c>
      <c r="Q7918" s="5" t="n">
        <v>7</v>
      </c>
      <c r="R7918" s="5" t="n">
        <v>15</v>
      </c>
      <c r="S7918" s="5" t="n">
        <v>1104</v>
      </c>
      <c r="U7918" s="5" t="n">
        <v>190</v>
      </c>
      <c r="V7918" s="5" t="n">
        <v>665</v>
      </c>
      <c r="Z7918" s="5" t="n">
        <v>1</v>
      </c>
    </row>
    <row r="7919" customFormat="false" ht="10.5" hidden="false" customHeight="false" outlineLevel="0" collapsed="false">
      <c r="P7919" s="5" t="n">
        <v>3</v>
      </c>
      <c r="Q7919" s="5" t="n">
        <v>7</v>
      </c>
      <c r="R7919" s="5" t="n">
        <v>15</v>
      </c>
      <c r="W7919" s="5" t="n">
        <v>393</v>
      </c>
      <c r="Z7919" s="5" t="n">
        <v>2</v>
      </c>
    </row>
    <row r="7920" customFormat="false" ht="10.5" hidden="false" customHeight="false" outlineLevel="0" collapsed="false">
      <c r="P7920" s="5" t="n">
        <v>3</v>
      </c>
      <c r="Q7920" s="5" t="n">
        <v>7</v>
      </c>
      <c r="R7920" s="5" t="n">
        <v>15</v>
      </c>
      <c r="W7920" s="5" t="n">
        <v>400</v>
      </c>
      <c r="Z7920" s="5" t="n">
        <v>3</v>
      </c>
    </row>
    <row r="7921" customFormat="false" ht="10.5" hidden="false" customHeight="false" outlineLevel="0" collapsed="false">
      <c r="P7921" s="5" t="n">
        <v>3</v>
      </c>
      <c r="Q7921" s="5" t="n">
        <v>7</v>
      </c>
      <c r="R7921" s="5" t="n">
        <v>15</v>
      </c>
      <c r="W7921" s="5" t="n">
        <v>404</v>
      </c>
      <c r="Z7921" s="5" t="n">
        <v>3</v>
      </c>
    </row>
    <row r="7922" customFormat="false" ht="10.5" hidden="false" customHeight="false" outlineLevel="0" collapsed="false">
      <c r="P7922" s="5" t="n">
        <v>3</v>
      </c>
      <c r="Q7922" s="5" t="n">
        <v>7</v>
      </c>
      <c r="R7922" s="5" t="n">
        <v>15</v>
      </c>
      <c r="W7922" s="5" t="n">
        <v>398</v>
      </c>
      <c r="Z7922" s="5" t="n">
        <v>3</v>
      </c>
    </row>
    <row r="7923" customFormat="false" ht="10.5" hidden="false" customHeight="false" outlineLevel="0" collapsed="false">
      <c r="P7923" s="5" t="n">
        <v>3</v>
      </c>
      <c r="Q7923" s="5" t="n">
        <v>7</v>
      </c>
      <c r="R7923" s="5" t="n">
        <v>15</v>
      </c>
      <c r="W7923" s="5" t="n">
        <v>415</v>
      </c>
      <c r="Z7923" s="5" t="n">
        <v>4</v>
      </c>
    </row>
    <row r="7924" customFormat="false" ht="10.5" hidden="false" customHeight="false" outlineLevel="0" collapsed="false">
      <c r="P7924" s="5" t="n">
        <v>3</v>
      </c>
      <c r="Q7924" s="5" t="n">
        <v>7</v>
      </c>
      <c r="R7924" s="5" t="n">
        <v>15</v>
      </c>
      <c r="W7924" s="5" t="n">
        <v>414</v>
      </c>
      <c r="Z7924" s="5" t="n">
        <v>4</v>
      </c>
    </row>
    <row r="7925" customFormat="false" ht="10.5" hidden="false" customHeight="false" outlineLevel="0" collapsed="false">
      <c r="P7925" s="5" t="n">
        <v>3</v>
      </c>
      <c r="Q7925" s="5" t="n">
        <v>7</v>
      </c>
      <c r="R7925" s="5" t="n">
        <v>15</v>
      </c>
      <c r="W7925" s="5" t="n">
        <v>410</v>
      </c>
      <c r="Z7925" s="5" t="n">
        <v>4</v>
      </c>
    </row>
    <row r="7926" customFormat="false" ht="10.5" hidden="false" customHeight="false" outlineLevel="0" collapsed="false">
      <c r="P7926" s="5" t="n">
        <v>3</v>
      </c>
      <c r="Q7926" s="5" t="n">
        <v>7</v>
      </c>
      <c r="R7926" s="5" t="n">
        <v>15</v>
      </c>
      <c r="W7926" s="5" t="n">
        <v>408</v>
      </c>
      <c r="Z7926" s="5" t="n">
        <v>4</v>
      </c>
    </row>
    <row r="7927" customFormat="false" ht="10.5" hidden="false" customHeight="false" outlineLevel="0" collapsed="false">
      <c r="P7927" s="5" t="n">
        <v>3</v>
      </c>
      <c r="Q7927" s="5" t="n">
        <v>7</v>
      </c>
      <c r="R7927" s="5" t="n">
        <v>15</v>
      </c>
      <c r="W7927" s="5" t="n">
        <v>419</v>
      </c>
      <c r="Z7927" s="5" t="n">
        <v>4</v>
      </c>
    </row>
    <row r="7928" customFormat="false" ht="10.5" hidden="false" customHeight="false" outlineLevel="0" collapsed="false">
      <c r="P7928" s="5" t="n">
        <v>3</v>
      </c>
      <c r="Q7928" s="5" t="n">
        <v>7</v>
      </c>
      <c r="R7928" s="5" t="n">
        <v>15</v>
      </c>
      <c r="W7928" s="5" t="n">
        <v>409</v>
      </c>
      <c r="Z7928" s="5" t="n">
        <v>4</v>
      </c>
    </row>
    <row r="7929" customFormat="false" ht="10.5" hidden="false" customHeight="false" outlineLevel="0" collapsed="false">
      <c r="P7929" s="5" t="n">
        <v>3</v>
      </c>
      <c r="Q7929" s="5" t="n">
        <v>7</v>
      </c>
      <c r="R7929" s="5" t="n">
        <v>15</v>
      </c>
      <c r="W7929" s="5" t="n">
        <v>420</v>
      </c>
      <c r="Z7929" s="5" t="n">
        <v>5</v>
      </c>
    </row>
    <row r="7930" customFormat="false" ht="10.5" hidden="false" customHeight="false" outlineLevel="0" collapsed="false">
      <c r="P7930" s="5" t="n">
        <v>4</v>
      </c>
      <c r="Q7930" s="5" t="n">
        <v>7</v>
      </c>
      <c r="R7930" s="5" t="n">
        <v>15</v>
      </c>
      <c r="S7930" s="5" t="n">
        <v>65</v>
      </c>
      <c r="X7930" s="5" t="n">
        <v>422</v>
      </c>
      <c r="Y7930" s="5" t="n">
        <v>415</v>
      </c>
      <c r="Z7930" s="5" t="n">
        <v>1</v>
      </c>
    </row>
    <row r="7931" customFormat="false" ht="10.5" hidden="false" customHeight="false" outlineLevel="0" collapsed="false">
      <c r="P7931" s="5" t="n">
        <v>4</v>
      </c>
      <c r="Q7931" s="5" t="n">
        <v>7</v>
      </c>
      <c r="R7931" s="5" t="n">
        <v>15</v>
      </c>
      <c r="S7931" s="5" t="n">
        <v>65</v>
      </c>
      <c r="X7931" s="5" t="n">
        <v>166</v>
      </c>
      <c r="Y7931" s="5" t="n">
        <v>409</v>
      </c>
      <c r="Z7931" s="5" t="n">
        <v>1</v>
      </c>
    </row>
    <row r="7932" customFormat="false" ht="10.5" hidden="false" customHeight="false" outlineLevel="0" collapsed="false">
      <c r="P7932" s="5" t="n">
        <v>4</v>
      </c>
      <c r="Q7932" s="5" t="n">
        <v>7</v>
      </c>
      <c r="R7932" s="5" t="n">
        <v>15</v>
      </c>
      <c r="S7932" s="5" t="n">
        <v>90</v>
      </c>
      <c r="X7932" s="5" t="n">
        <v>681</v>
      </c>
      <c r="Y7932" s="5" t="n">
        <v>414</v>
      </c>
      <c r="Z7932" s="5" t="n">
        <v>1</v>
      </c>
    </row>
    <row r="7933" customFormat="false" ht="10.5" hidden="false" customHeight="false" outlineLevel="0" collapsed="false">
      <c r="P7933" s="5" t="n">
        <v>4</v>
      </c>
      <c r="Q7933" s="5" t="n">
        <v>7</v>
      </c>
      <c r="R7933" s="5" t="n">
        <v>15</v>
      </c>
      <c r="S7933" s="5" t="n">
        <v>90</v>
      </c>
      <c r="X7933" s="5" t="n">
        <v>403</v>
      </c>
      <c r="Y7933" s="5" t="n">
        <v>408</v>
      </c>
      <c r="Z7933" s="5" t="n">
        <v>1</v>
      </c>
    </row>
    <row r="7954" customFormat="false" ht="10.5" hidden="false" customHeight="false" outlineLevel="0" collapsed="false">
      <c r="P7954" s="5" t="n">
        <v>1</v>
      </c>
      <c r="Q7954" s="5" t="n">
        <v>7</v>
      </c>
      <c r="R7954" s="5" t="n">
        <v>16</v>
      </c>
      <c r="T7954" s="5" t="n">
        <v>180</v>
      </c>
      <c r="Z7954" s="5" t="n">
        <v>2</v>
      </c>
      <c r="AA7954" s="5" t="s">
        <v>3111</v>
      </c>
    </row>
    <row r="7955" customFormat="false" ht="10.5" hidden="false" customHeight="false" outlineLevel="0" collapsed="false">
      <c r="P7955" s="5" t="n">
        <v>1</v>
      </c>
      <c r="Q7955" s="5" t="n">
        <v>7</v>
      </c>
      <c r="R7955" s="5" t="n">
        <v>16</v>
      </c>
      <c r="T7955" s="5" t="n">
        <v>184</v>
      </c>
      <c r="Z7955" s="5" t="n">
        <v>3</v>
      </c>
    </row>
    <row r="7956" customFormat="false" ht="10.5" hidden="false" customHeight="false" outlineLevel="0" collapsed="false">
      <c r="P7956" s="5" t="n">
        <v>1</v>
      </c>
      <c r="Q7956" s="5" t="n">
        <v>7</v>
      </c>
      <c r="R7956" s="5" t="n">
        <v>16</v>
      </c>
      <c r="T7956" s="5" t="n">
        <v>183</v>
      </c>
      <c r="Z7956" s="5" t="n">
        <v>3</v>
      </c>
    </row>
    <row r="7957" customFormat="false" ht="10.5" hidden="false" customHeight="false" outlineLevel="0" collapsed="false">
      <c r="P7957" s="5" t="n">
        <v>1</v>
      </c>
      <c r="Q7957" s="5" t="n">
        <v>7</v>
      </c>
      <c r="R7957" s="5" t="n">
        <v>16</v>
      </c>
      <c r="T7957" s="5" t="n">
        <v>186</v>
      </c>
      <c r="Z7957" s="5" t="n">
        <v>3</v>
      </c>
    </row>
    <row r="7958" customFormat="false" ht="10.5" hidden="false" customHeight="false" outlineLevel="0" collapsed="false">
      <c r="P7958" s="5" t="n">
        <v>1</v>
      </c>
      <c r="Q7958" s="5" t="n">
        <v>7</v>
      </c>
      <c r="R7958" s="5" t="n">
        <v>16</v>
      </c>
      <c r="T7958" s="5" t="n">
        <v>187</v>
      </c>
      <c r="Z7958" s="5" t="n">
        <v>3</v>
      </c>
    </row>
    <row r="7959" customFormat="false" ht="10.5" hidden="false" customHeight="false" outlineLevel="0" collapsed="false">
      <c r="P7959" s="5" t="n">
        <v>1</v>
      </c>
      <c r="Q7959" s="5" t="n">
        <v>7</v>
      </c>
      <c r="R7959" s="5" t="n">
        <v>16</v>
      </c>
      <c r="T7959" s="5" t="n">
        <v>195</v>
      </c>
      <c r="Z7959" s="5" t="n">
        <v>4</v>
      </c>
    </row>
    <row r="7960" customFormat="false" ht="10.5" hidden="false" customHeight="false" outlineLevel="0" collapsed="false">
      <c r="P7960" s="5" t="n">
        <v>1</v>
      </c>
      <c r="Q7960" s="5" t="n">
        <v>7</v>
      </c>
      <c r="R7960" s="5" t="n">
        <v>16</v>
      </c>
      <c r="T7960" s="5" t="n">
        <v>198</v>
      </c>
      <c r="Z7960" s="5" t="n">
        <v>4</v>
      </c>
    </row>
    <row r="7961" customFormat="false" ht="10.5" hidden="false" customHeight="false" outlineLevel="0" collapsed="false">
      <c r="P7961" s="5" t="n">
        <v>1</v>
      </c>
      <c r="Q7961" s="5" t="n">
        <v>7</v>
      </c>
      <c r="R7961" s="5" t="n">
        <v>16</v>
      </c>
      <c r="T7961" s="5" t="n">
        <v>199</v>
      </c>
      <c r="Z7961" s="5" t="n">
        <v>4</v>
      </c>
    </row>
    <row r="7962" customFormat="false" ht="10.5" hidden="false" customHeight="false" outlineLevel="0" collapsed="false">
      <c r="P7962" s="5" t="n">
        <v>1</v>
      </c>
      <c r="Q7962" s="5" t="n">
        <v>7</v>
      </c>
      <c r="R7962" s="5" t="n">
        <v>16</v>
      </c>
      <c r="T7962" s="5" t="n">
        <v>200</v>
      </c>
      <c r="Z7962" s="5" t="n">
        <v>4</v>
      </c>
    </row>
    <row r="7963" customFormat="false" ht="10.5" hidden="false" customHeight="false" outlineLevel="0" collapsed="false">
      <c r="P7963" s="5" t="n">
        <v>1</v>
      </c>
      <c r="Q7963" s="5" t="n">
        <v>7</v>
      </c>
      <c r="R7963" s="5" t="n">
        <v>16</v>
      </c>
      <c r="T7963" s="5" t="n">
        <v>202</v>
      </c>
      <c r="Z7963" s="5" t="n">
        <v>5</v>
      </c>
    </row>
    <row r="7964" customFormat="false" ht="10.5" hidden="false" customHeight="false" outlineLevel="0" collapsed="false">
      <c r="P7964" s="5" t="n">
        <v>1</v>
      </c>
      <c r="Q7964" s="5" t="n">
        <v>7</v>
      </c>
      <c r="R7964" s="5" t="n">
        <v>16</v>
      </c>
      <c r="T7964" s="5" t="n">
        <v>201</v>
      </c>
      <c r="Z7964" s="5" t="n">
        <v>5</v>
      </c>
    </row>
    <row r="7965" customFormat="false" ht="10.5" hidden="false" customHeight="false" outlineLevel="0" collapsed="false">
      <c r="P7965" s="5" t="n">
        <v>2</v>
      </c>
      <c r="Q7965" s="5" t="n">
        <v>7</v>
      </c>
      <c r="R7965" s="5" t="n">
        <v>16</v>
      </c>
      <c r="S7965" s="5" t="n">
        <v>26</v>
      </c>
      <c r="U7965" s="5" t="n">
        <v>594</v>
      </c>
      <c r="V7965" s="5" t="n">
        <v>199</v>
      </c>
    </row>
    <row r="7966" customFormat="false" ht="10.5" hidden="false" customHeight="false" outlineLevel="0" collapsed="false">
      <c r="P7966" s="5" t="n">
        <v>2</v>
      </c>
      <c r="Q7966" s="5" t="n">
        <v>7</v>
      </c>
      <c r="R7966" s="5" t="n">
        <v>16</v>
      </c>
      <c r="S7966" s="5" t="n">
        <v>75</v>
      </c>
      <c r="U7966" s="5" t="n">
        <v>188</v>
      </c>
      <c r="V7966" s="5" t="n">
        <v>198</v>
      </c>
    </row>
    <row r="7967" customFormat="false" ht="10.5" hidden="false" customHeight="false" outlineLevel="0" collapsed="false">
      <c r="P7967" s="5" t="n">
        <v>3</v>
      </c>
      <c r="Q7967" s="5" t="n">
        <v>7</v>
      </c>
      <c r="R7967" s="5" t="n">
        <v>16</v>
      </c>
      <c r="W7967" s="5" t="n">
        <v>3</v>
      </c>
      <c r="Z7967" s="5" t="n">
        <v>2</v>
      </c>
    </row>
    <row r="7968" customFormat="false" ht="10.5" hidden="false" customHeight="false" outlineLevel="0" collapsed="false">
      <c r="P7968" s="5" t="n">
        <v>3</v>
      </c>
      <c r="Q7968" s="5" t="n">
        <v>7</v>
      </c>
      <c r="R7968" s="5" t="n">
        <v>16</v>
      </c>
      <c r="W7968" s="5" t="n">
        <v>426</v>
      </c>
      <c r="Z7968" s="5" t="n">
        <v>3</v>
      </c>
    </row>
    <row r="7969" customFormat="false" ht="10.5" hidden="false" customHeight="false" outlineLevel="0" collapsed="false">
      <c r="P7969" s="5" t="n">
        <v>3</v>
      </c>
      <c r="Q7969" s="5" t="n">
        <v>7</v>
      </c>
      <c r="R7969" s="5" t="n">
        <v>16</v>
      </c>
      <c r="W7969" s="5" t="n">
        <v>428</v>
      </c>
      <c r="Z7969" s="5" t="n">
        <v>3</v>
      </c>
    </row>
    <row r="7970" customFormat="false" ht="10.5" hidden="false" customHeight="false" outlineLevel="0" collapsed="false">
      <c r="P7970" s="5" t="n">
        <v>3</v>
      </c>
      <c r="Q7970" s="5" t="n">
        <v>7</v>
      </c>
      <c r="R7970" s="5" t="n">
        <v>16</v>
      </c>
      <c r="W7970" s="5" t="n">
        <v>616</v>
      </c>
      <c r="Z7970" s="5" t="n">
        <v>3</v>
      </c>
    </row>
    <row r="7971" customFormat="false" ht="10.5" hidden="false" customHeight="false" outlineLevel="0" collapsed="false">
      <c r="P7971" s="5" t="n">
        <v>3</v>
      </c>
      <c r="Q7971" s="5" t="n">
        <v>7</v>
      </c>
      <c r="R7971" s="5" t="n">
        <v>16</v>
      </c>
      <c r="W7971" s="5" t="n">
        <v>437</v>
      </c>
      <c r="Z7971" s="5" t="n">
        <v>3</v>
      </c>
    </row>
    <row r="7972" customFormat="false" ht="10.5" hidden="false" customHeight="false" outlineLevel="0" collapsed="false">
      <c r="P7972" s="5" t="n">
        <v>3</v>
      </c>
      <c r="Q7972" s="5" t="n">
        <v>7</v>
      </c>
      <c r="R7972" s="5" t="n">
        <v>16</v>
      </c>
      <c r="W7972" s="5" t="n">
        <v>607</v>
      </c>
      <c r="Z7972" s="5" t="n">
        <v>4</v>
      </c>
    </row>
    <row r="7973" customFormat="false" ht="10.5" hidden="false" customHeight="false" outlineLevel="0" collapsed="false">
      <c r="P7973" s="5" t="n">
        <v>3</v>
      </c>
      <c r="Q7973" s="5" t="n">
        <v>7</v>
      </c>
      <c r="R7973" s="5" t="n">
        <v>16</v>
      </c>
      <c r="W7973" s="5" t="n">
        <v>447</v>
      </c>
      <c r="Z7973" s="5" t="n">
        <v>4</v>
      </c>
    </row>
    <row r="7974" customFormat="false" ht="10.5" hidden="false" customHeight="false" outlineLevel="0" collapsed="false">
      <c r="P7974" s="5" t="n">
        <v>3</v>
      </c>
      <c r="Q7974" s="5" t="n">
        <v>7</v>
      </c>
      <c r="R7974" s="5" t="n">
        <v>16</v>
      </c>
      <c r="W7974" s="5" t="n">
        <v>611</v>
      </c>
      <c r="Z7974" s="5" t="n">
        <v>4</v>
      </c>
    </row>
    <row r="7975" customFormat="false" ht="10.5" hidden="false" customHeight="false" outlineLevel="0" collapsed="false">
      <c r="P7975" s="5" t="n">
        <v>3</v>
      </c>
      <c r="Q7975" s="5" t="n">
        <v>7</v>
      </c>
      <c r="R7975" s="5" t="n">
        <v>16</v>
      </c>
      <c r="W7975" s="5" t="n">
        <v>444</v>
      </c>
      <c r="Z7975" s="5" t="n">
        <v>5</v>
      </c>
    </row>
    <row r="7976" customFormat="false" ht="10.5" hidden="false" customHeight="false" outlineLevel="0" collapsed="false">
      <c r="P7976" s="5" t="n">
        <v>3</v>
      </c>
      <c r="Q7976" s="5" t="n">
        <v>7</v>
      </c>
      <c r="R7976" s="5" t="n">
        <v>16</v>
      </c>
      <c r="W7976" s="5" t="n">
        <v>457</v>
      </c>
      <c r="Z7976" s="5" t="n">
        <v>5</v>
      </c>
    </row>
    <row r="7977" customFormat="false" ht="10.5" hidden="false" customHeight="false" outlineLevel="0" collapsed="false">
      <c r="P7977" s="5" t="n">
        <v>3</v>
      </c>
      <c r="Q7977" s="5" t="n">
        <v>7</v>
      </c>
      <c r="R7977" s="5" t="n">
        <v>16</v>
      </c>
      <c r="W7977" s="5" t="n">
        <v>172</v>
      </c>
      <c r="Z7977" s="5" t="n">
        <v>5</v>
      </c>
    </row>
    <row r="7978" customFormat="false" ht="10.5" hidden="false" customHeight="false" outlineLevel="0" collapsed="false">
      <c r="P7978" s="5" t="n">
        <v>4</v>
      </c>
      <c r="Q7978" s="5" t="n">
        <v>7</v>
      </c>
      <c r="R7978" s="5" t="n">
        <v>16</v>
      </c>
      <c r="S7978" s="5" t="n">
        <v>46</v>
      </c>
      <c r="X7978" s="5" t="n">
        <v>595</v>
      </c>
      <c r="Y7978" s="5" t="n">
        <v>426</v>
      </c>
    </row>
    <row r="7979" customFormat="false" ht="10.5" hidden="false" customHeight="false" outlineLevel="0" collapsed="false">
      <c r="P7979" s="5" t="n">
        <v>4</v>
      </c>
      <c r="Q7979" s="5" t="n">
        <v>7</v>
      </c>
      <c r="R7979" s="5" t="n">
        <v>16</v>
      </c>
      <c r="S7979" s="5" t="n">
        <v>66</v>
      </c>
      <c r="X7979" s="5" t="n">
        <v>453</v>
      </c>
      <c r="Y7979" s="5" t="n">
        <v>172</v>
      </c>
    </row>
    <row r="7980" customFormat="false" ht="10.5" hidden="false" customHeight="false" outlineLevel="0" collapsed="false">
      <c r="P7980" s="5" t="n">
        <v>4</v>
      </c>
      <c r="Q7980" s="5" t="n">
        <v>7</v>
      </c>
      <c r="R7980" s="5" t="n">
        <v>16</v>
      </c>
      <c r="S7980" s="5" t="n">
        <v>76</v>
      </c>
      <c r="X7980" s="5" t="n">
        <v>450</v>
      </c>
      <c r="Y7980" s="5" t="n">
        <v>607</v>
      </c>
    </row>
    <row r="7981" customFormat="false" ht="10.5" hidden="false" customHeight="false" outlineLevel="0" collapsed="false">
      <c r="P7981" s="5" t="n">
        <v>4</v>
      </c>
      <c r="Q7981" s="5" t="n">
        <v>7</v>
      </c>
      <c r="R7981" s="5" t="n">
        <v>16</v>
      </c>
      <c r="S7981" s="5" t="n">
        <v>76</v>
      </c>
      <c r="X7981" s="5" t="n">
        <v>629</v>
      </c>
      <c r="Y7981" s="5" t="n">
        <v>457</v>
      </c>
    </row>
    <row r="7982" customFormat="false" ht="10.5" hidden="false" customHeight="false" outlineLevel="0" collapsed="false">
      <c r="P7982" s="5" t="n">
        <v>4</v>
      </c>
      <c r="Q7982" s="5" t="n">
        <v>7</v>
      </c>
      <c r="R7982" s="5" t="n">
        <v>16</v>
      </c>
      <c r="S7982" s="5" t="n">
        <v>83</v>
      </c>
      <c r="X7982" s="5" t="n">
        <v>446</v>
      </c>
      <c r="Y7982" s="5" t="n">
        <v>447</v>
      </c>
    </row>
    <row r="8004" customFormat="false" ht="10.5" hidden="false" customHeight="false" outlineLevel="0" collapsed="false">
      <c r="P8004" s="5" t="n">
        <v>1</v>
      </c>
      <c r="Q8004" s="5" t="n">
        <v>7</v>
      </c>
      <c r="R8004" s="5" t="n">
        <v>17</v>
      </c>
      <c r="T8004" s="5" t="n">
        <v>180</v>
      </c>
      <c r="Z8004" s="5" t="n">
        <v>2</v>
      </c>
    </row>
    <row r="8005" customFormat="false" ht="10.5" hidden="false" customHeight="false" outlineLevel="0" collapsed="false">
      <c r="P8005" s="5" t="n">
        <v>1</v>
      </c>
      <c r="Q8005" s="5" t="n">
        <v>7</v>
      </c>
      <c r="R8005" s="5" t="n">
        <v>17</v>
      </c>
      <c r="T8005" s="5" t="n">
        <v>190</v>
      </c>
      <c r="Z8005" s="5" t="n">
        <v>3</v>
      </c>
    </row>
    <row r="8006" customFormat="false" ht="10.5" hidden="false" customHeight="false" outlineLevel="0" collapsed="false">
      <c r="P8006" s="5" t="n">
        <v>1</v>
      </c>
      <c r="Q8006" s="5" t="n">
        <v>7</v>
      </c>
      <c r="R8006" s="5" t="n">
        <v>17</v>
      </c>
      <c r="T8006" s="5" t="n">
        <v>183</v>
      </c>
      <c r="Z8006" s="5" t="n">
        <v>3</v>
      </c>
      <c r="AA8006" s="5" t="s">
        <v>3164</v>
      </c>
    </row>
    <row r="8007" customFormat="false" ht="10.5" hidden="false" customHeight="false" outlineLevel="0" collapsed="false">
      <c r="P8007" s="5" t="n">
        <v>1</v>
      </c>
      <c r="Q8007" s="5" t="n">
        <v>7</v>
      </c>
      <c r="R8007" s="5" t="n">
        <v>17</v>
      </c>
      <c r="T8007" s="5" t="n">
        <v>188</v>
      </c>
      <c r="Z8007" s="5" t="n">
        <v>3</v>
      </c>
      <c r="AA8007" s="5" t="s">
        <v>3164</v>
      </c>
    </row>
    <row r="8008" customFormat="false" ht="10.5" hidden="false" customHeight="false" outlineLevel="0" collapsed="false">
      <c r="P8008" s="5" t="n">
        <v>1</v>
      </c>
      <c r="Q8008" s="5" t="n">
        <v>7</v>
      </c>
      <c r="R8008" s="5" t="n">
        <v>17</v>
      </c>
      <c r="T8008" s="5" t="n">
        <v>665</v>
      </c>
      <c r="Z8008" s="5" t="n">
        <v>4</v>
      </c>
      <c r="AA8008" s="5" t="s">
        <v>3165</v>
      </c>
    </row>
    <row r="8009" customFormat="false" ht="10.5" hidden="false" customHeight="false" outlineLevel="0" collapsed="false">
      <c r="P8009" s="5" t="n">
        <v>1</v>
      </c>
      <c r="Q8009" s="5" t="n">
        <v>7</v>
      </c>
      <c r="R8009" s="5" t="n">
        <v>17</v>
      </c>
      <c r="T8009" s="5" t="n">
        <v>674</v>
      </c>
      <c r="Z8009" s="5" t="n">
        <v>4</v>
      </c>
      <c r="AA8009" s="5" t="s">
        <v>3165</v>
      </c>
    </row>
    <row r="8010" customFormat="false" ht="10.5" hidden="false" customHeight="false" outlineLevel="0" collapsed="false">
      <c r="P8010" s="5" t="n">
        <v>1</v>
      </c>
      <c r="Q8010" s="5" t="n">
        <v>7</v>
      </c>
      <c r="R8010" s="5" t="n">
        <v>17</v>
      </c>
      <c r="T8010" s="5" t="n">
        <v>196</v>
      </c>
      <c r="Z8010" s="5" t="n">
        <v>4</v>
      </c>
      <c r="AA8010" s="5" t="s">
        <v>3165</v>
      </c>
    </row>
    <row r="8011" customFormat="false" ht="10.5" hidden="false" customHeight="false" outlineLevel="0" collapsed="false">
      <c r="P8011" s="5" t="n">
        <v>1</v>
      </c>
      <c r="Q8011" s="5" t="n">
        <v>7</v>
      </c>
      <c r="R8011" s="5" t="n">
        <v>17</v>
      </c>
      <c r="T8011" s="5" t="n">
        <v>187</v>
      </c>
      <c r="Z8011" s="5" t="n">
        <v>4</v>
      </c>
    </row>
    <row r="8012" customFormat="false" ht="10.5" hidden="false" customHeight="false" outlineLevel="0" collapsed="false">
      <c r="P8012" s="5" t="n">
        <v>1</v>
      </c>
      <c r="Q8012" s="5" t="n">
        <v>7</v>
      </c>
      <c r="R8012" s="5" t="n">
        <v>17</v>
      </c>
      <c r="T8012" s="5" t="n">
        <v>200</v>
      </c>
      <c r="Z8012" s="5" t="n">
        <v>5</v>
      </c>
    </row>
    <row r="8013" customFormat="false" ht="10.5" hidden="false" customHeight="false" outlineLevel="0" collapsed="false">
      <c r="P8013" s="5" t="n">
        <v>1</v>
      </c>
      <c r="Q8013" s="5" t="n">
        <v>7</v>
      </c>
      <c r="R8013" s="5" t="n">
        <v>17</v>
      </c>
      <c r="T8013" s="5" t="n">
        <v>202</v>
      </c>
      <c r="Z8013" s="5" t="n">
        <v>5</v>
      </c>
    </row>
    <row r="8014" customFormat="false" ht="10.5" hidden="false" customHeight="false" outlineLevel="0" collapsed="false">
      <c r="P8014" s="5" t="n">
        <v>1</v>
      </c>
      <c r="Q8014" s="5" t="n">
        <v>7</v>
      </c>
      <c r="R8014" s="5" t="n">
        <v>17</v>
      </c>
      <c r="T8014" s="5" t="n">
        <v>194</v>
      </c>
      <c r="Z8014" s="5" t="n">
        <v>5</v>
      </c>
    </row>
    <row r="8015" customFormat="false" ht="10.5" hidden="false" customHeight="false" outlineLevel="0" collapsed="false">
      <c r="P8015" s="5" t="n">
        <v>2</v>
      </c>
      <c r="Q8015" s="5" t="n">
        <v>7</v>
      </c>
      <c r="R8015" s="5" t="n">
        <v>17</v>
      </c>
      <c r="S8015" s="5" t="n">
        <v>70</v>
      </c>
      <c r="U8015" s="5" t="n">
        <v>191</v>
      </c>
      <c r="V8015" s="5" t="n">
        <v>200</v>
      </c>
    </row>
    <row r="8016" customFormat="false" ht="10.5" hidden="false" customHeight="false" outlineLevel="0" collapsed="false">
      <c r="P8016" s="5" t="n">
        <v>2</v>
      </c>
      <c r="Q8016" s="5" t="n">
        <v>7</v>
      </c>
      <c r="R8016" s="5" t="n">
        <v>17</v>
      </c>
      <c r="S8016" s="5" t="n">
        <v>81</v>
      </c>
      <c r="U8016" s="5" t="n">
        <v>195</v>
      </c>
      <c r="V8016" s="5" t="n">
        <v>674</v>
      </c>
    </row>
    <row r="8017" customFormat="false" ht="10.5" hidden="false" customHeight="false" outlineLevel="0" collapsed="false">
      <c r="P8017" s="5" t="n">
        <v>2</v>
      </c>
      <c r="Q8017" s="5" t="n">
        <v>7</v>
      </c>
      <c r="R8017" s="5" t="n">
        <v>17</v>
      </c>
      <c r="S8017" s="5" t="n">
        <v>81</v>
      </c>
      <c r="U8017" s="5" t="n">
        <v>201</v>
      </c>
      <c r="V8017" s="5" t="n">
        <v>202</v>
      </c>
    </row>
    <row r="8018" customFormat="false" ht="10.5" hidden="false" customHeight="false" outlineLevel="0" collapsed="false">
      <c r="P8018" s="5" t="n">
        <v>3</v>
      </c>
      <c r="Q8018" s="5" t="n">
        <v>7</v>
      </c>
      <c r="R8018" s="5" t="n">
        <v>17</v>
      </c>
      <c r="W8018" s="5" t="n">
        <v>458</v>
      </c>
      <c r="Z8018" s="5" t="n">
        <v>2</v>
      </c>
    </row>
    <row r="8019" customFormat="false" ht="10.5" hidden="false" customHeight="false" outlineLevel="0" collapsed="false">
      <c r="P8019" s="5" t="n">
        <v>3</v>
      </c>
      <c r="Q8019" s="5" t="n">
        <v>7</v>
      </c>
      <c r="R8019" s="5" t="n">
        <v>17</v>
      </c>
      <c r="W8019" s="5" t="n">
        <v>463</v>
      </c>
      <c r="Z8019" s="5" t="n">
        <v>3</v>
      </c>
    </row>
    <row r="8020" customFormat="false" ht="10.5" hidden="false" customHeight="false" outlineLevel="0" collapsed="false">
      <c r="P8020" s="5" t="n">
        <v>3</v>
      </c>
      <c r="Q8020" s="5" t="n">
        <v>7</v>
      </c>
      <c r="R8020" s="5" t="n">
        <v>17</v>
      </c>
      <c r="W8020" s="5" t="n">
        <v>633</v>
      </c>
      <c r="Z8020" s="5" t="n">
        <v>3</v>
      </c>
    </row>
    <row r="8021" customFormat="false" ht="10.5" hidden="false" customHeight="false" outlineLevel="0" collapsed="false">
      <c r="P8021" s="5" t="n">
        <v>3</v>
      </c>
      <c r="Q8021" s="5" t="n">
        <v>7</v>
      </c>
      <c r="R8021" s="5" t="n">
        <v>17</v>
      </c>
      <c r="W8021" s="5" t="n">
        <v>466</v>
      </c>
      <c r="Z8021" s="5" t="n">
        <v>3</v>
      </c>
    </row>
    <row r="8022" customFormat="false" ht="10.5" hidden="false" customHeight="false" outlineLevel="0" collapsed="false">
      <c r="P8022" s="5" t="n">
        <v>3</v>
      </c>
      <c r="Q8022" s="5" t="n">
        <v>7</v>
      </c>
      <c r="R8022" s="5" t="n">
        <v>17</v>
      </c>
      <c r="W8022" s="5" t="n">
        <v>464</v>
      </c>
      <c r="Z8022" s="5" t="n">
        <v>4</v>
      </c>
    </row>
    <row r="8023" customFormat="false" ht="10.5" hidden="false" customHeight="false" outlineLevel="0" collapsed="false">
      <c r="P8023" s="5" t="n">
        <v>3</v>
      </c>
      <c r="Q8023" s="5" t="n">
        <v>7</v>
      </c>
      <c r="R8023" s="5" t="n">
        <v>17</v>
      </c>
      <c r="W8023" s="5" t="n">
        <v>471</v>
      </c>
      <c r="Z8023" s="5" t="n">
        <v>4</v>
      </c>
    </row>
    <row r="8024" customFormat="false" ht="10.5" hidden="false" customHeight="false" outlineLevel="0" collapsed="false">
      <c r="P8024" s="5" t="n">
        <v>3</v>
      </c>
      <c r="Q8024" s="5" t="n">
        <v>7</v>
      </c>
      <c r="R8024" s="5" t="n">
        <v>17</v>
      </c>
      <c r="W8024" s="5" t="n">
        <v>572</v>
      </c>
      <c r="Z8024" s="5" t="n">
        <v>4</v>
      </c>
    </row>
    <row r="8025" customFormat="false" ht="10.5" hidden="false" customHeight="false" outlineLevel="0" collapsed="false">
      <c r="P8025" s="5" t="n">
        <v>3</v>
      </c>
      <c r="Q8025" s="5" t="n">
        <v>7</v>
      </c>
      <c r="R8025" s="5" t="n">
        <v>17</v>
      </c>
      <c r="W8025" s="5" t="n">
        <v>472</v>
      </c>
      <c r="Z8025" s="5" t="n">
        <v>4</v>
      </c>
    </row>
    <row r="8026" customFormat="false" ht="10.5" hidden="false" customHeight="false" outlineLevel="0" collapsed="false">
      <c r="P8026" s="5" t="n">
        <v>3</v>
      </c>
      <c r="Q8026" s="5" t="n">
        <v>7</v>
      </c>
      <c r="R8026" s="5" t="n">
        <v>17</v>
      </c>
      <c r="W8026" s="5" t="n">
        <v>483</v>
      </c>
      <c r="Z8026" s="5" t="n">
        <v>4</v>
      </c>
    </row>
    <row r="8027" customFormat="false" ht="10.5" hidden="false" customHeight="false" outlineLevel="0" collapsed="false">
      <c r="P8027" s="5" t="n">
        <v>3</v>
      </c>
      <c r="Q8027" s="5" t="n">
        <v>7</v>
      </c>
      <c r="R8027" s="5" t="n">
        <v>17</v>
      </c>
      <c r="W8027" s="5" t="n">
        <v>470</v>
      </c>
      <c r="Z8027" s="5" t="n">
        <v>4</v>
      </c>
    </row>
    <row r="8028" customFormat="false" ht="10.5" hidden="false" customHeight="false" outlineLevel="0" collapsed="false">
      <c r="P8028" s="5" t="n">
        <v>3</v>
      </c>
      <c r="Q8028" s="5" t="n">
        <v>7</v>
      </c>
      <c r="R8028" s="5" t="n">
        <v>17</v>
      </c>
      <c r="W8028" s="5" t="n">
        <v>481</v>
      </c>
      <c r="Z8028" s="5" t="n">
        <v>5</v>
      </c>
    </row>
    <row r="8029" customFormat="false" ht="10.5" hidden="false" customHeight="false" outlineLevel="0" collapsed="false">
      <c r="P8029" s="5" t="n">
        <v>4</v>
      </c>
      <c r="Q8029" s="5" t="n">
        <v>7</v>
      </c>
      <c r="R8029" s="5" t="n">
        <v>17</v>
      </c>
      <c r="S8029" s="5" t="n">
        <v>62</v>
      </c>
      <c r="X8029" s="5" t="n">
        <v>684</v>
      </c>
      <c r="Y8029" s="5" t="n">
        <v>633</v>
      </c>
    </row>
    <row r="8030" customFormat="false" ht="10.5" hidden="false" customHeight="false" outlineLevel="0" collapsed="false">
      <c r="P8030" s="5" t="n">
        <v>4</v>
      </c>
      <c r="Q8030" s="5" t="n">
        <v>7</v>
      </c>
      <c r="R8030" s="5" t="n">
        <v>17</v>
      </c>
      <c r="S8030" s="5" t="n">
        <v>81</v>
      </c>
      <c r="X8030" s="5" t="n">
        <v>486</v>
      </c>
      <c r="Y8030" s="5" t="n">
        <v>466</v>
      </c>
    </row>
    <row r="8031" customFormat="false" ht="10.5" hidden="false" customHeight="false" outlineLevel="0" collapsed="false">
      <c r="P8031" s="5" t="n">
        <v>4</v>
      </c>
      <c r="Q8031" s="5" t="n">
        <v>7</v>
      </c>
      <c r="R8031" s="5" t="n">
        <v>17</v>
      </c>
      <c r="S8031" s="5" t="n">
        <v>87</v>
      </c>
      <c r="X8031" s="5" t="n">
        <v>468</v>
      </c>
      <c r="Y8031" s="5" t="n">
        <v>471</v>
      </c>
    </row>
    <row r="8032" customFormat="false" ht="10.5" hidden="false" customHeight="false" outlineLevel="0" collapsed="false">
      <c r="P8032" s="5" t="n">
        <v>4</v>
      </c>
      <c r="Q8032" s="5" t="n">
        <v>7</v>
      </c>
      <c r="R8032" s="5" t="n">
        <v>17</v>
      </c>
      <c r="S8032" s="5" t="n">
        <v>87</v>
      </c>
      <c r="X8032" s="5" t="n">
        <v>637</v>
      </c>
      <c r="Y8032" s="5" t="n">
        <v>483</v>
      </c>
    </row>
    <row r="8033" customFormat="false" ht="10.5" hidden="false" customHeight="false" outlineLevel="0" collapsed="false">
      <c r="P8033" s="5" t="n">
        <v>4</v>
      </c>
      <c r="Q8033" s="5" t="n">
        <v>7</v>
      </c>
      <c r="R8033" s="5" t="n">
        <v>17</v>
      </c>
      <c r="S8033" s="5" t="n">
        <v>87</v>
      </c>
      <c r="X8033" s="5" t="n">
        <v>686</v>
      </c>
      <c r="Y8033" s="5" t="n">
        <v>470</v>
      </c>
      <c r="Z8033" s="5" t="n">
        <v>1</v>
      </c>
    </row>
    <row r="8054" customFormat="false" ht="10.5" hidden="false" customHeight="false" outlineLevel="0" collapsed="false">
      <c r="P8054" s="5" t="n">
        <v>1</v>
      </c>
      <c r="Q8054" s="5" t="n">
        <v>7</v>
      </c>
      <c r="R8054" s="5" t="n">
        <v>18</v>
      </c>
      <c r="T8054" s="5" t="n">
        <v>180</v>
      </c>
      <c r="Z8054" s="5" t="n">
        <v>2</v>
      </c>
    </row>
    <row r="8055" customFormat="false" ht="10.5" hidden="false" customHeight="false" outlineLevel="0" collapsed="false">
      <c r="P8055" s="5" t="n">
        <v>1</v>
      </c>
      <c r="Q8055" s="5" t="n">
        <v>7</v>
      </c>
      <c r="R8055" s="5" t="n">
        <v>18</v>
      </c>
      <c r="T8055" s="5" t="n">
        <v>190</v>
      </c>
      <c r="Z8055" s="5" t="n">
        <v>3</v>
      </c>
    </row>
    <row r="8056" customFormat="false" ht="10.5" hidden="false" customHeight="false" outlineLevel="0" collapsed="false">
      <c r="P8056" s="5" t="n">
        <v>1</v>
      </c>
      <c r="Q8056" s="5" t="n">
        <v>7</v>
      </c>
      <c r="R8056" s="5" t="n">
        <v>18</v>
      </c>
      <c r="T8056" s="5" t="n">
        <v>183</v>
      </c>
      <c r="Z8056" s="5" t="n">
        <v>3</v>
      </c>
    </row>
    <row r="8057" customFormat="false" ht="10.5" hidden="false" customHeight="false" outlineLevel="0" collapsed="false">
      <c r="P8057" s="5" t="n">
        <v>1</v>
      </c>
      <c r="Q8057" s="5" t="n">
        <v>7</v>
      </c>
      <c r="R8057" s="5" t="n">
        <v>18</v>
      </c>
      <c r="T8057" s="5" t="n">
        <v>186</v>
      </c>
      <c r="Z8057" s="5" t="n">
        <v>3</v>
      </c>
      <c r="AA8057" s="5" t="s">
        <v>3118</v>
      </c>
    </row>
    <row r="8058" customFormat="false" ht="10.5" hidden="false" customHeight="false" outlineLevel="0" collapsed="false">
      <c r="P8058" s="5" t="n">
        <v>1</v>
      </c>
      <c r="Q8058" s="5" t="n">
        <v>7</v>
      </c>
      <c r="R8058" s="5" t="n">
        <v>18</v>
      </c>
      <c r="T8058" s="5" t="n">
        <v>187</v>
      </c>
      <c r="Z8058" s="5" t="n">
        <v>3</v>
      </c>
      <c r="AA8058" s="5" t="s">
        <v>3118</v>
      </c>
    </row>
    <row r="8059" customFormat="false" ht="10.5" hidden="false" customHeight="false" outlineLevel="0" collapsed="false">
      <c r="P8059" s="5" t="n">
        <v>1</v>
      </c>
      <c r="Q8059" s="5" t="n">
        <v>7</v>
      </c>
      <c r="R8059" s="5" t="n">
        <v>18</v>
      </c>
      <c r="T8059" s="5" t="n">
        <v>192</v>
      </c>
      <c r="Z8059" s="5" t="n">
        <v>4</v>
      </c>
      <c r="AA8059" s="5" t="s">
        <v>3119</v>
      </c>
    </row>
    <row r="8060" customFormat="false" ht="10.5" hidden="false" customHeight="false" outlineLevel="0" collapsed="false">
      <c r="P8060" s="5" t="n">
        <v>1</v>
      </c>
      <c r="Q8060" s="5" t="n">
        <v>7</v>
      </c>
      <c r="R8060" s="5" t="n">
        <v>18</v>
      </c>
      <c r="T8060" s="5" t="n">
        <v>196</v>
      </c>
      <c r="Z8060" s="5" t="n">
        <v>4</v>
      </c>
    </row>
    <row r="8061" customFormat="false" ht="10.5" hidden="false" customHeight="false" outlineLevel="0" collapsed="false">
      <c r="P8061" s="5" t="n">
        <v>1</v>
      </c>
      <c r="Q8061" s="5" t="n">
        <v>7</v>
      </c>
      <c r="R8061" s="5" t="n">
        <v>18</v>
      </c>
      <c r="T8061" s="5" t="n">
        <v>200</v>
      </c>
      <c r="Z8061" s="5" t="n">
        <v>4</v>
      </c>
    </row>
    <row r="8062" customFormat="false" ht="10.5" hidden="false" customHeight="false" outlineLevel="0" collapsed="false">
      <c r="P8062" s="5" t="n">
        <v>1</v>
      </c>
      <c r="Q8062" s="5" t="n">
        <v>7</v>
      </c>
      <c r="R8062" s="5" t="n">
        <v>18</v>
      </c>
      <c r="T8062" s="5" t="n">
        <v>195</v>
      </c>
      <c r="Z8062" s="5" t="n">
        <v>4</v>
      </c>
    </row>
    <row r="8063" customFormat="false" ht="10.5" hidden="false" customHeight="false" outlineLevel="0" collapsed="false">
      <c r="P8063" s="5" t="n">
        <v>1</v>
      </c>
      <c r="Q8063" s="5" t="n">
        <v>7</v>
      </c>
      <c r="R8063" s="5" t="n">
        <v>18</v>
      </c>
      <c r="T8063" s="5" t="n">
        <v>199</v>
      </c>
      <c r="Z8063" s="5" t="n">
        <v>4</v>
      </c>
    </row>
    <row r="8064" customFormat="false" ht="10.5" hidden="false" customHeight="false" outlineLevel="0" collapsed="false">
      <c r="P8064" s="5" t="n">
        <v>1</v>
      </c>
      <c r="Q8064" s="5" t="n">
        <v>7</v>
      </c>
      <c r="R8064" s="5" t="n">
        <v>18</v>
      </c>
      <c r="T8064" s="5" t="n">
        <v>201</v>
      </c>
      <c r="Z8064" s="5" t="n">
        <v>5</v>
      </c>
    </row>
    <row r="8065" customFormat="false" ht="10.5" hidden="false" customHeight="false" outlineLevel="0" collapsed="false">
      <c r="P8065" s="5" t="n">
        <v>2</v>
      </c>
      <c r="Q8065" s="5" t="n">
        <v>7</v>
      </c>
      <c r="R8065" s="5" t="n">
        <v>18</v>
      </c>
      <c r="S8065" s="5" t="n">
        <v>60</v>
      </c>
      <c r="U8065" s="5" t="n">
        <v>594</v>
      </c>
      <c r="V8065" s="5" t="n">
        <v>199</v>
      </c>
      <c r="Z8065" s="5" t="n">
        <v>1</v>
      </c>
    </row>
    <row r="8066" customFormat="false" ht="10.5" hidden="false" customHeight="false" outlineLevel="0" collapsed="false">
      <c r="P8066" s="5" t="n">
        <v>2</v>
      </c>
      <c r="Q8066" s="5" t="n">
        <v>7</v>
      </c>
      <c r="R8066" s="5" t="n">
        <v>18</v>
      </c>
      <c r="S8066" s="5" t="n">
        <v>70</v>
      </c>
      <c r="U8066" s="5" t="n">
        <v>184</v>
      </c>
      <c r="V8066" s="5" t="n">
        <v>187</v>
      </c>
      <c r="Z8066" s="5" t="n">
        <v>1</v>
      </c>
    </row>
    <row r="8067" customFormat="false" ht="10.5" hidden="false" customHeight="false" outlineLevel="0" collapsed="false">
      <c r="P8067" s="5" t="n">
        <v>2</v>
      </c>
      <c r="Q8067" s="5" t="n">
        <v>7</v>
      </c>
      <c r="R8067" s="5" t="n">
        <v>18</v>
      </c>
      <c r="S8067" s="5" t="n">
        <v>70</v>
      </c>
      <c r="U8067" s="5" t="n">
        <v>191</v>
      </c>
      <c r="V8067" s="5" t="n">
        <v>195</v>
      </c>
      <c r="Z8067" s="5" t="n">
        <v>1</v>
      </c>
    </row>
    <row r="8068" customFormat="false" ht="10.5" hidden="false" customHeight="false" outlineLevel="0" collapsed="false">
      <c r="P8068" s="5" t="n">
        <v>2</v>
      </c>
      <c r="Q8068" s="5" t="n">
        <v>7</v>
      </c>
      <c r="R8068" s="5" t="n">
        <v>18</v>
      </c>
      <c r="S8068" s="5" t="n">
        <v>79</v>
      </c>
      <c r="U8068" s="5" t="n">
        <v>203</v>
      </c>
      <c r="V8068" s="5" t="n">
        <v>196</v>
      </c>
      <c r="Z8068" s="5" t="n">
        <v>1</v>
      </c>
    </row>
    <row r="8069" customFormat="false" ht="10.5" hidden="false" customHeight="false" outlineLevel="0" collapsed="false">
      <c r="P8069" s="5" t="n">
        <v>2</v>
      </c>
      <c r="Q8069" s="5" t="n">
        <v>7</v>
      </c>
      <c r="R8069" s="5" t="n">
        <v>18</v>
      </c>
      <c r="S8069" s="5" t="n">
        <v>79</v>
      </c>
      <c r="U8069" s="5" t="n">
        <v>202</v>
      </c>
      <c r="V8069" s="5" t="n">
        <v>201</v>
      </c>
      <c r="Z8069" s="5" t="n">
        <v>1</v>
      </c>
    </row>
    <row r="8070" customFormat="false" ht="10.5" hidden="false" customHeight="false" outlineLevel="0" collapsed="false">
      <c r="P8070" s="5" t="n">
        <v>3</v>
      </c>
      <c r="Q8070" s="5" t="n">
        <v>7</v>
      </c>
      <c r="R8070" s="5" t="n">
        <v>18</v>
      </c>
      <c r="W8070" s="5" t="n">
        <v>490</v>
      </c>
      <c r="Z8070" s="5" t="n">
        <v>2</v>
      </c>
    </row>
    <row r="8071" customFormat="false" ht="10.5" hidden="false" customHeight="false" outlineLevel="0" collapsed="false">
      <c r="P8071" s="5" t="n">
        <v>3</v>
      </c>
      <c r="Q8071" s="5" t="n">
        <v>7</v>
      </c>
      <c r="R8071" s="5" t="n">
        <v>18</v>
      </c>
      <c r="W8071" s="5" t="n">
        <v>495</v>
      </c>
      <c r="Z8071" s="5" t="n">
        <v>3</v>
      </c>
    </row>
    <row r="8072" customFormat="false" ht="10.5" hidden="false" customHeight="false" outlineLevel="0" collapsed="false">
      <c r="P8072" s="5" t="n">
        <v>3</v>
      </c>
      <c r="Q8072" s="5" t="n">
        <v>7</v>
      </c>
      <c r="R8072" s="5" t="n">
        <v>18</v>
      </c>
      <c r="W8072" s="5" t="n">
        <v>499</v>
      </c>
      <c r="Z8072" s="5" t="n">
        <v>3</v>
      </c>
    </row>
    <row r="8073" customFormat="false" ht="10.5" hidden="false" customHeight="false" outlineLevel="0" collapsed="false">
      <c r="P8073" s="5" t="n">
        <v>3</v>
      </c>
      <c r="Q8073" s="5" t="n">
        <v>7</v>
      </c>
      <c r="R8073" s="5" t="n">
        <v>18</v>
      </c>
      <c r="W8073" s="5" t="n">
        <v>568</v>
      </c>
      <c r="Z8073" s="5" t="n">
        <v>3</v>
      </c>
    </row>
    <row r="8074" customFormat="false" ht="10.5" hidden="false" customHeight="false" outlineLevel="0" collapsed="false">
      <c r="P8074" s="5" t="n">
        <v>3</v>
      </c>
      <c r="Q8074" s="5" t="n">
        <v>7</v>
      </c>
      <c r="R8074" s="5" t="n">
        <v>18</v>
      </c>
      <c r="W8074" s="5" t="n">
        <v>492</v>
      </c>
      <c r="Z8074" s="5" t="n">
        <v>3</v>
      </c>
    </row>
    <row r="8075" customFormat="false" ht="10.5" hidden="false" customHeight="false" outlineLevel="0" collapsed="false">
      <c r="P8075" s="5" t="n">
        <v>3</v>
      </c>
      <c r="Q8075" s="5" t="n">
        <v>7</v>
      </c>
      <c r="R8075" s="5" t="n">
        <v>18</v>
      </c>
      <c r="W8075" s="5" t="n">
        <v>512</v>
      </c>
      <c r="Z8075" s="5" t="n">
        <v>4</v>
      </c>
    </row>
    <row r="8076" customFormat="false" ht="10.5" hidden="false" customHeight="false" outlineLevel="0" collapsed="false">
      <c r="P8076" s="5" t="n">
        <v>3</v>
      </c>
      <c r="Q8076" s="5" t="n">
        <v>7</v>
      </c>
      <c r="R8076" s="5" t="n">
        <v>18</v>
      </c>
      <c r="W8076" s="5" t="n">
        <v>505</v>
      </c>
      <c r="Z8076" s="5" t="n">
        <v>4</v>
      </c>
    </row>
    <row r="8077" customFormat="false" ht="10.5" hidden="false" customHeight="false" outlineLevel="0" collapsed="false">
      <c r="P8077" s="5" t="n">
        <v>3</v>
      </c>
      <c r="Q8077" s="5" t="n">
        <v>7</v>
      </c>
      <c r="R8077" s="5" t="n">
        <v>18</v>
      </c>
      <c r="W8077" s="5" t="n">
        <v>517</v>
      </c>
      <c r="Z8077" s="5" t="n">
        <v>4</v>
      </c>
    </row>
    <row r="8078" customFormat="false" ht="10.5" hidden="false" customHeight="false" outlineLevel="0" collapsed="false">
      <c r="P8078" s="5" t="n">
        <v>3</v>
      </c>
      <c r="Q8078" s="5" t="n">
        <v>7</v>
      </c>
      <c r="R8078" s="5" t="n">
        <v>18</v>
      </c>
      <c r="W8078" s="5" t="n">
        <v>509</v>
      </c>
      <c r="Z8078" s="5" t="n">
        <v>4</v>
      </c>
    </row>
    <row r="8079" customFormat="false" ht="10.5" hidden="false" customHeight="false" outlineLevel="0" collapsed="false">
      <c r="P8079" s="5" t="n">
        <v>3</v>
      </c>
      <c r="Q8079" s="5" t="n">
        <v>7</v>
      </c>
      <c r="R8079" s="5" t="n">
        <v>18</v>
      </c>
      <c r="W8079" s="5" t="n">
        <v>518</v>
      </c>
      <c r="Z8079" s="5" t="n">
        <v>4</v>
      </c>
    </row>
    <row r="8080" customFormat="false" ht="10.5" hidden="false" customHeight="false" outlineLevel="0" collapsed="false">
      <c r="P8080" s="5" t="n">
        <v>3</v>
      </c>
      <c r="Q8080" s="5" t="n">
        <v>7</v>
      </c>
      <c r="R8080" s="5" t="n">
        <v>18</v>
      </c>
      <c r="W8080" s="5" t="n">
        <v>519</v>
      </c>
      <c r="Z8080" s="5" t="n">
        <v>5</v>
      </c>
    </row>
    <row r="8081" customFormat="false" ht="10.5" hidden="false" customHeight="false" outlineLevel="0" collapsed="false">
      <c r="P8081" s="5" t="n">
        <v>4</v>
      </c>
      <c r="Q8081" s="5" t="n">
        <v>7</v>
      </c>
      <c r="R8081" s="5" t="n">
        <v>18</v>
      </c>
      <c r="S8081" s="5" t="n">
        <v>46</v>
      </c>
      <c r="X8081" s="5" t="n">
        <v>494</v>
      </c>
      <c r="Y8081" s="5" t="n">
        <v>492</v>
      </c>
      <c r="Z8081" s="5" t="n">
        <v>1</v>
      </c>
    </row>
    <row r="8082" customFormat="false" ht="10.5" hidden="false" customHeight="false" outlineLevel="0" collapsed="false">
      <c r="P8082" s="5" t="n">
        <v>4</v>
      </c>
      <c r="Q8082" s="5" t="n">
        <v>7</v>
      </c>
      <c r="R8082" s="5" t="n">
        <v>18</v>
      </c>
      <c r="S8082" s="5" t="n">
        <v>64</v>
      </c>
      <c r="X8082" s="5" t="n">
        <v>507</v>
      </c>
      <c r="Y8082" s="5" t="n">
        <v>505</v>
      </c>
      <c r="Z8082" s="5" t="n">
        <v>1</v>
      </c>
    </row>
    <row r="8083" customFormat="false" ht="10.5" hidden="false" customHeight="false" outlineLevel="0" collapsed="false">
      <c r="P8083" s="5" t="n">
        <v>4</v>
      </c>
      <c r="Q8083" s="5" t="n">
        <v>7</v>
      </c>
      <c r="R8083" s="5" t="n">
        <v>18</v>
      </c>
      <c r="S8083" s="5" t="n">
        <v>64</v>
      </c>
      <c r="X8083" s="5" t="n">
        <v>455</v>
      </c>
      <c r="Y8083" s="5" t="n">
        <v>518</v>
      </c>
      <c r="Z8083" s="5" t="n">
        <v>1</v>
      </c>
    </row>
    <row r="8084" customFormat="false" ht="10.5" hidden="false" customHeight="false" outlineLevel="0" collapsed="false">
      <c r="P8084" s="5" t="n">
        <v>4</v>
      </c>
      <c r="Q8084" s="5" t="n">
        <v>7</v>
      </c>
      <c r="R8084" s="5" t="n">
        <v>18</v>
      </c>
      <c r="S8084" s="5" t="n">
        <v>89</v>
      </c>
      <c r="X8084" s="5" t="n">
        <v>506</v>
      </c>
      <c r="Y8084" s="5" t="n">
        <v>509</v>
      </c>
      <c r="Z8084" s="5" t="n">
        <v>1</v>
      </c>
    </row>
    <row r="8085" customFormat="false" ht="10.5" hidden="false" customHeight="false" outlineLevel="0" collapsed="false">
      <c r="P8085" s="5" t="n">
        <v>4</v>
      </c>
      <c r="Q8085" s="5" t="n">
        <v>7</v>
      </c>
      <c r="R8085" s="5" t="n">
        <v>18</v>
      </c>
      <c r="S8085" s="5" t="n">
        <v>90</v>
      </c>
      <c r="X8085" s="5" t="n">
        <v>504</v>
      </c>
      <c r="Y8085" s="5" t="n">
        <v>517</v>
      </c>
      <c r="Z8085" s="5" t="n">
        <v>1</v>
      </c>
    </row>
    <row r="8104" customFormat="false" ht="10.5" hidden="false" customHeight="false" outlineLevel="0" collapsed="false">
      <c r="P8104" s="5" t="n">
        <v>1</v>
      </c>
      <c r="Q8104" s="5" t="n">
        <v>7</v>
      </c>
      <c r="R8104" s="5" t="n">
        <v>19</v>
      </c>
      <c r="T8104" s="5" t="n">
        <v>359</v>
      </c>
      <c r="Z8104" s="5" t="n">
        <v>2</v>
      </c>
    </row>
    <row r="8105" customFormat="false" ht="10.5" hidden="false" customHeight="false" outlineLevel="0" collapsed="false">
      <c r="P8105" s="5" t="n">
        <v>1</v>
      </c>
      <c r="Q8105" s="5" t="n">
        <v>7</v>
      </c>
      <c r="R8105" s="5" t="n">
        <v>19</v>
      </c>
      <c r="T8105" s="5" t="n">
        <v>184</v>
      </c>
      <c r="Z8105" s="5" t="n">
        <v>3</v>
      </c>
    </row>
    <row r="8106" customFormat="false" ht="10.5" hidden="false" customHeight="false" outlineLevel="0" collapsed="false">
      <c r="P8106" s="5" t="n">
        <v>1</v>
      </c>
      <c r="Q8106" s="5" t="n">
        <v>7</v>
      </c>
      <c r="R8106" s="5" t="n">
        <v>19</v>
      </c>
      <c r="T8106" s="5" t="n">
        <v>183</v>
      </c>
      <c r="Z8106" s="5" t="n">
        <v>3</v>
      </c>
    </row>
    <row r="8107" customFormat="false" ht="10.5" hidden="false" customHeight="false" outlineLevel="0" collapsed="false">
      <c r="P8107" s="5" t="n">
        <v>1</v>
      </c>
      <c r="Q8107" s="5" t="n">
        <v>7</v>
      </c>
      <c r="R8107" s="5" t="n">
        <v>19</v>
      </c>
      <c r="T8107" s="5" t="n">
        <v>188</v>
      </c>
      <c r="Z8107" s="5" t="n">
        <v>3</v>
      </c>
    </row>
    <row r="8108" customFormat="false" ht="10.5" hidden="false" customHeight="false" outlineLevel="0" collapsed="false">
      <c r="P8108" s="5" t="n">
        <v>1</v>
      </c>
      <c r="Q8108" s="5" t="n">
        <v>7</v>
      </c>
      <c r="R8108" s="5" t="n">
        <v>19</v>
      </c>
      <c r="T8108" s="5" t="n">
        <v>665</v>
      </c>
      <c r="Z8108" s="5" t="n">
        <v>4</v>
      </c>
    </row>
    <row r="8109" customFormat="false" ht="10.5" hidden="false" customHeight="false" outlineLevel="0" collapsed="false">
      <c r="P8109" s="5" t="n">
        <v>1</v>
      </c>
      <c r="Q8109" s="5" t="n">
        <v>7</v>
      </c>
      <c r="R8109" s="5" t="n">
        <v>19</v>
      </c>
      <c r="T8109" s="5" t="n">
        <v>674</v>
      </c>
      <c r="Z8109" s="5" t="n">
        <v>4</v>
      </c>
    </row>
    <row r="8110" customFormat="false" ht="10.5" hidden="false" customHeight="false" outlineLevel="0" collapsed="false">
      <c r="P8110" s="5" t="n">
        <v>1</v>
      </c>
      <c r="Q8110" s="5" t="n">
        <v>7</v>
      </c>
      <c r="R8110" s="5" t="n">
        <v>19</v>
      </c>
      <c r="T8110" s="5" t="n">
        <v>195</v>
      </c>
      <c r="Z8110" s="5" t="n">
        <v>4</v>
      </c>
    </row>
    <row r="8111" customFormat="false" ht="10.5" hidden="false" customHeight="false" outlineLevel="0" collapsed="false">
      <c r="P8111" s="5" t="n">
        <v>1</v>
      </c>
      <c r="Q8111" s="5" t="n">
        <v>7</v>
      </c>
      <c r="R8111" s="5" t="n">
        <v>19</v>
      </c>
      <c r="T8111" s="5" t="n">
        <v>187</v>
      </c>
      <c r="Z8111" s="5" t="n">
        <v>4</v>
      </c>
      <c r="AA8111" s="5" t="s">
        <v>3135</v>
      </c>
    </row>
    <row r="8112" customFormat="false" ht="10.5" hidden="false" customHeight="false" outlineLevel="0" collapsed="false">
      <c r="P8112" s="5" t="n">
        <v>1</v>
      </c>
      <c r="Q8112" s="5" t="n">
        <v>7</v>
      </c>
      <c r="R8112" s="5" t="n">
        <v>19</v>
      </c>
      <c r="T8112" s="5" t="n">
        <v>197</v>
      </c>
      <c r="Z8112" s="5" t="n">
        <v>4</v>
      </c>
      <c r="AA8112" s="5" t="s">
        <v>3135</v>
      </c>
    </row>
    <row r="8113" customFormat="false" ht="10.5" hidden="false" customHeight="false" outlineLevel="0" collapsed="false">
      <c r="P8113" s="5" t="n">
        <v>1</v>
      </c>
      <c r="Q8113" s="5" t="n">
        <v>7</v>
      </c>
      <c r="R8113" s="5" t="n">
        <v>19</v>
      </c>
      <c r="T8113" s="5" t="n">
        <v>194</v>
      </c>
      <c r="Z8113" s="5" t="n">
        <v>4</v>
      </c>
      <c r="AA8113" s="5" t="s">
        <v>3135</v>
      </c>
    </row>
    <row r="8114" customFormat="false" ht="10.5" hidden="false" customHeight="false" outlineLevel="0" collapsed="false">
      <c r="P8114" s="5" t="n">
        <v>1</v>
      </c>
      <c r="Q8114" s="5" t="n">
        <v>7</v>
      </c>
      <c r="R8114" s="5" t="n">
        <v>19</v>
      </c>
      <c r="T8114" s="5" t="n">
        <v>202</v>
      </c>
      <c r="Z8114" s="5" t="n">
        <v>5</v>
      </c>
      <c r="AA8114" s="5" t="s">
        <v>3136</v>
      </c>
    </row>
    <row r="8115" customFormat="false" ht="10.5" hidden="false" customHeight="false" outlineLevel="0" collapsed="false">
      <c r="P8115" s="5" t="n">
        <v>2</v>
      </c>
      <c r="Q8115" s="5" t="n">
        <v>7</v>
      </c>
      <c r="R8115" s="5" t="n">
        <v>19</v>
      </c>
      <c r="S8115" s="5" t="n">
        <v>61</v>
      </c>
      <c r="U8115" s="5" t="n">
        <v>191</v>
      </c>
      <c r="V8115" s="5" t="n">
        <v>674</v>
      </c>
      <c r="AA8115" s="5" t="s">
        <v>3136</v>
      </c>
    </row>
    <row r="8116" customFormat="false" ht="10.5" hidden="false" customHeight="false" outlineLevel="0" collapsed="false">
      <c r="P8116" s="5" t="n">
        <v>2</v>
      </c>
      <c r="Q8116" s="5" t="n">
        <v>7</v>
      </c>
      <c r="R8116" s="5" t="n">
        <v>19</v>
      </c>
      <c r="S8116" s="5" t="n">
        <v>68</v>
      </c>
      <c r="U8116" s="5" t="n">
        <v>200</v>
      </c>
      <c r="V8116" s="5" t="n">
        <v>197</v>
      </c>
    </row>
    <row r="8117" customFormat="false" ht="10.5" hidden="false" customHeight="false" outlineLevel="0" collapsed="false">
      <c r="P8117" s="5" t="n">
        <v>2</v>
      </c>
      <c r="Q8117" s="5" t="n">
        <v>7</v>
      </c>
      <c r="R8117" s="5" t="n">
        <v>19</v>
      </c>
      <c r="S8117" s="5" t="n">
        <v>68</v>
      </c>
      <c r="U8117" s="5" t="n">
        <v>201</v>
      </c>
      <c r="V8117" s="5" t="n">
        <v>202</v>
      </c>
    </row>
    <row r="8118" customFormat="false" ht="10.5" hidden="false" customHeight="false" outlineLevel="0" collapsed="false">
      <c r="P8118" s="5" t="n">
        <v>2</v>
      </c>
      <c r="Q8118" s="5" t="n">
        <v>7</v>
      </c>
      <c r="R8118" s="5" t="n">
        <v>19</v>
      </c>
      <c r="S8118" s="5" t="n">
        <v>81</v>
      </c>
      <c r="U8118" s="5" t="n">
        <v>198</v>
      </c>
      <c r="V8118" s="5" t="n">
        <v>195</v>
      </c>
    </row>
    <row r="8119" customFormat="false" ht="10.5" hidden="false" customHeight="false" outlineLevel="0" collapsed="false">
      <c r="P8119" s="5" t="n">
        <v>2</v>
      </c>
      <c r="Q8119" s="5" t="n">
        <v>7</v>
      </c>
      <c r="R8119" s="5" t="n">
        <v>19</v>
      </c>
      <c r="S8119" s="5" t="n">
        <v>81</v>
      </c>
      <c r="U8119" s="5" t="n">
        <v>199</v>
      </c>
      <c r="V8119" s="5" t="n">
        <v>194</v>
      </c>
    </row>
    <row r="8120" customFormat="false" ht="10.5" hidden="false" customHeight="false" outlineLevel="0" collapsed="false">
      <c r="P8120" s="5" t="n">
        <v>3</v>
      </c>
      <c r="Q8120" s="5" t="n">
        <v>7</v>
      </c>
      <c r="R8120" s="5" t="n">
        <v>19</v>
      </c>
      <c r="W8120" s="5" t="n">
        <v>522</v>
      </c>
      <c r="Z8120" s="5" t="n">
        <v>2</v>
      </c>
    </row>
    <row r="8121" customFormat="false" ht="10.5" hidden="false" customHeight="false" outlineLevel="0" collapsed="false">
      <c r="P8121" s="5" t="n">
        <v>3</v>
      </c>
      <c r="Q8121" s="5" t="n">
        <v>7</v>
      </c>
      <c r="R8121" s="5" t="n">
        <v>19</v>
      </c>
      <c r="W8121" s="5" t="n">
        <v>524</v>
      </c>
      <c r="Z8121" s="5" t="n">
        <v>3</v>
      </c>
    </row>
    <row r="8122" customFormat="false" ht="10.5" hidden="false" customHeight="false" outlineLevel="0" collapsed="false">
      <c r="P8122" s="5" t="n">
        <v>3</v>
      </c>
      <c r="Q8122" s="5" t="n">
        <v>7</v>
      </c>
      <c r="R8122" s="5" t="n">
        <v>19</v>
      </c>
      <c r="W8122" s="5" t="n">
        <v>530</v>
      </c>
      <c r="Z8122" s="5" t="n">
        <v>3</v>
      </c>
    </row>
    <row r="8123" customFormat="false" ht="10.5" hidden="false" customHeight="false" outlineLevel="0" collapsed="false">
      <c r="P8123" s="5" t="n">
        <v>3</v>
      </c>
      <c r="Q8123" s="5" t="n">
        <v>7</v>
      </c>
      <c r="R8123" s="5" t="n">
        <v>19</v>
      </c>
      <c r="W8123" s="5" t="n">
        <v>529</v>
      </c>
      <c r="Z8123" s="5" t="n">
        <v>3</v>
      </c>
    </row>
    <row r="8124" customFormat="false" ht="10.5" hidden="false" customHeight="false" outlineLevel="0" collapsed="false">
      <c r="P8124" s="5" t="n">
        <v>3</v>
      </c>
      <c r="Q8124" s="5" t="n">
        <v>7</v>
      </c>
      <c r="R8124" s="5" t="n">
        <v>19</v>
      </c>
      <c r="W8124" s="5" t="n">
        <v>526</v>
      </c>
      <c r="Z8124" s="5" t="n">
        <v>3</v>
      </c>
    </row>
    <row r="8125" customFormat="false" ht="10.5" hidden="false" customHeight="false" outlineLevel="0" collapsed="false">
      <c r="P8125" s="5" t="n">
        <v>3</v>
      </c>
      <c r="Q8125" s="5" t="n">
        <v>7</v>
      </c>
      <c r="R8125" s="5" t="n">
        <v>19</v>
      </c>
      <c r="W8125" s="5" t="n">
        <v>536</v>
      </c>
      <c r="Z8125" s="5" t="n">
        <v>4</v>
      </c>
    </row>
    <row r="8126" customFormat="false" ht="10.5" hidden="false" customHeight="false" outlineLevel="0" collapsed="false">
      <c r="P8126" s="5" t="n">
        <v>3</v>
      </c>
      <c r="Q8126" s="5" t="n">
        <v>7</v>
      </c>
      <c r="R8126" s="5" t="n">
        <v>19</v>
      </c>
      <c r="W8126" s="5" t="n">
        <v>571</v>
      </c>
      <c r="Z8126" s="5" t="n">
        <v>4</v>
      </c>
    </row>
    <row r="8127" customFormat="false" ht="10.5" hidden="false" customHeight="false" outlineLevel="0" collapsed="false">
      <c r="P8127" s="5" t="n">
        <v>3</v>
      </c>
      <c r="Q8127" s="5" t="n">
        <v>7</v>
      </c>
      <c r="R8127" s="5" t="n">
        <v>19</v>
      </c>
      <c r="W8127" s="5" t="n">
        <v>603</v>
      </c>
      <c r="Z8127" s="5" t="n">
        <v>4</v>
      </c>
    </row>
    <row r="8128" customFormat="false" ht="10.5" hidden="false" customHeight="false" outlineLevel="0" collapsed="false">
      <c r="P8128" s="5" t="n">
        <v>3</v>
      </c>
      <c r="Q8128" s="5" t="n">
        <v>7</v>
      </c>
      <c r="R8128" s="5" t="n">
        <v>19</v>
      </c>
      <c r="W8128" s="5" t="n">
        <v>589</v>
      </c>
      <c r="Z8128" s="5" t="n">
        <v>4</v>
      </c>
    </row>
    <row r="8129" customFormat="false" ht="10.5" hidden="false" customHeight="false" outlineLevel="0" collapsed="false">
      <c r="P8129" s="5" t="n">
        <v>3</v>
      </c>
      <c r="Q8129" s="5" t="n">
        <v>7</v>
      </c>
      <c r="R8129" s="5" t="n">
        <v>19</v>
      </c>
      <c r="W8129" s="5" t="n">
        <v>534</v>
      </c>
      <c r="Z8129" s="5" t="n">
        <v>4</v>
      </c>
    </row>
    <row r="8130" customFormat="false" ht="10.5" hidden="false" customHeight="false" outlineLevel="0" collapsed="false">
      <c r="P8130" s="5" t="n">
        <v>3</v>
      </c>
      <c r="Q8130" s="5" t="n">
        <v>7</v>
      </c>
      <c r="R8130" s="5" t="n">
        <v>19</v>
      </c>
      <c r="W8130" s="5" t="n">
        <v>538</v>
      </c>
      <c r="Z8130" s="5" t="n">
        <v>5</v>
      </c>
    </row>
    <row r="8131" customFormat="false" ht="10.5" hidden="false" customHeight="false" outlineLevel="0" collapsed="false">
      <c r="P8131" s="5" t="n">
        <v>4</v>
      </c>
      <c r="Q8131" s="5" t="n">
        <v>7</v>
      </c>
      <c r="R8131" s="5" t="n">
        <v>19</v>
      </c>
      <c r="S8131" s="5" t="n">
        <v>46</v>
      </c>
      <c r="X8131" s="5" t="n">
        <v>525</v>
      </c>
      <c r="Y8131" s="5" t="n">
        <v>529</v>
      </c>
    </row>
    <row r="8132" customFormat="false" ht="10.5" hidden="false" customHeight="false" outlineLevel="0" collapsed="false">
      <c r="P8132" s="5" t="n">
        <v>4</v>
      </c>
      <c r="Q8132" s="5" t="n">
        <v>7</v>
      </c>
      <c r="R8132" s="5" t="n">
        <v>19</v>
      </c>
      <c r="S8132" s="5" t="n">
        <v>46</v>
      </c>
      <c r="X8132" s="5" t="n">
        <v>527</v>
      </c>
      <c r="Y8132" s="5" t="n">
        <v>536</v>
      </c>
    </row>
    <row r="8133" customFormat="false" ht="10.5" hidden="false" customHeight="false" outlineLevel="0" collapsed="false">
      <c r="P8133" s="5" t="n">
        <v>4</v>
      </c>
      <c r="Q8133" s="5" t="n">
        <v>7</v>
      </c>
      <c r="R8133" s="5" t="n">
        <v>19</v>
      </c>
      <c r="S8133" s="5" t="n">
        <v>75</v>
      </c>
      <c r="X8133" s="5" t="n">
        <v>354</v>
      </c>
      <c r="Y8133" s="5" t="n">
        <v>571</v>
      </c>
    </row>
    <row r="8134" customFormat="false" ht="10.5" hidden="false" customHeight="false" outlineLevel="0" collapsed="false">
      <c r="P8134" s="5" t="n">
        <v>4</v>
      </c>
      <c r="Q8134" s="5" t="n">
        <v>7</v>
      </c>
      <c r="R8134" s="5" t="n">
        <v>19</v>
      </c>
      <c r="S8134" s="5" t="n">
        <v>75</v>
      </c>
      <c r="X8134" s="5" t="n">
        <v>541</v>
      </c>
      <c r="Y8134" s="5" t="n">
        <v>538</v>
      </c>
    </row>
    <row r="8135" customFormat="false" ht="10.5" hidden="false" customHeight="false" outlineLevel="0" collapsed="false">
      <c r="P8135" s="5" t="n">
        <v>4</v>
      </c>
      <c r="Q8135" s="5" t="n">
        <v>7</v>
      </c>
      <c r="R8135" s="5" t="n">
        <v>19</v>
      </c>
      <c r="S8135" s="5" t="n">
        <v>85</v>
      </c>
      <c r="X8135" s="5" t="n">
        <v>531</v>
      </c>
      <c r="Y8135" s="5" t="n">
        <v>603</v>
      </c>
    </row>
    <row r="8154" customFormat="false" ht="10.5" hidden="false" customHeight="false" outlineLevel="0" collapsed="false">
      <c r="P8154" s="5" t="n">
        <v>1</v>
      </c>
      <c r="Q8154" s="5" t="n">
        <v>7</v>
      </c>
      <c r="R8154" s="5" t="n">
        <v>20</v>
      </c>
      <c r="T8154" s="5" t="n">
        <v>180</v>
      </c>
      <c r="Z8154" s="5" t="n">
        <v>2</v>
      </c>
    </row>
    <row r="8155" customFormat="false" ht="10.5" hidden="false" customHeight="false" outlineLevel="0" collapsed="false">
      <c r="P8155" s="5" t="n">
        <v>1</v>
      </c>
      <c r="Q8155" s="5" t="n">
        <v>7</v>
      </c>
      <c r="R8155" s="5" t="n">
        <v>20</v>
      </c>
      <c r="T8155" s="5" t="n">
        <v>190</v>
      </c>
      <c r="Z8155" s="5" t="n">
        <v>3</v>
      </c>
    </row>
    <row r="8156" customFormat="false" ht="10.5" hidden="false" customHeight="false" outlineLevel="0" collapsed="false">
      <c r="P8156" s="5" t="n">
        <v>1</v>
      </c>
      <c r="Q8156" s="5" t="n">
        <v>7</v>
      </c>
      <c r="R8156" s="5" t="n">
        <v>20</v>
      </c>
      <c r="T8156" s="5" t="n">
        <v>183</v>
      </c>
      <c r="Z8156" s="5" t="n">
        <v>3</v>
      </c>
    </row>
    <row r="8157" customFormat="false" ht="10.5" hidden="false" customHeight="false" outlineLevel="0" collapsed="false">
      <c r="P8157" s="5" t="n">
        <v>1</v>
      </c>
      <c r="Q8157" s="5" t="n">
        <v>7</v>
      </c>
      <c r="R8157" s="5" t="n">
        <v>20</v>
      </c>
      <c r="T8157" s="5" t="n">
        <v>186</v>
      </c>
      <c r="Z8157" s="5" t="n">
        <v>3</v>
      </c>
    </row>
    <row r="8158" customFormat="false" ht="10.5" hidden="false" customHeight="false" outlineLevel="0" collapsed="false">
      <c r="P8158" s="5" t="n">
        <v>1</v>
      </c>
      <c r="Q8158" s="5" t="n">
        <v>7</v>
      </c>
      <c r="R8158" s="5" t="n">
        <v>20</v>
      </c>
      <c r="T8158" s="5" t="n">
        <v>187</v>
      </c>
      <c r="Z8158" s="5" t="n">
        <v>3</v>
      </c>
    </row>
    <row r="8159" customFormat="false" ht="10.5" hidden="false" customHeight="false" outlineLevel="0" collapsed="false">
      <c r="P8159" s="5" t="n">
        <v>1</v>
      </c>
      <c r="Q8159" s="5" t="n">
        <v>7</v>
      </c>
      <c r="R8159" s="5" t="n">
        <v>20</v>
      </c>
      <c r="T8159" s="5" t="n">
        <v>192</v>
      </c>
      <c r="Z8159" s="5" t="n">
        <v>4</v>
      </c>
      <c r="AA8159" s="5" t="s">
        <v>3095</v>
      </c>
    </row>
    <row r="8160" customFormat="false" ht="10.5" hidden="false" customHeight="false" outlineLevel="0" collapsed="false">
      <c r="P8160" s="5" t="n">
        <v>1</v>
      </c>
      <c r="Q8160" s="5" t="n">
        <v>7</v>
      </c>
      <c r="R8160" s="5" t="n">
        <v>20</v>
      </c>
      <c r="T8160" s="5" t="n">
        <v>196</v>
      </c>
      <c r="Z8160" s="5" t="n">
        <v>4</v>
      </c>
      <c r="AA8160" s="5" t="s">
        <v>3096</v>
      </c>
    </row>
    <row r="8161" customFormat="false" ht="10.5" hidden="false" customHeight="false" outlineLevel="0" collapsed="false">
      <c r="P8161" s="5" t="n">
        <v>1</v>
      </c>
      <c r="Q8161" s="5" t="n">
        <v>7</v>
      </c>
      <c r="R8161" s="5" t="n">
        <v>20</v>
      </c>
      <c r="T8161" s="5" t="n">
        <v>200</v>
      </c>
      <c r="Z8161" s="5" t="n">
        <v>4</v>
      </c>
      <c r="AA8161" s="5" t="s">
        <v>3096</v>
      </c>
    </row>
    <row r="8162" customFormat="false" ht="10.5" hidden="false" customHeight="false" outlineLevel="0" collapsed="false">
      <c r="P8162" s="5" t="n">
        <v>1</v>
      </c>
      <c r="Q8162" s="5" t="n">
        <v>7</v>
      </c>
      <c r="R8162" s="5" t="n">
        <v>20</v>
      </c>
      <c r="T8162" s="5" t="n">
        <v>194</v>
      </c>
      <c r="Z8162" s="5" t="n">
        <v>4</v>
      </c>
      <c r="AA8162" s="5" t="s">
        <v>3096</v>
      </c>
    </row>
    <row r="8163" customFormat="false" ht="10.5" hidden="false" customHeight="false" outlineLevel="0" collapsed="false">
      <c r="P8163" s="5" t="n">
        <v>1</v>
      </c>
      <c r="Q8163" s="5" t="n">
        <v>7</v>
      </c>
      <c r="R8163" s="5" t="n">
        <v>20</v>
      </c>
      <c r="T8163" s="5" t="n">
        <v>199</v>
      </c>
      <c r="Z8163" s="5" t="n">
        <v>4</v>
      </c>
    </row>
    <row r="8164" customFormat="false" ht="10.5" hidden="false" customHeight="false" outlineLevel="0" collapsed="false">
      <c r="P8164" s="5" t="n">
        <v>1</v>
      </c>
      <c r="Q8164" s="5" t="n">
        <v>7</v>
      </c>
      <c r="R8164" s="5" t="n">
        <v>20</v>
      </c>
      <c r="T8164" s="5" t="n">
        <v>201</v>
      </c>
      <c r="Z8164" s="5" t="n">
        <v>5</v>
      </c>
    </row>
    <row r="8165" customFormat="false" ht="10.5" hidden="false" customHeight="false" outlineLevel="0" collapsed="false">
      <c r="P8165" s="5" t="n">
        <v>2</v>
      </c>
      <c r="Q8165" s="5" t="n">
        <v>7</v>
      </c>
      <c r="R8165" s="5" t="n">
        <v>20</v>
      </c>
      <c r="S8165" s="5" t="n">
        <v>71</v>
      </c>
      <c r="U8165" s="5" t="n">
        <v>202</v>
      </c>
      <c r="V8165" s="5" t="n">
        <v>199</v>
      </c>
      <c r="Z8165" s="5" t="n">
        <v>1</v>
      </c>
    </row>
    <row r="8166" customFormat="false" ht="10.5" hidden="false" customHeight="false" outlineLevel="0" collapsed="false">
      <c r="P8166" s="5" t="n">
        <v>2</v>
      </c>
      <c r="Q8166" s="5" t="n">
        <v>7</v>
      </c>
      <c r="R8166" s="5" t="n">
        <v>20</v>
      </c>
      <c r="S8166" s="5" t="n">
        <v>90</v>
      </c>
      <c r="U8166" s="5" t="n">
        <v>195</v>
      </c>
      <c r="V8166" s="5" t="n">
        <v>201</v>
      </c>
      <c r="Z8166" s="5" t="n">
        <v>1</v>
      </c>
    </row>
    <row r="8167" customFormat="false" ht="10.5" hidden="false" customHeight="false" outlineLevel="0" collapsed="false">
      <c r="P8167" s="5" t="n">
        <v>3</v>
      </c>
      <c r="Q8167" s="5" t="n">
        <v>7</v>
      </c>
      <c r="R8167" s="5" t="n">
        <v>20</v>
      </c>
      <c r="W8167" s="5" t="n">
        <v>543</v>
      </c>
      <c r="Z8167" s="5" t="n">
        <v>2</v>
      </c>
    </row>
    <row r="8168" customFormat="false" ht="10.5" hidden="false" customHeight="false" outlineLevel="0" collapsed="false">
      <c r="P8168" s="5" t="n">
        <v>3</v>
      </c>
      <c r="Q8168" s="5" t="n">
        <v>7</v>
      </c>
      <c r="R8168" s="5" t="n">
        <v>20</v>
      </c>
      <c r="W8168" s="5" t="n">
        <v>552</v>
      </c>
      <c r="Z8168" s="5" t="n">
        <v>3</v>
      </c>
    </row>
    <row r="8169" customFormat="false" ht="10.5" hidden="false" customHeight="false" outlineLevel="0" collapsed="false">
      <c r="P8169" s="5" t="n">
        <v>3</v>
      </c>
      <c r="Q8169" s="5" t="n">
        <v>7</v>
      </c>
      <c r="R8169" s="5" t="n">
        <v>20</v>
      </c>
      <c r="W8169" s="5" t="n">
        <v>547</v>
      </c>
      <c r="Z8169" s="5" t="n">
        <v>3</v>
      </c>
    </row>
    <row r="8170" customFormat="false" ht="10.5" hidden="false" customHeight="false" outlineLevel="0" collapsed="false">
      <c r="P8170" s="5" t="n">
        <v>3</v>
      </c>
      <c r="Q8170" s="5" t="n">
        <v>7</v>
      </c>
      <c r="R8170" s="5" t="n">
        <v>20</v>
      </c>
      <c r="W8170" s="5" t="n">
        <v>551</v>
      </c>
      <c r="Z8170" s="5" t="n">
        <v>3</v>
      </c>
    </row>
    <row r="8171" customFormat="false" ht="10.5" hidden="false" customHeight="false" outlineLevel="0" collapsed="false">
      <c r="P8171" s="5" t="n">
        <v>3</v>
      </c>
      <c r="Q8171" s="5" t="n">
        <v>7</v>
      </c>
      <c r="R8171" s="5" t="n">
        <v>20</v>
      </c>
      <c r="W8171" s="5" t="n">
        <v>545</v>
      </c>
      <c r="Z8171" s="5" t="n">
        <v>3</v>
      </c>
    </row>
    <row r="8172" customFormat="false" ht="10.5" hidden="false" customHeight="false" outlineLevel="0" collapsed="false">
      <c r="P8172" s="5" t="n">
        <v>3</v>
      </c>
      <c r="Q8172" s="5" t="n">
        <v>7</v>
      </c>
      <c r="R8172" s="5" t="n">
        <v>20</v>
      </c>
      <c r="W8172" s="5" t="n">
        <v>566</v>
      </c>
      <c r="Z8172" s="5" t="n">
        <v>4</v>
      </c>
    </row>
    <row r="8173" customFormat="false" ht="10.5" hidden="false" customHeight="false" outlineLevel="0" collapsed="false">
      <c r="P8173" s="5" t="n">
        <v>3</v>
      </c>
      <c r="Q8173" s="5" t="n">
        <v>7</v>
      </c>
      <c r="R8173" s="5" t="n">
        <v>20</v>
      </c>
      <c r="W8173" s="5" t="n">
        <v>557</v>
      </c>
      <c r="Z8173" s="5" t="n">
        <v>4</v>
      </c>
    </row>
    <row r="8174" customFormat="false" ht="10.5" hidden="false" customHeight="false" outlineLevel="0" collapsed="false">
      <c r="P8174" s="5" t="n">
        <v>3</v>
      </c>
      <c r="Q8174" s="5" t="n">
        <v>7</v>
      </c>
      <c r="R8174" s="5" t="n">
        <v>20</v>
      </c>
      <c r="W8174" s="5" t="n">
        <v>558</v>
      </c>
      <c r="Z8174" s="5" t="n">
        <v>4</v>
      </c>
    </row>
    <row r="8175" customFormat="false" ht="10.5" hidden="false" customHeight="false" outlineLevel="0" collapsed="false">
      <c r="P8175" s="5" t="n">
        <v>3</v>
      </c>
      <c r="Q8175" s="5" t="n">
        <v>7</v>
      </c>
      <c r="R8175" s="5" t="n">
        <v>20</v>
      </c>
      <c r="W8175" s="5" t="n">
        <v>567</v>
      </c>
      <c r="Z8175" s="5" t="n">
        <v>4</v>
      </c>
    </row>
    <row r="8176" customFormat="false" ht="10.5" hidden="false" customHeight="false" outlineLevel="0" collapsed="false">
      <c r="P8176" s="5" t="n">
        <v>3</v>
      </c>
      <c r="Q8176" s="5" t="n">
        <v>7</v>
      </c>
      <c r="R8176" s="5" t="n">
        <v>20</v>
      </c>
      <c r="W8176" s="5" t="n">
        <v>559</v>
      </c>
      <c r="Z8176" s="5" t="n">
        <v>4</v>
      </c>
    </row>
    <row r="8177" customFormat="false" ht="10.5" hidden="false" customHeight="false" outlineLevel="0" collapsed="false">
      <c r="P8177" s="5" t="n">
        <v>3</v>
      </c>
      <c r="Q8177" s="5" t="n">
        <v>7</v>
      </c>
      <c r="R8177" s="5" t="n">
        <v>20</v>
      </c>
      <c r="W8177" s="5" t="n">
        <v>562</v>
      </c>
      <c r="Z8177" s="5" t="n">
        <v>5</v>
      </c>
    </row>
    <row r="8178" customFormat="false" ht="10.5" hidden="false" customHeight="false" outlineLevel="0" collapsed="false">
      <c r="P8178" s="5" t="n">
        <v>4</v>
      </c>
      <c r="Q8178" s="5" t="n">
        <v>7</v>
      </c>
      <c r="R8178" s="5" t="n">
        <v>20</v>
      </c>
      <c r="S8178" s="5" t="n">
        <v>60</v>
      </c>
      <c r="X8178" s="5" t="n">
        <v>564</v>
      </c>
      <c r="Y8178" s="5" t="n">
        <v>566</v>
      </c>
      <c r="Z8178" s="5" t="n">
        <v>1</v>
      </c>
    </row>
    <row r="8179" customFormat="false" ht="10.5" hidden="false" customHeight="false" outlineLevel="0" collapsed="false">
      <c r="P8179" s="5" t="n">
        <v>4</v>
      </c>
      <c r="Q8179" s="5" t="n">
        <v>7</v>
      </c>
      <c r="R8179" s="5" t="n">
        <v>20</v>
      </c>
      <c r="S8179" s="5" t="n">
        <v>74</v>
      </c>
      <c r="X8179" s="5" t="n">
        <v>560</v>
      </c>
      <c r="Y8179" s="5" t="n">
        <v>562</v>
      </c>
      <c r="Z8179" s="5" t="n">
        <v>1</v>
      </c>
    </row>
    <row r="8180" customFormat="false" ht="10.5" hidden="false" customHeight="false" outlineLevel="0" collapsed="false">
      <c r="P8180" s="5" t="n">
        <v>4</v>
      </c>
      <c r="Q8180" s="5" t="n">
        <v>7</v>
      </c>
      <c r="R8180" s="5" t="n">
        <v>20</v>
      </c>
      <c r="S8180" s="5" t="n">
        <v>81</v>
      </c>
      <c r="X8180" s="5" t="n">
        <v>565</v>
      </c>
      <c r="Y8180" s="5" t="n">
        <v>557</v>
      </c>
      <c r="Z8180" s="5" t="n">
        <v>1</v>
      </c>
    </row>
    <row r="8181" customFormat="false" ht="10.5" hidden="false" customHeight="false" outlineLevel="0" collapsed="false">
      <c r="P8181" s="5" t="n">
        <v>4</v>
      </c>
      <c r="Q8181" s="5" t="n">
        <v>7</v>
      </c>
      <c r="R8181" s="5" t="n">
        <v>20</v>
      </c>
      <c r="S8181" s="5" t="n">
        <v>82</v>
      </c>
      <c r="X8181" s="5" t="n">
        <v>549</v>
      </c>
      <c r="Y8181" s="5" t="n">
        <v>545</v>
      </c>
      <c r="Z8181" s="5" t="n">
        <v>1</v>
      </c>
    </row>
    <row r="8404" customFormat="false" ht="10.5" hidden="false" customHeight="false" outlineLevel="0" collapsed="false">
      <c r="P8404" s="5" t="n">
        <v>1</v>
      </c>
      <c r="Q8404" s="5" t="n">
        <v>8</v>
      </c>
      <c r="R8404" s="5" t="n">
        <v>1</v>
      </c>
      <c r="T8404" s="5" t="n">
        <v>206</v>
      </c>
      <c r="Z8404" s="5" t="n">
        <v>2</v>
      </c>
    </row>
    <row r="8405" customFormat="false" ht="10.5" hidden="false" customHeight="false" outlineLevel="0" collapsed="false">
      <c r="P8405" s="5" t="n">
        <v>1</v>
      </c>
      <c r="Q8405" s="5" t="n">
        <v>8</v>
      </c>
      <c r="R8405" s="5" t="n">
        <v>1</v>
      </c>
      <c r="T8405" s="5" t="n">
        <v>215</v>
      </c>
      <c r="Z8405" s="5" t="n">
        <v>3</v>
      </c>
      <c r="AA8405" s="5" t="s">
        <v>3099</v>
      </c>
    </row>
    <row r="8406" customFormat="false" ht="10.5" hidden="false" customHeight="false" outlineLevel="0" collapsed="false">
      <c r="P8406" s="5" t="n">
        <v>1</v>
      </c>
      <c r="Q8406" s="5" t="n">
        <v>8</v>
      </c>
      <c r="R8406" s="5" t="n">
        <v>1</v>
      </c>
      <c r="T8406" s="5" t="n">
        <v>214</v>
      </c>
      <c r="Z8406" s="5" t="n">
        <v>3</v>
      </c>
      <c r="AA8406" s="5" t="s">
        <v>3100</v>
      </c>
    </row>
    <row r="8407" customFormat="false" ht="10.5" hidden="false" customHeight="false" outlineLevel="0" collapsed="false">
      <c r="P8407" s="5" t="n">
        <v>1</v>
      </c>
      <c r="Q8407" s="5" t="n">
        <v>8</v>
      </c>
      <c r="R8407" s="5" t="n">
        <v>1</v>
      </c>
      <c r="T8407" s="5" t="n">
        <v>207</v>
      </c>
      <c r="Z8407" s="5" t="n">
        <v>3</v>
      </c>
    </row>
    <row r="8408" customFormat="false" ht="10.5" hidden="false" customHeight="false" outlineLevel="0" collapsed="false">
      <c r="P8408" s="5" t="n">
        <v>1</v>
      </c>
      <c r="Q8408" s="5" t="n">
        <v>8</v>
      </c>
      <c r="R8408" s="5" t="n">
        <v>1</v>
      </c>
      <c r="T8408" s="5" t="n">
        <v>212</v>
      </c>
      <c r="Z8408" s="5" t="n">
        <v>3</v>
      </c>
    </row>
    <row r="8409" customFormat="false" ht="10.5" hidden="false" customHeight="false" outlineLevel="0" collapsed="false">
      <c r="P8409" s="5" t="n">
        <v>1</v>
      </c>
      <c r="Q8409" s="5" t="n">
        <v>8</v>
      </c>
      <c r="R8409" s="5" t="n">
        <v>1</v>
      </c>
      <c r="T8409" s="5" t="n">
        <v>223</v>
      </c>
      <c r="Z8409" s="5" t="n">
        <v>4</v>
      </c>
    </row>
    <row r="8410" customFormat="false" ht="10.5" hidden="false" customHeight="false" outlineLevel="0" collapsed="false">
      <c r="P8410" s="5" t="n">
        <v>1</v>
      </c>
      <c r="Q8410" s="5" t="n">
        <v>8</v>
      </c>
      <c r="R8410" s="5" t="n">
        <v>1</v>
      </c>
      <c r="T8410" s="5" t="n">
        <v>221</v>
      </c>
      <c r="Z8410" s="5" t="n">
        <v>4</v>
      </c>
    </row>
    <row r="8411" customFormat="false" ht="10.5" hidden="false" customHeight="false" outlineLevel="0" collapsed="false">
      <c r="P8411" s="5" t="n">
        <v>1</v>
      </c>
      <c r="Q8411" s="5" t="n">
        <v>8</v>
      </c>
      <c r="R8411" s="5" t="n">
        <v>1</v>
      </c>
      <c r="T8411" s="5" t="n">
        <v>218</v>
      </c>
      <c r="Z8411" s="5" t="n">
        <v>4</v>
      </c>
    </row>
    <row r="8412" customFormat="false" ht="10.5" hidden="false" customHeight="false" outlineLevel="0" collapsed="false">
      <c r="P8412" s="5" t="n">
        <v>1</v>
      </c>
      <c r="Q8412" s="5" t="n">
        <v>8</v>
      </c>
      <c r="R8412" s="5" t="n">
        <v>1</v>
      </c>
      <c r="T8412" s="5" t="n">
        <v>225</v>
      </c>
      <c r="Z8412" s="5" t="n">
        <v>4</v>
      </c>
    </row>
    <row r="8413" customFormat="false" ht="10.5" hidden="false" customHeight="false" outlineLevel="0" collapsed="false">
      <c r="P8413" s="5" t="n">
        <v>1</v>
      </c>
      <c r="Q8413" s="5" t="n">
        <v>8</v>
      </c>
      <c r="R8413" s="5" t="n">
        <v>1</v>
      </c>
      <c r="T8413" s="5" t="n">
        <v>228</v>
      </c>
      <c r="Z8413" s="5" t="n">
        <v>4</v>
      </c>
    </row>
    <row r="8414" customFormat="false" ht="10.5" hidden="false" customHeight="false" outlineLevel="0" collapsed="false">
      <c r="P8414" s="5" t="n">
        <v>1</v>
      </c>
      <c r="Q8414" s="5" t="n">
        <v>8</v>
      </c>
      <c r="R8414" s="5" t="n">
        <v>1</v>
      </c>
      <c r="T8414" s="5" t="n">
        <v>618</v>
      </c>
      <c r="Z8414" s="5" t="n">
        <v>5</v>
      </c>
    </row>
    <row r="8415" customFormat="false" ht="10.5" hidden="false" customHeight="false" outlineLevel="0" collapsed="false">
      <c r="P8415" s="5" t="n">
        <v>2</v>
      </c>
      <c r="Q8415" s="5" t="n">
        <v>8</v>
      </c>
      <c r="R8415" s="5" t="n">
        <v>1</v>
      </c>
      <c r="S8415" s="5" t="n">
        <v>65</v>
      </c>
      <c r="U8415" s="5" t="n">
        <v>224</v>
      </c>
      <c r="V8415" s="5" t="n">
        <v>618</v>
      </c>
    </row>
    <row r="8416" customFormat="false" ht="10.5" hidden="false" customHeight="false" outlineLevel="0" collapsed="false">
      <c r="P8416" s="5" t="n">
        <v>2</v>
      </c>
      <c r="Q8416" s="5" t="n">
        <v>8</v>
      </c>
      <c r="R8416" s="5" t="n">
        <v>1</v>
      </c>
      <c r="S8416" s="5" t="n">
        <v>80</v>
      </c>
      <c r="U8416" s="5" t="n">
        <v>219</v>
      </c>
      <c r="V8416" s="5" t="n">
        <v>218</v>
      </c>
    </row>
    <row r="8417" customFormat="false" ht="10.5" hidden="false" customHeight="false" outlineLevel="0" collapsed="false">
      <c r="P8417" s="5" t="n">
        <v>2</v>
      </c>
      <c r="Q8417" s="5" t="n">
        <v>8</v>
      </c>
      <c r="R8417" s="5" t="n">
        <v>1</v>
      </c>
      <c r="S8417" s="5" t="n">
        <v>88</v>
      </c>
      <c r="U8417" s="5" t="n">
        <v>576</v>
      </c>
      <c r="V8417" s="5" t="n">
        <v>228</v>
      </c>
    </row>
    <row r="8418" customFormat="false" ht="10.5" hidden="false" customHeight="false" outlineLevel="0" collapsed="false">
      <c r="P8418" s="5" t="n">
        <v>2</v>
      </c>
      <c r="Q8418" s="5" t="n">
        <v>8</v>
      </c>
      <c r="R8418" s="5" t="n">
        <v>1</v>
      </c>
      <c r="S8418" s="5" t="n">
        <v>88</v>
      </c>
      <c r="U8418" s="5" t="n">
        <v>213</v>
      </c>
      <c r="V8418" s="5" t="n">
        <v>215</v>
      </c>
    </row>
    <row r="8419" customFormat="false" ht="10.5" hidden="false" customHeight="false" outlineLevel="0" collapsed="false">
      <c r="P8419" s="5" t="n">
        <v>3</v>
      </c>
      <c r="Q8419" s="5" t="n">
        <v>8</v>
      </c>
      <c r="R8419" s="5" t="n">
        <v>1</v>
      </c>
      <c r="W8419" s="5" t="n">
        <v>90</v>
      </c>
      <c r="Z8419" s="5" t="n">
        <v>2</v>
      </c>
    </row>
    <row r="8420" customFormat="false" ht="10.5" hidden="false" customHeight="false" outlineLevel="0" collapsed="false">
      <c r="P8420" s="5" t="n">
        <v>3</v>
      </c>
      <c r="Q8420" s="5" t="n">
        <v>8</v>
      </c>
      <c r="R8420" s="5" t="n">
        <v>1</v>
      </c>
      <c r="W8420" s="5" t="n">
        <v>13</v>
      </c>
      <c r="Z8420" s="5" t="n">
        <v>3</v>
      </c>
    </row>
    <row r="8421" customFormat="false" ht="10.5" hidden="false" customHeight="false" outlineLevel="0" collapsed="false">
      <c r="P8421" s="5" t="n">
        <v>3</v>
      </c>
      <c r="Q8421" s="5" t="n">
        <v>8</v>
      </c>
      <c r="R8421" s="5" t="n">
        <v>1</v>
      </c>
      <c r="W8421" s="5" t="n">
        <v>9</v>
      </c>
      <c r="Z8421" s="5" t="n">
        <v>3</v>
      </c>
    </row>
    <row r="8422" customFormat="false" ht="10.5" hidden="false" customHeight="false" outlineLevel="0" collapsed="false">
      <c r="P8422" s="5" t="n">
        <v>3</v>
      </c>
      <c r="Q8422" s="5" t="n">
        <v>8</v>
      </c>
      <c r="R8422" s="5" t="n">
        <v>1</v>
      </c>
      <c r="W8422" s="5" t="n">
        <v>5</v>
      </c>
      <c r="Z8422" s="5" t="n">
        <v>3</v>
      </c>
    </row>
    <row r="8423" customFormat="false" ht="10.5" hidden="false" customHeight="false" outlineLevel="0" collapsed="false">
      <c r="P8423" s="5" t="n">
        <v>3</v>
      </c>
      <c r="Q8423" s="5" t="n">
        <v>8</v>
      </c>
      <c r="R8423" s="5" t="n">
        <v>1</v>
      </c>
      <c r="W8423" s="5" t="n">
        <v>14</v>
      </c>
      <c r="Z8423" s="5" t="n">
        <v>3</v>
      </c>
    </row>
    <row r="8424" customFormat="false" ht="10.5" hidden="false" customHeight="false" outlineLevel="0" collapsed="false">
      <c r="P8424" s="5" t="n">
        <v>3</v>
      </c>
      <c r="Q8424" s="5" t="n">
        <v>8</v>
      </c>
      <c r="R8424" s="5" t="n">
        <v>1</v>
      </c>
      <c r="W8424" s="5" t="n">
        <v>22</v>
      </c>
      <c r="Z8424" s="5" t="n">
        <v>4</v>
      </c>
    </row>
    <row r="8425" customFormat="false" ht="10.5" hidden="false" customHeight="false" outlineLevel="0" collapsed="false">
      <c r="P8425" s="5" t="n">
        <v>3</v>
      </c>
      <c r="Q8425" s="5" t="n">
        <v>8</v>
      </c>
      <c r="R8425" s="5" t="n">
        <v>1</v>
      </c>
      <c r="W8425" s="5" t="n">
        <v>20</v>
      </c>
      <c r="Z8425" s="5" t="n">
        <v>4</v>
      </c>
    </row>
    <row r="8426" customFormat="false" ht="10.5" hidden="false" customHeight="false" outlineLevel="0" collapsed="false">
      <c r="P8426" s="5" t="n">
        <v>3</v>
      </c>
      <c r="Q8426" s="5" t="n">
        <v>8</v>
      </c>
      <c r="R8426" s="5" t="n">
        <v>1</v>
      </c>
      <c r="W8426" s="5" t="n">
        <v>16</v>
      </c>
      <c r="Z8426" s="5" t="n">
        <v>4</v>
      </c>
    </row>
    <row r="8427" customFormat="false" ht="10.5" hidden="false" customHeight="false" outlineLevel="0" collapsed="false">
      <c r="P8427" s="5" t="n">
        <v>3</v>
      </c>
      <c r="Q8427" s="5" t="n">
        <v>8</v>
      </c>
      <c r="R8427" s="5" t="n">
        <v>1</v>
      </c>
      <c r="W8427" s="5" t="n">
        <v>31</v>
      </c>
      <c r="Z8427" s="5" t="n">
        <v>5</v>
      </c>
    </row>
    <row r="8428" customFormat="false" ht="10.5" hidden="false" customHeight="false" outlineLevel="0" collapsed="false">
      <c r="P8428" s="5" t="n">
        <v>3</v>
      </c>
      <c r="Q8428" s="5" t="n">
        <v>8</v>
      </c>
      <c r="R8428" s="5" t="n">
        <v>1</v>
      </c>
      <c r="W8428" s="5" t="n">
        <v>29</v>
      </c>
      <c r="Z8428" s="5" t="n">
        <v>5</v>
      </c>
    </row>
    <row r="8429" customFormat="false" ht="10.5" hidden="false" customHeight="false" outlineLevel="0" collapsed="false">
      <c r="P8429" s="5" t="n">
        <v>3</v>
      </c>
      <c r="Q8429" s="5" t="n">
        <v>8</v>
      </c>
      <c r="R8429" s="5" t="n">
        <v>1</v>
      </c>
      <c r="W8429" s="5" t="n">
        <v>26</v>
      </c>
      <c r="Z8429" s="5" t="n">
        <v>5</v>
      </c>
    </row>
    <row r="8430" customFormat="false" ht="10.5" hidden="false" customHeight="false" outlineLevel="0" collapsed="false">
      <c r="P8430" s="5" t="n">
        <v>4</v>
      </c>
      <c r="Q8430" s="5" t="n">
        <v>8</v>
      </c>
      <c r="R8430" s="5" t="n">
        <v>1</v>
      </c>
      <c r="S8430" s="5" t="n">
        <v>24</v>
      </c>
      <c r="X8430" s="5" t="n">
        <v>32</v>
      </c>
      <c r="Y8430" s="5" t="n">
        <v>26</v>
      </c>
    </row>
    <row r="8431" customFormat="false" ht="10.5" hidden="false" customHeight="false" outlineLevel="0" collapsed="false">
      <c r="P8431" s="5" t="n">
        <v>4</v>
      </c>
      <c r="Q8431" s="5" t="n">
        <v>8</v>
      </c>
      <c r="R8431" s="5" t="n">
        <v>1</v>
      </c>
      <c r="S8431" s="5" t="n">
        <v>65</v>
      </c>
      <c r="X8431" s="5" t="n">
        <v>25</v>
      </c>
      <c r="Y8431" s="5" t="n">
        <v>29</v>
      </c>
    </row>
    <row r="8432" customFormat="false" ht="10.5" hidden="false" customHeight="false" outlineLevel="0" collapsed="false">
      <c r="P8432" s="5" t="n">
        <v>4</v>
      </c>
      <c r="Q8432" s="5" t="n">
        <v>8</v>
      </c>
      <c r="R8432" s="5" t="n">
        <v>1</v>
      </c>
      <c r="S8432" s="5" t="n">
        <v>80</v>
      </c>
      <c r="X8432" s="5" t="n">
        <v>17</v>
      </c>
      <c r="Y8432" s="5" t="n">
        <v>16</v>
      </c>
    </row>
    <row r="8433" customFormat="false" ht="10.5" hidden="false" customHeight="false" outlineLevel="0" collapsed="false">
      <c r="P8433" s="5" t="n">
        <v>4</v>
      </c>
      <c r="Q8433" s="5" t="n">
        <v>8</v>
      </c>
      <c r="R8433" s="5" t="n">
        <v>1</v>
      </c>
      <c r="S8433" s="5" t="n">
        <v>80</v>
      </c>
      <c r="X8433" s="5" t="n">
        <v>12</v>
      </c>
      <c r="Y8433" s="5" t="n">
        <v>14</v>
      </c>
    </row>
    <row r="8454" customFormat="false" ht="10.5" hidden="false" customHeight="false" outlineLevel="0" collapsed="false">
      <c r="P8454" s="5" t="n">
        <v>1</v>
      </c>
      <c r="Q8454" s="5" t="n">
        <v>8</v>
      </c>
      <c r="R8454" s="5" t="n">
        <v>2</v>
      </c>
      <c r="T8454" s="5" t="n">
        <v>206</v>
      </c>
      <c r="Z8454" s="5" t="n">
        <v>2</v>
      </c>
      <c r="AA8454" s="5" t="s">
        <v>3093</v>
      </c>
    </row>
    <row r="8455" customFormat="false" ht="10.5" hidden="false" customHeight="false" outlineLevel="0" collapsed="false">
      <c r="P8455" s="5" t="n">
        <v>1</v>
      </c>
      <c r="Q8455" s="5" t="n">
        <v>8</v>
      </c>
      <c r="R8455" s="5" t="n">
        <v>2</v>
      </c>
      <c r="T8455" s="5" t="n">
        <v>208</v>
      </c>
      <c r="Z8455" s="5" t="n">
        <v>3</v>
      </c>
      <c r="AA8455" s="5" t="s">
        <v>3094</v>
      </c>
    </row>
    <row r="8456" customFormat="false" ht="10.5" hidden="false" customHeight="false" outlineLevel="0" collapsed="false">
      <c r="P8456" s="5" t="n">
        <v>1</v>
      </c>
      <c r="Q8456" s="5" t="n">
        <v>8</v>
      </c>
      <c r="R8456" s="5" t="n">
        <v>2</v>
      </c>
      <c r="T8456" s="5" t="n">
        <v>214</v>
      </c>
      <c r="Z8456" s="5" t="n">
        <v>3</v>
      </c>
      <c r="AA8456" s="5" t="s">
        <v>3094</v>
      </c>
    </row>
    <row r="8457" customFormat="false" ht="10.5" hidden="false" customHeight="false" outlineLevel="0" collapsed="false">
      <c r="P8457" s="5" t="n">
        <v>1</v>
      </c>
      <c r="Q8457" s="5" t="n">
        <v>8</v>
      </c>
      <c r="R8457" s="5" t="n">
        <v>2</v>
      </c>
      <c r="T8457" s="5" t="n">
        <v>207</v>
      </c>
      <c r="Z8457" s="5" t="n">
        <v>3</v>
      </c>
      <c r="AA8457" s="5" t="s">
        <v>3094</v>
      </c>
    </row>
    <row r="8458" customFormat="false" ht="10.5" hidden="false" customHeight="false" outlineLevel="0" collapsed="false">
      <c r="P8458" s="5" t="n">
        <v>1</v>
      </c>
      <c r="Q8458" s="5" t="n">
        <v>8</v>
      </c>
      <c r="R8458" s="5" t="n">
        <v>2</v>
      </c>
      <c r="T8458" s="5" t="n">
        <v>212</v>
      </c>
      <c r="Z8458" s="5" t="n">
        <v>3</v>
      </c>
      <c r="AA8458" s="5" t="s">
        <v>3094</v>
      </c>
    </row>
    <row r="8459" customFormat="false" ht="10.5" hidden="false" customHeight="false" outlineLevel="0" collapsed="false">
      <c r="P8459" s="5" t="n">
        <v>1</v>
      </c>
      <c r="Q8459" s="5" t="n">
        <v>8</v>
      </c>
      <c r="R8459" s="5" t="n">
        <v>2</v>
      </c>
      <c r="T8459" s="5" t="n">
        <v>223</v>
      </c>
      <c r="Z8459" s="5" t="n">
        <v>4</v>
      </c>
    </row>
    <row r="8460" customFormat="false" ht="10.5" hidden="false" customHeight="false" outlineLevel="0" collapsed="false">
      <c r="P8460" s="5" t="n">
        <v>1</v>
      </c>
      <c r="Q8460" s="5" t="n">
        <v>8</v>
      </c>
      <c r="R8460" s="5" t="n">
        <v>2</v>
      </c>
      <c r="T8460" s="5" t="n">
        <v>219</v>
      </c>
      <c r="Z8460" s="5" t="n">
        <v>4</v>
      </c>
    </row>
    <row r="8461" customFormat="false" ht="10.5" hidden="false" customHeight="false" outlineLevel="0" collapsed="false">
      <c r="P8461" s="5" t="n">
        <v>1</v>
      </c>
      <c r="Q8461" s="5" t="n">
        <v>8</v>
      </c>
      <c r="R8461" s="5" t="n">
        <v>2</v>
      </c>
      <c r="T8461" s="5" t="n">
        <v>588</v>
      </c>
      <c r="Z8461" s="5" t="n">
        <v>4</v>
      </c>
    </row>
    <row r="8462" customFormat="false" ht="10.5" hidden="false" customHeight="false" outlineLevel="0" collapsed="false">
      <c r="P8462" s="5" t="n">
        <v>1</v>
      </c>
      <c r="Q8462" s="5" t="n">
        <v>8</v>
      </c>
      <c r="R8462" s="5" t="n">
        <v>2</v>
      </c>
      <c r="T8462" s="5" t="n">
        <v>218</v>
      </c>
      <c r="Z8462" s="5" t="n">
        <v>4</v>
      </c>
    </row>
    <row r="8463" customFormat="false" ht="10.5" hidden="false" customHeight="false" outlineLevel="0" collapsed="false">
      <c r="P8463" s="5" t="n">
        <v>1</v>
      </c>
      <c r="Q8463" s="5" t="n">
        <v>8</v>
      </c>
      <c r="R8463" s="5" t="n">
        <v>2</v>
      </c>
      <c r="T8463" s="5" t="n">
        <v>225</v>
      </c>
      <c r="Z8463" s="5" t="n">
        <v>4</v>
      </c>
    </row>
    <row r="8464" customFormat="false" ht="10.5" hidden="false" customHeight="false" outlineLevel="0" collapsed="false">
      <c r="P8464" s="5" t="n">
        <v>1</v>
      </c>
      <c r="Q8464" s="5" t="n">
        <v>8</v>
      </c>
      <c r="R8464" s="5" t="n">
        <v>2</v>
      </c>
      <c r="T8464" s="5" t="n">
        <v>224</v>
      </c>
      <c r="Z8464" s="5" t="n">
        <v>5</v>
      </c>
    </row>
    <row r="8465" customFormat="false" ht="10.5" hidden="false" customHeight="false" outlineLevel="0" collapsed="false">
      <c r="P8465" s="5" t="n">
        <v>2</v>
      </c>
      <c r="Q8465" s="5" t="n">
        <v>8</v>
      </c>
      <c r="R8465" s="5" t="n">
        <v>2</v>
      </c>
      <c r="S8465" s="5" t="n">
        <v>63</v>
      </c>
      <c r="U8465" s="5" t="n">
        <v>228</v>
      </c>
      <c r="V8465" s="5" t="n">
        <v>225</v>
      </c>
      <c r="Z8465" s="5" t="n">
        <v>1</v>
      </c>
    </row>
    <row r="8466" customFormat="false" ht="10.5" hidden="false" customHeight="false" outlineLevel="0" collapsed="false">
      <c r="P8466" s="5" t="n">
        <v>2</v>
      </c>
      <c r="Q8466" s="5" t="n">
        <v>8</v>
      </c>
      <c r="R8466" s="5" t="n">
        <v>2</v>
      </c>
      <c r="S8466" s="5" t="n">
        <v>63</v>
      </c>
      <c r="U8466" s="5" t="n">
        <v>618</v>
      </c>
      <c r="V8466" s="5" t="n">
        <v>224</v>
      </c>
      <c r="Z8466" s="5" t="n">
        <v>1</v>
      </c>
    </row>
    <row r="8467" customFormat="false" ht="10.5" hidden="false" customHeight="false" outlineLevel="0" collapsed="false">
      <c r="P8467" s="5" t="n">
        <v>3</v>
      </c>
      <c r="Q8467" s="5" t="n">
        <v>8</v>
      </c>
      <c r="R8467" s="5" t="n">
        <v>2</v>
      </c>
      <c r="W8467" s="5" t="n">
        <v>33</v>
      </c>
      <c r="Z8467" s="5" t="n">
        <v>2</v>
      </c>
    </row>
    <row r="8468" customFormat="false" ht="10.5" hidden="false" customHeight="false" outlineLevel="0" collapsed="false">
      <c r="P8468" s="5" t="n">
        <v>3</v>
      </c>
      <c r="Q8468" s="5" t="n">
        <v>8</v>
      </c>
      <c r="R8468" s="5" t="n">
        <v>2</v>
      </c>
      <c r="W8468" s="5" t="n">
        <v>41</v>
      </c>
      <c r="Z8468" s="5" t="n">
        <v>3</v>
      </c>
    </row>
    <row r="8469" customFormat="false" ht="10.5" hidden="false" customHeight="false" outlineLevel="0" collapsed="false">
      <c r="P8469" s="5" t="n">
        <v>3</v>
      </c>
      <c r="Q8469" s="5" t="n">
        <v>8</v>
      </c>
      <c r="R8469" s="5" t="n">
        <v>2</v>
      </c>
      <c r="W8469" s="5" t="n">
        <v>38</v>
      </c>
      <c r="Z8469" s="5" t="n">
        <v>3</v>
      </c>
    </row>
    <row r="8470" customFormat="false" ht="10.5" hidden="false" customHeight="false" outlineLevel="0" collapsed="false">
      <c r="P8470" s="5" t="n">
        <v>3</v>
      </c>
      <c r="Q8470" s="5" t="n">
        <v>8</v>
      </c>
      <c r="R8470" s="5" t="n">
        <v>2</v>
      </c>
      <c r="W8470" s="5" t="n">
        <v>613</v>
      </c>
      <c r="Z8470" s="5" t="n">
        <v>3</v>
      </c>
    </row>
    <row r="8471" customFormat="false" ht="10.5" hidden="false" customHeight="false" outlineLevel="0" collapsed="false">
      <c r="P8471" s="5" t="n">
        <v>3</v>
      </c>
      <c r="Q8471" s="5" t="n">
        <v>8</v>
      </c>
      <c r="R8471" s="5" t="n">
        <v>2</v>
      </c>
      <c r="W8471" s="5" t="n">
        <v>35</v>
      </c>
      <c r="Z8471" s="5" t="n">
        <v>3</v>
      </c>
    </row>
    <row r="8472" customFormat="false" ht="10.5" hidden="false" customHeight="false" outlineLevel="0" collapsed="false">
      <c r="P8472" s="5" t="n">
        <v>3</v>
      </c>
      <c r="Q8472" s="5" t="n">
        <v>8</v>
      </c>
      <c r="R8472" s="5" t="n">
        <v>2</v>
      </c>
      <c r="W8472" s="5" t="n">
        <v>44</v>
      </c>
      <c r="Z8472" s="5" t="n">
        <v>4</v>
      </c>
    </row>
    <row r="8473" customFormat="false" ht="10.5" hidden="false" customHeight="false" outlineLevel="0" collapsed="false">
      <c r="P8473" s="5" t="n">
        <v>3</v>
      </c>
      <c r="Q8473" s="5" t="n">
        <v>8</v>
      </c>
      <c r="R8473" s="5" t="n">
        <v>2</v>
      </c>
      <c r="W8473" s="5" t="n">
        <v>50</v>
      </c>
      <c r="Z8473" s="5" t="n">
        <v>4</v>
      </c>
    </row>
    <row r="8474" customFormat="false" ht="10.5" hidden="false" customHeight="false" outlineLevel="0" collapsed="false">
      <c r="P8474" s="5" t="n">
        <v>3</v>
      </c>
      <c r="Q8474" s="5" t="n">
        <v>8</v>
      </c>
      <c r="R8474" s="5" t="n">
        <v>2</v>
      </c>
      <c r="W8474" s="5" t="n">
        <v>48</v>
      </c>
      <c r="Z8474" s="5" t="n">
        <v>4</v>
      </c>
    </row>
    <row r="8475" customFormat="false" ht="10.5" hidden="false" customHeight="false" outlineLevel="0" collapsed="false">
      <c r="P8475" s="5" t="n">
        <v>3</v>
      </c>
      <c r="Q8475" s="5" t="n">
        <v>8</v>
      </c>
      <c r="R8475" s="5" t="n">
        <v>2</v>
      </c>
      <c r="W8475" s="5" t="n">
        <v>51</v>
      </c>
      <c r="Z8475" s="5" t="n">
        <v>4</v>
      </c>
    </row>
    <row r="8476" customFormat="false" ht="10.5" hidden="false" customHeight="false" outlineLevel="0" collapsed="false">
      <c r="P8476" s="5" t="n">
        <v>3</v>
      </c>
      <c r="Q8476" s="5" t="n">
        <v>8</v>
      </c>
      <c r="R8476" s="5" t="n">
        <v>2</v>
      </c>
      <c r="W8476" s="5" t="n">
        <v>57</v>
      </c>
      <c r="Z8476" s="5" t="n">
        <v>5</v>
      </c>
    </row>
    <row r="8477" customFormat="false" ht="10.5" hidden="false" customHeight="false" outlineLevel="0" collapsed="false">
      <c r="P8477" s="5" t="n">
        <v>3</v>
      </c>
      <c r="Q8477" s="5" t="n">
        <v>8</v>
      </c>
      <c r="R8477" s="5" t="n">
        <v>2</v>
      </c>
      <c r="W8477" s="5" t="n">
        <v>60</v>
      </c>
      <c r="Z8477" s="5" t="n">
        <v>5</v>
      </c>
    </row>
    <row r="8478" customFormat="false" ht="10.5" hidden="false" customHeight="false" outlineLevel="0" collapsed="false">
      <c r="P8478" s="5" t="n">
        <v>4</v>
      </c>
      <c r="Q8478" s="5" t="n">
        <v>8</v>
      </c>
      <c r="R8478" s="5" t="n">
        <v>2</v>
      </c>
      <c r="S8478" s="5" t="n">
        <v>64</v>
      </c>
      <c r="X8478" s="5" t="n">
        <v>58</v>
      </c>
      <c r="Y8478" s="5" t="n">
        <v>44</v>
      </c>
      <c r="Z8478" s="5" t="n">
        <v>1</v>
      </c>
    </row>
    <row r="8479" customFormat="false" ht="10.5" hidden="false" customHeight="false" outlineLevel="0" collapsed="false">
      <c r="P8479" s="5" t="n">
        <v>4</v>
      </c>
      <c r="Q8479" s="5" t="n">
        <v>8</v>
      </c>
      <c r="R8479" s="5" t="n">
        <v>2</v>
      </c>
      <c r="S8479" s="5" t="n">
        <v>64</v>
      </c>
      <c r="X8479" s="5" t="n">
        <v>54</v>
      </c>
      <c r="Y8479" s="5" t="n">
        <v>57</v>
      </c>
      <c r="Z8479" s="5" t="n">
        <v>1</v>
      </c>
    </row>
    <row r="8480" customFormat="false" ht="10.5" hidden="false" customHeight="false" outlineLevel="0" collapsed="false">
      <c r="P8480" s="5" t="n">
        <v>4</v>
      </c>
      <c r="Q8480" s="5" t="n">
        <v>8</v>
      </c>
      <c r="R8480" s="5" t="n">
        <v>2</v>
      </c>
      <c r="S8480" s="5" t="n">
        <v>74</v>
      </c>
      <c r="X8480" s="5" t="n">
        <v>36</v>
      </c>
      <c r="Y8480" s="5" t="n">
        <v>38</v>
      </c>
      <c r="Z8480" s="5" t="n">
        <v>1</v>
      </c>
    </row>
    <row r="8481" customFormat="false" ht="10.5" hidden="false" customHeight="false" outlineLevel="0" collapsed="false">
      <c r="P8481" s="5" t="n">
        <v>4</v>
      </c>
      <c r="Q8481" s="5" t="n">
        <v>8</v>
      </c>
      <c r="R8481" s="5" t="n">
        <v>2</v>
      </c>
      <c r="S8481" s="5" t="n">
        <v>89</v>
      </c>
      <c r="X8481" s="5" t="n">
        <v>601</v>
      </c>
      <c r="Y8481" s="5" t="n">
        <v>51</v>
      </c>
      <c r="Z8481" s="5" t="n">
        <v>1</v>
      </c>
    </row>
    <row r="8504" customFormat="false" ht="10.5" hidden="false" customHeight="false" outlineLevel="0" collapsed="false">
      <c r="P8504" s="5" t="n">
        <v>1</v>
      </c>
      <c r="Q8504" s="5" t="n">
        <v>8</v>
      </c>
      <c r="R8504" s="5" t="n">
        <v>3</v>
      </c>
      <c r="T8504" s="5" t="n">
        <v>206</v>
      </c>
      <c r="Z8504" s="5" t="n">
        <v>2</v>
      </c>
    </row>
    <row r="8505" customFormat="false" ht="10.5" hidden="false" customHeight="false" outlineLevel="0" collapsed="false">
      <c r="P8505" s="5" t="n">
        <v>1</v>
      </c>
      <c r="Q8505" s="5" t="n">
        <v>8</v>
      </c>
      <c r="R8505" s="5" t="n">
        <v>3</v>
      </c>
      <c r="T8505" s="5" t="n">
        <v>215</v>
      </c>
      <c r="Z8505" s="5" t="n">
        <v>3</v>
      </c>
    </row>
    <row r="8506" customFormat="false" ht="10.5" hidden="false" customHeight="false" outlineLevel="0" collapsed="false">
      <c r="P8506" s="5" t="n">
        <v>1</v>
      </c>
      <c r="Q8506" s="5" t="n">
        <v>8</v>
      </c>
      <c r="R8506" s="5" t="n">
        <v>3</v>
      </c>
      <c r="T8506" s="5" t="n">
        <v>214</v>
      </c>
      <c r="Z8506" s="5" t="n">
        <v>3</v>
      </c>
    </row>
    <row r="8507" customFormat="false" ht="10.5" hidden="false" customHeight="false" outlineLevel="0" collapsed="false">
      <c r="P8507" s="5" t="n">
        <v>1</v>
      </c>
      <c r="Q8507" s="5" t="n">
        <v>8</v>
      </c>
      <c r="R8507" s="5" t="n">
        <v>3</v>
      </c>
      <c r="T8507" s="5" t="n">
        <v>207</v>
      </c>
      <c r="Z8507" s="5" t="n">
        <v>3</v>
      </c>
      <c r="AA8507" s="5" t="s">
        <v>3093</v>
      </c>
    </row>
    <row r="8508" customFormat="false" ht="10.5" hidden="false" customHeight="false" outlineLevel="0" collapsed="false">
      <c r="P8508" s="5" t="n">
        <v>1</v>
      </c>
      <c r="Q8508" s="5" t="n">
        <v>8</v>
      </c>
      <c r="R8508" s="5" t="n">
        <v>3</v>
      </c>
      <c r="T8508" s="5" t="n">
        <v>212</v>
      </c>
      <c r="Z8508" s="5" t="n">
        <v>3</v>
      </c>
      <c r="AA8508" s="5" t="s">
        <v>3094</v>
      </c>
    </row>
    <row r="8509" customFormat="false" ht="10.5" hidden="false" customHeight="false" outlineLevel="0" collapsed="false">
      <c r="P8509" s="5" t="n">
        <v>1</v>
      </c>
      <c r="Q8509" s="5" t="n">
        <v>8</v>
      </c>
      <c r="R8509" s="5" t="n">
        <v>3</v>
      </c>
      <c r="T8509" s="5" t="n">
        <v>588</v>
      </c>
      <c r="Z8509" s="5" t="n">
        <v>4</v>
      </c>
      <c r="AA8509" s="5" t="s">
        <v>3094</v>
      </c>
    </row>
    <row r="8510" customFormat="false" ht="10.5" hidden="false" customHeight="false" outlineLevel="0" collapsed="false">
      <c r="P8510" s="5" t="n">
        <v>1</v>
      </c>
      <c r="Q8510" s="5" t="n">
        <v>8</v>
      </c>
      <c r="R8510" s="5" t="n">
        <v>3</v>
      </c>
      <c r="T8510" s="5" t="n">
        <v>219</v>
      </c>
      <c r="Z8510" s="5" t="n">
        <v>4</v>
      </c>
    </row>
    <row r="8511" customFormat="false" ht="10.5" hidden="false" customHeight="false" outlineLevel="0" collapsed="false">
      <c r="P8511" s="5" t="n">
        <v>1</v>
      </c>
      <c r="Q8511" s="5" t="n">
        <v>8</v>
      </c>
      <c r="R8511" s="5" t="n">
        <v>3</v>
      </c>
      <c r="T8511" s="5" t="n">
        <v>223</v>
      </c>
      <c r="Z8511" s="5" t="n">
        <v>4</v>
      </c>
    </row>
    <row r="8512" customFormat="false" ht="10.5" hidden="false" customHeight="false" outlineLevel="0" collapsed="false">
      <c r="P8512" s="5" t="n">
        <v>1</v>
      </c>
      <c r="Q8512" s="5" t="n">
        <v>8</v>
      </c>
      <c r="R8512" s="5" t="n">
        <v>3</v>
      </c>
      <c r="T8512" s="5" t="n">
        <v>228</v>
      </c>
      <c r="Z8512" s="5" t="n">
        <v>4</v>
      </c>
    </row>
    <row r="8513" customFormat="false" ht="10.5" hidden="false" customHeight="false" outlineLevel="0" collapsed="false">
      <c r="P8513" s="5" t="n">
        <v>1</v>
      </c>
      <c r="Q8513" s="5" t="n">
        <v>8</v>
      </c>
      <c r="R8513" s="5" t="n">
        <v>3</v>
      </c>
      <c r="T8513" s="5" t="n">
        <v>218</v>
      </c>
      <c r="Z8513" s="5" t="n">
        <v>4</v>
      </c>
    </row>
    <row r="8514" customFormat="false" ht="10.5" hidden="false" customHeight="false" outlineLevel="0" collapsed="false">
      <c r="P8514" s="5" t="n">
        <v>1</v>
      </c>
      <c r="Q8514" s="5" t="n">
        <v>8</v>
      </c>
      <c r="R8514" s="5" t="n">
        <v>3</v>
      </c>
      <c r="T8514" s="5" t="n">
        <v>224</v>
      </c>
      <c r="Z8514" s="5" t="n">
        <v>5</v>
      </c>
    </row>
    <row r="8515" customFormat="false" ht="10.5" hidden="false" customHeight="false" outlineLevel="0" collapsed="false">
      <c r="P8515" s="5" t="n">
        <v>2</v>
      </c>
      <c r="Q8515" s="5" t="n">
        <v>8</v>
      </c>
      <c r="R8515" s="5" t="n">
        <v>3</v>
      </c>
      <c r="S8515" s="5" t="n">
        <v>78</v>
      </c>
      <c r="U8515" s="5" t="n">
        <v>213</v>
      </c>
      <c r="V8515" s="5" t="n">
        <v>588</v>
      </c>
    </row>
    <row r="8516" customFormat="false" ht="10.5" hidden="false" customHeight="false" outlineLevel="0" collapsed="false">
      <c r="P8516" s="5" t="n">
        <v>2</v>
      </c>
      <c r="Q8516" s="5" t="n">
        <v>8</v>
      </c>
      <c r="R8516" s="5" t="n">
        <v>3</v>
      </c>
      <c r="S8516" s="5" t="n">
        <v>83</v>
      </c>
      <c r="U8516" s="5" t="n">
        <v>618</v>
      </c>
      <c r="V8516" s="5" t="n">
        <v>224</v>
      </c>
    </row>
    <row r="8517" customFormat="false" ht="10.5" hidden="false" customHeight="false" outlineLevel="0" collapsed="false">
      <c r="P8517" s="5" t="n">
        <v>2</v>
      </c>
      <c r="Q8517" s="5" t="n">
        <v>8</v>
      </c>
      <c r="R8517" s="5" t="n">
        <v>3</v>
      </c>
      <c r="S8517" s="5" t="n">
        <v>1101</v>
      </c>
      <c r="U8517" s="5" t="n">
        <v>576</v>
      </c>
      <c r="V8517" s="5" t="n">
        <v>218</v>
      </c>
    </row>
    <row r="8518" customFormat="false" ht="10.5" hidden="false" customHeight="false" outlineLevel="0" collapsed="false">
      <c r="P8518" s="5" t="n">
        <v>3</v>
      </c>
      <c r="Q8518" s="5" t="n">
        <v>8</v>
      </c>
      <c r="R8518" s="5" t="n">
        <v>3</v>
      </c>
      <c r="W8518" s="5" t="n">
        <v>61</v>
      </c>
      <c r="Z8518" s="5" t="n">
        <v>2</v>
      </c>
    </row>
    <row r="8519" customFormat="false" ht="10.5" hidden="false" customHeight="false" outlineLevel="0" collapsed="false">
      <c r="P8519" s="5" t="n">
        <v>3</v>
      </c>
      <c r="Q8519" s="5" t="n">
        <v>8</v>
      </c>
      <c r="R8519" s="5" t="n">
        <v>3</v>
      </c>
      <c r="W8519" s="5" t="n">
        <v>71</v>
      </c>
      <c r="Z8519" s="5" t="n">
        <v>3</v>
      </c>
    </row>
    <row r="8520" customFormat="false" ht="10.5" hidden="false" customHeight="false" outlineLevel="0" collapsed="false">
      <c r="P8520" s="5" t="n">
        <v>3</v>
      </c>
      <c r="Q8520" s="5" t="n">
        <v>8</v>
      </c>
      <c r="R8520" s="5" t="n">
        <v>3</v>
      </c>
      <c r="W8520" s="5" t="n">
        <v>72</v>
      </c>
      <c r="Z8520" s="5" t="n">
        <v>3</v>
      </c>
    </row>
    <row r="8521" customFormat="false" ht="10.5" hidden="false" customHeight="false" outlineLevel="0" collapsed="false">
      <c r="P8521" s="5" t="n">
        <v>3</v>
      </c>
      <c r="Q8521" s="5" t="n">
        <v>8</v>
      </c>
      <c r="R8521" s="5" t="n">
        <v>3</v>
      </c>
      <c r="W8521" s="5" t="n">
        <v>70</v>
      </c>
      <c r="Z8521" s="5" t="n">
        <v>3</v>
      </c>
    </row>
    <row r="8522" customFormat="false" ht="10.5" hidden="false" customHeight="false" outlineLevel="0" collapsed="false">
      <c r="P8522" s="5" t="n">
        <v>3</v>
      </c>
      <c r="Q8522" s="5" t="n">
        <v>8</v>
      </c>
      <c r="R8522" s="5" t="n">
        <v>3</v>
      </c>
      <c r="W8522" s="5" t="n">
        <v>68</v>
      </c>
      <c r="Z8522" s="5" t="n">
        <v>3</v>
      </c>
    </row>
    <row r="8523" customFormat="false" ht="10.5" hidden="false" customHeight="false" outlineLevel="0" collapsed="false">
      <c r="P8523" s="5" t="n">
        <v>3</v>
      </c>
      <c r="Q8523" s="5" t="n">
        <v>8</v>
      </c>
      <c r="R8523" s="5" t="n">
        <v>3</v>
      </c>
      <c r="W8523" s="5" t="n">
        <v>74</v>
      </c>
      <c r="Z8523" s="5" t="n">
        <v>4</v>
      </c>
    </row>
    <row r="8524" customFormat="false" ht="10.5" hidden="false" customHeight="false" outlineLevel="0" collapsed="false">
      <c r="P8524" s="5" t="n">
        <v>3</v>
      </c>
      <c r="Q8524" s="5" t="n">
        <v>8</v>
      </c>
      <c r="R8524" s="5" t="n">
        <v>3</v>
      </c>
      <c r="W8524" s="5" t="n">
        <v>75</v>
      </c>
      <c r="Z8524" s="5" t="n">
        <v>4</v>
      </c>
    </row>
    <row r="8525" customFormat="false" ht="10.5" hidden="false" customHeight="false" outlineLevel="0" collapsed="false">
      <c r="P8525" s="5" t="n">
        <v>3</v>
      </c>
      <c r="Q8525" s="5" t="n">
        <v>8</v>
      </c>
      <c r="R8525" s="5" t="n">
        <v>3</v>
      </c>
      <c r="W8525" s="5" t="n">
        <v>79</v>
      </c>
      <c r="Z8525" s="5" t="n">
        <v>4</v>
      </c>
    </row>
    <row r="8526" customFormat="false" ht="10.5" hidden="false" customHeight="false" outlineLevel="0" collapsed="false">
      <c r="P8526" s="5" t="n">
        <v>3</v>
      </c>
      <c r="Q8526" s="5" t="n">
        <v>8</v>
      </c>
      <c r="R8526" s="5" t="n">
        <v>3</v>
      </c>
      <c r="W8526" s="5" t="n">
        <v>73</v>
      </c>
      <c r="Z8526" s="5" t="n">
        <v>4</v>
      </c>
    </row>
    <row r="8527" customFormat="false" ht="10.5" hidden="false" customHeight="false" outlineLevel="0" collapsed="false">
      <c r="P8527" s="5" t="n">
        <v>3</v>
      </c>
      <c r="Q8527" s="5" t="n">
        <v>8</v>
      </c>
      <c r="R8527" s="5" t="n">
        <v>3</v>
      </c>
      <c r="W8527" s="5" t="n">
        <v>86</v>
      </c>
      <c r="Z8527" s="5" t="n">
        <v>4</v>
      </c>
    </row>
    <row r="8528" customFormat="false" ht="10.5" hidden="false" customHeight="false" outlineLevel="0" collapsed="false">
      <c r="P8528" s="5" t="n">
        <v>3</v>
      </c>
      <c r="Q8528" s="5" t="n">
        <v>8</v>
      </c>
      <c r="R8528" s="5" t="n">
        <v>3</v>
      </c>
      <c r="W8528" s="5" t="n">
        <v>88</v>
      </c>
      <c r="Z8528" s="5" t="n">
        <v>5</v>
      </c>
    </row>
    <row r="8529" customFormat="false" ht="10.5" hidden="false" customHeight="false" outlineLevel="0" collapsed="false">
      <c r="P8529" s="5" t="n">
        <v>4</v>
      </c>
      <c r="Q8529" s="5" t="n">
        <v>8</v>
      </c>
      <c r="R8529" s="5" t="n">
        <v>3</v>
      </c>
      <c r="S8529" s="5" t="n">
        <v>46</v>
      </c>
      <c r="X8529" s="5" t="n">
        <v>78</v>
      </c>
      <c r="Y8529" s="5" t="n">
        <v>74</v>
      </c>
    </row>
    <row r="8530" customFormat="false" ht="10.5" hidden="false" customHeight="false" outlineLevel="0" collapsed="false">
      <c r="P8530" s="5" t="n">
        <v>4</v>
      </c>
      <c r="Q8530" s="5" t="n">
        <v>8</v>
      </c>
      <c r="R8530" s="5" t="n">
        <v>3</v>
      </c>
      <c r="S8530" s="5" t="n">
        <v>57</v>
      </c>
      <c r="X8530" s="5" t="n">
        <v>628</v>
      </c>
      <c r="Y8530" s="5" t="n">
        <v>86</v>
      </c>
    </row>
    <row r="8531" customFormat="false" ht="10.5" hidden="false" customHeight="false" outlineLevel="0" collapsed="false">
      <c r="P8531" s="5" t="n">
        <v>4</v>
      </c>
      <c r="Q8531" s="5" t="n">
        <v>8</v>
      </c>
      <c r="R8531" s="5" t="n">
        <v>3</v>
      </c>
      <c r="S8531" s="5" t="n">
        <v>66</v>
      </c>
      <c r="X8531" s="5" t="n">
        <v>85</v>
      </c>
      <c r="Y8531" s="5" t="n">
        <v>75</v>
      </c>
    </row>
    <row r="8532" customFormat="false" ht="10.5" hidden="false" customHeight="false" outlineLevel="0" collapsed="false">
      <c r="P8532" s="5" t="n">
        <v>4</v>
      </c>
      <c r="Q8532" s="5" t="n">
        <v>8</v>
      </c>
      <c r="R8532" s="5" t="n">
        <v>3</v>
      </c>
      <c r="S8532" s="5" t="n">
        <v>67</v>
      </c>
      <c r="X8532" s="5" t="n">
        <v>82</v>
      </c>
      <c r="Y8532" s="5" t="n">
        <v>68</v>
      </c>
    </row>
    <row r="8533" customFormat="false" ht="10.5" hidden="false" customHeight="false" outlineLevel="0" collapsed="false">
      <c r="P8533" s="5" t="n">
        <v>4</v>
      </c>
      <c r="Q8533" s="5" t="n">
        <v>8</v>
      </c>
      <c r="R8533" s="5" t="n">
        <v>3</v>
      </c>
      <c r="S8533" s="5" t="n">
        <v>86</v>
      </c>
      <c r="X8533" s="5" t="n">
        <v>577</v>
      </c>
      <c r="Y8533" s="5" t="n">
        <v>71</v>
      </c>
    </row>
    <row r="8554" customFormat="false" ht="10.5" hidden="false" customHeight="false" outlineLevel="0" collapsed="false">
      <c r="P8554" s="5" t="n">
        <v>1</v>
      </c>
      <c r="Q8554" s="5" t="n">
        <v>8</v>
      </c>
      <c r="R8554" s="5" t="n">
        <v>4</v>
      </c>
      <c r="T8554" s="5" t="n">
        <v>206</v>
      </c>
      <c r="Z8554" s="5" t="n">
        <v>2</v>
      </c>
    </row>
    <row r="8555" customFormat="false" ht="10.5" hidden="false" customHeight="false" outlineLevel="0" collapsed="false">
      <c r="P8555" s="5" t="n">
        <v>1</v>
      </c>
      <c r="Q8555" s="5" t="n">
        <v>8</v>
      </c>
      <c r="R8555" s="5" t="n">
        <v>4</v>
      </c>
      <c r="T8555" s="5" t="n">
        <v>209</v>
      </c>
      <c r="Z8555" s="5" t="n">
        <v>3</v>
      </c>
      <c r="AA8555" s="5" t="s">
        <v>3120</v>
      </c>
    </row>
    <row r="8556" customFormat="false" ht="10.5" hidden="false" customHeight="false" outlineLevel="0" collapsed="false">
      <c r="P8556" s="5" t="n">
        <v>1</v>
      </c>
      <c r="Q8556" s="5" t="n">
        <v>8</v>
      </c>
      <c r="R8556" s="5" t="n">
        <v>4</v>
      </c>
      <c r="T8556" s="5" t="n">
        <v>214</v>
      </c>
      <c r="Z8556" s="5" t="n">
        <v>3</v>
      </c>
      <c r="AA8556" s="5" t="s">
        <v>3121</v>
      </c>
    </row>
    <row r="8557" customFormat="false" ht="10.5" hidden="false" customHeight="false" outlineLevel="0" collapsed="false">
      <c r="P8557" s="5" t="n">
        <v>1</v>
      </c>
      <c r="Q8557" s="5" t="n">
        <v>8</v>
      </c>
      <c r="R8557" s="5" t="n">
        <v>4</v>
      </c>
      <c r="T8557" s="5" t="n">
        <v>207</v>
      </c>
      <c r="Z8557" s="5" t="n">
        <v>3</v>
      </c>
      <c r="AA8557" s="5" t="s">
        <v>3121</v>
      </c>
    </row>
    <row r="8558" customFormat="false" ht="10.5" hidden="false" customHeight="false" outlineLevel="0" collapsed="false">
      <c r="P8558" s="5" t="n">
        <v>1</v>
      </c>
      <c r="Q8558" s="5" t="n">
        <v>8</v>
      </c>
      <c r="R8558" s="5" t="n">
        <v>4</v>
      </c>
      <c r="T8558" s="5" t="n">
        <v>215</v>
      </c>
      <c r="Z8558" s="5" t="n">
        <v>3</v>
      </c>
    </row>
    <row r="8559" customFormat="false" ht="10.5" hidden="false" customHeight="false" outlineLevel="0" collapsed="false">
      <c r="P8559" s="5" t="n">
        <v>1</v>
      </c>
      <c r="Q8559" s="5" t="n">
        <v>8</v>
      </c>
      <c r="R8559" s="5" t="n">
        <v>4</v>
      </c>
      <c r="T8559" s="5" t="n">
        <v>588</v>
      </c>
      <c r="Z8559" s="5" t="n">
        <v>4</v>
      </c>
    </row>
    <row r="8560" customFormat="false" ht="10.5" hidden="false" customHeight="false" outlineLevel="0" collapsed="false">
      <c r="P8560" s="5" t="n">
        <v>1</v>
      </c>
      <c r="Q8560" s="5" t="n">
        <v>8</v>
      </c>
      <c r="R8560" s="5" t="n">
        <v>4</v>
      </c>
      <c r="T8560" s="5" t="n">
        <v>221</v>
      </c>
      <c r="Z8560" s="5" t="n">
        <v>4</v>
      </c>
    </row>
    <row r="8561" customFormat="false" ht="10.5" hidden="false" customHeight="false" outlineLevel="0" collapsed="false">
      <c r="P8561" s="5" t="n">
        <v>1</v>
      </c>
      <c r="Q8561" s="5" t="n">
        <v>8</v>
      </c>
      <c r="R8561" s="5" t="n">
        <v>4</v>
      </c>
      <c r="T8561" s="5" t="n">
        <v>219</v>
      </c>
      <c r="Z8561" s="5" t="n">
        <v>4</v>
      </c>
    </row>
    <row r="8562" customFormat="false" ht="10.5" hidden="false" customHeight="false" outlineLevel="0" collapsed="false">
      <c r="P8562" s="5" t="n">
        <v>1</v>
      </c>
      <c r="Q8562" s="5" t="n">
        <v>8</v>
      </c>
      <c r="R8562" s="5" t="n">
        <v>4</v>
      </c>
      <c r="T8562" s="5" t="n">
        <v>228</v>
      </c>
      <c r="Z8562" s="5" t="n">
        <v>4</v>
      </c>
    </row>
    <row r="8563" customFormat="false" ht="10.5" hidden="false" customHeight="false" outlineLevel="0" collapsed="false">
      <c r="P8563" s="5" t="n">
        <v>1</v>
      </c>
      <c r="Q8563" s="5" t="n">
        <v>8</v>
      </c>
      <c r="R8563" s="5" t="n">
        <v>4</v>
      </c>
      <c r="T8563" s="5" t="n">
        <v>218</v>
      </c>
      <c r="Z8563" s="5" t="n">
        <v>4</v>
      </c>
    </row>
    <row r="8564" customFormat="false" ht="10.5" hidden="false" customHeight="false" outlineLevel="0" collapsed="false">
      <c r="P8564" s="5" t="n">
        <v>1</v>
      </c>
      <c r="Q8564" s="5" t="n">
        <v>8</v>
      </c>
      <c r="R8564" s="5" t="n">
        <v>4</v>
      </c>
      <c r="T8564" s="5" t="n">
        <v>576</v>
      </c>
      <c r="Z8564" s="5" t="n">
        <v>5</v>
      </c>
    </row>
    <row r="8565" customFormat="false" ht="10.5" hidden="false" customHeight="false" outlineLevel="0" collapsed="false">
      <c r="P8565" s="5" t="n">
        <v>2</v>
      </c>
      <c r="Q8565" s="5" t="n">
        <v>8</v>
      </c>
      <c r="R8565" s="5" t="n">
        <v>4</v>
      </c>
      <c r="S8565" s="5" t="n">
        <v>78</v>
      </c>
      <c r="U8565" s="5" t="n">
        <v>223</v>
      </c>
      <c r="V8565" s="5" t="n">
        <v>221</v>
      </c>
    </row>
    <row r="8566" customFormat="false" ht="10.5" hidden="false" customHeight="false" outlineLevel="0" collapsed="false">
      <c r="P8566" s="5" t="n">
        <v>2</v>
      </c>
      <c r="Q8566" s="5" t="n">
        <v>8</v>
      </c>
      <c r="R8566" s="5" t="n">
        <v>4</v>
      </c>
      <c r="S8566" s="5" t="n">
        <v>1105</v>
      </c>
      <c r="U8566" s="5" t="n">
        <v>211</v>
      </c>
      <c r="V8566" s="5" t="n">
        <v>576</v>
      </c>
    </row>
    <row r="8567" customFormat="false" ht="10.5" hidden="false" customHeight="false" outlineLevel="0" collapsed="false">
      <c r="P8567" s="5" t="n">
        <v>3</v>
      </c>
      <c r="Q8567" s="5" t="n">
        <v>8</v>
      </c>
      <c r="R8567" s="5" t="n">
        <v>4</v>
      </c>
      <c r="W8567" s="5" t="n">
        <v>91</v>
      </c>
      <c r="Z8567" s="5" t="n">
        <v>2</v>
      </c>
    </row>
    <row r="8568" customFormat="false" ht="10.5" hidden="false" customHeight="false" outlineLevel="0" collapsed="false">
      <c r="P8568" s="5" t="n">
        <v>3</v>
      </c>
      <c r="Q8568" s="5" t="n">
        <v>8</v>
      </c>
      <c r="R8568" s="5" t="n">
        <v>4</v>
      </c>
      <c r="W8568" s="5" t="n">
        <v>93</v>
      </c>
      <c r="Z8568" s="5" t="n">
        <v>3</v>
      </c>
    </row>
    <row r="8569" customFormat="false" ht="10.5" hidden="false" customHeight="false" outlineLevel="0" collapsed="false">
      <c r="P8569" s="5" t="n">
        <v>3</v>
      </c>
      <c r="Q8569" s="5" t="n">
        <v>8</v>
      </c>
      <c r="R8569" s="5" t="n">
        <v>4</v>
      </c>
      <c r="W8569" s="5" t="n">
        <v>95</v>
      </c>
      <c r="Z8569" s="5" t="n">
        <v>3</v>
      </c>
    </row>
    <row r="8570" customFormat="false" ht="10.5" hidden="false" customHeight="false" outlineLevel="0" collapsed="false">
      <c r="P8570" s="5" t="n">
        <v>3</v>
      </c>
      <c r="Q8570" s="5" t="n">
        <v>8</v>
      </c>
      <c r="R8570" s="5" t="n">
        <v>4</v>
      </c>
      <c r="W8570" s="5" t="n">
        <v>100</v>
      </c>
      <c r="Z8570" s="5" t="n">
        <v>3</v>
      </c>
    </row>
    <row r="8571" customFormat="false" ht="10.5" hidden="false" customHeight="false" outlineLevel="0" collapsed="false">
      <c r="P8571" s="5" t="n">
        <v>3</v>
      </c>
      <c r="Q8571" s="5" t="n">
        <v>8</v>
      </c>
      <c r="R8571" s="5" t="n">
        <v>4</v>
      </c>
      <c r="W8571" s="5" t="n">
        <v>497</v>
      </c>
      <c r="Z8571" s="5" t="n">
        <v>3</v>
      </c>
    </row>
    <row r="8572" customFormat="false" ht="10.5" hidden="false" customHeight="false" outlineLevel="0" collapsed="false">
      <c r="P8572" s="5" t="n">
        <v>3</v>
      </c>
      <c r="Q8572" s="5" t="n">
        <v>8</v>
      </c>
      <c r="R8572" s="5" t="n">
        <v>4</v>
      </c>
      <c r="W8572" s="5" t="n">
        <v>107</v>
      </c>
      <c r="Z8572" s="5" t="n">
        <v>4</v>
      </c>
    </row>
    <row r="8573" customFormat="false" ht="10.5" hidden="false" customHeight="false" outlineLevel="0" collapsed="false">
      <c r="P8573" s="5" t="n">
        <v>3</v>
      </c>
      <c r="Q8573" s="5" t="n">
        <v>8</v>
      </c>
      <c r="R8573" s="5" t="n">
        <v>4</v>
      </c>
      <c r="W8573" s="5" t="n">
        <v>108</v>
      </c>
      <c r="Z8573" s="5" t="n">
        <v>4</v>
      </c>
    </row>
    <row r="8574" customFormat="false" ht="10.5" hidden="false" customHeight="false" outlineLevel="0" collapsed="false">
      <c r="P8574" s="5" t="n">
        <v>3</v>
      </c>
      <c r="Q8574" s="5" t="n">
        <v>8</v>
      </c>
      <c r="R8574" s="5" t="n">
        <v>4</v>
      </c>
      <c r="W8574" s="5" t="n">
        <v>106</v>
      </c>
      <c r="Z8574" s="5" t="n">
        <v>4</v>
      </c>
    </row>
    <row r="8575" customFormat="false" ht="10.5" hidden="false" customHeight="false" outlineLevel="0" collapsed="false">
      <c r="P8575" s="5" t="n">
        <v>3</v>
      </c>
      <c r="Q8575" s="5" t="n">
        <v>8</v>
      </c>
      <c r="R8575" s="5" t="n">
        <v>4</v>
      </c>
      <c r="W8575" s="5" t="n">
        <v>112</v>
      </c>
      <c r="Z8575" s="5" t="n">
        <v>5</v>
      </c>
    </row>
    <row r="8576" customFormat="false" ht="10.5" hidden="false" customHeight="false" outlineLevel="0" collapsed="false">
      <c r="P8576" s="5" t="n">
        <v>3</v>
      </c>
      <c r="Q8576" s="5" t="n">
        <v>8</v>
      </c>
      <c r="R8576" s="5" t="n">
        <v>4</v>
      </c>
      <c r="W8576" s="5" t="n">
        <v>115</v>
      </c>
      <c r="Z8576" s="5" t="n">
        <v>5</v>
      </c>
    </row>
    <row r="8577" customFormat="false" ht="10.5" hidden="false" customHeight="false" outlineLevel="0" collapsed="false">
      <c r="P8577" s="5" t="n">
        <v>3</v>
      </c>
      <c r="Q8577" s="5" t="n">
        <v>8</v>
      </c>
      <c r="R8577" s="5" t="n">
        <v>4</v>
      </c>
      <c r="W8577" s="5" t="n">
        <v>116</v>
      </c>
      <c r="Z8577" s="5" t="n">
        <v>5</v>
      </c>
    </row>
    <row r="8578" customFormat="false" ht="10.5" hidden="false" customHeight="false" outlineLevel="0" collapsed="false">
      <c r="P8578" s="5" t="n">
        <v>4</v>
      </c>
      <c r="Q8578" s="5" t="n">
        <v>8</v>
      </c>
      <c r="R8578" s="5" t="n">
        <v>4</v>
      </c>
      <c r="S8578" s="5" t="n">
        <v>67</v>
      </c>
      <c r="X8578" s="5" t="n">
        <v>104</v>
      </c>
      <c r="Y8578" s="5" t="n">
        <v>106</v>
      </c>
    </row>
    <row r="8579" customFormat="false" ht="10.5" hidden="false" customHeight="false" outlineLevel="0" collapsed="false">
      <c r="P8579" s="5" t="n">
        <v>4</v>
      </c>
      <c r="Q8579" s="5" t="n">
        <v>8</v>
      </c>
      <c r="R8579" s="5" t="n">
        <v>4</v>
      </c>
      <c r="S8579" s="5" t="n">
        <v>68</v>
      </c>
      <c r="X8579" s="5" t="n">
        <v>111</v>
      </c>
      <c r="Y8579" s="5" t="n">
        <v>116</v>
      </c>
    </row>
    <row r="8580" customFormat="false" ht="10.5" hidden="false" customHeight="false" outlineLevel="0" collapsed="false">
      <c r="P8580" s="5" t="n">
        <v>4</v>
      </c>
      <c r="Q8580" s="5" t="n">
        <v>8</v>
      </c>
      <c r="R8580" s="5" t="n">
        <v>4</v>
      </c>
      <c r="S8580" s="5" t="n">
        <v>77</v>
      </c>
      <c r="X8580" s="5" t="n">
        <v>113</v>
      </c>
      <c r="Y8580" s="5" t="n">
        <v>497</v>
      </c>
    </row>
    <row r="8581" customFormat="false" ht="10.5" hidden="false" customHeight="false" outlineLevel="0" collapsed="false">
      <c r="P8581" s="5" t="n">
        <v>4</v>
      </c>
      <c r="Q8581" s="5" t="n">
        <v>8</v>
      </c>
      <c r="R8581" s="5" t="n">
        <v>4</v>
      </c>
      <c r="S8581" s="5" t="n">
        <v>77</v>
      </c>
      <c r="X8581" s="5" t="n">
        <v>110</v>
      </c>
      <c r="Y8581" s="5" t="n">
        <v>108</v>
      </c>
    </row>
    <row r="8582" customFormat="false" ht="10.5" hidden="false" customHeight="false" outlineLevel="0" collapsed="false">
      <c r="P8582" s="5" t="n">
        <v>4</v>
      </c>
      <c r="Q8582" s="5" t="n">
        <v>8</v>
      </c>
      <c r="R8582" s="5" t="n">
        <v>4</v>
      </c>
      <c r="S8582" s="5" t="n">
        <v>84</v>
      </c>
      <c r="X8582" s="5" t="n">
        <v>101</v>
      </c>
      <c r="Y8582" s="5" t="n">
        <v>93</v>
      </c>
    </row>
    <row r="8604" customFormat="false" ht="10.5" hidden="false" customHeight="false" outlineLevel="0" collapsed="false">
      <c r="P8604" s="5" t="n">
        <v>1</v>
      </c>
      <c r="Q8604" s="5" t="n">
        <v>8</v>
      </c>
      <c r="R8604" s="5" t="n">
        <v>5</v>
      </c>
      <c r="T8604" s="5" t="n">
        <v>206</v>
      </c>
      <c r="Z8604" s="5" t="n">
        <v>2</v>
      </c>
    </row>
    <row r="8605" customFormat="false" ht="10.5" hidden="false" customHeight="false" outlineLevel="0" collapsed="false">
      <c r="P8605" s="5" t="n">
        <v>1</v>
      </c>
      <c r="Q8605" s="5" t="n">
        <v>8</v>
      </c>
      <c r="R8605" s="5" t="n">
        <v>5</v>
      </c>
      <c r="T8605" s="5" t="n">
        <v>215</v>
      </c>
      <c r="Z8605" s="5" t="n">
        <v>3</v>
      </c>
    </row>
    <row r="8606" customFormat="false" ht="10.5" hidden="false" customHeight="false" outlineLevel="0" collapsed="false">
      <c r="P8606" s="5" t="n">
        <v>1</v>
      </c>
      <c r="Q8606" s="5" t="n">
        <v>8</v>
      </c>
      <c r="R8606" s="5" t="n">
        <v>5</v>
      </c>
      <c r="T8606" s="5" t="n">
        <v>214</v>
      </c>
      <c r="Z8606" s="5" t="n">
        <v>3</v>
      </c>
      <c r="AA8606" s="5" t="s">
        <v>3097</v>
      </c>
    </row>
    <row r="8607" customFormat="false" ht="10.5" hidden="false" customHeight="false" outlineLevel="0" collapsed="false">
      <c r="P8607" s="5" t="n">
        <v>1</v>
      </c>
      <c r="Q8607" s="5" t="n">
        <v>8</v>
      </c>
      <c r="R8607" s="5" t="n">
        <v>5</v>
      </c>
      <c r="T8607" s="5" t="n">
        <v>207</v>
      </c>
      <c r="Z8607" s="5" t="n">
        <v>3</v>
      </c>
      <c r="AA8607" s="5" t="s">
        <v>3097</v>
      </c>
    </row>
    <row r="8608" customFormat="false" ht="10.5" hidden="false" customHeight="false" outlineLevel="0" collapsed="false">
      <c r="P8608" s="5" t="n">
        <v>1</v>
      </c>
      <c r="Q8608" s="5" t="n">
        <v>8</v>
      </c>
      <c r="R8608" s="5" t="n">
        <v>5</v>
      </c>
      <c r="T8608" s="5" t="n">
        <v>212</v>
      </c>
      <c r="Z8608" s="5" t="n">
        <v>3</v>
      </c>
      <c r="AA8608" s="5" t="s">
        <v>3097</v>
      </c>
    </row>
    <row r="8609" customFormat="false" ht="10.5" hidden="false" customHeight="false" outlineLevel="0" collapsed="false">
      <c r="P8609" s="5" t="n">
        <v>1</v>
      </c>
      <c r="Q8609" s="5" t="n">
        <v>8</v>
      </c>
      <c r="R8609" s="5" t="n">
        <v>5</v>
      </c>
      <c r="T8609" s="5" t="n">
        <v>588</v>
      </c>
      <c r="Z8609" s="5" t="n">
        <v>4</v>
      </c>
      <c r="AA8609" s="5" t="s">
        <v>3097</v>
      </c>
    </row>
    <row r="8610" customFormat="false" ht="10.5" hidden="false" customHeight="false" outlineLevel="0" collapsed="false">
      <c r="P8610" s="5" t="n">
        <v>1</v>
      </c>
      <c r="Q8610" s="5" t="n">
        <v>8</v>
      </c>
      <c r="R8610" s="5" t="n">
        <v>5</v>
      </c>
      <c r="T8610" s="5" t="n">
        <v>219</v>
      </c>
      <c r="Z8610" s="5" t="n">
        <v>4</v>
      </c>
      <c r="AA8610" s="5" t="s">
        <v>3098</v>
      </c>
    </row>
    <row r="8611" customFormat="false" ht="10.5" hidden="false" customHeight="false" outlineLevel="0" collapsed="false">
      <c r="P8611" s="5" t="n">
        <v>1</v>
      </c>
      <c r="Q8611" s="5" t="n">
        <v>8</v>
      </c>
      <c r="R8611" s="5" t="n">
        <v>5</v>
      </c>
      <c r="T8611" s="5" t="n">
        <v>221</v>
      </c>
      <c r="Z8611" s="5" t="n">
        <v>4</v>
      </c>
      <c r="AA8611" s="5" t="s">
        <v>3098</v>
      </c>
    </row>
    <row r="8612" customFormat="false" ht="10.5" hidden="false" customHeight="false" outlineLevel="0" collapsed="false">
      <c r="P8612" s="5" t="n">
        <v>1</v>
      </c>
      <c r="Q8612" s="5" t="n">
        <v>8</v>
      </c>
      <c r="R8612" s="5" t="n">
        <v>5</v>
      </c>
      <c r="T8612" s="5" t="n">
        <v>228</v>
      </c>
      <c r="Z8612" s="5" t="n">
        <v>4</v>
      </c>
    </row>
    <row r="8613" customFormat="false" ht="10.5" hidden="false" customHeight="false" outlineLevel="0" collapsed="false">
      <c r="P8613" s="5" t="n">
        <v>1</v>
      </c>
      <c r="Q8613" s="5" t="n">
        <v>8</v>
      </c>
      <c r="R8613" s="5" t="n">
        <v>5</v>
      </c>
      <c r="T8613" s="5" t="n">
        <v>218</v>
      </c>
      <c r="Z8613" s="5" t="n">
        <v>4</v>
      </c>
    </row>
    <row r="8614" customFormat="false" ht="10.5" hidden="false" customHeight="false" outlineLevel="0" collapsed="false">
      <c r="P8614" s="5" t="n">
        <v>1</v>
      </c>
      <c r="Q8614" s="5" t="n">
        <v>8</v>
      </c>
      <c r="R8614" s="5" t="n">
        <v>5</v>
      </c>
      <c r="T8614" s="5" t="n">
        <v>224</v>
      </c>
      <c r="Z8614" s="5" t="n">
        <v>5</v>
      </c>
    </row>
    <row r="8615" customFormat="false" ht="10.5" hidden="false" customHeight="false" outlineLevel="0" collapsed="false">
      <c r="P8615" s="5" t="n">
        <v>2</v>
      </c>
      <c r="Q8615" s="5" t="n">
        <v>8</v>
      </c>
      <c r="R8615" s="5" t="n">
        <v>5</v>
      </c>
      <c r="S8615" s="5" t="n">
        <v>90</v>
      </c>
      <c r="U8615" s="5" t="n">
        <v>213</v>
      </c>
      <c r="V8615" s="5" t="n">
        <v>215</v>
      </c>
    </row>
    <row r="8616" customFormat="false" ht="10.5" hidden="false" customHeight="false" outlineLevel="0" collapsed="false">
      <c r="P8616" s="5" t="n">
        <v>2</v>
      </c>
      <c r="Q8616" s="5" t="n">
        <v>8</v>
      </c>
      <c r="R8616" s="5" t="n">
        <v>5</v>
      </c>
      <c r="S8616" s="5" t="n">
        <v>90</v>
      </c>
      <c r="U8616" s="5" t="n">
        <v>618</v>
      </c>
      <c r="V8616" s="5" t="n">
        <v>224</v>
      </c>
    </row>
    <row r="8617" customFormat="false" ht="10.5" hidden="false" customHeight="false" outlineLevel="0" collapsed="false">
      <c r="P8617" s="5" t="n">
        <v>3</v>
      </c>
      <c r="Q8617" s="5" t="n">
        <v>8</v>
      </c>
      <c r="R8617" s="5" t="n">
        <v>5</v>
      </c>
      <c r="W8617" s="5" t="n">
        <v>119</v>
      </c>
      <c r="Z8617" s="5" t="n">
        <v>2</v>
      </c>
    </row>
    <row r="8618" customFormat="false" ht="10.5" hidden="false" customHeight="false" outlineLevel="0" collapsed="false">
      <c r="P8618" s="5" t="n">
        <v>3</v>
      </c>
      <c r="Q8618" s="5" t="n">
        <v>8</v>
      </c>
      <c r="R8618" s="5" t="n">
        <v>5</v>
      </c>
      <c r="W8618" s="5" t="n">
        <v>126</v>
      </c>
      <c r="Z8618" s="5" t="n">
        <v>3</v>
      </c>
    </row>
    <row r="8619" customFormat="false" ht="10.5" hidden="false" customHeight="false" outlineLevel="0" collapsed="false">
      <c r="P8619" s="5" t="n">
        <v>3</v>
      </c>
      <c r="Q8619" s="5" t="n">
        <v>8</v>
      </c>
      <c r="R8619" s="5" t="n">
        <v>5</v>
      </c>
      <c r="W8619" s="5" t="n">
        <v>125</v>
      </c>
      <c r="Z8619" s="5" t="n">
        <v>3</v>
      </c>
    </row>
    <row r="8620" customFormat="false" ht="10.5" hidden="false" customHeight="false" outlineLevel="0" collapsed="false">
      <c r="P8620" s="5" t="n">
        <v>3</v>
      </c>
      <c r="Q8620" s="5" t="n">
        <v>8</v>
      </c>
      <c r="R8620" s="5" t="n">
        <v>5</v>
      </c>
      <c r="W8620" s="5" t="n">
        <v>120</v>
      </c>
      <c r="Z8620" s="5" t="n">
        <v>3</v>
      </c>
    </row>
    <row r="8621" customFormat="false" ht="10.5" hidden="false" customHeight="false" outlineLevel="0" collapsed="false">
      <c r="P8621" s="5" t="n">
        <v>3</v>
      </c>
      <c r="Q8621" s="5" t="n">
        <v>8</v>
      </c>
      <c r="R8621" s="5" t="n">
        <v>5</v>
      </c>
      <c r="W8621" s="5" t="n">
        <v>134</v>
      </c>
      <c r="Z8621" s="5" t="n">
        <v>3</v>
      </c>
    </row>
    <row r="8622" customFormat="false" ht="10.5" hidden="false" customHeight="false" outlineLevel="0" collapsed="false">
      <c r="P8622" s="5" t="n">
        <v>3</v>
      </c>
      <c r="Q8622" s="5" t="n">
        <v>8</v>
      </c>
      <c r="R8622" s="5" t="n">
        <v>5</v>
      </c>
      <c r="W8622" s="5" t="n">
        <v>135</v>
      </c>
      <c r="Z8622" s="5" t="n">
        <v>4</v>
      </c>
    </row>
    <row r="8623" customFormat="false" ht="10.5" hidden="false" customHeight="false" outlineLevel="0" collapsed="false">
      <c r="P8623" s="5" t="n">
        <v>3</v>
      </c>
      <c r="Q8623" s="5" t="n">
        <v>8</v>
      </c>
      <c r="R8623" s="5" t="n">
        <v>5</v>
      </c>
      <c r="W8623" s="5" t="n">
        <v>133</v>
      </c>
      <c r="Z8623" s="5" t="n">
        <v>4</v>
      </c>
    </row>
    <row r="8624" customFormat="false" ht="10.5" hidden="false" customHeight="false" outlineLevel="0" collapsed="false">
      <c r="P8624" s="5" t="n">
        <v>3</v>
      </c>
      <c r="Q8624" s="5" t="n">
        <v>8</v>
      </c>
      <c r="R8624" s="5" t="n">
        <v>5</v>
      </c>
      <c r="W8624" s="5" t="n">
        <v>137</v>
      </c>
      <c r="Z8624" s="5" t="n">
        <v>4</v>
      </c>
    </row>
    <row r="8625" customFormat="false" ht="10.5" hidden="false" customHeight="false" outlineLevel="0" collapsed="false">
      <c r="P8625" s="5" t="n">
        <v>3</v>
      </c>
      <c r="Q8625" s="5" t="n">
        <v>8</v>
      </c>
      <c r="R8625" s="5" t="n">
        <v>5</v>
      </c>
      <c r="W8625" s="5" t="n">
        <v>141</v>
      </c>
      <c r="Z8625" s="5" t="n">
        <v>5</v>
      </c>
    </row>
    <row r="8626" customFormat="false" ht="10.5" hidden="false" customHeight="false" outlineLevel="0" collapsed="false">
      <c r="P8626" s="5" t="n">
        <v>3</v>
      </c>
      <c r="Q8626" s="5" t="n">
        <v>8</v>
      </c>
      <c r="R8626" s="5" t="n">
        <v>5</v>
      </c>
      <c r="W8626" s="5" t="n">
        <v>143</v>
      </c>
      <c r="Z8626" s="5" t="n">
        <v>5</v>
      </c>
    </row>
    <row r="8627" customFormat="false" ht="10.5" hidden="false" customHeight="false" outlineLevel="0" collapsed="false">
      <c r="P8627" s="5" t="n">
        <v>3</v>
      </c>
      <c r="Q8627" s="5" t="n">
        <v>8</v>
      </c>
      <c r="R8627" s="5" t="n">
        <v>5</v>
      </c>
      <c r="W8627" s="5" t="n">
        <v>138</v>
      </c>
      <c r="Z8627" s="5" t="n">
        <v>5</v>
      </c>
    </row>
    <row r="8628" customFormat="false" ht="10.5" hidden="false" customHeight="false" outlineLevel="0" collapsed="false">
      <c r="P8628" s="5" t="n">
        <v>4</v>
      </c>
      <c r="Q8628" s="5" t="n">
        <v>8</v>
      </c>
      <c r="R8628" s="5" t="n">
        <v>5</v>
      </c>
      <c r="S8628" s="5" t="n">
        <v>46</v>
      </c>
      <c r="X8628" s="5" t="n">
        <v>144</v>
      </c>
      <c r="Y8628" s="5" t="n">
        <v>135</v>
      </c>
    </row>
    <row r="8629" customFormat="false" ht="10.5" hidden="false" customHeight="false" outlineLevel="0" collapsed="false">
      <c r="P8629" s="5" t="n">
        <v>4</v>
      </c>
      <c r="Q8629" s="5" t="n">
        <v>8</v>
      </c>
      <c r="R8629" s="5" t="n">
        <v>5</v>
      </c>
      <c r="S8629" s="5" t="n">
        <v>67</v>
      </c>
      <c r="X8629" s="5" t="n">
        <v>612</v>
      </c>
      <c r="Y8629" s="5" t="n">
        <v>143</v>
      </c>
    </row>
    <row r="8630" customFormat="false" ht="10.5" hidden="false" customHeight="false" outlineLevel="0" collapsed="false">
      <c r="P8630" s="5" t="n">
        <v>4</v>
      </c>
      <c r="Q8630" s="5" t="n">
        <v>8</v>
      </c>
      <c r="R8630" s="5" t="n">
        <v>5</v>
      </c>
      <c r="S8630" s="5" t="n">
        <v>68</v>
      </c>
      <c r="X8630" s="5" t="n">
        <v>132</v>
      </c>
      <c r="Y8630" s="5" t="n">
        <v>133</v>
      </c>
    </row>
    <row r="8631" customFormat="false" ht="10.5" hidden="false" customHeight="false" outlineLevel="0" collapsed="false">
      <c r="P8631" s="5" t="n">
        <v>4</v>
      </c>
      <c r="Q8631" s="5" t="n">
        <v>8</v>
      </c>
      <c r="R8631" s="5" t="n">
        <v>5</v>
      </c>
      <c r="S8631" s="5" t="n">
        <v>79</v>
      </c>
      <c r="X8631" s="5" t="n">
        <v>130</v>
      </c>
      <c r="Y8631" s="5" t="n">
        <v>137</v>
      </c>
    </row>
    <row r="8632" customFormat="false" ht="10.5" hidden="false" customHeight="false" outlineLevel="0" collapsed="false">
      <c r="P8632" s="5" t="n">
        <v>4</v>
      </c>
      <c r="Q8632" s="5" t="n">
        <v>8</v>
      </c>
      <c r="R8632" s="5" t="n">
        <v>5</v>
      </c>
      <c r="S8632" s="5" t="n">
        <v>90</v>
      </c>
      <c r="X8632" s="5" t="n">
        <v>122</v>
      </c>
      <c r="Y8632" s="5" t="n">
        <v>141</v>
      </c>
    </row>
    <row r="8654" customFormat="false" ht="10.5" hidden="false" customHeight="false" outlineLevel="0" collapsed="false">
      <c r="P8654" s="5" t="n">
        <v>1</v>
      </c>
      <c r="Q8654" s="5" t="n">
        <v>8</v>
      </c>
      <c r="R8654" s="5" t="n">
        <v>6</v>
      </c>
      <c r="T8654" s="5" t="n">
        <v>206</v>
      </c>
      <c r="Z8654" s="5" t="n">
        <v>2</v>
      </c>
    </row>
    <row r="8655" customFormat="false" ht="10.5" hidden="false" customHeight="false" outlineLevel="0" collapsed="false">
      <c r="P8655" s="5" t="n">
        <v>1</v>
      </c>
      <c r="Q8655" s="5" t="n">
        <v>8</v>
      </c>
      <c r="R8655" s="5" t="n">
        <v>6</v>
      </c>
      <c r="T8655" s="5" t="n">
        <v>215</v>
      </c>
      <c r="Z8655" s="5" t="n">
        <v>3</v>
      </c>
    </row>
    <row r="8656" customFormat="false" ht="10.5" hidden="false" customHeight="false" outlineLevel="0" collapsed="false">
      <c r="P8656" s="5" t="n">
        <v>1</v>
      </c>
      <c r="Q8656" s="5" t="n">
        <v>8</v>
      </c>
      <c r="R8656" s="5" t="n">
        <v>6</v>
      </c>
      <c r="T8656" s="5" t="n">
        <v>214</v>
      </c>
      <c r="Z8656" s="5" t="n">
        <v>3</v>
      </c>
      <c r="AA8656" s="5" t="s">
        <v>3101</v>
      </c>
    </row>
    <row r="8657" customFormat="false" ht="10.5" hidden="false" customHeight="false" outlineLevel="0" collapsed="false">
      <c r="P8657" s="5" t="n">
        <v>1</v>
      </c>
      <c r="Q8657" s="5" t="n">
        <v>8</v>
      </c>
      <c r="R8657" s="5" t="n">
        <v>6</v>
      </c>
      <c r="T8657" s="5" t="n">
        <v>207</v>
      </c>
      <c r="Z8657" s="5" t="n">
        <v>3</v>
      </c>
      <c r="AA8657" s="5" t="s">
        <v>3101</v>
      </c>
    </row>
    <row r="8658" customFormat="false" ht="10.5" hidden="false" customHeight="false" outlineLevel="0" collapsed="false">
      <c r="P8658" s="5" t="n">
        <v>1</v>
      </c>
      <c r="Q8658" s="5" t="n">
        <v>8</v>
      </c>
      <c r="R8658" s="5" t="n">
        <v>6</v>
      </c>
      <c r="T8658" s="5" t="n">
        <v>212</v>
      </c>
      <c r="Z8658" s="5" t="n">
        <v>3</v>
      </c>
      <c r="AA8658" s="5" t="s">
        <v>3102</v>
      </c>
    </row>
    <row r="8659" customFormat="false" ht="10.5" hidden="false" customHeight="false" outlineLevel="0" collapsed="false">
      <c r="P8659" s="5" t="n">
        <v>1</v>
      </c>
      <c r="Q8659" s="5" t="n">
        <v>8</v>
      </c>
      <c r="R8659" s="5" t="n">
        <v>6</v>
      </c>
      <c r="T8659" s="5" t="n">
        <v>588</v>
      </c>
      <c r="Z8659" s="5" t="n">
        <v>4</v>
      </c>
      <c r="AA8659" s="5" t="s">
        <v>3102</v>
      </c>
    </row>
    <row r="8660" customFormat="false" ht="10.5" hidden="false" customHeight="false" outlineLevel="0" collapsed="false">
      <c r="P8660" s="5" t="n">
        <v>1</v>
      </c>
      <c r="Q8660" s="5" t="n">
        <v>8</v>
      </c>
      <c r="R8660" s="5" t="n">
        <v>6</v>
      </c>
      <c r="T8660" s="5" t="n">
        <v>221</v>
      </c>
      <c r="Z8660" s="5" t="n">
        <v>4</v>
      </c>
    </row>
    <row r="8661" customFormat="false" ht="10.5" hidden="false" customHeight="false" outlineLevel="0" collapsed="false">
      <c r="P8661" s="5" t="n">
        <v>1</v>
      </c>
      <c r="Q8661" s="5" t="n">
        <v>8</v>
      </c>
      <c r="R8661" s="5" t="n">
        <v>6</v>
      </c>
      <c r="T8661" s="5" t="n">
        <v>219</v>
      </c>
      <c r="Z8661" s="5" t="n">
        <v>4</v>
      </c>
    </row>
    <row r="8662" customFormat="false" ht="10.5" hidden="false" customHeight="false" outlineLevel="0" collapsed="false">
      <c r="P8662" s="5" t="n">
        <v>1</v>
      </c>
      <c r="Q8662" s="5" t="n">
        <v>8</v>
      </c>
      <c r="R8662" s="5" t="n">
        <v>6</v>
      </c>
      <c r="T8662" s="5" t="n">
        <v>228</v>
      </c>
      <c r="Z8662" s="5" t="n">
        <v>4</v>
      </c>
    </row>
    <row r="8663" customFormat="false" ht="10.5" hidden="false" customHeight="false" outlineLevel="0" collapsed="false">
      <c r="P8663" s="5" t="n">
        <v>1</v>
      </c>
      <c r="Q8663" s="5" t="n">
        <v>8</v>
      </c>
      <c r="R8663" s="5" t="n">
        <v>6</v>
      </c>
      <c r="T8663" s="5" t="n">
        <v>218</v>
      </c>
      <c r="Z8663" s="5" t="n">
        <v>4</v>
      </c>
    </row>
    <row r="8664" customFormat="false" ht="10.5" hidden="false" customHeight="false" outlineLevel="0" collapsed="false">
      <c r="P8664" s="5" t="n">
        <v>1</v>
      </c>
      <c r="Q8664" s="5" t="n">
        <v>8</v>
      </c>
      <c r="R8664" s="5" t="n">
        <v>6</v>
      </c>
      <c r="T8664" s="5" t="n">
        <v>224</v>
      </c>
      <c r="Z8664" s="5" t="n">
        <v>5</v>
      </c>
    </row>
    <row r="8665" customFormat="false" ht="10.5" hidden="false" customHeight="false" outlineLevel="0" collapsed="false">
      <c r="P8665" s="5" t="n">
        <v>2</v>
      </c>
      <c r="Q8665" s="5" t="n">
        <v>8</v>
      </c>
      <c r="R8665" s="5" t="n">
        <v>6</v>
      </c>
      <c r="S8665" s="5" t="n">
        <v>41</v>
      </c>
      <c r="U8665" s="5" t="n">
        <v>213</v>
      </c>
      <c r="V8665" s="5" t="n">
        <v>215</v>
      </c>
    </row>
    <row r="8666" customFormat="false" ht="10.5" hidden="false" customHeight="false" outlineLevel="0" collapsed="false">
      <c r="P8666" s="5" t="n">
        <v>2</v>
      </c>
      <c r="Q8666" s="5" t="n">
        <v>8</v>
      </c>
      <c r="R8666" s="5" t="n">
        <v>6</v>
      </c>
      <c r="S8666" s="5" t="n">
        <v>46</v>
      </c>
      <c r="U8666" s="5" t="n">
        <v>223</v>
      </c>
      <c r="V8666" s="5" t="n">
        <v>221</v>
      </c>
    </row>
    <row r="8667" customFormat="false" ht="10.5" hidden="false" customHeight="false" outlineLevel="0" collapsed="false">
      <c r="P8667" s="5" t="n">
        <v>2</v>
      </c>
      <c r="Q8667" s="5" t="n">
        <v>8</v>
      </c>
      <c r="R8667" s="5" t="n">
        <v>6</v>
      </c>
      <c r="S8667" s="5" t="n">
        <v>67</v>
      </c>
      <c r="U8667" s="5" t="n">
        <v>618</v>
      </c>
      <c r="V8667" s="5" t="n">
        <v>224</v>
      </c>
    </row>
    <row r="8668" customFormat="false" ht="10.5" hidden="false" customHeight="false" outlineLevel="0" collapsed="false">
      <c r="P8668" s="5" t="n">
        <v>2</v>
      </c>
      <c r="Q8668" s="5" t="n">
        <v>8</v>
      </c>
      <c r="R8668" s="5" t="n">
        <v>6</v>
      </c>
      <c r="S8668" s="5" t="n">
        <v>86</v>
      </c>
      <c r="U8668" s="5" t="n">
        <v>578</v>
      </c>
      <c r="V8668" s="5" t="n">
        <v>588</v>
      </c>
    </row>
    <row r="8669" customFormat="false" ht="10.5" hidden="false" customHeight="false" outlineLevel="0" collapsed="false">
      <c r="P8669" s="5" t="n">
        <v>3</v>
      </c>
      <c r="Q8669" s="5" t="n">
        <v>8</v>
      </c>
      <c r="R8669" s="5" t="n">
        <v>6</v>
      </c>
      <c r="W8669" s="5" t="n">
        <v>149</v>
      </c>
      <c r="Z8669" s="5" t="n">
        <v>2</v>
      </c>
    </row>
    <row r="8670" customFormat="false" ht="10.5" hidden="false" customHeight="false" outlineLevel="0" collapsed="false">
      <c r="P8670" s="5" t="n">
        <v>3</v>
      </c>
      <c r="Q8670" s="5" t="n">
        <v>8</v>
      </c>
      <c r="R8670" s="5" t="n">
        <v>6</v>
      </c>
      <c r="W8670" s="5" t="n">
        <v>159</v>
      </c>
      <c r="Z8670" s="5" t="n">
        <v>3</v>
      </c>
    </row>
    <row r="8671" customFormat="false" ht="10.5" hidden="false" customHeight="false" outlineLevel="0" collapsed="false">
      <c r="P8671" s="5" t="n">
        <v>3</v>
      </c>
      <c r="Q8671" s="5" t="n">
        <v>8</v>
      </c>
      <c r="R8671" s="5" t="n">
        <v>6</v>
      </c>
      <c r="W8671" s="5" t="n">
        <v>156</v>
      </c>
      <c r="Z8671" s="5" t="n">
        <v>3</v>
      </c>
    </row>
    <row r="8672" customFormat="false" ht="10.5" hidden="false" customHeight="false" outlineLevel="0" collapsed="false">
      <c r="P8672" s="5" t="n">
        <v>3</v>
      </c>
      <c r="Q8672" s="5" t="n">
        <v>8</v>
      </c>
      <c r="R8672" s="5" t="n">
        <v>6</v>
      </c>
      <c r="W8672" s="5" t="n">
        <v>151</v>
      </c>
      <c r="Z8672" s="5" t="n">
        <v>3</v>
      </c>
    </row>
    <row r="8673" customFormat="false" ht="10.5" hidden="false" customHeight="false" outlineLevel="0" collapsed="false">
      <c r="P8673" s="5" t="n">
        <v>3</v>
      </c>
      <c r="Q8673" s="5" t="n">
        <v>8</v>
      </c>
      <c r="R8673" s="5" t="n">
        <v>6</v>
      </c>
      <c r="W8673" s="5" t="n">
        <v>155</v>
      </c>
      <c r="Z8673" s="5" t="n">
        <v>3</v>
      </c>
    </row>
    <row r="8674" customFormat="false" ht="10.5" hidden="false" customHeight="false" outlineLevel="0" collapsed="false">
      <c r="P8674" s="5" t="n">
        <v>3</v>
      </c>
      <c r="Q8674" s="5" t="n">
        <v>8</v>
      </c>
      <c r="R8674" s="5" t="n">
        <v>6</v>
      </c>
      <c r="W8674" s="5" t="n">
        <v>164</v>
      </c>
      <c r="Z8674" s="5" t="n">
        <v>4</v>
      </c>
    </row>
    <row r="8675" customFormat="false" ht="10.5" hidden="false" customHeight="false" outlineLevel="0" collapsed="false">
      <c r="P8675" s="5" t="n">
        <v>3</v>
      </c>
      <c r="Q8675" s="5" t="n">
        <v>8</v>
      </c>
      <c r="R8675" s="5" t="n">
        <v>6</v>
      </c>
      <c r="W8675" s="5" t="n">
        <v>131</v>
      </c>
      <c r="Z8675" s="5" t="n">
        <v>4</v>
      </c>
    </row>
    <row r="8676" customFormat="false" ht="10.5" hidden="false" customHeight="false" outlineLevel="0" collapsed="false">
      <c r="P8676" s="5" t="n">
        <v>3</v>
      </c>
      <c r="Q8676" s="5" t="n">
        <v>8</v>
      </c>
      <c r="R8676" s="5" t="n">
        <v>6</v>
      </c>
      <c r="W8676" s="5" t="n">
        <v>352</v>
      </c>
      <c r="Z8676" s="5" t="n">
        <v>4</v>
      </c>
    </row>
    <row r="8677" customFormat="false" ht="10.5" hidden="false" customHeight="false" outlineLevel="0" collapsed="false">
      <c r="P8677" s="5" t="n">
        <v>3</v>
      </c>
      <c r="Q8677" s="5" t="n">
        <v>8</v>
      </c>
      <c r="R8677" s="5" t="n">
        <v>6</v>
      </c>
      <c r="W8677" s="5" t="n">
        <v>165</v>
      </c>
      <c r="Z8677" s="5" t="n">
        <v>4</v>
      </c>
    </row>
    <row r="8678" customFormat="false" ht="10.5" hidden="false" customHeight="false" outlineLevel="0" collapsed="false">
      <c r="P8678" s="5" t="n">
        <v>3</v>
      </c>
      <c r="Q8678" s="5" t="n">
        <v>8</v>
      </c>
      <c r="R8678" s="5" t="n">
        <v>6</v>
      </c>
      <c r="W8678" s="5" t="n">
        <v>167</v>
      </c>
      <c r="Z8678" s="5" t="n">
        <v>4</v>
      </c>
    </row>
    <row r="8679" customFormat="false" ht="10.5" hidden="false" customHeight="false" outlineLevel="0" collapsed="false">
      <c r="P8679" s="5" t="n">
        <v>3</v>
      </c>
      <c r="Q8679" s="5" t="n">
        <v>8</v>
      </c>
      <c r="R8679" s="5" t="n">
        <v>6</v>
      </c>
      <c r="W8679" s="5" t="n">
        <v>170</v>
      </c>
      <c r="Z8679" s="5" t="n">
        <v>5</v>
      </c>
    </row>
    <row r="8680" customFormat="false" ht="10.5" hidden="false" customHeight="false" outlineLevel="0" collapsed="false">
      <c r="P8680" s="5" t="n">
        <v>4</v>
      </c>
      <c r="Q8680" s="5" t="n">
        <v>8</v>
      </c>
      <c r="R8680" s="5" t="n">
        <v>6</v>
      </c>
      <c r="S8680" s="5" t="n">
        <v>27</v>
      </c>
      <c r="X8680" s="5" t="n">
        <v>154</v>
      </c>
      <c r="Y8680" s="5" t="n">
        <v>159</v>
      </c>
    </row>
    <row r="8681" customFormat="false" ht="10.5" hidden="false" customHeight="false" outlineLevel="0" collapsed="false">
      <c r="P8681" s="5" t="n">
        <v>4</v>
      </c>
      <c r="Q8681" s="5" t="n">
        <v>8</v>
      </c>
      <c r="R8681" s="5" t="n">
        <v>6</v>
      </c>
      <c r="S8681" s="5" t="n">
        <v>66</v>
      </c>
      <c r="X8681" s="5" t="n">
        <v>177</v>
      </c>
      <c r="Y8681" s="5" t="n">
        <v>164</v>
      </c>
    </row>
    <row r="8682" customFormat="false" ht="10.5" hidden="false" customHeight="false" outlineLevel="0" collapsed="false">
      <c r="P8682" s="5" t="n">
        <v>4</v>
      </c>
      <c r="Q8682" s="5" t="n">
        <v>8</v>
      </c>
      <c r="R8682" s="5" t="n">
        <v>6</v>
      </c>
      <c r="S8682" s="5" t="n">
        <v>67</v>
      </c>
      <c r="X8682" s="5" t="n">
        <v>173</v>
      </c>
      <c r="Y8682" s="5" t="n">
        <v>170</v>
      </c>
    </row>
    <row r="8683" customFormat="false" ht="10.5" hidden="false" customHeight="false" outlineLevel="0" collapsed="false">
      <c r="P8683" s="5" t="n">
        <v>4</v>
      </c>
      <c r="Q8683" s="5" t="n">
        <v>8</v>
      </c>
      <c r="R8683" s="5" t="n">
        <v>6</v>
      </c>
      <c r="S8683" s="5" t="n">
        <v>84</v>
      </c>
      <c r="X8683" s="5" t="n">
        <v>604</v>
      </c>
      <c r="Y8683" s="5" t="n">
        <v>149</v>
      </c>
    </row>
    <row r="8684" customFormat="false" ht="10.5" hidden="false" customHeight="false" outlineLevel="0" collapsed="false">
      <c r="P8684" s="5" t="n">
        <v>4</v>
      </c>
      <c r="Q8684" s="5" t="n">
        <v>8</v>
      </c>
      <c r="R8684" s="5" t="n">
        <v>6</v>
      </c>
      <c r="S8684" s="5" t="n">
        <v>84</v>
      </c>
      <c r="X8684" s="5" t="n">
        <v>583</v>
      </c>
      <c r="Y8684" s="5" t="n">
        <v>155</v>
      </c>
    </row>
    <row r="8704" customFormat="false" ht="10.5" hidden="false" customHeight="false" outlineLevel="0" collapsed="false">
      <c r="P8704" s="5" t="n">
        <v>1</v>
      </c>
      <c r="Q8704" s="5" t="n">
        <v>8</v>
      </c>
      <c r="R8704" s="5" t="n">
        <v>7</v>
      </c>
      <c r="T8704" s="5" t="n">
        <v>206</v>
      </c>
      <c r="Z8704" s="5" t="n">
        <v>2</v>
      </c>
    </row>
    <row r="8705" customFormat="false" ht="10.5" hidden="false" customHeight="false" outlineLevel="0" collapsed="false">
      <c r="P8705" s="5" t="n">
        <v>1</v>
      </c>
      <c r="Q8705" s="5" t="n">
        <v>8</v>
      </c>
      <c r="R8705" s="5" t="n">
        <v>7</v>
      </c>
      <c r="T8705" s="5" t="n">
        <v>209</v>
      </c>
      <c r="Z8705" s="5" t="n">
        <v>3</v>
      </c>
    </row>
    <row r="8706" customFormat="false" ht="10.5" hidden="false" customHeight="false" outlineLevel="0" collapsed="false">
      <c r="P8706" s="5" t="n">
        <v>1</v>
      </c>
      <c r="Q8706" s="5" t="n">
        <v>8</v>
      </c>
      <c r="R8706" s="5" t="n">
        <v>7</v>
      </c>
      <c r="T8706" s="5" t="n">
        <v>214</v>
      </c>
      <c r="Z8706" s="5" t="n">
        <v>3</v>
      </c>
      <c r="AA8706" s="5" t="s">
        <v>3103</v>
      </c>
    </row>
    <row r="8707" customFormat="false" ht="10.5" hidden="false" customHeight="false" outlineLevel="0" collapsed="false">
      <c r="P8707" s="5" t="n">
        <v>1</v>
      </c>
      <c r="Q8707" s="5" t="n">
        <v>8</v>
      </c>
      <c r="R8707" s="5" t="n">
        <v>7</v>
      </c>
      <c r="T8707" s="5" t="n">
        <v>207</v>
      </c>
      <c r="Z8707" s="5" t="n">
        <v>3</v>
      </c>
      <c r="AA8707" s="5" t="s">
        <v>3103</v>
      </c>
    </row>
    <row r="8708" customFormat="false" ht="10.5" hidden="false" customHeight="false" outlineLevel="0" collapsed="false">
      <c r="P8708" s="5" t="n">
        <v>1</v>
      </c>
      <c r="Q8708" s="5" t="n">
        <v>8</v>
      </c>
      <c r="R8708" s="5" t="n">
        <v>7</v>
      </c>
      <c r="T8708" s="5" t="n">
        <v>212</v>
      </c>
      <c r="Z8708" s="5" t="n">
        <v>3</v>
      </c>
    </row>
    <row r="8709" customFormat="false" ht="10.5" hidden="false" customHeight="false" outlineLevel="0" collapsed="false">
      <c r="P8709" s="5" t="n">
        <v>1</v>
      </c>
      <c r="Q8709" s="5" t="n">
        <v>8</v>
      </c>
      <c r="R8709" s="5" t="n">
        <v>7</v>
      </c>
      <c r="T8709" s="5" t="n">
        <v>215</v>
      </c>
      <c r="Z8709" s="5" t="n">
        <v>4</v>
      </c>
    </row>
    <row r="8710" customFormat="false" ht="10.5" hidden="false" customHeight="false" outlineLevel="0" collapsed="false">
      <c r="P8710" s="5" t="n">
        <v>1</v>
      </c>
      <c r="Q8710" s="5" t="n">
        <v>8</v>
      </c>
      <c r="R8710" s="5" t="n">
        <v>7</v>
      </c>
      <c r="T8710" s="5" t="n">
        <v>221</v>
      </c>
      <c r="Z8710" s="5" t="n">
        <v>4</v>
      </c>
    </row>
    <row r="8711" customFormat="false" ht="10.5" hidden="false" customHeight="false" outlineLevel="0" collapsed="false">
      <c r="P8711" s="5" t="n">
        <v>1</v>
      </c>
      <c r="Q8711" s="5" t="n">
        <v>8</v>
      </c>
      <c r="R8711" s="5" t="n">
        <v>7</v>
      </c>
      <c r="T8711" s="5" t="n">
        <v>219</v>
      </c>
      <c r="Z8711" s="5" t="n">
        <v>4</v>
      </c>
    </row>
    <row r="8712" customFormat="false" ht="10.5" hidden="false" customHeight="false" outlineLevel="0" collapsed="false">
      <c r="P8712" s="5" t="n">
        <v>1</v>
      </c>
      <c r="Q8712" s="5" t="n">
        <v>8</v>
      </c>
      <c r="R8712" s="5" t="n">
        <v>7</v>
      </c>
      <c r="T8712" s="5" t="n">
        <v>228</v>
      </c>
      <c r="Z8712" s="5" t="n">
        <v>4</v>
      </c>
    </row>
    <row r="8713" customFormat="false" ht="10.5" hidden="false" customHeight="false" outlineLevel="0" collapsed="false">
      <c r="P8713" s="5" t="n">
        <v>1</v>
      </c>
      <c r="Q8713" s="5" t="n">
        <v>8</v>
      </c>
      <c r="R8713" s="5" t="n">
        <v>7</v>
      </c>
      <c r="T8713" s="5" t="n">
        <v>218</v>
      </c>
      <c r="Z8713" s="5" t="n">
        <v>4</v>
      </c>
    </row>
    <row r="8714" customFormat="false" ht="10.5" hidden="false" customHeight="false" outlineLevel="0" collapsed="false">
      <c r="P8714" s="5" t="n">
        <v>1</v>
      </c>
      <c r="Q8714" s="5" t="n">
        <v>8</v>
      </c>
      <c r="R8714" s="5" t="n">
        <v>7</v>
      </c>
      <c r="T8714" s="5" t="n">
        <v>224</v>
      </c>
      <c r="Z8714" s="5" t="n">
        <v>5</v>
      </c>
    </row>
    <row r="8715" customFormat="false" ht="10.5" hidden="false" customHeight="false" outlineLevel="0" collapsed="false">
      <c r="P8715" s="5" t="n">
        <v>2</v>
      </c>
      <c r="Q8715" s="5" t="n">
        <v>8</v>
      </c>
      <c r="R8715" s="5" t="n">
        <v>7</v>
      </c>
      <c r="S8715" s="5" t="n">
        <v>66</v>
      </c>
      <c r="U8715" s="5" t="n">
        <v>588</v>
      </c>
      <c r="V8715" s="5" t="n">
        <v>215</v>
      </c>
    </row>
    <row r="8716" customFormat="false" ht="10.5" hidden="false" customHeight="false" outlineLevel="0" collapsed="false">
      <c r="P8716" s="5" t="n">
        <v>2</v>
      </c>
      <c r="Q8716" s="5" t="n">
        <v>8</v>
      </c>
      <c r="R8716" s="5" t="n">
        <v>7</v>
      </c>
      <c r="S8716" s="5" t="n">
        <v>66</v>
      </c>
      <c r="U8716" s="5" t="n">
        <v>223</v>
      </c>
      <c r="V8716" s="5" t="n">
        <v>221</v>
      </c>
    </row>
    <row r="8717" customFormat="false" ht="10.5" hidden="false" customHeight="false" outlineLevel="0" collapsed="false">
      <c r="P8717" s="5" t="n">
        <v>2</v>
      </c>
      <c r="Q8717" s="5" t="n">
        <v>8</v>
      </c>
      <c r="R8717" s="5" t="n">
        <v>7</v>
      </c>
      <c r="S8717" s="5" t="n">
        <v>72</v>
      </c>
      <c r="U8717" s="5" t="n">
        <v>618</v>
      </c>
      <c r="V8717" s="5" t="n">
        <v>218</v>
      </c>
    </row>
    <row r="8718" customFormat="false" ht="10.5" hidden="false" customHeight="false" outlineLevel="0" collapsed="false">
      <c r="P8718" s="5" t="n">
        <v>3</v>
      </c>
      <c r="Q8718" s="5" t="n">
        <v>8</v>
      </c>
      <c r="R8718" s="5" t="n">
        <v>7</v>
      </c>
      <c r="W8718" s="5" t="n">
        <v>180</v>
      </c>
      <c r="Z8718" s="5" t="n">
        <v>2</v>
      </c>
    </row>
    <row r="8719" customFormat="false" ht="10.5" hidden="false" customHeight="false" outlineLevel="0" collapsed="false">
      <c r="P8719" s="5" t="n">
        <v>3</v>
      </c>
      <c r="Q8719" s="5" t="n">
        <v>8</v>
      </c>
      <c r="R8719" s="5" t="n">
        <v>7</v>
      </c>
      <c r="W8719" s="5" t="n">
        <v>190</v>
      </c>
      <c r="Z8719" s="5" t="n">
        <v>3</v>
      </c>
    </row>
    <row r="8720" customFormat="false" ht="10.5" hidden="false" customHeight="false" outlineLevel="0" collapsed="false">
      <c r="P8720" s="5" t="n">
        <v>3</v>
      </c>
      <c r="Q8720" s="5" t="n">
        <v>8</v>
      </c>
      <c r="R8720" s="5" t="n">
        <v>7</v>
      </c>
      <c r="W8720" s="5" t="n">
        <v>183</v>
      </c>
      <c r="Z8720" s="5" t="n">
        <v>3</v>
      </c>
    </row>
    <row r="8721" customFormat="false" ht="10.5" hidden="false" customHeight="false" outlineLevel="0" collapsed="false">
      <c r="P8721" s="5" t="n">
        <v>3</v>
      </c>
      <c r="Q8721" s="5" t="n">
        <v>8</v>
      </c>
      <c r="R8721" s="5" t="n">
        <v>7</v>
      </c>
      <c r="W8721" s="5" t="n">
        <v>188</v>
      </c>
      <c r="Z8721" s="5" t="n">
        <v>3</v>
      </c>
    </row>
    <row r="8722" customFormat="false" ht="10.5" hidden="false" customHeight="false" outlineLevel="0" collapsed="false">
      <c r="P8722" s="5" t="n">
        <v>3</v>
      </c>
      <c r="Q8722" s="5" t="n">
        <v>8</v>
      </c>
      <c r="R8722" s="5" t="n">
        <v>7</v>
      </c>
      <c r="W8722" s="5" t="n">
        <v>665</v>
      </c>
      <c r="Z8722" s="5" t="n">
        <v>4</v>
      </c>
    </row>
    <row r="8723" customFormat="false" ht="10.5" hidden="false" customHeight="false" outlineLevel="0" collapsed="false">
      <c r="P8723" s="5" t="n">
        <v>3</v>
      </c>
      <c r="Q8723" s="5" t="n">
        <v>8</v>
      </c>
      <c r="R8723" s="5" t="n">
        <v>7</v>
      </c>
      <c r="W8723" s="5" t="n">
        <v>196</v>
      </c>
      <c r="Z8723" s="5" t="n">
        <v>4</v>
      </c>
    </row>
    <row r="8724" customFormat="false" ht="10.5" hidden="false" customHeight="false" outlineLevel="0" collapsed="false">
      <c r="P8724" s="5" t="n">
        <v>3</v>
      </c>
      <c r="Q8724" s="5" t="n">
        <v>8</v>
      </c>
      <c r="R8724" s="5" t="n">
        <v>7</v>
      </c>
      <c r="W8724" s="5" t="n">
        <v>674</v>
      </c>
      <c r="Z8724" s="5" t="n">
        <v>4</v>
      </c>
    </row>
    <row r="8725" customFormat="false" ht="10.5" hidden="false" customHeight="false" outlineLevel="0" collapsed="false">
      <c r="P8725" s="5" t="n">
        <v>3</v>
      </c>
      <c r="Q8725" s="5" t="n">
        <v>8</v>
      </c>
      <c r="R8725" s="5" t="n">
        <v>7</v>
      </c>
      <c r="W8725" s="5" t="n">
        <v>187</v>
      </c>
      <c r="Z8725" s="5" t="n">
        <v>4</v>
      </c>
    </row>
    <row r="8726" customFormat="false" ht="10.5" hidden="false" customHeight="false" outlineLevel="0" collapsed="false">
      <c r="P8726" s="5" t="n">
        <v>3</v>
      </c>
      <c r="Q8726" s="5" t="n">
        <v>8</v>
      </c>
      <c r="R8726" s="5" t="n">
        <v>7</v>
      </c>
      <c r="W8726" s="5" t="n">
        <v>200</v>
      </c>
      <c r="Z8726" s="5" t="n">
        <v>4</v>
      </c>
    </row>
    <row r="8727" customFormat="false" ht="10.5" hidden="false" customHeight="false" outlineLevel="0" collapsed="false">
      <c r="P8727" s="5" t="n">
        <v>3</v>
      </c>
      <c r="Q8727" s="5" t="n">
        <v>8</v>
      </c>
      <c r="R8727" s="5" t="n">
        <v>7</v>
      </c>
      <c r="W8727" s="5" t="n">
        <v>201</v>
      </c>
      <c r="Z8727" s="5" t="n">
        <v>4</v>
      </c>
    </row>
    <row r="8728" customFormat="false" ht="10.5" hidden="false" customHeight="false" outlineLevel="0" collapsed="false">
      <c r="P8728" s="5" t="n">
        <v>3</v>
      </c>
      <c r="Q8728" s="5" t="n">
        <v>8</v>
      </c>
      <c r="R8728" s="5" t="n">
        <v>7</v>
      </c>
      <c r="W8728" s="5" t="n">
        <v>202</v>
      </c>
      <c r="Z8728" s="5" t="n">
        <v>5</v>
      </c>
    </row>
    <row r="8729" customFormat="false" ht="10.5" hidden="false" customHeight="false" outlineLevel="0" collapsed="false">
      <c r="P8729" s="5" t="n">
        <v>4</v>
      </c>
      <c r="Q8729" s="5" t="n">
        <v>8</v>
      </c>
      <c r="R8729" s="5" t="n">
        <v>7</v>
      </c>
      <c r="S8729" s="5" t="n">
        <v>72</v>
      </c>
      <c r="X8729" s="5" t="n">
        <v>191</v>
      </c>
      <c r="Y8729" s="5" t="n">
        <v>201</v>
      </c>
    </row>
    <row r="8730" customFormat="false" ht="10.5" hidden="false" customHeight="false" outlineLevel="0" collapsed="false">
      <c r="P8730" s="5" t="n">
        <v>4</v>
      </c>
      <c r="Q8730" s="5" t="n">
        <v>8</v>
      </c>
      <c r="R8730" s="5" t="n">
        <v>7</v>
      </c>
      <c r="S8730" s="5" t="n">
        <v>88</v>
      </c>
      <c r="X8730" s="5" t="n">
        <v>636</v>
      </c>
      <c r="Y8730" s="5" t="n">
        <v>674</v>
      </c>
    </row>
    <row r="8804" customFormat="false" ht="10.5" hidden="false" customHeight="false" outlineLevel="0" collapsed="false">
      <c r="P8804" s="5" t="n">
        <v>1</v>
      </c>
      <c r="Q8804" s="5" t="n">
        <v>8</v>
      </c>
      <c r="R8804" s="5" t="n">
        <v>9</v>
      </c>
      <c r="T8804" s="5" t="n">
        <v>206</v>
      </c>
      <c r="Z8804" s="5" t="n">
        <v>2</v>
      </c>
    </row>
    <row r="8805" customFormat="false" ht="10.5" hidden="false" customHeight="false" outlineLevel="0" collapsed="false">
      <c r="P8805" s="5" t="n">
        <v>1</v>
      </c>
      <c r="Q8805" s="5" t="n">
        <v>8</v>
      </c>
      <c r="R8805" s="5" t="n">
        <v>9</v>
      </c>
      <c r="T8805" s="5" t="n">
        <v>213</v>
      </c>
      <c r="Z8805" s="5" t="n">
        <v>3</v>
      </c>
      <c r="AA8805" s="5" t="s">
        <v>3123</v>
      </c>
    </row>
    <row r="8806" customFormat="false" ht="10.5" hidden="false" customHeight="false" outlineLevel="0" collapsed="false">
      <c r="P8806" s="5" t="n">
        <v>1</v>
      </c>
      <c r="Q8806" s="5" t="n">
        <v>8</v>
      </c>
      <c r="R8806" s="5" t="n">
        <v>9</v>
      </c>
      <c r="T8806" s="5" t="n">
        <v>211</v>
      </c>
      <c r="Z8806" s="5" t="n">
        <v>3</v>
      </c>
      <c r="AA8806" s="5" t="s">
        <v>3123</v>
      </c>
    </row>
    <row r="8807" customFormat="false" ht="10.5" hidden="false" customHeight="false" outlineLevel="0" collapsed="false">
      <c r="P8807" s="5" t="n">
        <v>1</v>
      </c>
      <c r="Q8807" s="5" t="n">
        <v>8</v>
      </c>
      <c r="R8807" s="5" t="n">
        <v>9</v>
      </c>
      <c r="T8807" s="5" t="n">
        <v>214</v>
      </c>
      <c r="Z8807" s="5" t="n">
        <v>3</v>
      </c>
    </row>
    <row r="8808" customFormat="false" ht="10.5" hidden="false" customHeight="false" outlineLevel="0" collapsed="false">
      <c r="P8808" s="5" t="n">
        <v>1</v>
      </c>
      <c r="Q8808" s="5" t="n">
        <v>8</v>
      </c>
      <c r="R8808" s="5" t="n">
        <v>9</v>
      </c>
      <c r="T8808" s="5" t="n">
        <v>215</v>
      </c>
      <c r="Z8808" s="5" t="n">
        <v>3</v>
      </c>
    </row>
    <row r="8809" customFormat="false" ht="10.5" hidden="false" customHeight="false" outlineLevel="0" collapsed="false">
      <c r="P8809" s="5" t="n">
        <v>1</v>
      </c>
      <c r="Q8809" s="5" t="n">
        <v>8</v>
      </c>
      <c r="R8809" s="5" t="n">
        <v>9</v>
      </c>
      <c r="T8809" s="5" t="n">
        <v>219</v>
      </c>
      <c r="Z8809" s="5" t="n">
        <v>4</v>
      </c>
    </row>
    <row r="8810" customFormat="false" ht="10.5" hidden="false" customHeight="false" outlineLevel="0" collapsed="false">
      <c r="P8810" s="5" t="n">
        <v>1</v>
      </c>
      <c r="Q8810" s="5" t="n">
        <v>8</v>
      </c>
      <c r="R8810" s="5" t="n">
        <v>9</v>
      </c>
      <c r="T8810" s="5" t="n">
        <v>221</v>
      </c>
      <c r="Z8810" s="5" t="n">
        <v>4</v>
      </c>
    </row>
    <row r="8811" customFormat="false" ht="10.5" hidden="false" customHeight="false" outlineLevel="0" collapsed="false">
      <c r="P8811" s="5" t="n">
        <v>1</v>
      </c>
      <c r="Q8811" s="5" t="n">
        <v>8</v>
      </c>
      <c r="R8811" s="5" t="n">
        <v>9</v>
      </c>
      <c r="T8811" s="5" t="n">
        <v>223</v>
      </c>
      <c r="Z8811" s="5" t="n">
        <v>4</v>
      </c>
    </row>
    <row r="8812" customFormat="false" ht="10.5" hidden="false" customHeight="false" outlineLevel="0" collapsed="false">
      <c r="P8812" s="5" t="n">
        <v>1</v>
      </c>
      <c r="Q8812" s="5" t="n">
        <v>8</v>
      </c>
      <c r="R8812" s="5" t="n">
        <v>9</v>
      </c>
      <c r="T8812" s="5" t="n">
        <v>222</v>
      </c>
      <c r="Z8812" s="5" t="n">
        <v>4</v>
      </c>
    </row>
    <row r="8813" customFormat="false" ht="10.5" hidden="false" customHeight="false" outlineLevel="0" collapsed="false">
      <c r="P8813" s="5" t="n">
        <v>1</v>
      </c>
      <c r="Q8813" s="5" t="n">
        <v>8</v>
      </c>
      <c r="R8813" s="5" t="n">
        <v>9</v>
      </c>
      <c r="T8813" s="5" t="n">
        <v>218</v>
      </c>
      <c r="Z8813" s="5" t="n">
        <v>4</v>
      </c>
    </row>
    <row r="8814" customFormat="false" ht="10.5" hidden="false" customHeight="false" outlineLevel="0" collapsed="false">
      <c r="P8814" s="5" t="n">
        <v>1</v>
      </c>
      <c r="Q8814" s="5" t="n">
        <v>8</v>
      </c>
      <c r="R8814" s="5" t="n">
        <v>9</v>
      </c>
      <c r="T8814" s="5" t="n">
        <v>227</v>
      </c>
      <c r="Z8814" s="5" t="n">
        <v>5</v>
      </c>
    </row>
    <row r="8815" customFormat="false" ht="10.5" hidden="false" customHeight="false" outlineLevel="0" collapsed="false">
      <c r="P8815" s="5" t="n">
        <v>2</v>
      </c>
      <c r="Q8815" s="5" t="n">
        <v>8</v>
      </c>
      <c r="R8815" s="5" t="n">
        <v>9</v>
      </c>
      <c r="S8815" s="5" t="n">
        <v>72</v>
      </c>
      <c r="U8815" s="5" t="n">
        <v>225</v>
      </c>
      <c r="V8815" s="5" t="n">
        <v>227</v>
      </c>
    </row>
    <row r="8816" customFormat="false" ht="10.5" hidden="false" customHeight="false" outlineLevel="0" collapsed="false">
      <c r="P8816" s="5" t="n">
        <v>2</v>
      </c>
      <c r="Q8816" s="5" t="n">
        <v>8</v>
      </c>
      <c r="R8816" s="5" t="n">
        <v>9</v>
      </c>
      <c r="S8816" s="5" t="n">
        <v>83</v>
      </c>
      <c r="U8816" s="5" t="n">
        <v>578</v>
      </c>
      <c r="V8816" s="5" t="n">
        <v>219</v>
      </c>
      <c r="Z8816" s="5" t="n">
        <v>1</v>
      </c>
    </row>
    <row r="8817" customFormat="false" ht="10.5" hidden="false" customHeight="false" outlineLevel="0" collapsed="false">
      <c r="P8817" s="5" t="n">
        <v>3</v>
      </c>
      <c r="Q8817" s="5" t="n">
        <v>8</v>
      </c>
      <c r="R8817" s="5" t="n">
        <v>9</v>
      </c>
      <c r="W8817" s="5" t="n">
        <v>229</v>
      </c>
      <c r="Z8817" s="5" t="n">
        <v>2</v>
      </c>
    </row>
    <row r="8818" customFormat="false" ht="10.5" hidden="false" customHeight="false" outlineLevel="0" collapsed="false">
      <c r="P8818" s="5" t="n">
        <v>3</v>
      </c>
      <c r="Q8818" s="5" t="n">
        <v>8</v>
      </c>
      <c r="R8818" s="5" t="n">
        <v>9</v>
      </c>
      <c r="W8818" s="5" t="n">
        <v>238</v>
      </c>
      <c r="Z8818" s="5" t="n">
        <v>3</v>
      </c>
    </row>
    <row r="8819" customFormat="false" ht="10.5" hidden="false" customHeight="false" outlineLevel="0" collapsed="false">
      <c r="P8819" s="5" t="n">
        <v>3</v>
      </c>
      <c r="Q8819" s="5" t="n">
        <v>8</v>
      </c>
      <c r="R8819" s="5" t="n">
        <v>9</v>
      </c>
      <c r="W8819" s="5" t="n">
        <v>233</v>
      </c>
      <c r="Z8819" s="5" t="n">
        <v>3</v>
      </c>
    </row>
    <row r="8820" customFormat="false" ht="10.5" hidden="false" customHeight="false" outlineLevel="0" collapsed="false">
      <c r="P8820" s="5" t="n">
        <v>3</v>
      </c>
      <c r="Q8820" s="5" t="n">
        <v>8</v>
      </c>
      <c r="R8820" s="5" t="n">
        <v>9</v>
      </c>
      <c r="W8820" s="5" t="n">
        <v>236</v>
      </c>
      <c r="Z8820" s="5" t="n">
        <v>3</v>
      </c>
    </row>
    <row r="8821" customFormat="false" ht="10.5" hidden="false" customHeight="false" outlineLevel="0" collapsed="false">
      <c r="P8821" s="5" t="n">
        <v>3</v>
      </c>
      <c r="Q8821" s="5" t="n">
        <v>8</v>
      </c>
      <c r="R8821" s="5" t="n">
        <v>9</v>
      </c>
      <c r="W8821" s="5" t="n">
        <v>237</v>
      </c>
      <c r="Z8821" s="5" t="n">
        <v>3</v>
      </c>
    </row>
    <row r="8822" customFormat="false" ht="10.5" hidden="false" customHeight="false" outlineLevel="0" collapsed="false">
      <c r="P8822" s="5" t="n">
        <v>3</v>
      </c>
      <c r="Q8822" s="5" t="n">
        <v>8</v>
      </c>
      <c r="R8822" s="5" t="n">
        <v>9</v>
      </c>
      <c r="W8822" s="5" t="n">
        <v>244</v>
      </c>
      <c r="Z8822" s="5" t="n">
        <v>4</v>
      </c>
    </row>
    <row r="8823" customFormat="false" ht="10.5" hidden="false" customHeight="false" outlineLevel="0" collapsed="false">
      <c r="P8823" s="5" t="n">
        <v>3</v>
      </c>
      <c r="Q8823" s="5" t="n">
        <v>8</v>
      </c>
      <c r="R8823" s="5" t="n">
        <v>9</v>
      </c>
      <c r="W8823" s="5" t="n">
        <v>243</v>
      </c>
      <c r="Z8823" s="5" t="n">
        <v>4</v>
      </c>
    </row>
    <row r="8824" customFormat="false" ht="10.5" hidden="false" customHeight="false" outlineLevel="0" collapsed="false">
      <c r="P8824" s="5" t="n">
        <v>3</v>
      </c>
      <c r="Q8824" s="5" t="n">
        <v>8</v>
      </c>
      <c r="R8824" s="5" t="n">
        <v>9</v>
      </c>
      <c r="W8824" s="5" t="n">
        <v>240</v>
      </c>
      <c r="Z8824" s="5" t="n">
        <v>4</v>
      </c>
    </row>
    <row r="8825" customFormat="false" ht="10.5" hidden="false" customHeight="false" outlineLevel="0" collapsed="false">
      <c r="P8825" s="5" t="n">
        <v>3</v>
      </c>
      <c r="Q8825" s="5" t="n">
        <v>8</v>
      </c>
      <c r="R8825" s="5" t="n">
        <v>9</v>
      </c>
      <c r="W8825" s="5" t="n">
        <v>253</v>
      </c>
      <c r="Z8825" s="5" t="n">
        <v>5</v>
      </c>
    </row>
    <row r="8826" customFormat="false" ht="10.5" hidden="false" customHeight="false" outlineLevel="0" collapsed="false">
      <c r="P8826" s="5" t="n">
        <v>3</v>
      </c>
      <c r="Q8826" s="5" t="n">
        <v>8</v>
      </c>
      <c r="R8826" s="5" t="n">
        <v>9</v>
      </c>
      <c r="W8826" s="5" t="n">
        <v>248</v>
      </c>
      <c r="Z8826" s="5" t="n">
        <v>5</v>
      </c>
    </row>
    <row r="8827" customFormat="false" ht="10.5" hidden="false" customHeight="false" outlineLevel="0" collapsed="false">
      <c r="P8827" s="5" t="n">
        <v>3</v>
      </c>
      <c r="Q8827" s="5" t="n">
        <v>8</v>
      </c>
      <c r="R8827" s="5" t="n">
        <v>9</v>
      </c>
      <c r="W8827" s="5" t="n">
        <v>252</v>
      </c>
      <c r="Z8827" s="5" t="n">
        <v>5</v>
      </c>
    </row>
    <row r="8828" customFormat="false" ht="10.5" hidden="false" customHeight="false" outlineLevel="0" collapsed="false">
      <c r="P8828" s="5" t="n">
        <v>4</v>
      </c>
      <c r="Q8828" s="5" t="n">
        <v>8</v>
      </c>
      <c r="R8828" s="5" t="n">
        <v>9</v>
      </c>
      <c r="S8828" s="5" t="n">
        <v>46</v>
      </c>
      <c r="X8828" s="5" t="n">
        <v>246</v>
      </c>
      <c r="Y8828" s="5" t="n">
        <v>252</v>
      </c>
    </row>
    <row r="8829" customFormat="false" ht="10.5" hidden="false" customHeight="false" outlineLevel="0" collapsed="false">
      <c r="P8829" s="5" t="n">
        <v>4</v>
      </c>
      <c r="Q8829" s="5" t="n">
        <v>8</v>
      </c>
      <c r="R8829" s="5" t="n">
        <v>9</v>
      </c>
      <c r="S8829" s="5" t="n">
        <v>58</v>
      </c>
      <c r="X8829" s="5" t="n">
        <v>239</v>
      </c>
      <c r="Y8829" s="5" t="n">
        <v>240</v>
      </c>
    </row>
    <row r="8830" customFormat="false" ht="10.5" hidden="false" customHeight="false" outlineLevel="0" collapsed="false">
      <c r="P8830" s="5" t="n">
        <v>4</v>
      </c>
      <c r="Q8830" s="5" t="n">
        <v>8</v>
      </c>
      <c r="R8830" s="5" t="n">
        <v>9</v>
      </c>
      <c r="S8830" s="5" t="n">
        <v>58</v>
      </c>
      <c r="X8830" s="5" t="n">
        <v>250</v>
      </c>
      <c r="Y8830" s="5" t="n">
        <v>248</v>
      </c>
    </row>
    <row r="8854" customFormat="false" ht="10.5" hidden="false" customHeight="false" outlineLevel="0" collapsed="false">
      <c r="P8854" s="5" t="n">
        <v>1</v>
      </c>
      <c r="Q8854" s="5" t="n">
        <v>8</v>
      </c>
      <c r="R8854" s="5" t="n">
        <v>10</v>
      </c>
      <c r="T8854" s="5" t="n">
        <v>206</v>
      </c>
      <c r="Z8854" s="5" t="n">
        <v>2</v>
      </c>
    </row>
    <row r="8855" customFormat="false" ht="10.5" hidden="false" customHeight="false" outlineLevel="0" collapsed="false">
      <c r="P8855" s="5" t="n">
        <v>1</v>
      </c>
      <c r="Q8855" s="5" t="n">
        <v>8</v>
      </c>
      <c r="R8855" s="5" t="n">
        <v>10</v>
      </c>
      <c r="T8855" s="5" t="n">
        <v>208</v>
      </c>
      <c r="Z8855" s="5" t="n">
        <v>3</v>
      </c>
      <c r="AA8855" s="5" t="s">
        <v>3101</v>
      </c>
    </row>
    <row r="8856" customFormat="false" ht="10.5" hidden="false" customHeight="false" outlineLevel="0" collapsed="false">
      <c r="P8856" s="5" t="n">
        <v>1</v>
      </c>
      <c r="Q8856" s="5" t="n">
        <v>8</v>
      </c>
      <c r="R8856" s="5" t="n">
        <v>10</v>
      </c>
      <c r="T8856" s="5" t="n">
        <v>214</v>
      </c>
      <c r="Z8856" s="5" t="n">
        <v>3</v>
      </c>
      <c r="AA8856" s="5" t="s">
        <v>3101</v>
      </c>
    </row>
    <row r="8857" customFormat="false" ht="10.5" hidden="false" customHeight="false" outlineLevel="0" collapsed="false">
      <c r="P8857" s="5" t="n">
        <v>1</v>
      </c>
      <c r="Q8857" s="5" t="n">
        <v>8</v>
      </c>
      <c r="R8857" s="5" t="n">
        <v>10</v>
      </c>
      <c r="T8857" s="5" t="n">
        <v>207</v>
      </c>
      <c r="Z8857" s="5" t="n">
        <v>3</v>
      </c>
      <c r="AA8857" s="5" t="s">
        <v>3102</v>
      </c>
    </row>
    <row r="8858" customFormat="false" ht="10.5" hidden="false" customHeight="false" outlineLevel="0" collapsed="false">
      <c r="P8858" s="5" t="n">
        <v>1</v>
      </c>
      <c r="Q8858" s="5" t="n">
        <v>8</v>
      </c>
      <c r="R8858" s="5" t="n">
        <v>10</v>
      </c>
      <c r="T8858" s="5" t="n">
        <v>212</v>
      </c>
      <c r="Z8858" s="5" t="n">
        <v>3</v>
      </c>
      <c r="AA8858" s="5" t="s">
        <v>3166</v>
      </c>
    </row>
    <row r="8859" customFormat="false" ht="10.5" hidden="false" customHeight="false" outlineLevel="0" collapsed="false">
      <c r="P8859" s="5" t="n">
        <v>1</v>
      </c>
      <c r="Q8859" s="5" t="n">
        <v>8</v>
      </c>
      <c r="R8859" s="5" t="n">
        <v>10</v>
      </c>
      <c r="T8859" s="5" t="n">
        <v>215</v>
      </c>
      <c r="Z8859" s="5" t="n">
        <v>4</v>
      </c>
    </row>
    <row r="8860" customFormat="false" ht="10.5" hidden="false" customHeight="false" outlineLevel="0" collapsed="false">
      <c r="P8860" s="5" t="n">
        <v>1</v>
      </c>
      <c r="Q8860" s="5" t="n">
        <v>8</v>
      </c>
      <c r="R8860" s="5" t="n">
        <v>10</v>
      </c>
      <c r="T8860" s="5" t="n">
        <v>219</v>
      </c>
      <c r="Z8860" s="5" t="n">
        <v>4</v>
      </c>
    </row>
    <row r="8861" customFormat="false" ht="10.5" hidden="false" customHeight="false" outlineLevel="0" collapsed="false">
      <c r="P8861" s="5" t="n">
        <v>1</v>
      </c>
      <c r="Q8861" s="5" t="n">
        <v>8</v>
      </c>
      <c r="R8861" s="5" t="n">
        <v>10</v>
      </c>
      <c r="T8861" s="5" t="n">
        <v>217</v>
      </c>
      <c r="Z8861" s="5" t="n">
        <v>4</v>
      </c>
    </row>
    <row r="8862" customFormat="false" ht="10.5" hidden="false" customHeight="false" outlineLevel="0" collapsed="false">
      <c r="P8862" s="5" t="n">
        <v>1</v>
      </c>
      <c r="Q8862" s="5" t="n">
        <v>8</v>
      </c>
      <c r="R8862" s="5" t="n">
        <v>10</v>
      </c>
      <c r="T8862" s="5" t="n">
        <v>228</v>
      </c>
      <c r="Z8862" s="5" t="n">
        <v>4</v>
      </c>
    </row>
    <row r="8863" customFormat="false" ht="10.5" hidden="false" customHeight="false" outlineLevel="0" collapsed="false">
      <c r="P8863" s="5" t="n">
        <v>1</v>
      </c>
      <c r="Q8863" s="5" t="n">
        <v>8</v>
      </c>
      <c r="R8863" s="5" t="n">
        <v>10</v>
      </c>
      <c r="T8863" s="5" t="n">
        <v>218</v>
      </c>
      <c r="Z8863" s="5" t="n">
        <v>4</v>
      </c>
    </row>
    <row r="8864" customFormat="false" ht="10.5" hidden="false" customHeight="false" outlineLevel="0" collapsed="false">
      <c r="P8864" s="5" t="n">
        <v>1</v>
      </c>
      <c r="Q8864" s="5" t="n">
        <v>8</v>
      </c>
      <c r="R8864" s="5" t="n">
        <v>10</v>
      </c>
      <c r="T8864" s="5" t="n">
        <v>224</v>
      </c>
      <c r="Z8864" s="5" t="n">
        <v>5</v>
      </c>
    </row>
    <row r="8865" customFormat="false" ht="10.5" hidden="false" customHeight="false" outlineLevel="0" collapsed="false">
      <c r="P8865" s="5" t="n">
        <v>2</v>
      </c>
      <c r="Q8865" s="5" t="n">
        <v>8</v>
      </c>
      <c r="R8865" s="5" t="n">
        <v>10</v>
      </c>
      <c r="S8865" s="5" t="n">
        <v>83</v>
      </c>
      <c r="U8865" s="5" t="n">
        <v>588</v>
      </c>
      <c r="V8865" s="5" t="n">
        <v>215</v>
      </c>
    </row>
    <row r="8866" customFormat="false" ht="10.5" hidden="false" customHeight="false" outlineLevel="0" collapsed="false">
      <c r="P8866" s="5" t="n">
        <v>2</v>
      </c>
      <c r="Q8866" s="5" t="n">
        <v>8</v>
      </c>
      <c r="R8866" s="5" t="n">
        <v>10</v>
      </c>
      <c r="S8866" s="5" t="n">
        <v>84</v>
      </c>
      <c r="U8866" s="5" t="n">
        <v>618</v>
      </c>
      <c r="V8866" s="5" t="n">
        <v>224</v>
      </c>
    </row>
    <row r="8867" customFormat="false" ht="10.5" hidden="false" customHeight="false" outlineLevel="0" collapsed="false">
      <c r="P8867" s="5" t="n">
        <v>3</v>
      </c>
      <c r="Q8867" s="5" t="n">
        <v>8</v>
      </c>
      <c r="R8867" s="5" t="n">
        <v>10</v>
      </c>
      <c r="W8867" s="5" t="n">
        <v>255</v>
      </c>
      <c r="Z8867" s="5" t="n">
        <v>2</v>
      </c>
    </row>
    <row r="8868" customFormat="false" ht="10.5" hidden="false" customHeight="false" outlineLevel="0" collapsed="false">
      <c r="P8868" s="5" t="n">
        <v>3</v>
      </c>
      <c r="Q8868" s="5" t="n">
        <v>8</v>
      </c>
      <c r="R8868" s="5" t="n">
        <v>10</v>
      </c>
      <c r="W8868" s="5" t="n">
        <v>675</v>
      </c>
      <c r="Z8868" s="5" t="n">
        <v>3</v>
      </c>
    </row>
    <row r="8869" customFormat="false" ht="10.5" hidden="false" customHeight="false" outlineLevel="0" collapsed="false">
      <c r="P8869" s="5" t="n">
        <v>3</v>
      </c>
      <c r="Q8869" s="5" t="n">
        <v>8</v>
      </c>
      <c r="R8869" s="5" t="n">
        <v>10</v>
      </c>
      <c r="W8869" s="5" t="n">
        <v>262</v>
      </c>
      <c r="Z8869" s="5" t="n">
        <v>3</v>
      </c>
    </row>
    <row r="8870" customFormat="false" ht="10.5" hidden="false" customHeight="false" outlineLevel="0" collapsed="false">
      <c r="P8870" s="5" t="n">
        <v>3</v>
      </c>
      <c r="Q8870" s="5" t="n">
        <v>8</v>
      </c>
      <c r="R8870" s="5" t="n">
        <v>10</v>
      </c>
      <c r="W8870" s="5" t="n">
        <v>676</v>
      </c>
      <c r="Z8870" s="5" t="n">
        <v>3</v>
      </c>
    </row>
    <row r="8871" customFormat="false" ht="10.5" hidden="false" customHeight="false" outlineLevel="0" collapsed="false">
      <c r="P8871" s="5" t="n">
        <v>3</v>
      </c>
      <c r="Q8871" s="5" t="n">
        <v>8</v>
      </c>
      <c r="R8871" s="5" t="n">
        <v>10</v>
      </c>
      <c r="W8871" s="5" t="n">
        <v>264</v>
      </c>
      <c r="Z8871" s="5" t="n">
        <v>3</v>
      </c>
    </row>
    <row r="8872" customFormat="false" ht="10.5" hidden="false" customHeight="false" outlineLevel="0" collapsed="false">
      <c r="P8872" s="5" t="n">
        <v>3</v>
      </c>
      <c r="Q8872" s="5" t="n">
        <v>8</v>
      </c>
      <c r="R8872" s="5" t="n">
        <v>10</v>
      </c>
      <c r="W8872" s="5" t="n">
        <v>277</v>
      </c>
      <c r="Z8872" s="5" t="n">
        <v>4</v>
      </c>
    </row>
    <row r="8873" customFormat="false" ht="10.5" hidden="false" customHeight="false" outlineLevel="0" collapsed="false">
      <c r="P8873" s="5" t="n">
        <v>3</v>
      </c>
      <c r="Q8873" s="5" t="n">
        <v>8</v>
      </c>
      <c r="R8873" s="5" t="n">
        <v>10</v>
      </c>
      <c r="W8873" s="5" t="n">
        <v>268</v>
      </c>
      <c r="Z8873" s="5" t="n">
        <v>4</v>
      </c>
    </row>
    <row r="8874" customFormat="false" ht="10.5" hidden="false" customHeight="false" outlineLevel="0" collapsed="false">
      <c r="P8874" s="5" t="n">
        <v>3</v>
      </c>
      <c r="Q8874" s="5" t="n">
        <v>8</v>
      </c>
      <c r="R8874" s="5" t="n">
        <v>10</v>
      </c>
      <c r="W8874" s="5" t="n">
        <v>574</v>
      </c>
      <c r="Z8874" s="5" t="n">
        <v>4</v>
      </c>
    </row>
    <row r="8875" customFormat="false" ht="10.5" hidden="false" customHeight="false" outlineLevel="0" collapsed="false">
      <c r="P8875" s="5" t="n">
        <v>3</v>
      </c>
      <c r="Q8875" s="5" t="n">
        <v>8</v>
      </c>
      <c r="R8875" s="5" t="n">
        <v>10</v>
      </c>
      <c r="W8875" s="5" t="n">
        <v>274</v>
      </c>
      <c r="Z8875" s="5" t="n">
        <v>4</v>
      </c>
    </row>
    <row r="8876" customFormat="false" ht="10.5" hidden="false" customHeight="false" outlineLevel="0" collapsed="false">
      <c r="P8876" s="5" t="n">
        <v>3</v>
      </c>
      <c r="Q8876" s="5" t="n">
        <v>8</v>
      </c>
      <c r="R8876" s="5" t="n">
        <v>10</v>
      </c>
      <c r="W8876" s="5" t="n">
        <v>575</v>
      </c>
      <c r="Z8876" s="5" t="n">
        <v>5</v>
      </c>
    </row>
    <row r="8877" customFormat="false" ht="10.5" hidden="false" customHeight="false" outlineLevel="0" collapsed="false">
      <c r="P8877" s="5" t="n">
        <v>3</v>
      </c>
      <c r="Q8877" s="5" t="n">
        <v>8</v>
      </c>
      <c r="R8877" s="5" t="n">
        <v>10</v>
      </c>
      <c r="W8877" s="5" t="n">
        <v>655</v>
      </c>
      <c r="Z8877" s="5" t="n">
        <v>5</v>
      </c>
    </row>
    <row r="8878" customFormat="false" ht="10.5" hidden="false" customHeight="false" outlineLevel="0" collapsed="false">
      <c r="P8878" s="5" t="n">
        <v>4</v>
      </c>
      <c r="Q8878" s="5" t="n">
        <v>8</v>
      </c>
      <c r="R8878" s="5" t="n">
        <v>10</v>
      </c>
      <c r="S8878" s="5" t="n">
        <v>61</v>
      </c>
      <c r="X8878" s="5" t="n">
        <v>270</v>
      </c>
      <c r="Y8878" s="5" t="n">
        <v>655</v>
      </c>
    </row>
    <row r="8879" customFormat="false" ht="10.5" hidden="false" customHeight="false" outlineLevel="0" collapsed="false">
      <c r="P8879" s="5" t="n">
        <v>4</v>
      </c>
      <c r="Q8879" s="5" t="n">
        <v>8</v>
      </c>
      <c r="R8879" s="5" t="n">
        <v>10</v>
      </c>
      <c r="S8879" s="5" t="n">
        <v>69</v>
      </c>
      <c r="X8879" s="5" t="n">
        <v>266</v>
      </c>
      <c r="Y8879" s="5" t="n">
        <v>274</v>
      </c>
    </row>
    <row r="8880" customFormat="false" ht="10.5" hidden="false" customHeight="false" outlineLevel="0" collapsed="false">
      <c r="P8880" s="5" t="n">
        <v>4</v>
      </c>
      <c r="Q8880" s="5" t="n">
        <v>8</v>
      </c>
      <c r="R8880" s="5" t="n">
        <v>10</v>
      </c>
      <c r="S8880" s="5" t="n">
        <v>84</v>
      </c>
      <c r="X8880" s="5" t="n">
        <v>281</v>
      </c>
      <c r="Y8880" s="5" t="n">
        <v>675</v>
      </c>
    </row>
    <row r="8881" customFormat="false" ht="10.5" hidden="false" customHeight="false" outlineLevel="0" collapsed="false">
      <c r="P8881" s="5" t="n">
        <v>4</v>
      </c>
      <c r="Q8881" s="5" t="n">
        <v>8</v>
      </c>
      <c r="R8881" s="5" t="n">
        <v>10</v>
      </c>
      <c r="S8881" s="5" t="n">
        <v>84</v>
      </c>
      <c r="X8881" s="5" t="n">
        <v>272</v>
      </c>
      <c r="Y8881" s="5" t="n">
        <v>264</v>
      </c>
    </row>
    <row r="8882" customFormat="false" ht="10.5" hidden="false" customHeight="false" outlineLevel="0" collapsed="false">
      <c r="P8882" s="5" t="n">
        <v>4</v>
      </c>
      <c r="Q8882" s="5" t="n">
        <v>8</v>
      </c>
      <c r="R8882" s="5" t="n">
        <v>10</v>
      </c>
      <c r="S8882" s="5" t="n">
        <v>84</v>
      </c>
      <c r="X8882" s="5" t="n">
        <v>269</v>
      </c>
      <c r="Y8882" s="5" t="n">
        <v>575</v>
      </c>
    </row>
    <row r="8904" customFormat="false" ht="10.5" hidden="false" customHeight="false" outlineLevel="0" collapsed="false">
      <c r="P8904" s="5" t="n">
        <v>1</v>
      </c>
      <c r="Q8904" s="5" t="n">
        <v>8</v>
      </c>
      <c r="R8904" s="5" t="n">
        <v>11</v>
      </c>
      <c r="T8904" s="5" t="n">
        <v>206</v>
      </c>
      <c r="Z8904" s="5" t="n">
        <v>2</v>
      </c>
    </row>
    <row r="8905" customFormat="false" ht="10.5" hidden="false" customHeight="false" outlineLevel="0" collapsed="false">
      <c r="P8905" s="5" t="n">
        <v>1</v>
      </c>
      <c r="Q8905" s="5" t="n">
        <v>8</v>
      </c>
      <c r="R8905" s="5" t="n">
        <v>11</v>
      </c>
      <c r="T8905" s="5" t="n">
        <v>208</v>
      </c>
      <c r="Z8905" s="5" t="n">
        <v>3</v>
      </c>
      <c r="AA8905" s="5" t="s">
        <v>3122</v>
      </c>
    </row>
    <row r="8906" customFormat="false" ht="10.5" hidden="false" customHeight="false" outlineLevel="0" collapsed="false">
      <c r="P8906" s="5" t="n">
        <v>1</v>
      </c>
      <c r="Q8906" s="5" t="n">
        <v>8</v>
      </c>
      <c r="R8906" s="5" t="n">
        <v>11</v>
      </c>
      <c r="T8906" s="5" t="n">
        <v>214</v>
      </c>
      <c r="Z8906" s="5" t="n">
        <v>3</v>
      </c>
      <c r="AA8906" s="5" t="s">
        <v>3123</v>
      </c>
    </row>
    <row r="8907" customFormat="false" ht="10.5" hidden="false" customHeight="false" outlineLevel="0" collapsed="false">
      <c r="P8907" s="5" t="n">
        <v>1</v>
      </c>
      <c r="Q8907" s="5" t="n">
        <v>8</v>
      </c>
      <c r="R8907" s="5" t="n">
        <v>11</v>
      </c>
      <c r="T8907" s="5" t="n">
        <v>207</v>
      </c>
      <c r="Z8907" s="5" t="n">
        <v>3</v>
      </c>
      <c r="AA8907" s="5" t="s">
        <v>3123</v>
      </c>
    </row>
    <row r="8908" customFormat="false" ht="10.5" hidden="false" customHeight="false" outlineLevel="0" collapsed="false">
      <c r="P8908" s="5" t="n">
        <v>1</v>
      </c>
      <c r="Q8908" s="5" t="n">
        <v>8</v>
      </c>
      <c r="R8908" s="5" t="n">
        <v>11</v>
      </c>
      <c r="T8908" s="5" t="n">
        <v>215</v>
      </c>
      <c r="Z8908" s="5" t="n">
        <v>3</v>
      </c>
    </row>
    <row r="8909" customFormat="false" ht="10.5" hidden="false" customHeight="false" outlineLevel="0" collapsed="false">
      <c r="P8909" s="5" t="n">
        <v>1</v>
      </c>
      <c r="Q8909" s="5" t="n">
        <v>8</v>
      </c>
      <c r="R8909" s="5" t="n">
        <v>11</v>
      </c>
      <c r="T8909" s="5" t="n">
        <v>219</v>
      </c>
      <c r="Z8909" s="5" t="n">
        <v>4</v>
      </c>
    </row>
    <row r="8910" customFormat="false" ht="10.5" hidden="false" customHeight="false" outlineLevel="0" collapsed="false">
      <c r="P8910" s="5" t="n">
        <v>1</v>
      </c>
      <c r="Q8910" s="5" t="n">
        <v>8</v>
      </c>
      <c r="R8910" s="5" t="n">
        <v>11</v>
      </c>
      <c r="T8910" s="5" t="n">
        <v>221</v>
      </c>
      <c r="Z8910" s="5" t="n">
        <v>4</v>
      </c>
    </row>
    <row r="8911" customFormat="false" ht="10.5" hidden="false" customHeight="false" outlineLevel="0" collapsed="false">
      <c r="P8911" s="5" t="n">
        <v>1</v>
      </c>
      <c r="Q8911" s="5" t="n">
        <v>8</v>
      </c>
      <c r="R8911" s="5" t="n">
        <v>11</v>
      </c>
      <c r="T8911" s="5" t="n">
        <v>223</v>
      </c>
      <c r="Z8911" s="5" t="n">
        <v>4</v>
      </c>
    </row>
    <row r="8912" customFormat="false" ht="10.5" hidden="false" customHeight="false" outlineLevel="0" collapsed="false">
      <c r="P8912" s="5" t="n">
        <v>1</v>
      </c>
      <c r="Q8912" s="5" t="n">
        <v>8</v>
      </c>
      <c r="R8912" s="5" t="n">
        <v>11</v>
      </c>
      <c r="T8912" s="5" t="n">
        <v>228</v>
      </c>
      <c r="Z8912" s="5" t="n">
        <v>4</v>
      </c>
    </row>
    <row r="8913" customFormat="false" ht="10.5" hidden="false" customHeight="false" outlineLevel="0" collapsed="false">
      <c r="P8913" s="5" t="n">
        <v>1</v>
      </c>
      <c r="Q8913" s="5" t="n">
        <v>8</v>
      </c>
      <c r="R8913" s="5" t="n">
        <v>11</v>
      </c>
      <c r="T8913" s="5" t="n">
        <v>218</v>
      </c>
      <c r="Z8913" s="5" t="n">
        <v>4</v>
      </c>
    </row>
    <row r="8914" customFormat="false" ht="10.5" hidden="false" customHeight="false" outlineLevel="0" collapsed="false">
      <c r="P8914" s="5" t="n">
        <v>1</v>
      </c>
      <c r="Q8914" s="5" t="n">
        <v>8</v>
      </c>
      <c r="R8914" s="5" t="n">
        <v>11</v>
      </c>
      <c r="T8914" s="5" t="n">
        <v>224</v>
      </c>
      <c r="Z8914" s="5" t="n">
        <v>5</v>
      </c>
    </row>
    <row r="8915" customFormat="false" ht="10.5" hidden="false" customHeight="false" outlineLevel="0" collapsed="false">
      <c r="P8915" s="5" t="n">
        <v>2</v>
      </c>
      <c r="Q8915" s="5" t="n">
        <v>8</v>
      </c>
      <c r="R8915" s="5" t="n">
        <v>11</v>
      </c>
      <c r="S8915" s="5" t="n">
        <v>69</v>
      </c>
      <c r="U8915" s="5" t="n">
        <v>217</v>
      </c>
      <c r="V8915" s="5" t="n">
        <v>228</v>
      </c>
    </row>
    <row r="8916" customFormat="false" ht="10.5" hidden="false" customHeight="false" outlineLevel="0" collapsed="false">
      <c r="P8916" s="5" t="n">
        <v>2</v>
      </c>
      <c r="Q8916" s="5" t="n">
        <v>8</v>
      </c>
      <c r="R8916" s="5" t="n">
        <v>11</v>
      </c>
      <c r="S8916" s="5" t="n">
        <v>69</v>
      </c>
      <c r="U8916" s="5" t="n">
        <v>578</v>
      </c>
      <c r="V8916" s="5" t="n">
        <v>218</v>
      </c>
    </row>
    <row r="8917" customFormat="false" ht="10.5" hidden="false" customHeight="false" outlineLevel="0" collapsed="false">
      <c r="P8917" s="5" t="n">
        <v>2</v>
      </c>
      <c r="Q8917" s="5" t="n">
        <v>8</v>
      </c>
      <c r="R8917" s="5" t="n">
        <v>11</v>
      </c>
      <c r="S8917" s="5" t="n">
        <v>79</v>
      </c>
      <c r="U8917" s="5" t="n">
        <v>576</v>
      </c>
      <c r="V8917" s="5" t="n">
        <v>224</v>
      </c>
    </row>
    <row r="8918" customFormat="false" ht="10.5" hidden="false" customHeight="false" outlineLevel="0" collapsed="false">
      <c r="P8918" s="5" t="n">
        <v>2</v>
      </c>
      <c r="Q8918" s="5" t="n">
        <v>8</v>
      </c>
      <c r="R8918" s="5" t="n">
        <v>11</v>
      </c>
      <c r="S8918" s="5" t="n">
        <v>1103</v>
      </c>
      <c r="U8918" s="5" t="n">
        <v>702</v>
      </c>
      <c r="V8918" s="5" t="n">
        <v>217</v>
      </c>
    </row>
    <row r="8919" customFormat="false" ht="10.5" hidden="false" customHeight="false" outlineLevel="0" collapsed="false">
      <c r="P8919" s="5" t="n">
        <v>3</v>
      </c>
      <c r="Q8919" s="5" t="n">
        <v>8</v>
      </c>
      <c r="R8919" s="5" t="n">
        <v>11</v>
      </c>
      <c r="W8919" s="5" t="n">
        <v>287</v>
      </c>
      <c r="Z8919" s="5" t="n">
        <v>2</v>
      </c>
    </row>
    <row r="8920" customFormat="false" ht="10.5" hidden="false" customHeight="false" outlineLevel="0" collapsed="false">
      <c r="P8920" s="5" t="n">
        <v>3</v>
      </c>
      <c r="Q8920" s="5" t="n">
        <v>8</v>
      </c>
      <c r="R8920" s="5" t="n">
        <v>11</v>
      </c>
      <c r="W8920" s="5" t="n">
        <v>579</v>
      </c>
      <c r="Z8920" s="5" t="n">
        <v>3</v>
      </c>
    </row>
    <row r="8921" customFormat="false" ht="10.5" hidden="false" customHeight="false" outlineLevel="0" collapsed="false">
      <c r="P8921" s="5" t="n">
        <v>3</v>
      </c>
      <c r="Q8921" s="5" t="n">
        <v>8</v>
      </c>
      <c r="R8921" s="5" t="n">
        <v>11</v>
      </c>
      <c r="W8921" s="5" t="n">
        <v>297</v>
      </c>
      <c r="Z8921" s="5" t="n">
        <v>3</v>
      </c>
    </row>
    <row r="8922" customFormat="false" ht="10.5" hidden="false" customHeight="false" outlineLevel="0" collapsed="false">
      <c r="P8922" s="5" t="n">
        <v>3</v>
      </c>
      <c r="Q8922" s="5" t="n">
        <v>8</v>
      </c>
      <c r="R8922" s="5" t="n">
        <v>11</v>
      </c>
      <c r="W8922" s="5" t="n">
        <v>296</v>
      </c>
      <c r="Z8922" s="5" t="n">
        <v>3</v>
      </c>
    </row>
    <row r="8923" customFormat="false" ht="10.5" hidden="false" customHeight="false" outlineLevel="0" collapsed="false">
      <c r="P8923" s="5" t="n">
        <v>3</v>
      </c>
      <c r="Q8923" s="5" t="n">
        <v>8</v>
      </c>
      <c r="R8923" s="5" t="n">
        <v>11</v>
      </c>
      <c r="W8923" s="5" t="n">
        <v>291</v>
      </c>
      <c r="Z8923" s="5" t="n">
        <v>4</v>
      </c>
    </row>
    <row r="8924" customFormat="false" ht="10.5" hidden="false" customHeight="false" outlineLevel="0" collapsed="false">
      <c r="P8924" s="5" t="n">
        <v>3</v>
      </c>
      <c r="Q8924" s="5" t="n">
        <v>8</v>
      </c>
      <c r="R8924" s="5" t="n">
        <v>11</v>
      </c>
      <c r="W8924" s="5" t="n">
        <v>591</v>
      </c>
      <c r="Z8924" s="5" t="n">
        <v>4</v>
      </c>
    </row>
    <row r="8925" customFormat="false" ht="10.5" hidden="false" customHeight="false" outlineLevel="0" collapsed="false">
      <c r="P8925" s="5" t="n">
        <v>3</v>
      </c>
      <c r="Q8925" s="5" t="n">
        <v>8</v>
      </c>
      <c r="R8925" s="5" t="n">
        <v>11</v>
      </c>
      <c r="W8925" s="5" t="n">
        <v>685</v>
      </c>
      <c r="Z8925" s="5" t="n">
        <v>4</v>
      </c>
    </row>
    <row r="8926" customFormat="false" ht="10.5" hidden="false" customHeight="false" outlineLevel="0" collapsed="false">
      <c r="P8926" s="5" t="n">
        <v>3</v>
      </c>
      <c r="Q8926" s="5" t="n">
        <v>8</v>
      </c>
      <c r="R8926" s="5" t="n">
        <v>11</v>
      </c>
      <c r="W8926" s="5" t="n">
        <v>580</v>
      </c>
      <c r="Z8926" s="5" t="n">
        <v>4</v>
      </c>
    </row>
    <row r="8927" customFormat="false" ht="10.5" hidden="false" customHeight="false" outlineLevel="0" collapsed="false">
      <c r="P8927" s="5" t="n">
        <v>3</v>
      </c>
      <c r="Q8927" s="5" t="n">
        <v>8</v>
      </c>
      <c r="R8927" s="5" t="n">
        <v>11</v>
      </c>
      <c r="W8927" s="5" t="n">
        <v>293</v>
      </c>
      <c r="Z8927" s="5" t="n">
        <v>4</v>
      </c>
    </row>
    <row r="8928" customFormat="false" ht="10.5" hidden="false" customHeight="false" outlineLevel="0" collapsed="false">
      <c r="P8928" s="5" t="n">
        <v>3</v>
      </c>
      <c r="Q8928" s="5" t="n">
        <v>8</v>
      </c>
      <c r="R8928" s="5" t="n">
        <v>11</v>
      </c>
      <c r="W8928" s="5" t="n">
        <v>55</v>
      </c>
      <c r="Z8928" s="5" t="n">
        <v>5</v>
      </c>
    </row>
    <row r="8929" customFormat="false" ht="10.5" hidden="false" customHeight="false" outlineLevel="0" collapsed="false">
      <c r="P8929" s="5" t="n">
        <v>3</v>
      </c>
      <c r="Q8929" s="5" t="n">
        <v>8</v>
      </c>
      <c r="R8929" s="5" t="n">
        <v>11</v>
      </c>
      <c r="W8929" s="5" t="n">
        <v>657</v>
      </c>
      <c r="Z8929" s="5" t="n">
        <v>5</v>
      </c>
    </row>
    <row r="8930" customFormat="false" ht="10.5" hidden="false" customHeight="false" outlineLevel="0" collapsed="false">
      <c r="P8930" s="5" t="n">
        <v>4</v>
      </c>
      <c r="Q8930" s="5" t="n">
        <v>8</v>
      </c>
      <c r="R8930" s="5" t="n">
        <v>11</v>
      </c>
      <c r="S8930" s="5" t="n">
        <v>55</v>
      </c>
      <c r="X8930" s="5" t="n">
        <v>303</v>
      </c>
      <c r="Y8930" s="5" t="n">
        <v>580</v>
      </c>
    </row>
    <row r="8931" customFormat="false" ht="10.5" hidden="false" customHeight="false" outlineLevel="0" collapsed="false">
      <c r="P8931" s="5" t="n">
        <v>4</v>
      </c>
      <c r="Q8931" s="5" t="n">
        <v>8</v>
      </c>
      <c r="R8931" s="5" t="n">
        <v>11</v>
      </c>
      <c r="S8931" s="5" t="n">
        <v>55</v>
      </c>
      <c r="X8931" s="5" t="n">
        <v>294</v>
      </c>
      <c r="Y8931" s="5" t="n">
        <v>293</v>
      </c>
    </row>
    <row r="8932" customFormat="false" ht="10.5" hidden="false" customHeight="false" outlineLevel="0" collapsed="false">
      <c r="P8932" s="5" t="n">
        <v>4</v>
      </c>
      <c r="Q8932" s="5" t="n">
        <v>8</v>
      </c>
      <c r="R8932" s="5" t="n">
        <v>11</v>
      </c>
      <c r="S8932" s="5" t="n">
        <v>63</v>
      </c>
      <c r="X8932" s="5" t="n">
        <v>703</v>
      </c>
      <c r="Y8932" s="5" t="n">
        <v>685</v>
      </c>
    </row>
    <row r="8933" customFormat="false" ht="10.5" hidden="false" customHeight="false" outlineLevel="0" collapsed="false">
      <c r="P8933" s="5" t="n">
        <v>4</v>
      </c>
      <c r="Q8933" s="5" t="n">
        <v>8</v>
      </c>
      <c r="R8933" s="5" t="n">
        <v>11</v>
      </c>
      <c r="S8933" s="5" t="n">
        <v>81</v>
      </c>
      <c r="X8933" s="5" t="n">
        <v>305</v>
      </c>
      <c r="Y8933" s="5" t="n">
        <v>55</v>
      </c>
    </row>
    <row r="8954" customFormat="false" ht="10.5" hidden="false" customHeight="false" outlineLevel="0" collapsed="false">
      <c r="P8954" s="5" t="n">
        <v>1</v>
      </c>
      <c r="Q8954" s="5" t="n">
        <v>8</v>
      </c>
      <c r="R8954" s="5" t="n">
        <v>12</v>
      </c>
      <c r="T8954" s="5" t="n">
        <v>206</v>
      </c>
      <c r="Z8954" s="5" t="n">
        <v>2</v>
      </c>
    </row>
    <row r="8955" customFormat="false" ht="10.5" hidden="false" customHeight="false" outlineLevel="0" collapsed="false">
      <c r="P8955" s="5" t="n">
        <v>1</v>
      </c>
      <c r="Q8955" s="5" t="n">
        <v>8</v>
      </c>
      <c r="R8955" s="5" t="n">
        <v>12</v>
      </c>
      <c r="T8955" s="5" t="n">
        <v>209</v>
      </c>
      <c r="Z8955" s="5" t="n">
        <v>3</v>
      </c>
    </row>
    <row r="8956" customFormat="false" ht="10.5" hidden="false" customHeight="false" outlineLevel="0" collapsed="false">
      <c r="P8956" s="5" t="n">
        <v>1</v>
      </c>
      <c r="Q8956" s="5" t="n">
        <v>8</v>
      </c>
      <c r="R8956" s="5" t="n">
        <v>12</v>
      </c>
      <c r="T8956" s="5" t="n">
        <v>214</v>
      </c>
      <c r="Z8956" s="5" t="n">
        <v>3</v>
      </c>
      <c r="AA8956" s="5" t="s">
        <v>3119</v>
      </c>
    </row>
    <row r="8957" customFormat="false" ht="10.5" hidden="false" customHeight="false" outlineLevel="0" collapsed="false">
      <c r="P8957" s="5" t="n">
        <v>1</v>
      </c>
      <c r="Q8957" s="5" t="n">
        <v>8</v>
      </c>
      <c r="R8957" s="5" t="n">
        <v>12</v>
      </c>
      <c r="T8957" s="5" t="n">
        <v>207</v>
      </c>
      <c r="Z8957" s="5" t="n">
        <v>3</v>
      </c>
      <c r="AA8957" s="5" t="s">
        <v>3119</v>
      </c>
    </row>
    <row r="8958" customFormat="false" ht="10.5" hidden="false" customHeight="false" outlineLevel="0" collapsed="false">
      <c r="P8958" s="5" t="n">
        <v>1</v>
      </c>
      <c r="Q8958" s="5" t="n">
        <v>8</v>
      </c>
      <c r="R8958" s="5" t="n">
        <v>12</v>
      </c>
      <c r="T8958" s="5" t="n">
        <v>212</v>
      </c>
      <c r="Z8958" s="5" t="n">
        <v>3</v>
      </c>
      <c r="AA8958" s="5" t="s">
        <v>3119</v>
      </c>
    </row>
    <row r="8959" customFormat="false" ht="10.5" hidden="false" customHeight="false" outlineLevel="0" collapsed="false">
      <c r="P8959" s="5" t="n">
        <v>1</v>
      </c>
      <c r="Q8959" s="5" t="n">
        <v>8</v>
      </c>
      <c r="R8959" s="5" t="n">
        <v>12</v>
      </c>
      <c r="T8959" s="5" t="n">
        <v>588</v>
      </c>
      <c r="Z8959" s="5" t="n">
        <v>4</v>
      </c>
    </row>
    <row r="8960" customFormat="false" ht="10.5" hidden="false" customHeight="false" outlineLevel="0" collapsed="false">
      <c r="P8960" s="5" t="n">
        <v>1</v>
      </c>
      <c r="Q8960" s="5" t="n">
        <v>8</v>
      </c>
      <c r="R8960" s="5" t="n">
        <v>12</v>
      </c>
      <c r="T8960" s="5" t="n">
        <v>219</v>
      </c>
      <c r="Z8960" s="5" t="n">
        <v>4</v>
      </c>
    </row>
    <row r="8961" customFormat="false" ht="10.5" hidden="false" customHeight="false" outlineLevel="0" collapsed="false">
      <c r="P8961" s="5" t="n">
        <v>1</v>
      </c>
      <c r="Q8961" s="5" t="n">
        <v>8</v>
      </c>
      <c r="R8961" s="5" t="n">
        <v>12</v>
      </c>
      <c r="T8961" s="5" t="n">
        <v>221</v>
      </c>
      <c r="Z8961" s="5" t="n">
        <v>4</v>
      </c>
    </row>
    <row r="8962" customFormat="false" ht="10.5" hidden="false" customHeight="false" outlineLevel="0" collapsed="false">
      <c r="P8962" s="5" t="n">
        <v>1</v>
      </c>
      <c r="Q8962" s="5" t="n">
        <v>8</v>
      </c>
      <c r="R8962" s="5" t="n">
        <v>12</v>
      </c>
      <c r="T8962" s="5" t="n">
        <v>228</v>
      </c>
      <c r="Z8962" s="5" t="n">
        <v>4</v>
      </c>
    </row>
    <row r="8963" customFormat="false" ht="10.5" hidden="false" customHeight="false" outlineLevel="0" collapsed="false">
      <c r="P8963" s="5" t="n">
        <v>1</v>
      </c>
      <c r="Q8963" s="5" t="n">
        <v>8</v>
      </c>
      <c r="R8963" s="5" t="n">
        <v>12</v>
      </c>
      <c r="T8963" s="5" t="n">
        <v>218</v>
      </c>
      <c r="Z8963" s="5" t="n">
        <v>4</v>
      </c>
    </row>
    <row r="8964" customFormat="false" ht="10.5" hidden="false" customHeight="false" outlineLevel="0" collapsed="false">
      <c r="P8964" s="5" t="n">
        <v>1</v>
      </c>
      <c r="Q8964" s="5" t="n">
        <v>8</v>
      </c>
      <c r="R8964" s="5" t="n">
        <v>12</v>
      </c>
      <c r="T8964" s="5" t="n">
        <v>224</v>
      </c>
      <c r="Z8964" s="5" t="n">
        <v>5</v>
      </c>
    </row>
    <row r="8965" customFormat="false" ht="10.5" hidden="false" customHeight="false" outlineLevel="0" collapsed="false">
      <c r="P8965" s="5" t="n">
        <v>2</v>
      </c>
      <c r="Q8965" s="5" t="n">
        <v>8</v>
      </c>
      <c r="R8965" s="5" t="n">
        <v>12</v>
      </c>
      <c r="S8965" s="5" t="n">
        <v>46</v>
      </c>
      <c r="U8965" s="5" t="n">
        <v>215</v>
      </c>
      <c r="V8965" s="5" t="n">
        <v>212</v>
      </c>
    </row>
    <row r="8966" customFormat="false" ht="10.5" hidden="false" customHeight="false" outlineLevel="0" collapsed="false">
      <c r="P8966" s="5" t="n">
        <v>2</v>
      </c>
      <c r="Q8966" s="5" t="n">
        <v>8</v>
      </c>
      <c r="R8966" s="5" t="n">
        <v>12</v>
      </c>
      <c r="S8966" s="5" t="n">
        <v>75</v>
      </c>
      <c r="U8966" s="5" t="n">
        <v>223</v>
      </c>
      <c r="V8966" s="5" t="n">
        <v>221</v>
      </c>
    </row>
    <row r="8967" customFormat="false" ht="10.5" hidden="false" customHeight="false" outlineLevel="0" collapsed="false">
      <c r="P8967" s="5" t="n">
        <v>2</v>
      </c>
      <c r="Q8967" s="5" t="n">
        <v>8</v>
      </c>
      <c r="R8967" s="5" t="n">
        <v>12</v>
      </c>
      <c r="S8967" s="5" t="n">
        <v>1104</v>
      </c>
      <c r="U8967" s="5" t="n">
        <v>576</v>
      </c>
      <c r="V8967" s="5" t="n">
        <v>224</v>
      </c>
    </row>
    <row r="8968" customFormat="false" ht="10.5" hidden="false" customHeight="false" outlineLevel="0" collapsed="false">
      <c r="P8968" s="5" t="n">
        <v>3</v>
      </c>
      <c r="Q8968" s="5" t="n">
        <v>8</v>
      </c>
      <c r="R8968" s="5" t="n">
        <v>12</v>
      </c>
      <c r="W8968" s="5" t="n">
        <v>310</v>
      </c>
      <c r="Z8968" s="5" t="n">
        <v>2</v>
      </c>
    </row>
    <row r="8969" customFormat="false" ht="10.5" hidden="false" customHeight="false" outlineLevel="0" collapsed="false">
      <c r="P8969" s="5" t="n">
        <v>3</v>
      </c>
      <c r="Q8969" s="5" t="n">
        <v>8</v>
      </c>
      <c r="R8969" s="5" t="n">
        <v>12</v>
      </c>
      <c r="W8969" s="5" t="n">
        <v>312</v>
      </c>
      <c r="Z8969" s="5" t="n">
        <v>3</v>
      </c>
    </row>
    <row r="8970" customFormat="false" ht="10.5" hidden="false" customHeight="false" outlineLevel="0" collapsed="false">
      <c r="P8970" s="5" t="n">
        <v>3</v>
      </c>
      <c r="Q8970" s="5" t="n">
        <v>8</v>
      </c>
      <c r="R8970" s="5" t="n">
        <v>12</v>
      </c>
      <c r="W8970" s="5" t="n">
        <v>314</v>
      </c>
      <c r="Z8970" s="5" t="n">
        <v>3</v>
      </c>
    </row>
    <row r="8971" customFormat="false" ht="10.5" hidden="false" customHeight="false" outlineLevel="0" collapsed="false">
      <c r="P8971" s="5" t="n">
        <v>3</v>
      </c>
      <c r="Q8971" s="5" t="n">
        <v>8</v>
      </c>
      <c r="R8971" s="5" t="n">
        <v>12</v>
      </c>
      <c r="W8971" s="5" t="n">
        <v>319</v>
      </c>
      <c r="Z8971" s="5" t="n">
        <v>3</v>
      </c>
    </row>
    <row r="8972" customFormat="false" ht="10.5" hidden="false" customHeight="false" outlineLevel="0" collapsed="false">
      <c r="P8972" s="5" t="n">
        <v>3</v>
      </c>
      <c r="Q8972" s="5" t="n">
        <v>8</v>
      </c>
      <c r="R8972" s="5" t="n">
        <v>12</v>
      </c>
      <c r="W8972" s="5" t="n">
        <v>317</v>
      </c>
      <c r="Z8972" s="5" t="n">
        <v>3</v>
      </c>
    </row>
    <row r="8973" customFormat="false" ht="10.5" hidden="false" customHeight="false" outlineLevel="0" collapsed="false">
      <c r="P8973" s="5" t="n">
        <v>3</v>
      </c>
      <c r="Q8973" s="5" t="n">
        <v>8</v>
      </c>
      <c r="R8973" s="5" t="n">
        <v>12</v>
      </c>
      <c r="W8973" s="5" t="n">
        <v>324</v>
      </c>
      <c r="Z8973" s="5" t="n">
        <v>4</v>
      </c>
    </row>
    <row r="8974" customFormat="false" ht="10.5" hidden="false" customHeight="false" outlineLevel="0" collapsed="false">
      <c r="P8974" s="5" t="n">
        <v>3</v>
      </c>
      <c r="Q8974" s="5" t="n">
        <v>8</v>
      </c>
      <c r="R8974" s="5" t="n">
        <v>12</v>
      </c>
      <c r="W8974" s="5" t="n">
        <v>322</v>
      </c>
      <c r="Z8974" s="5" t="n">
        <v>4</v>
      </c>
    </row>
    <row r="8975" customFormat="false" ht="10.5" hidden="false" customHeight="false" outlineLevel="0" collapsed="false">
      <c r="P8975" s="5" t="n">
        <v>3</v>
      </c>
      <c r="Q8975" s="5" t="n">
        <v>8</v>
      </c>
      <c r="R8975" s="5" t="n">
        <v>12</v>
      </c>
      <c r="W8975" s="5" t="n">
        <v>321</v>
      </c>
      <c r="Z8975" s="5" t="n">
        <v>4</v>
      </c>
    </row>
    <row r="8976" customFormat="false" ht="10.5" hidden="false" customHeight="false" outlineLevel="0" collapsed="false">
      <c r="P8976" s="5" t="n">
        <v>3</v>
      </c>
      <c r="Q8976" s="5" t="n">
        <v>8</v>
      </c>
      <c r="R8976" s="5" t="n">
        <v>12</v>
      </c>
      <c r="W8976" s="5" t="n">
        <v>330</v>
      </c>
      <c r="Z8976" s="5" t="n">
        <v>5</v>
      </c>
    </row>
    <row r="8977" customFormat="false" ht="10.5" hidden="false" customHeight="false" outlineLevel="0" collapsed="false">
      <c r="P8977" s="5" t="n">
        <v>3</v>
      </c>
      <c r="Q8977" s="5" t="n">
        <v>8</v>
      </c>
      <c r="R8977" s="5" t="n">
        <v>12</v>
      </c>
      <c r="W8977" s="5" t="n">
        <v>329</v>
      </c>
      <c r="Z8977" s="5" t="n">
        <v>5</v>
      </c>
    </row>
    <row r="8978" customFormat="false" ht="10.5" hidden="false" customHeight="false" outlineLevel="0" collapsed="false">
      <c r="P8978" s="5" t="n">
        <v>3</v>
      </c>
      <c r="Q8978" s="5" t="n">
        <v>8</v>
      </c>
      <c r="R8978" s="5" t="n">
        <v>12</v>
      </c>
      <c r="W8978" s="5" t="n">
        <v>326</v>
      </c>
      <c r="Z8978" s="5" t="n">
        <v>5</v>
      </c>
    </row>
    <row r="8979" customFormat="false" ht="10.5" hidden="false" customHeight="false" outlineLevel="0" collapsed="false">
      <c r="P8979" s="5" t="n">
        <v>4</v>
      </c>
      <c r="Q8979" s="5" t="n">
        <v>8</v>
      </c>
      <c r="R8979" s="5" t="n">
        <v>12</v>
      </c>
      <c r="S8979" s="5" t="n">
        <v>63</v>
      </c>
      <c r="X8979" s="5" t="n">
        <v>602</v>
      </c>
      <c r="Y8979" s="5" t="n">
        <v>314</v>
      </c>
    </row>
    <row r="8980" customFormat="false" ht="10.5" hidden="false" customHeight="false" outlineLevel="0" collapsed="false">
      <c r="P8980" s="5" t="n">
        <v>4</v>
      </c>
      <c r="Q8980" s="5" t="n">
        <v>8</v>
      </c>
      <c r="R8980" s="5" t="n">
        <v>12</v>
      </c>
      <c r="S8980" s="5" t="n">
        <v>63</v>
      </c>
      <c r="X8980" s="5" t="n">
        <v>585</v>
      </c>
      <c r="Y8980" s="5" t="n">
        <v>324</v>
      </c>
    </row>
    <row r="8981" customFormat="false" ht="10.5" hidden="false" customHeight="false" outlineLevel="0" collapsed="false">
      <c r="P8981" s="5" t="n">
        <v>4</v>
      </c>
      <c r="Q8981" s="5" t="n">
        <v>8</v>
      </c>
      <c r="R8981" s="5" t="n">
        <v>12</v>
      </c>
      <c r="S8981" s="5" t="n">
        <v>63</v>
      </c>
      <c r="X8981" s="5" t="n">
        <v>320</v>
      </c>
      <c r="Y8981" s="5" t="n">
        <v>321</v>
      </c>
    </row>
    <row r="8982" customFormat="false" ht="10.5" hidden="false" customHeight="false" outlineLevel="0" collapsed="false">
      <c r="P8982" s="5" t="n">
        <v>4</v>
      </c>
      <c r="Q8982" s="5" t="n">
        <v>8</v>
      </c>
      <c r="R8982" s="5" t="n">
        <v>12</v>
      </c>
      <c r="S8982" s="5" t="n">
        <v>84</v>
      </c>
      <c r="X8982" s="5" t="n">
        <v>313</v>
      </c>
      <c r="Y8982" s="5" t="n">
        <v>312</v>
      </c>
    </row>
    <row r="8983" customFormat="false" ht="10.5" hidden="false" customHeight="false" outlineLevel="0" collapsed="false">
      <c r="P8983" s="5" t="n">
        <v>4</v>
      </c>
      <c r="Q8983" s="5" t="n">
        <v>8</v>
      </c>
      <c r="R8983" s="5" t="n">
        <v>12</v>
      </c>
      <c r="S8983" s="5" t="n">
        <v>84</v>
      </c>
      <c r="X8983" s="5" t="n">
        <v>318</v>
      </c>
      <c r="Y8983" s="5" t="n">
        <v>317</v>
      </c>
    </row>
    <row r="9004" customFormat="false" ht="10.5" hidden="false" customHeight="false" outlineLevel="0" collapsed="false">
      <c r="P9004" s="5" t="n">
        <v>1</v>
      </c>
      <c r="Q9004" s="5" t="n">
        <v>8</v>
      </c>
      <c r="R9004" s="5" t="n">
        <v>13</v>
      </c>
      <c r="T9004" s="5" t="n">
        <v>206</v>
      </c>
      <c r="Z9004" s="5" t="n">
        <v>2</v>
      </c>
    </row>
    <row r="9005" customFormat="false" ht="10.5" hidden="false" customHeight="false" outlineLevel="0" collapsed="false">
      <c r="P9005" s="5" t="n">
        <v>1</v>
      </c>
      <c r="Q9005" s="5" t="n">
        <v>8</v>
      </c>
      <c r="R9005" s="5" t="n">
        <v>13</v>
      </c>
      <c r="T9005" s="5" t="n">
        <v>213</v>
      </c>
      <c r="Z9005" s="5" t="n">
        <v>3</v>
      </c>
    </row>
    <row r="9006" customFormat="false" ht="10.5" hidden="false" customHeight="false" outlineLevel="0" collapsed="false">
      <c r="P9006" s="5" t="n">
        <v>1</v>
      </c>
      <c r="Q9006" s="5" t="n">
        <v>8</v>
      </c>
      <c r="R9006" s="5" t="n">
        <v>13</v>
      </c>
      <c r="T9006" s="5" t="n">
        <v>214</v>
      </c>
      <c r="Z9006" s="5" t="n">
        <v>3</v>
      </c>
    </row>
    <row r="9007" customFormat="false" ht="10.5" hidden="false" customHeight="false" outlineLevel="0" collapsed="false">
      <c r="P9007" s="5" t="n">
        <v>1</v>
      </c>
      <c r="Q9007" s="5" t="n">
        <v>8</v>
      </c>
      <c r="R9007" s="5" t="n">
        <v>13</v>
      </c>
      <c r="T9007" s="5" t="n">
        <v>207</v>
      </c>
      <c r="Z9007" s="5" t="n">
        <v>3</v>
      </c>
    </row>
    <row r="9008" customFormat="false" ht="10.5" hidden="false" customHeight="false" outlineLevel="0" collapsed="false">
      <c r="P9008" s="5" t="n">
        <v>1</v>
      </c>
      <c r="Q9008" s="5" t="n">
        <v>8</v>
      </c>
      <c r="R9008" s="5" t="n">
        <v>13</v>
      </c>
      <c r="T9008" s="5" t="n">
        <v>212</v>
      </c>
      <c r="Z9008" s="5" t="n">
        <v>3</v>
      </c>
      <c r="AA9008" s="5" t="s">
        <v>3125</v>
      </c>
    </row>
    <row r="9009" customFormat="false" ht="10.5" hidden="false" customHeight="false" outlineLevel="0" collapsed="false">
      <c r="P9009" s="5" t="n">
        <v>1</v>
      </c>
      <c r="Q9009" s="5" t="n">
        <v>8</v>
      </c>
      <c r="R9009" s="5" t="n">
        <v>13</v>
      </c>
      <c r="T9009" s="5" t="n">
        <v>217</v>
      </c>
      <c r="Z9009" s="5" t="n">
        <v>4</v>
      </c>
      <c r="AA9009" s="5" t="s">
        <v>3125</v>
      </c>
    </row>
    <row r="9010" customFormat="false" ht="10.5" hidden="false" customHeight="false" outlineLevel="0" collapsed="false">
      <c r="P9010" s="5" t="n">
        <v>1</v>
      </c>
      <c r="Q9010" s="5" t="n">
        <v>8</v>
      </c>
      <c r="R9010" s="5" t="n">
        <v>13</v>
      </c>
      <c r="T9010" s="5" t="n">
        <v>223</v>
      </c>
      <c r="Z9010" s="5" t="n">
        <v>4</v>
      </c>
      <c r="AA9010" s="5" t="s">
        <v>3125</v>
      </c>
    </row>
    <row r="9011" customFormat="false" ht="10.5" hidden="false" customHeight="false" outlineLevel="0" collapsed="false">
      <c r="P9011" s="5" t="n">
        <v>1</v>
      </c>
      <c r="Q9011" s="5" t="n">
        <v>8</v>
      </c>
      <c r="R9011" s="5" t="n">
        <v>13</v>
      </c>
      <c r="T9011" s="5" t="n">
        <v>588</v>
      </c>
      <c r="Z9011" s="5" t="n">
        <v>4</v>
      </c>
      <c r="AA9011" s="5" t="s">
        <v>3125</v>
      </c>
    </row>
    <row r="9012" customFormat="false" ht="10.5" hidden="false" customHeight="false" outlineLevel="0" collapsed="false">
      <c r="P9012" s="5" t="n">
        <v>1</v>
      </c>
      <c r="Q9012" s="5" t="n">
        <v>8</v>
      </c>
      <c r="R9012" s="5" t="n">
        <v>13</v>
      </c>
      <c r="T9012" s="5" t="n">
        <v>219</v>
      </c>
      <c r="Z9012" s="5" t="n">
        <v>4</v>
      </c>
      <c r="AA9012" s="5" t="s">
        <v>3126</v>
      </c>
    </row>
    <row r="9013" customFormat="false" ht="10.5" hidden="false" customHeight="false" outlineLevel="0" collapsed="false">
      <c r="P9013" s="5" t="n">
        <v>1</v>
      </c>
      <c r="Q9013" s="5" t="n">
        <v>8</v>
      </c>
      <c r="R9013" s="5" t="n">
        <v>13</v>
      </c>
      <c r="T9013" s="5" t="n">
        <v>228</v>
      </c>
      <c r="Z9013" s="5" t="n">
        <v>4</v>
      </c>
      <c r="AA9013" s="5" t="s">
        <v>3126</v>
      </c>
    </row>
    <row r="9014" customFormat="false" ht="10.5" hidden="false" customHeight="false" outlineLevel="0" collapsed="false">
      <c r="P9014" s="5" t="n">
        <v>1</v>
      </c>
      <c r="Q9014" s="5" t="n">
        <v>8</v>
      </c>
      <c r="R9014" s="5" t="n">
        <v>13</v>
      </c>
      <c r="T9014" s="5" t="n">
        <v>618</v>
      </c>
      <c r="Z9014" s="5" t="n">
        <v>5</v>
      </c>
    </row>
    <row r="9015" customFormat="false" ht="10.5" hidden="false" customHeight="false" outlineLevel="0" collapsed="false">
      <c r="P9015" s="5" t="n">
        <v>2</v>
      </c>
      <c r="Q9015" s="5" t="n">
        <v>8</v>
      </c>
      <c r="R9015" s="5" t="n">
        <v>13</v>
      </c>
      <c r="S9015" s="5" t="n">
        <v>64</v>
      </c>
      <c r="U9015" s="5" t="n">
        <v>224</v>
      </c>
      <c r="V9015" s="5" t="n">
        <v>618</v>
      </c>
    </row>
    <row r="9016" customFormat="false" ht="10.5" hidden="false" customHeight="false" outlineLevel="0" collapsed="false">
      <c r="P9016" s="5" t="n">
        <v>2</v>
      </c>
      <c r="Q9016" s="5" t="n">
        <v>8</v>
      </c>
      <c r="R9016" s="5" t="n">
        <v>13</v>
      </c>
      <c r="S9016" s="5" t="n">
        <v>65</v>
      </c>
      <c r="U9016" s="5" t="n">
        <v>211</v>
      </c>
      <c r="V9016" s="5" t="n">
        <v>217</v>
      </c>
    </row>
    <row r="9017" customFormat="false" ht="10.5" hidden="false" customHeight="false" outlineLevel="0" collapsed="false">
      <c r="P9017" s="5" t="n">
        <v>2</v>
      </c>
      <c r="Q9017" s="5" t="n">
        <v>8</v>
      </c>
      <c r="R9017" s="5" t="n">
        <v>13</v>
      </c>
      <c r="S9017" s="5" t="n">
        <v>80</v>
      </c>
      <c r="U9017" s="5" t="n">
        <v>225</v>
      </c>
      <c r="V9017" s="5" t="n">
        <v>588</v>
      </c>
    </row>
    <row r="9018" customFormat="false" ht="10.5" hidden="false" customHeight="false" outlineLevel="0" collapsed="false">
      <c r="P9018" s="5" t="n">
        <v>3</v>
      </c>
      <c r="Q9018" s="5" t="n">
        <v>8</v>
      </c>
      <c r="R9018" s="5" t="n">
        <v>13</v>
      </c>
      <c r="W9018" s="5" t="n">
        <v>332</v>
      </c>
      <c r="Z9018" s="5" t="n">
        <v>2</v>
      </c>
    </row>
    <row r="9019" customFormat="false" ht="10.5" hidden="false" customHeight="false" outlineLevel="0" collapsed="false">
      <c r="P9019" s="5" t="n">
        <v>3</v>
      </c>
      <c r="Q9019" s="5" t="n">
        <v>8</v>
      </c>
      <c r="R9019" s="5" t="n">
        <v>13</v>
      </c>
      <c r="W9019" s="5" t="n">
        <v>345</v>
      </c>
      <c r="Z9019" s="5" t="n">
        <v>3</v>
      </c>
    </row>
    <row r="9020" customFormat="false" ht="10.5" hidden="false" customHeight="false" outlineLevel="0" collapsed="false">
      <c r="P9020" s="5" t="n">
        <v>3</v>
      </c>
      <c r="Q9020" s="5" t="n">
        <v>8</v>
      </c>
      <c r="R9020" s="5" t="n">
        <v>13</v>
      </c>
      <c r="W9020" s="5" t="n">
        <v>344</v>
      </c>
      <c r="Z9020" s="5" t="n">
        <v>3</v>
      </c>
    </row>
    <row r="9021" customFormat="false" ht="10.5" hidden="false" customHeight="false" outlineLevel="0" collapsed="false">
      <c r="P9021" s="5" t="n">
        <v>3</v>
      </c>
      <c r="Q9021" s="5" t="n">
        <v>8</v>
      </c>
      <c r="R9021" s="5" t="n">
        <v>13</v>
      </c>
      <c r="W9021" s="5" t="n">
        <v>335</v>
      </c>
      <c r="Z9021" s="5" t="n">
        <v>3</v>
      </c>
    </row>
    <row r="9022" customFormat="false" ht="10.5" hidden="false" customHeight="false" outlineLevel="0" collapsed="false">
      <c r="P9022" s="5" t="n">
        <v>3</v>
      </c>
      <c r="Q9022" s="5" t="n">
        <v>8</v>
      </c>
      <c r="R9022" s="5" t="n">
        <v>13</v>
      </c>
      <c r="W9022" s="5" t="n">
        <v>336</v>
      </c>
      <c r="Z9022" s="5" t="n">
        <v>3</v>
      </c>
    </row>
    <row r="9023" customFormat="false" ht="10.5" hidden="false" customHeight="false" outlineLevel="0" collapsed="false">
      <c r="P9023" s="5" t="n">
        <v>3</v>
      </c>
      <c r="Q9023" s="5" t="n">
        <v>8</v>
      </c>
      <c r="R9023" s="5" t="n">
        <v>13</v>
      </c>
      <c r="W9023" s="5" t="n">
        <v>624</v>
      </c>
      <c r="Z9023" s="5" t="n">
        <v>4</v>
      </c>
    </row>
    <row r="9024" customFormat="false" ht="10.5" hidden="false" customHeight="false" outlineLevel="0" collapsed="false">
      <c r="P9024" s="5" t="n">
        <v>3</v>
      </c>
      <c r="Q9024" s="5" t="n">
        <v>8</v>
      </c>
      <c r="R9024" s="5" t="n">
        <v>13</v>
      </c>
      <c r="W9024" s="5" t="n">
        <v>355</v>
      </c>
      <c r="Z9024" s="5" t="n">
        <v>4</v>
      </c>
    </row>
    <row r="9025" customFormat="false" ht="10.5" hidden="false" customHeight="false" outlineLevel="0" collapsed="false">
      <c r="P9025" s="5" t="n">
        <v>3</v>
      </c>
      <c r="Q9025" s="5" t="n">
        <v>8</v>
      </c>
      <c r="R9025" s="5" t="n">
        <v>13</v>
      </c>
      <c r="W9025" s="5" t="n">
        <v>346</v>
      </c>
      <c r="Z9025" s="5" t="n">
        <v>4</v>
      </c>
    </row>
    <row r="9026" customFormat="false" ht="10.5" hidden="false" customHeight="false" outlineLevel="0" collapsed="false">
      <c r="P9026" s="5" t="n">
        <v>3</v>
      </c>
      <c r="Q9026" s="5" t="n">
        <v>8</v>
      </c>
      <c r="R9026" s="5" t="n">
        <v>13</v>
      </c>
      <c r="W9026" s="5" t="n">
        <v>348</v>
      </c>
      <c r="Z9026" s="5" t="n">
        <v>4</v>
      </c>
    </row>
    <row r="9027" customFormat="false" ht="10.5" hidden="false" customHeight="false" outlineLevel="0" collapsed="false">
      <c r="P9027" s="5" t="n">
        <v>3</v>
      </c>
      <c r="Q9027" s="5" t="n">
        <v>8</v>
      </c>
      <c r="R9027" s="5" t="n">
        <v>13</v>
      </c>
      <c r="W9027" s="5" t="n">
        <v>349</v>
      </c>
      <c r="Z9027" s="5" t="n">
        <v>4</v>
      </c>
    </row>
    <row r="9028" customFormat="false" ht="10.5" hidden="false" customHeight="false" outlineLevel="0" collapsed="false">
      <c r="P9028" s="5" t="n">
        <v>3</v>
      </c>
      <c r="Q9028" s="5" t="n">
        <v>8</v>
      </c>
      <c r="R9028" s="5" t="n">
        <v>13</v>
      </c>
      <c r="W9028" s="5" t="n">
        <v>356</v>
      </c>
      <c r="Z9028" s="5" t="n">
        <v>5</v>
      </c>
    </row>
    <row r="9029" customFormat="false" ht="10.5" hidden="false" customHeight="false" outlineLevel="0" collapsed="false">
      <c r="P9029" s="5" t="n">
        <v>4</v>
      </c>
      <c r="Q9029" s="5" t="n">
        <v>8</v>
      </c>
      <c r="R9029" s="5" t="n">
        <v>13</v>
      </c>
      <c r="S9029" s="5" t="n">
        <v>43</v>
      </c>
      <c r="X9029" s="5" t="n">
        <v>337</v>
      </c>
      <c r="Y9029" s="5" t="n">
        <v>344</v>
      </c>
    </row>
    <row r="9030" customFormat="false" ht="10.5" hidden="false" customHeight="false" outlineLevel="0" collapsed="false">
      <c r="P9030" s="5" t="n">
        <v>4</v>
      </c>
      <c r="Q9030" s="5" t="n">
        <v>8</v>
      </c>
      <c r="R9030" s="5" t="n">
        <v>13</v>
      </c>
      <c r="S9030" s="5" t="n">
        <v>65</v>
      </c>
      <c r="X9030" s="5" t="n">
        <v>350</v>
      </c>
      <c r="Y9030" s="5" t="n">
        <v>624</v>
      </c>
    </row>
    <row r="9054" customFormat="false" ht="10.5" hidden="false" customHeight="false" outlineLevel="0" collapsed="false">
      <c r="P9054" s="5" t="n">
        <v>1</v>
      </c>
      <c r="Q9054" s="5" t="n">
        <v>8</v>
      </c>
      <c r="R9054" s="5" t="n">
        <v>14</v>
      </c>
      <c r="T9054" s="5" t="n">
        <v>206</v>
      </c>
      <c r="Z9054" s="5" t="n">
        <v>2</v>
      </c>
    </row>
    <row r="9055" customFormat="false" ht="10.5" hidden="false" customHeight="false" outlineLevel="0" collapsed="false">
      <c r="P9055" s="5" t="n">
        <v>1</v>
      </c>
      <c r="Q9055" s="5" t="n">
        <v>8</v>
      </c>
      <c r="R9055" s="5" t="n">
        <v>14</v>
      </c>
      <c r="T9055" s="5" t="n">
        <v>215</v>
      </c>
      <c r="Z9055" s="5" t="n">
        <v>3</v>
      </c>
    </row>
    <row r="9056" customFormat="false" ht="10.5" hidden="false" customHeight="false" outlineLevel="0" collapsed="false">
      <c r="P9056" s="5" t="n">
        <v>1</v>
      </c>
      <c r="Q9056" s="5" t="n">
        <v>8</v>
      </c>
      <c r="R9056" s="5" t="n">
        <v>14</v>
      </c>
      <c r="T9056" s="5" t="n">
        <v>214</v>
      </c>
      <c r="Z9056" s="5" t="n">
        <v>3</v>
      </c>
    </row>
    <row r="9057" customFormat="false" ht="10.5" hidden="false" customHeight="false" outlineLevel="0" collapsed="false">
      <c r="P9057" s="5" t="n">
        <v>1</v>
      </c>
      <c r="Q9057" s="5" t="n">
        <v>8</v>
      </c>
      <c r="R9057" s="5" t="n">
        <v>14</v>
      </c>
      <c r="T9057" s="5" t="n">
        <v>207</v>
      </c>
      <c r="Z9057" s="5" t="n">
        <v>3</v>
      </c>
      <c r="AA9057" s="5" t="s">
        <v>3125</v>
      </c>
    </row>
    <row r="9058" customFormat="false" ht="10.5" hidden="false" customHeight="false" outlineLevel="0" collapsed="false">
      <c r="P9058" s="5" t="n">
        <v>1</v>
      </c>
      <c r="Q9058" s="5" t="n">
        <v>8</v>
      </c>
      <c r="R9058" s="5" t="n">
        <v>14</v>
      </c>
      <c r="T9058" s="5" t="n">
        <v>212</v>
      </c>
      <c r="Z9058" s="5" t="n">
        <v>3</v>
      </c>
      <c r="AA9058" s="5" t="s">
        <v>3125</v>
      </c>
    </row>
    <row r="9059" customFormat="false" ht="10.5" hidden="false" customHeight="false" outlineLevel="0" collapsed="false">
      <c r="P9059" s="5" t="n">
        <v>1</v>
      </c>
      <c r="Q9059" s="5" t="n">
        <v>8</v>
      </c>
      <c r="R9059" s="5" t="n">
        <v>14</v>
      </c>
      <c r="T9059" s="5" t="n">
        <v>588</v>
      </c>
      <c r="Z9059" s="5" t="n">
        <v>4</v>
      </c>
      <c r="AA9059" s="5" t="s">
        <v>3125</v>
      </c>
    </row>
    <row r="9060" customFormat="false" ht="10.5" hidden="false" customHeight="false" outlineLevel="0" collapsed="false">
      <c r="P9060" s="5" t="n">
        <v>1</v>
      </c>
      <c r="Q9060" s="5" t="n">
        <v>8</v>
      </c>
      <c r="R9060" s="5" t="n">
        <v>14</v>
      </c>
      <c r="T9060" s="5" t="n">
        <v>219</v>
      </c>
      <c r="Z9060" s="5" t="n">
        <v>4</v>
      </c>
    </row>
    <row r="9061" customFormat="false" ht="10.5" hidden="false" customHeight="false" outlineLevel="0" collapsed="false">
      <c r="P9061" s="5" t="n">
        <v>1</v>
      </c>
      <c r="Q9061" s="5" t="n">
        <v>8</v>
      </c>
      <c r="R9061" s="5" t="n">
        <v>14</v>
      </c>
      <c r="T9061" s="5" t="n">
        <v>221</v>
      </c>
      <c r="Z9061" s="5" t="n">
        <v>4</v>
      </c>
    </row>
    <row r="9062" customFormat="false" ht="10.5" hidden="false" customHeight="false" outlineLevel="0" collapsed="false">
      <c r="P9062" s="5" t="n">
        <v>1</v>
      </c>
      <c r="Q9062" s="5" t="n">
        <v>8</v>
      </c>
      <c r="R9062" s="5" t="n">
        <v>14</v>
      </c>
      <c r="T9062" s="5" t="n">
        <v>228</v>
      </c>
      <c r="Z9062" s="5" t="n">
        <v>4</v>
      </c>
    </row>
    <row r="9063" customFormat="false" ht="10.5" hidden="false" customHeight="false" outlineLevel="0" collapsed="false">
      <c r="P9063" s="5" t="n">
        <v>1</v>
      </c>
      <c r="Q9063" s="5" t="n">
        <v>8</v>
      </c>
      <c r="R9063" s="5" t="n">
        <v>14</v>
      </c>
      <c r="T9063" s="5" t="n">
        <v>218</v>
      </c>
      <c r="Z9063" s="5" t="n">
        <v>4</v>
      </c>
    </row>
    <row r="9064" customFormat="false" ht="10.5" hidden="false" customHeight="false" outlineLevel="0" collapsed="false">
      <c r="P9064" s="5" t="n">
        <v>1</v>
      </c>
      <c r="Q9064" s="5" t="n">
        <v>8</v>
      </c>
      <c r="R9064" s="5" t="n">
        <v>14</v>
      </c>
      <c r="T9064" s="5" t="n">
        <v>224</v>
      </c>
      <c r="Z9064" s="5" t="n">
        <v>5</v>
      </c>
    </row>
    <row r="9065" customFormat="false" ht="10.5" hidden="false" customHeight="false" outlineLevel="0" collapsed="false">
      <c r="P9065" s="5" t="n">
        <v>2</v>
      </c>
      <c r="Q9065" s="5" t="n">
        <v>8</v>
      </c>
      <c r="R9065" s="5" t="n">
        <v>14</v>
      </c>
      <c r="S9065" s="5" t="n">
        <v>73</v>
      </c>
      <c r="U9065" s="5" t="n">
        <v>213</v>
      </c>
      <c r="V9065" s="5" t="n">
        <v>215</v>
      </c>
    </row>
    <row r="9066" customFormat="false" ht="10.5" hidden="false" customHeight="false" outlineLevel="0" collapsed="false">
      <c r="P9066" s="5" t="n">
        <v>2</v>
      </c>
      <c r="Q9066" s="5" t="n">
        <v>8</v>
      </c>
      <c r="R9066" s="5" t="n">
        <v>14</v>
      </c>
      <c r="S9066" s="5" t="n">
        <v>73</v>
      </c>
      <c r="U9066" s="5" t="n">
        <v>225</v>
      </c>
      <c r="V9066" s="5" t="n">
        <v>228</v>
      </c>
    </row>
    <row r="9067" customFormat="false" ht="10.5" hidden="false" customHeight="false" outlineLevel="0" collapsed="false">
      <c r="P9067" s="5" t="n">
        <v>2</v>
      </c>
      <c r="Q9067" s="5" t="n">
        <v>8</v>
      </c>
      <c r="R9067" s="5" t="n">
        <v>14</v>
      </c>
      <c r="S9067" s="5" t="n">
        <v>82</v>
      </c>
      <c r="U9067" s="5" t="n">
        <v>576</v>
      </c>
      <c r="V9067" s="5" t="n">
        <v>224</v>
      </c>
    </row>
    <row r="9068" customFormat="false" ht="10.5" hidden="false" customHeight="false" outlineLevel="0" collapsed="false">
      <c r="P9068" s="5" t="n">
        <v>2</v>
      </c>
      <c r="Q9068" s="5" t="n">
        <v>8</v>
      </c>
      <c r="R9068" s="5" t="n">
        <v>14</v>
      </c>
      <c r="S9068" s="5" t="n">
        <v>90</v>
      </c>
      <c r="U9068" s="5" t="n">
        <v>578</v>
      </c>
      <c r="V9068" s="5" t="n">
        <v>218</v>
      </c>
    </row>
    <row r="9069" customFormat="false" ht="10.5" hidden="false" customHeight="false" outlineLevel="0" collapsed="false">
      <c r="P9069" s="5" t="n">
        <v>3</v>
      </c>
      <c r="Q9069" s="5" t="n">
        <v>8</v>
      </c>
      <c r="R9069" s="5" t="n">
        <v>14</v>
      </c>
      <c r="W9069" s="5" t="n">
        <v>360</v>
      </c>
      <c r="Z9069" s="5" t="n">
        <v>2</v>
      </c>
    </row>
    <row r="9070" customFormat="false" ht="10.5" hidden="false" customHeight="false" outlineLevel="0" collapsed="false">
      <c r="P9070" s="5" t="n">
        <v>3</v>
      </c>
      <c r="Q9070" s="5" t="n">
        <v>8</v>
      </c>
      <c r="R9070" s="5" t="n">
        <v>14</v>
      </c>
      <c r="W9070" s="5" t="n">
        <v>364</v>
      </c>
      <c r="Z9070" s="5" t="n">
        <v>3</v>
      </c>
    </row>
    <row r="9071" customFormat="false" ht="10.5" hidden="false" customHeight="false" outlineLevel="0" collapsed="false">
      <c r="P9071" s="5" t="n">
        <v>3</v>
      </c>
      <c r="Q9071" s="5" t="n">
        <v>8</v>
      </c>
      <c r="R9071" s="5" t="n">
        <v>14</v>
      </c>
      <c r="W9071" s="5" t="n">
        <v>367</v>
      </c>
      <c r="Z9071" s="5" t="n">
        <v>3</v>
      </c>
    </row>
    <row r="9072" customFormat="false" ht="10.5" hidden="false" customHeight="false" outlineLevel="0" collapsed="false">
      <c r="P9072" s="5" t="n">
        <v>3</v>
      </c>
      <c r="Q9072" s="5" t="n">
        <v>8</v>
      </c>
      <c r="R9072" s="5" t="n">
        <v>14</v>
      </c>
      <c r="W9072" s="5" t="n">
        <v>366</v>
      </c>
      <c r="Z9072" s="5" t="n">
        <v>3</v>
      </c>
    </row>
    <row r="9073" customFormat="false" ht="10.5" hidden="false" customHeight="false" outlineLevel="0" collapsed="false">
      <c r="P9073" s="5" t="n">
        <v>3</v>
      </c>
      <c r="Q9073" s="5" t="n">
        <v>8</v>
      </c>
      <c r="R9073" s="5" t="n">
        <v>14</v>
      </c>
      <c r="W9073" s="5" t="n">
        <v>370</v>
      </c>
      <c r="Z9073" s="5" t="n">
        <v>3</v>
      </c>
    </row>
    <row r="9074" customFormat="false" ht="10.5" hidden="false" customHeight="false" outlineLevel="0" collapsed="false">
      <c r="P9074" s="5" t="n">
        <v>3</v>
      </c>
      <c r="Q9074" s="5" t="n">
        <v>8</v>
      </c>
      <c r="R9074" s="5" t="n">
        <v>14</v>
      </c>
      <c r="W9074" s="5" t="n">
        <v>381</v>
      </c>
      <c r="Z9074" s="5" t="n">
        <v>4</v>
      </c>
    </row>
    <row r="9075" customFormat="false" ht="10.5" hidden="false" customHeight="false" outlineLevel="0" collapsed="false">
      <c r="P9075" s="5" t="n">
        <v>3</v>
      </c>
      <c r="Q9075" s="5" t="n">
        <v>8</v>
      </c>
      <c r="R9075" s="5" t="n">
        <v>14</v>
      </c>
      <c r="W9075" s="5" t="n">
        <v>380</v>
      </c>
      <c r="Z9075" s="5" t="n">
        <v>4</v>
      </c>
    </row>
    <row r="9076" customFormat="false" ht="10.5" hidden="false" customHeight="false" outlineLevel="0" collapsed="false">
      <c r="P9076" s="5" t="n">
        <v>3</v>
      </c>
      <c r="Q9076" s="5" t="n">
        <v>8</v>
      </c>
      <c r="R9076" s="5" t="n">
        <v>14</v>
      </c>
      <c r="W9076" s="5" t="n">
        <v>390</v>
      </c>
      <c r="Z9076" s="5" t="n">
        <v>4</v>
      </c>
    </row>
    <row r="9077" customFormat="false" ht="10.5" hidden="false" customHeight="false" outlineLevel="0" collapsed="false">
      <c r="P9077" s="5" t="n">
        <v>3</v>
      </c>
      <c r="Q9077" s="5" t="n">
        <v>8</v>
      </c>
      <c r="R9077" s="5" t="n">
        <v>14</v>
      </c>
      <c r="W9077" s="5" t="n">
        <v>375</v>
      </c>
      <c r="Z9077" s="5" t="n">
        <v>4</v>
      </c>
    </row>
    <row r="9078" customFormat="false" ht="10.5" hidden="false" customHeight="false" outlineLevel="0" collapsed="false">
      <c r="P9078" s="5" t="n">
        <v>3</v>
      </c>
      <c r="Q9078" s="5" t="n">
        <v>8</v>
      </c>
      <c r="R9078" s="5" t="n">
        <v>14</v>
      </c>
      <c r="W9078" s="5" t="n">
        <v>386</v>
      </c>
      <c r="Z9078" s="5" t="n">
        <v>4</v>
      </c>
    </row>
    <row r="9079" customFormat="false" ht="10.5" hidden="false" customHeight="false" outlineLevel="0" collapsed="false">
      <c r="P9079" s="5" t="n">
        <v>3</v>
      </c>
      <c r="Q9079" s="5" t="n">
        <v>8</v>
      </c>
      <c r="R9079" s="5" t="n">
        <v>14</v>
      </c>
      <c r="W9079" s="5" t="n">
        <v>389</v>
      </c>
      <c r="Z9079" s="5" t="n">
        <v>5</v>
      </c>
    </row>
    <row r="9080" customFormat="false" ht="10.5" hidden="false" customHeight="false" outlineLevel="0" collapsed="false">
      <c r="P9080" s="5" t="n">
        <v>4</v>
      </c>
      <c r="Q9080" s="5" t="n">
        <v>8</v>
      </c>
      <c r="R9080" s="5" t="n">
        <v>14</v>
      </c>
      <c r="S9080" s="5" t="n">
        <v>72</v>
      </c>
      <c r="X9080" s="5" t="n">
        <v>609</v>
      </c>
      <c r="Y9080" s="5" t="n">
        <v>380</v>
      </c>
    </row>
    <row r="9081" customFormat="false" ht="10.5" hidden="false" customHeight="false" outlineLevel="0" collapsed="false">
      <c r="P9081" s="5" t="n">
        <v>4</v>
      </c>
      <c r="Q9081" s="5" t="n">
        <v>8</v>
      </c>
      <c r="R9081" s="5" t="n">
        <v>14</v>
      </c>
      <c r="S9081" s="5" t="n">
        <v>72</v>
      </c>
      <c r="X9081" s="5" t="n">
        <v>383</v>
      </c>
      <c r="Y9081" s="5" t="n">
        <v>386</v>
      </c>
    </row>
    <row r="9082" customFormat="false" ht="10.5" hidden="false" customHeight="false" outlineLevel="0" collapsed="false">
      <c r="P9082" s="5" t="n">
        <v>4</v>
      </c>
      <c r="Q9082" s="5" t="n">
        <v>8</v>
      </c>
      <c r="R9082" s="5" t="n">
        <v>14</v>
      </c>
      <c r="S9082" s="5" t="n">
        <v>76</v>
      </c>
      <c r="X9082" s="5" t="n">
        <v>372</v>
      </c>
      <c r="Y9082" s="5" t="n">
        <v>370</v>
      </c>
    </row>
    <row r="9083" customFormat="false" ht="10.5" hidden="false" customHeight="false" outlineLevel="0" collapsed="false">
      <c r="P9083" s="5" t="n">
        <v>4</v>
      </c>
      <c r="Q9083" s="5" t="n">
        <v>8</v>
      </c>
      <c r="R9083" s="5" t="n">
        <v>14</v>
      </c>
      <c r="S9083" s="5" t="n">
        <v>84</v>
      </c>
      <c r="X9083" s="5" t="n">
        <v>379</v>
      </c>
      <c r="Y9083" s="5" t="n">
        <v>389</v>
      </c>
    </row>
    <row r="9104" customFormat="false" ht="10.5" hidden="false" customHeight="false" outlineLevel="0" collapsed="false">
      <c r="P9104" s="5" t="n">
        <v>1</v>
      </c>
      <c r="Q9104" s="5" t="n">
        <v>8</v>
      </c>
      <c r="R9104" s="5" t="n">
        <v>15</v>
      </c>
      <c r="T9104" s="5" t="n">
        <v>206</v>
      </c>
      <c r="Z9104" s="5" t="n">
        <v>2</v>
      </c>
    </row>
    <row r="9105" customFormat="false" ht="10.5" hidden="false" customHeight="false" outlineLevel="0" collapsed="false">
      <c r="P9105" s="5" t="n">
        <v>1</v>
      </c>
      <c r="Q9105" s="5" t="n">
        <v>8</v>
      </c>
      <c r="R9105" s="5" t="n">
        <v>15</v>
      </c>
      <c r="T9105" s="5" t="n">
        <v>208</v>
      </c>
      <c r="Z9105" s="5" t="n">
        <v>3</v>
      </c>
    </row>
    <row r="9106" customFormat="false" ht="10.5" hidden="false" customHeight="false" outlineLevel="0" collapsed="false">
      <c r="P9106" s="5" t="n">
        <v>1</v>
      </c>
      <c r="Q9106" s="5" t="n">
        <v>8</v>
      </c>
      <c r="R9106" s="5" t="n">
        <v>15</v>
      </c>
      <c r="T9106" s="5" t="n">
        <v>214</v>
      </c>
      <c r="Z9106" s="5" t="n">
        <v>3</v>
      </c>
    </row>
    <row r="9107" customFormat="false" ht="10.5" hidden="false" customHeight="false" outlineLevel="0" collapsed="false">
      <c r="P9107" s="5" t="n">
        <v>1</v>
      </c>
      <c r="Q9107" s="5" t="n">
        <v>8</v>
      </c>
      <c r="R9107" s="5" t="n">
        <v>15</v>
      </c>
      <c r="T9107" s="5" t="n">
        <v>207</v>
      </c>
      <c r="Z9107" s="5" t="n">
        <v>3</v>
      </c>
      <c r="AA9107" s="5" t="s">
        <v>3097</v>
      </c>
    </row>
    <row r="9108" customFormat="false" ht="10.5" hidden="false" customHeight="false" outlineLevel="0" collapsed="false">
      <c r="P9108" s="5" t="n">
        <v>1</v>
      </c>
      <c r="Q9108" s="5" t="n">
        <v>8</v>
      </c>
      <c r="R9108" s="5" t="n">
        <v>15</v>
      </c>
      <c r="T9108" s="5" t="n">
        <v>212</v>
      </c>
      <c r="Z9108" s="5" t="n">
        <v>3</v>
      </c>
      <c r="AA9108" s="5" t="s">
        <v>3097</v>
      </c>
    </row>
    <row r="9109" customFormat="false" ht="10.5" hidden="false" customHeight="false" outlineLevel="0" collapsed="false">
      <c r="P9109" s="5" t="n">
        <v>1</v>
      </c>
      <c r="Q9109" s="5" t="n">
        <v>8</v>
      </c>
      <c r="R9109" s="5" t="n">
        <v>15</v>
      </c>
      <c r="T9109" s="5" t="n">
        <v>215</v>
      </c>
      <c r="Z9109" s="5" t="n">
        <v>4</v>
      </c>
      <c r="AA9109" s="5" t="s">
        <v>3097</v>
      </c>
    </row>
    <row r="9110" customFormat="false" ht="10.5" hidden="false" customHeight="false" outlineLevel="0" collapsed="false">
      <c r="P9110" s="5" t="n">
        <v>1</v>
      </c>
      <c r="Q9110" s="5" t="n">
        <v>8</v>
      </c>
      <c r="R9110" s="5" t="n">
        <v>15</v>
      </c>
      <c r="T9110" s="5" t="n">
        <v>218</v>
      </c>
      <c r="Z9110" s="5" t="n">
        <v>4</v>
      </c>
    </row>
    <row r="9111" customFormat="false" ht="10.5" hidden="false" customHeight="false" outlineLevel="0" collapsed="false">
      <c r="P9111" s="5" t="n">
        <v>1</v>
      </c>
      <c r="Q9111" s="5" t="n">
        <v>8</v>
      </c>
      <c r="R9111" s="5" t="n">
        <v>15</v>
      </c>
      <c r="T9111" s="5" t="n">
        <v>221</v>
      </c>
      <c r="Z9111" s="5" t="n">
        <v>4</v>
      </c>
    </row>
    <row r="9112" customFormat="false" ht="10.5" hidden="false" customHeight="false" outlineLevel="0" collapsed="false">
      <c r="P9112" s="5" t="n">
        <v>1</v>
      </c>
      <c r="Q9112" s="5" t="n">
        <v>8</v>
      </c>
      <c r="R9112" s="5" t="n">
        <v>15</v>
      </c>
      <c r="T9112" s="5" t="n">
        <v>228</v>
      </c>
      <c r="Z9112" s="5" t="n">
        <v>4</v>
      </c>
    </row>
    <row r="9113" customFormat="false" ht="10.5" hidden="false" customHeight="false" outlineLevel="0" collapsed="false">
      <c r="P9113" s="5" t="n">
        <v>1</v>
      </c>
      <c r="Q9113" s="5" t="n">
        <v>8</v>
      </c>
      <c r="R9113" s="5" t="n">
        <v>15</v>
      </c>
      <c r="T9113" s="5" t="n">
        <v>588</v>
      </c>
      <c r="Z9113" s="5" t="n">
        <v>4</v>
      </c>
    </row>
    <row r="9114" customFormat="false" ht="10.5" hidden="false" customHeight="false" outlineLevel="0" collapsed="false">
      <c r="P9114" s="5" t="n">
        <v>1</v>
      </c>
      <c r="Q9114" s="5" t="n">
        <v>8</v>
      </c>
      <c r="R9114" s="5" t="n">
        <v>15</v>
      </c>
      <c r="T9114" s="5" t="n">
        <v>224</v>
      </c>
      <c r="Z9114" s="5" t="n">
        <v>5</v>
      </c>
    </row>
    <row r="9115" customFormat="false" ht="10.5" hidden="false" customHeight="false" outlineLevel="0" collapsed="false">
      <c r="P9115" s="5" t="n">
        <v>2</v>
      </c>
      <c r="Q9115" s="5" t="n">
        <v>8</v>
      </c>
      <c r="R9115" s="5" t="n">
        <v>15</v>
      </c>
      <c r="S9115" s="5" t="n">
        <v>67</v>
      </c>
      <c r="U9115" s="5" t="n">
        <v>213</v>
      </c>
      <c r="V9115" s="5" t="n">
        <v>208</v>
      </c>
    </row>
    <row r="9116" customFormat="false" ht="10.5" hidden="false" customHeight="false" outlineLevel="0" collapsed="false">
      <c r="P9116" s="5" t="n">
        <v>2</v>
      </c>
      <c r="Q9116" s="5" t="n">
        <v>8</v>
      </c>
      <c r="R9116" s="5" t="n">
        <v>15</v>
      </c>
      <c r="S9116" s="5" t="n">
        <v>85</v>
      </c>
      <c r="U9116" s="5" t="n">
        <v>618</v>
      </c>
      <c r="V9116" s="5" t="n">
        <v>224</v>
      </c>
    </row>
    <row r="9117" customFormat="false" ht="10.5" hidden="false" customHeight="false" outlineLevel="0" collapsed="false">
      <c r="P9117" s="5" t="n">
        <v>3</v>
      </c>
      <c r="Q9117" s="5" t="n">
        <v>8</v>
      </c>
      <c r="R9117" s="5" t="n">
        <v>15</v>
      </c>
      <c r="W9117" s="5" t="n">
        <v>393</v>
      </c>
      <c r="Z9117" s="5" t="n">
        <v>2</v>
      </c>
    </row>
    <row r="9118" customFormat="false" ht="10.5" hidden="false" customHeight="false" outlineLevel="0" collapsed="false">
      <c r="P9118" s="5" t="n">
        <v>3</v>
      </c>
      <c r="Q9118" s="5" t="n">
        <v>8</v>
      </c>
      <c r="R9118" s="5" t="n">
        <v>15</v>
      </c>
      <c r="W9118" s="5" t="n">
        <v>406</v>
      </c>
      <c r="Z9118" s="5" t="n">
        <v>3</v>
      </c>
    </row>
    <row r="9119" customFormat="false" ht="10.5" hidden="false" customHeight="false" outlineLevel="0" collapsed="false">
      <c r="P9119" s="5" t="n">
        <v>3</v>
      </c>
      <c r="Q9119" s="5" t="n">
        <v>8</v>
      </c>
      <c r="R9119" s="5" t="n">
        <v>15</v>
      </c>
      <c r="W9119" s="5" t="n">
        <v>401</v>
      </c>
      <c r="Z9119" s="5" t="n">
        <v>3</v>
      </c>
    </row>
    <row r="9120" customFormat="false" ht="10.5" hidden="false" customHeight="false" outlineLevel="0" collapsed="false">
      <c r="P9120" s="5" t="n">
        <v>3</v>
      </c>
      <c r="Q9120" s="5" t="n">
        <v>8</v>
      </c>
      <c r="R9120" s="5" t="n">
        <v>15</v>
      </c>
      <c r="W9120" s="5" t="n">
        <v>404</v>
      </c>
      <c r="Z9120" s="5" t="n">
        <v>3</v>
      </c>
    </row>
    <row r="9121" customFormat="false" ht="10.5" hidden="false" customHeight="false" outlineLevel="0" collapsed="false">
      <c r="P9121" s="5" t="n">
        <v>3</v>
      </c>
      <c r="Q9121" s="5" t="n">
        <v>8</v>
      </c>
      <c r="R9121" s="5" t="n">
        <v>15</v>
      </c>
      <c r="W9121" s="5" t="n">
        <v>569</v>
      </c>
      <c r="Z9121" s="5" t="n">
        <v>3</v>
      </c>
    </row>
    <row r="9122" customFormat="false" ht="10.5" hidden="false" customHeight="false" outlineLevel="0" collapsed="false">
      <c r="P9122" s="5" t="n">
        <v>3</v>
      </c>
      <c r="Q9122" s="5" t="n">
        <v>8</v>
      </c>
      <c r="R9122" s="5" t="n">
        <v>15</v>
      </c>
      <c r="W9122" s="5" t="n">
        <v>410</v>
      </c>
      <c r="Z9122" s="5" t="n">
        <v>4</v>
      </c>
    </row>
    <row r="9123" customFormat="false" ht="10.5" hidden="false" customHeight="false" outlineLevel="0" collapsed="false">
      <c r="P9123" s="5" t="n">
        <v>3</v>
      </c>
      <c r="Q9123" s="5" t="n">
        <v>8</v>
      </c>
      <c r="R9123" s="5" t="n">
        <v>15</v>
      </c>
      <c r="W9123" s="5" t="n">
        <v>640</v>
      </c>
      <c r="Z9123" s="5" t="n">
        <v>4</v>
      </c>
    </row>
    <row r="9124" customFormat="false" ht="10.5" hidden="false" customHeight="false" outlineLevel="0" collapsed="false">
      <c r="P9124" s="5" t="n">
        <v>3</v>
      </c>
      <c r="Q9124" s="5" t="n">
        <v>8</v>
      </c>
      <c r="R9124" s="5" t="n">
        <v>15</v>
      </c>
      <c r="W9124" s="5" t="n">
        <v>413</v>
      </c>
      <c r="Z9124" s="5" t="n">
        <v>4</v>
      </c>
    </row>
    <row r="9125" customFormat="false" ht="10.5" hidden="false" customHeight="false" outlineLevel="0" collapsed="false">
      <c r="P9125" s="5" t="n">
        <v>3</v>
      </c>
      <c r="Q9125" s="5" t="n">
        <v>8</v>
      </c>
      <c r="R9125" s="5" t="n">
        <v>15</v>
      </c>
      <c r="W9125" s="5" t="n">
        <v>407</v>
      </c>
      <c r="Z9125" s="5" t="n">
        <v>5</v>
      </c>
    </row>
    <row r="9126" customFormat="false" ht="10.5" hidden="false" customHeight="false" outlineLevel="0" collapsed="false">
      <c r="P9126" s="5" t="n">
        <v>3</v>
      </c>
      <c r="Q9126" s="5" t="n">
        <v>8</v>
      </c>
      <c r="R9126" s="5" t="n">
        <v>15</v>
      </c>
      <c r="W9126" s="5" t="n">
        <v>420</v>
      </c>
      <c r="Z9126" s="5" t="n">
        <v>5</v>
      </c>
    </row>
    <row r="9127" customFormat="false" ht="10.5" hidden="false" customHeight="false" outlineLevel="0" collapsed="false">
      <c r="P9127" s="5" t="n">
        <v>3</v>
      </c>
      <c r="Q9127" s="5" t="n">
        <v>8</v>
      </c>
      <c r="R9127" s="5" t="n">
        <v>15</v>
      </c>
      <c r="W9127" s="5" t="n">
        <v>419</v>
      </c>
      <c r="Z9127" s="5" t="n">
        <v>5</v>
      </c>
    </row>
    <row r="9128" customFormat="false" ht="10.5" hidden="false" customHeight="false" outlineLevel="0" collapsed="false">
      <c r="P9128" s="5" t="n">
        <v>4</v>
      </c>
      <c r="Q9128" s="5" t="n">
        <v>8</v>
      </c>
      <c r="R9128" s="5" t="n">
        <v>15</v>
      </c>
      <c r="S9128" s="5" t="n">
        <v>90</v>
      </c>
      <c r="X9128" s="5" t="n">
        <v>400</v>
      </c>
      <c r="Y9128" s="5" t="n">
        <v>401</v>
      </c>
    </row>
    <row r="9129" customFormat="false" ht="10.5" hidden="false" customHeight="false" outlineLevel="0" collapsed="false">
      <c r="P9129" s="5" t="n">
        <v>4</v>
      </c>
      <c r="Q9129" s="5" t="n">
        <v>8</v>
      </c>
      <c r="R9129" s="5" t="n">
        <v>15</v>
      </c>
      <c r="S9129" s="5" t="n">
        <v>90</v>
      </c>
      <c r="X9129" s="5" t="n">
        <v>403</v>
      </c>
      <c r="Y9129" s="5" t="n">
        <v>640</v>
      </c>
    </row>
    <row r="9154" customFormat="false" ht="10.5" hidden="false" customHeight="false" outlineLevel="0" collapsed="false">
      <c r="P9154" s="5" t="n">
        <v>1</v>
      </c>
      <c r="Q9154" s="5" t="n">
        <v>8</v>
      </c>
      <c r="R9154" s="5" t="n">
        <v>16</v>
      </c>
      <c r="T9154" s="5" t="n">
        <v>206</v>
      </c>
      <c r="Z9154" s="5" t="n">
        <v>2</v>
      </c>
    </row>
    <row r="9155" customFormat="false" ht="10.5" hidden="false" customHeight="false" outlineLevel="0" collapsed="false">
      <c r="P9155" s="5" t="n">
        <v>1</v>
      </c>
      <c r="Q9155" s="5" t="n">
        <v>8</v>
      </c>
      <c r="R9155" s="5" t="n">
        <v>16</v>
      </c>
      <c r="T9155" s="5" t="n">
        <v>215</v>
      </c>
      <c r="Z9155" s="5" t="n">
        <v>3</v>
      </c>
    </row>
    <row r="9156" customFormat="false" ht="10.5" hidden="false" customHeight="false" outlineLevel="0" collapsed="false">
      <c r="P9156" s="5" t="n">
        <v>1</v>
      </c>
      <c r="Q9156" s="5" t="n">
        <v>8</v>
      </c>
      <c r="R9156" s="5" t="n">
        <v>16</v>
      </c>
      <c r="T9156" s="5" t="n">
        <v>214</v>
      </c>
      <c r="Z9156" s="5" t="n">
        <v>3</v>
      </c>
      <c r="AA9156" s="5" t="s">
        <v>3106</v>
      </c>
    </row>
    <row r="9157" customFormat="false" ht="10.5" hidden="false" customHeight="false" outlineLevel="0" collapsed="false">
      <c r="P9157" s="5" t="n">
        <v>1</v>
      </c>
      <c r="Q9157" s="5" t="n">
        <v>8</v>
      </c>
      <c r="R9157" s="5" t="n">
        <v>16</v>
      </c>
      <c r="T9157" s="5" t="n">
        <v>207</v>
      </c>
      <c r="Z9157" s="5" t="n">
        <v>3</v>
      </c>
      <c r="AA9157" s="5" t="s">
        <v>3106</v>
      </c>
    </row>
    <row r="9158" customFormat="false" ht="10.5" hidden="false" customHeight="false" outlineLevel="0" collapsed="false">
      <c r="P9158" s="5" t="n">
        <v>1</v>
      </c>
      <c r="Q9158" s="5" t="n">
        <v>8</v>
      </c>
      <c r="R9158" s="5" t="n">
        <v>16</v>
      </c>
      <c r="T9158" s="5" t="n">
        <v>212</v>
      </c>
      <c r="Z9158" s="5" t="n">
        <v>3</v>
      </c>
      <c r="AA9158" s="5" t="s">
        <v>3106</v>
      </c>
    </row>
    <row r="9159" customFormat="false" ht="10.5" hidden="false" customHeight="false" outlineLevel="0" collapsed="false">
      <c r="P9159" s="5" t="n">
        <v>1</v>
      </c>
      <c r="Q9159" s="5" t="n">
        <v>8</v>
      </c>
      <c r="R9159" s="5" t="n">
        <v>16</v>
      </c>
      <c r="T9159" s="5" t="n">
        <v>588</v>
      </c>
      <c r="Z9159" s="5" t="n">
        <v>4</v>
      </c>
      <c r="AA9159" s="5" t="s">
        <v>3106</v>
      </c>
    </row>
    <row r="9160" customFormat="false" ht="10.5" hidden="false" customHeight="false" outlineLevel="0" collapsed="false">
      <c r="P9160" s="5" t="n">
        <v>1</v>
      </c>
      <c r="Q9160" s="5" t="n">
        <v>8</v>
      </c>
      <c r="R9160" s="5" t="n">
        <v>16</v>
      </c>
      <c r="T9160" s="5" t="n">
        <v>221</v>
      </c>
      <c r="Z9160" s="5" t="n">
        <v>4</v>
      </c>
      <c r="AA9160" s="5" t="s">
        <v>3107</v>
      </c>
    </row>
    <row r="9161" customFormat="false" ht="10.5" hidden="false" customHeight="false" outlineLevel="0" collapsed="false">
      <c r="P9161" s="5" t="n">
        <v>1</v>
      </c>
      <c r="Q9161" s="5" t="n">
        <v>8</v>
      </c>
      <c r="R9161" s="5" t="n">
        <v>16</v>
      </c>
      <c r="T9161" s="5" t="n">
        <v>217</v>
      </c>
      <c r="Z9161" s="5" t="n">
        <v>4</v>
      </c>
      <c r="AA9161" s="5" t="s">
        <v>3107</v>
      </c>
    </row>
    <row r="9162" customFormat="false" ht="10.5" hidden="false" customHeight="false" outlineLevel="0" collapsed="false">
      <c r="P9162" s="5" t="n">
        <v>1</v>
      </c>
      <c r="Q9162" s="5" t="n">
        <v>8</v>
      </c>
      <c r="R9162" s="5" t="n">
        <v>16</v>
      </c>
      <c r="T9162" s="5" t="n">
        <v>228</v>
      </c>
      <c r="Z9162" s="5" t="n">
        <v>4</v>
      </c>
    </row>
    <row r="9163" customFormat="false" ht="10.5" hidden="false" customHeight="false" outlineLevel="0" collapsed="false">
      <c r="P9163" s="5" t="n">
        <v>1</v>
      </c>
      <c r="Q9163" s="5" t="n">
        <v>8</v>
      </c>
      <c r="R9163" s="5" t="n">
        <v>16</v>
      </c>
      <c r="T9163" s="5" t="n">
        <v>218</v>
      </c>
      <c r="Z9163" s="5" t="n">
        <v>4</v>
      </c>
    </row>
    <row r="9164" customFormat="false" ht="10.5" hidden="false" customHeight="false" outlineLevel="0" collapsed="false">
      <c r="P9164" s="5" t="n">
        <v>1</v>
      </c>
      <c r="Q9164" s="5" t="n">
        <v>8</v>
      </c>
      <c r="R9164" s="5" t="n">
        <v>16</v>
      </c>
      <c r="T9164" s="5" t="n">
        <v>224</v>
      </c>
      <c r="Z9164" s="5" t="n">
        <v>5</v>
      </c>
    </row>
    <row r="9165" customFormat="false" ht="10.5" hidden="false" customHeight="false" outlineLevel="0" collapsed="false">
      <c r="P9165" s="5" t="n">
        <v>2</v>
      </c>
      <c r="Q9165" s="5" t="n">
        <v>8</v>
      </c>
      <c r="R9165" s="5" t="n">
        <v>16</v>
      </c>
      <c r="S9165" s="5" t="n">
        <v>67</v>
      </c>
      <c r="U9165" s="5" t="n">
        <v>219</v>
      </c>
      <c r="V9165" s="5" t="n">
        <v>217</v>
      </c>
    </row>
    <row r="9166" customFormat="false" ht="10.5" hidden="false" customHeight="false" outlineLevel="0" collapsed="false">
      <c r="P9166" s="5" t="n">
        <v>2</v>
      </c>
      <c r="Q9166" s="5" t="n">
        <v>8</v>
      </c>
      <c r="R9166" s="5" t="n">
        <v>16</v>
      </c>
      <c r="S9166" s="5" t="n">
        <v>67</v>
      </c>
      <c r="U9166" s="5" t="n">
        <v>618</v>
      </c>
      <c r="V9166" s="5" t="n">
        <v>224</v>
      </c>
    </row>
    <row r="9167" customFormat="false" ht="10.5" hidden="false" customHeight="false" outlineLevel="0" collapsed="false">
      <c r="P9167" s="5" t="n">
        <v>2</v>
      </c>
      <c r="Q9167" s="5" t="n">
        <v>8</v>
      </c>
      <c r="R9167" s="5" t="n">
        <v>16</v>
      </c>
      <c r="S9167" s="5" t="n">
        <v>1110</v>
      </c>
      <c r="U9167" s="5" t="n">
        <v>576</v>
      </c>
      <c r="V9167" s="5" t="n">
        <v>618</v>
      </c>
    </row>
    <row r="9168" customFormat="false" ht="10.5" hidden="false" customHeight="false" outlineLevel="0" collapsed="false">
      <c r="P9168" s="5" t="n">
        <v>3</v>
      </c>
      <c r="Q9168" s="5" t="n">
        <v>8</v>
      </c>
      <c r="R9168" s="5" t="n">
        <v>16</v>
      </c>
      <c r="W9168" s="5" t="n">
        <v>678</v>
      </c>
      <c r="Z9168" s="5" t="n">
        <v>2</v>
      </c>
    </row>
    <row r="9169" customFormat="false" ht="10.5" hidden="false" customHeight="false" outlineLevel="0" collapsed="false">
      <c r="P9169" s="5" t="n">
        <v>3</v>
      </c>
      <c r="Q9169" s="5" t="n">
        <v>8</v>
      </c>
      <c r="R9169" s="5" t="n">
        <v>16</v>
      </c>
      <c r="W9169" s="5" t="n">
        <v>438</v>
      </c>
      <c r="Z9169" s="5" t="n">
        <v>3</v>
      </c>
    </row>
    <row r="9170" customFormat="false" ht="10.5" hidden="false" customHeight="false" outlineLevel="0" collapsed="false">
      <c r="P9170" s="5" t="n">
        <v>3</v>
      </c>
      <c r="Q9170" s="5" t="n">
        <v>8</v>
      </c>
      <c r="R9170" s="5" t="n">
        <v>16</v>
      </c>
      <c r="W9170" s="5" t="n">
        <v>434</v>
      </c>
      <c r="Z9170" s="5" t="n">
        <v>3</v>
      </c>
    </row>
    <row r="9171" customFormat="false" ht="10.5" hidden="false" customHeight="false" outlineLevel="0" collapsed="false">
      <c r="P9171" s="5" t="n">
        <v>3</v>
      </c>
      <c r="Q9171" s="5" t="n">
        <v>8</v>
      </c>
      <c r="R9171" s="5" t="n">
        <v>16</v>
      </c>
      <c r="W9171" s="5" t="n">
        <v>616</v>
      </c>
      <c r="Z9171" s="5" t="n">
        <v>3</v>
      </c>
    </row>
    <row r="9172" customFormat="false" ht="10.5" hidden="false" customHeight="false" outlineLevel="0" collapsed="false">
      <c r="P9172" s="5" t="n">
        <v>3</v>
      </c>
      <c r="Q9172" s="5" t="n">
        <v>8</v>
      </c>
      <c r="R9172" s="5" t="n">
        <v>16</v>
      </c>
      <c r="W9172" s="5" t="n">
        <v>425</v>
      </c>
      <c r="Z9172" s="5" t="n">
        <v>3</v>
      </c>
    </row>
    <row r="9173" customFormat="false" ht="10.5" hidden="false" customHeight="false" outlineLevel="0" collapsed="false">
      <c r="P9173" s="5" t="n">
        <v>3</v>
      </c>
      <c r="Q9173" s="5" t="n">
        <v>8</v>
      </c>
      <c r="R9173" s="5" t="n">
        <v>16</v>
      </c>
      <c r="W9173" s="5" t="n">
        <v>611</v>
      </c>
      <c r="Z9173" s="5" t="n">
        <v>4</v>
      </c>
    </row>
    <row r="9174" customFormat="false" ht="10.5" hidden="false" customHeight="false" outlineLevel="0" collapsed="false">
      <c r="P9174" s="5" t="n">
        <v>3</v>
      </c>
      <c r="Q9174" s="5" t="n">
        <v>8</v>
      </c>
      <c r="R9174" s="5" t="n">
        <v>16</v>
      </c>
      <c r="W9174" s="5" t="n">
        <v>442</v>
      </c>
      <c r="Z9174" s="5" t="n">
        <v>4</v>
      </c>
    </row>
    <row r="9175" customFormat="false" ht="10.5" hidden="false" customHeight="false" outlineLevel="0" collapsed="false">
      <c r="P9175" s="5" t="n">
        <v>3</v>
      </c>
      <c r="Q9175" s="5" t="n">
        <v>8</v>
      </c>
      <c r="R9175" s="5" t="n">
        <v>16</v>
      </c>
      <c r="W9175" s="5" t="n">
        <v>670</v>
      </c>
      <c r="Z9175" s="5" t="n">
        <v>4</v>
      </c>
    </row>
    <row r="9176" customFormat="false" ht="10.5" hidden="false" customHeight="false" outlineLevel="0" collapsed="false">
      <c r="P9176" s="5" t="n">
        <v>3</v>
      </c>
      <c r="Q9176" s="5" t="n">
        <v>8</v>
      </c>
      <c r="R9176" s="5" t="n">
        <v>16</v>
      </c>
      <c r="W9176" s="5" t="n">
        <v>444</v>
      </c>
      <c r="Z9176" s="5" t="n">
        <v>4</v>
      </c>
    </row>
    <row r="9177" customFormat="false" ht="10.5" hidden="false" customHeight="false" outlineLevel="0" collapsed="false">
      <c r="P9177" s="5" t="n">
        <v>3</v>
      </c>
      <c r="Q9177" s="5" t="n">
        <v>8</v>
      </c>
      <c r="R9177" s="5" t="n">
        <v>16</v>
      </c>
      <c r="W9177" s="5" t="n">
        <v>172</v>
      </c>
      <c r="Z9177" s="5" t="n">
        <v>4</v>
      </c>
    </row>
    <row r="9178" customFormat="false" ht="10.5" hidden="false" customHeight="false" outlineLevel="0" collapsed="false">
      <c r="P9178" s="5" t="n">
        <v>3</v>
      </c>
      <c r="Q9178" s="5" t="n">
        <v>8</v>
      </c>
      <c r="R9178" s="5" t="n">
        <v>16</v>
      </c>
      <c r="W9178" s="5" t="n">
        <v>457</v>
      </c>
      <c r="Z9178" s="5" t="n">
        <v>5</v>
      </c>
    </row>
    <row r="9179" customFormat="false" ht="10.5" hidden="false" customHeight="false" outlineLevel="0" collapsed="false">
      <c r="P9179" s="5" t="n">
        <v>4</v>
      </c>
      <c r="Q9179" s="5" t="n">
        <v>8</v>
      </c>
      <c r="R9179" s="5" t="n">
        <v>16</v>
      </c>
      <c r="S9179" s="5" t="n">
        <v>53</v>
      </c>
      <c r="X9179" s="5" t="n">
        <v>453</v>
      </c>
      <c r="Y9179" s="5" t="n">
        <v>670</v>
      </c>
    </row>
    <row r="9180" customFormat="false" ht="10.5" hidden="false" customHeight="false" outlineLevel="0" collapsed="false">
      <c r="P9180" s="5" t="n">
        <v>4</v>
      </c>
      <c r="Q9180" s="5" t="n">
        <v>8</v>
      </c>
      <c r="R9180" s="5" t="n">
        <v>16</v>
      </c>
      <c r="S9180" s="5" t="n">
        <v>80</v>
      </c>
      <c r="X9180" s="5" t="n">
        <v>450</v>
      </c>
      <c r="Y9180" s="5" t="n">
        <v>611</v>
      </c>
    </row>
    <row r="9181" customFormat="false" ht="10.5" hidden="false" customHeight="false" outlineLevel="0" collapsed="false">
      <c r="P9181" s="5" t="n">
        <v>4</v>
      </c>
      <c r="Q9181" s="5" t="n">
        <v>8</v>
      </c>
      <c r="R9181" s="5" t="n">
        <v>16</v>
      </c>
      <c r="S9181" s="5" t="n">
        <v>80</v>
      </c>
      <c r="X9181" s="5" t="n">
        <v>669</v>
      </c>
      <c r="Y9181" s="5" t="n">
        <v>442</v>
      </c>
    </row>
    <row r="9182" customFormat="false" ht="10.5" hidden="false" customHeight="false" outlineLevel="0" collapsed="false">
      <c r="P9182" s="5" t="n">
        <v>4</v>
      </c>
      <c r="Q9182" s="5" t="n">
        <v>8</v>
      </c>
      <c r="R9182" s="5" t="n">
        <v>16</v>
      </c>
      <c r="S9182" s="5" t="n">
        <v>80</v>
      </c>
      <c r="X9182" s="5" t="n">
        <v>629</v>
      </c>
      <c r="Y9182" s="5" t="n">
        <v>172</v>
      </c>
    </row>
    <row r="9204" customFormat="false" ht="10.5" hidden="false" customHeight="false" outlineLevel="0" collapsed="false">
      <c r="P9204" s="5" t="n">
        <v>1</v>
      </c>
      <c r="Q9204" s="5" t="n">
        <v>8</v>
      </c>
      <c r="R9204" s="5" t="n">
        <v>17</v>
      </c>
      <c r="T9204" s="5" t="n">
        <v>206</v>
      </c>
      <c r="Z9204" s="5" t="n">
        <v>2</v>
      </c>
    </row>
    <row r="9205" customFormat="false" ht="10.5" hidden="false" customHeight="false" outlineLevel="0" collapsed="false">
      <c r="P9205" s="5" t="n">
        <v>1</v>
      </c>
      <c r="Q9205" s="5" t="n">
        <v>8</v>
      </c>
      <c r="R9205" s="5" t="n">
        <v>17</v>
      </c>
      <c r="T9205" s="5" t="n">
        <v>215</v>
      </c>
      <c r="Z9205" s="5" t="n">
        <v>3</v>
      </c>
    </row>
    <row r="9206" customFormat="false" ht="10.5" hidden="false" customHeight="false" outlineLevel="0" collapsed="false">
      <c r="P9206" s="5" t="n">
        <v>1</v>
      </c>
      <c r="Q9206" s="5" t="n">
        <v>8</v>
      </c>
      <c r="R9206" s="5" t="n">
        <v>17</v>
      </c>
      <c r="T9206" s="5" t="n">
        <v>214</v>
      </c>
      <c r="Z9206" s="5" t="n">
        <v>3</v>
      </c>
    </row>
    <row r="9207" customFormat="false" ht="10.5" hidden="false" customHeight="false" outlineLevel="0" collapsed="false">
      <c r="P9207" s="5" t="n">
        <v>1</v>
      </c>
      <c r="Q9207" s="5" t="n">
        <v>8</v>
      </c>
      <c r="R9207" s="5" t="n">
        <v>17</v>
      </c>
      <c r="T9207" s="5" t="n">
        <v>207</v>
      </c>
      <c r="Z9207" s="5" t="n">
        <v>3</v>
      </c>
      <c r="AA9207" s="5" t="s">
        <v>3107</v>
      </c>
    </row>
    <row r="9208" customFormat="false" ht="10.5" hidden="false" customHeight="false" outlineLevel="0" collapsed="false">
      <c r="P9208" s="5" t="n">
        <v>1</v>
      </c>
      <c r="Q9208" s="5" t="n">
        <v>8</v>
      </c>
      <c r="R9208" s="5" t="n">
        <v>17</v>
      </c>
      <c r="T9208" s="5" t="n">
        <v>212</v>
      </c>
      <c r="Z9208" s="5" t="n">
        <v>3</v>
      </c>
    </row>
    <row r="9209" customFormat="false" ht="10.5" hidden="false" customHeight="false" outlineLevel="0" collapsed="false">
      <c r="P9209" s="5" t="n">
        <v>1</v>
      </c>
      <c r="Q9209" s="5" t="n">
        <v>8</v>
      </c>
      <c r="R9209" s="5" t="n">
        <v>17</v>
      </c>
      <c r="T9209" s="5" t="n">
        <v>219</v>
      </c>
      <c r="Z9209" s="5" t="n">
        <v>4</v>
      </c>
    </row>
    <row r="9210" customFormat="false" ht="10.5" hidden="false" customHeight="false" outlineLevel="0" collapsed="false">
      <c r="P9210" s="5" t="n">
        <v>1</v>
      </c>
      <c r="Q9210" s="5" t="n">
        <v>8</v>
      </c>
      <c r="R9210" s="5" t="n">
        <v>17</v>
      </c>
      <c r="T9210" s="5" t="n">
        <v>223</v>
      </c>
      <c r="Z9210" s="5" t="n">
        <v>4</v>
      </c>
    </row>
    <row r="9211" customFormat="false" ht="10.5" hidden="false" customHeight="false" outlineLevel="0" collapsed="false">
      <c r="P9211" s="5" t="n">
        <v>1</v>
      </c>
      <c r="Q9211" s="5" t="n">
        <v>8</v>
      </c>
      <c r="R9211" s="5" t="n">
        <v>17</v>
      </c>
      <c r="T9211" s="5" t="n">
        <v>221</v>
      </c>
      <c r="Z9211" s="5" t="n">
        <v>4</v>
      </c>
    </row>
    <row r="9212" customFormat="false" ht="10.5" hidden="false" customHeight="false" outlineLevel="0" collapsed="false">
      <c r="P9212" s="5" t="n">
        <v>1</v>
      </c>
      <c r="Q9212" s="5" t="n">
        <v>8</v>
      </c>
      <c r="R9212" s="5" t="n">
        <v>17</v>
      </c>
      <c r="T9212" s="5" t="n">
        <v>228</v>
      </c>
      <c r="Z9212" s="5" t="n">
        <v>4</v>
      </c>
    </row>
    <row r="9213" customFormat="false" ht="10.5" hidden="false" customHeight="false" outlineLevel="0" collapsed="false">
      <c r="P9213" s="5" t="n">
        <v>1</v>
      </c>
      <c r="Q9213" s="5" t="n">
        <v>8</v>
      </c>
      <c r="R9213" s="5" t="n">
        <v>17</v>
      </c>
      <c r="T9213" s="5" t="n">
        <v>218</v>
      </c>
      <c r="Z9213" s="5" t="n">
        <v>4</v>
      </c>
    </row>
    <row r="9214" customFormat="false" ht="10.5" hidden="false" customHeight="false" outlineLevel="0" collapsed="false">
      <c r="P9214" s="5" t="n">
        <v>1</v>
      </c>
      <c r="Q9214" s="5" t="n">
        <v>8</v>
      </c>
      <c r="R9214" s="5" t="n">
        <v>17</v>
      </c>
      <c r="T9214" s="5" t="n">
        <v>224</v>
      </c>
      <c r="Z9214" s="5" t="n">
        <v>5</v>
      </c>
    </row>
    <row r="9215" customFormat="false" ht="10.5" hidden="false" customHeight="false" outlineLevel="0" collapsed="false">
      <c r="P9215" s="5" t="n">
        <v>2</v>
      </c>
      <c r="Q9215" s="5" t="n">
        <v>8</v>
      </c>
      <c r="R9215" s="5" t="n">
        <v>17</v>
      </c>
      <c r="S9215" s="5" t="n">
        <v>46</v>
      </c>
      <c r="U9215" s="5" t="n">
        <v>588</v>
      </c>
      <c r="V9215" s="5" t="n">
        <v>221</v>
      </c>
    </row>
    <row r="9216" customFormat="false" ht="10.5" hidden="false" customHeight="false" outlineLevel="0" collapsed="false">
      <c r="P9216" s="5" t="n">
        <v>2</v>
      </c>
      <c r="Q9216" s="5" t="n">
        <v>8</v>
      </c>
      <c r="R9216" s="5" t="n">
        <v>17</v>
      </c>
      <c r="S9216" s="5" t="n">
        <v>60</v>
      </c>
      <c r="U9216" s="5" t="n">
        <v>618</v>
      </c>
      <c r="V9216" s="5" t="n">
        <v>218</v>
      </c>
    </row>
    <row r="9217" customFormat="false" ht="10.5" hidden="false" customHeight="false" outlineLevel="0" collapsed="false">
      <c r="P9217" s="5" t="n">
        <v>2</v>
      </c>
      <c r="Q9217" s="5" t="n">
        <v>8</v>
      </c>
      <c r="R9217" s="5" t="n">
        <v>17</v>
      </c>
      <c r="S9217" s="5" t="n">
        <v>78</v>
      </c>
      <c r="U9217" s="5" t="n">
        <v>213</v>
      </c>
      <c r="V9217" s="5" t="n">
        <v>215</v>
      </c>
    </row>
    <row r="9218" customFormat="false" ht="10.5" hidden="false" customHeight="false" outlineLevel="0" collapsed="false">
      <c r="P9218" s="5" t="n">
        <v>2</v>
      </c>
      <c r="Q9218" s="5" t="n">
        <v>8</v>
      </c>
      <c r="R9218" s="5" t="n">
        <v>17</v>
      </c>
      <c r="S9218" s="5" t="n">
        <v>84</v>
      </c>
      <c r="U9218" s="5" t="n">
        <v>225</v>
      </c>
      <c r="V9218" s="5" t="n">
        <v>228</v>
      </c>
    </row>
    <row r="9219" customFormat="false" ht="10.5" hidden="false" customHeight="false" outlineLevel="0" collapsed="false">
      <c r="P9219" s="5" t="n">
        <v>3</v>
      </c>
      <c r="Q9219" s="5" t="n">
        <v>8</v>
      </c>
      <c r="R9219" s="5" t="n">
        <v>17</v>
      </c>
      <c r="W9219" s="5" t="n">
        <v>458</v>
      </c>
      <c r="Z9219" s="5" t="n">
        <v>2</v>
      </c>
    </row>
    <row r="9220" customFormat="false" ht="10.5" hidden="false" customHeight="false" outlineLevel="0" collapsed="false">
      <c r="P9220" s="5" t="n">
        <v>3</v>
      </c>
      <c r="Q9220" s="5" t="n">
        <v>8</v>
      </c>
      <c r="R9220" s="5" t="n">
        <v>17</v>
      </c>
      <c r="W9220" s="5" t="n">
        <v>463</v>
      </c>
      <c r="Z9220" s="5" t="n">
        <v>3</v>
      </c>
    </row>
    <row r="9221" customFormat="false" ht="10.5" hidden="false" customHeight="false" outlineLevel="0" collapsed="false">
      <c r="P9221" s="5" t="n">
        <v>3</v>
      </c>
      <c r="Q9221" s="5" t="n">
        <v>8</v>
      </c>
      <c r="R9221" s="5" t="n">
        <v>17</v>
      </c>
      <c r="W9221" s="5" t="n">
        <v>465</v>
      </c>
      <c r="Z9221" s="5" t="n">
        <v>3</v>
      </c>
    </row>
    <row r="9222" customFormat="false" ht="10.5" hidden="false" customHeight="false" outlineLevel="0" collapsed="false">
      <c r="P9222" s="5" t="n">
        <v>3</v>
      </c>
      <c r="Q9222" s="5" t="n">
        <v>8</v>
      </c>
      <c r="R9222" s="5" t="n">
        <v>17</v>
      </c>
      <c r="W9222" s="5" t="n">
        <v>462</v>
      </c>
      <c r="Z9222" s="5" t="n">
        <v>3</v>
      </c>
    </row>
    <row r="9223" customFormat="false" ht="10.5" hidden="false" customHeight="false" outlineLevel="0" collapsed="false">
      <c r="P9223" s="5" t="n">
        <v>3</v>
      </c>
      <c r="Q9223" s="5" t="n">
        <v>8</v>
      </c>
      <c r="R9223" s="5" t="n">
        <v>17</v>
      </c>
      <c r="W9223" s="5" t="n">
        <v>464</v>
      </c>
      <c r="Z9223" s="5" t="n">
        <v>4</v>
      </c>
    </row>
    <row r="9224" customFormat="false" ht="10.5" hidden="false" customHeight="false" outlineLevel="0" collapsed="false">
      <c r="P9224" s="5" t="n">
        <v>3</v>
      </c>
      <c r="Q9224" s="5" t="n">
        <v>8</v>
      </c>
      <c r="R9224" s="5" t="n">
        <v>17</v>
      </c>
      <c r="W9224" s="5" t="n">
        <v>475</v>
      </c>
      <c r="Z9224" s="5" t="n">
        <v>4</v>
      </c>
    </row>
    <row r="9225" customFormat="false" ht="10.5" hidden="false" customHeight="false" outlineLevel="0" collapsed="false">
      <c r="P9225" s="5" t="n">
        <v>3</v>
      </c>
      <c r="Q9225" s="5" t="n">
        <v>8</v>
      </c>
      <c r="R9225" s="5" t="n">
        <v>17</v>
      </c>
      <c r="W9225" s="5" t="n">
        <v>476</v>
      </c>
      <c r="Z9225" s="5" t="n">
        <v>4</v>
      </c>
    </row>
    <row r="9226" customFormat="false" ht="10.5" hidden="false" customHeight="false" outlineLevel="0" collapsed="false">
      <c r="P9226" s="5" t="n">
        <v>3</v>
      </c>
      <c r="Q9226" s="5" t="n">
        <v>8</v>
      </c>
      <c r="R9226" s="5" t="n">
        <v>17</v>
      </c>
      <c r="W9226" s="5" t="n">
        <v>472</v>
      </c>
      <c r="Z9226" s="5" t="n">
        <v>4</v>
      </c>
    </row>
    <row r="9227" customFormat="false" ht="10.5" hidden="false" customHeight="false" outlineLevel="0" collapsed="false">
      <c r="P9227" s="5" t="n">
        <v>3</v>
      </c>
      <c r="Q9227" s="5" t="n">
        <v>8</v>
      </c>
      <c r="R9227" s="5" t="n">
        <v>17</v>
      </c>
      <c r="W9227" s="5" t="n">
        <v>570</v>
      </c>
      <c r="Z9227" s="5" t="n">
        <v>4</v>
      </c>
    </row>
    <row r="9228" customFormat="false" ht="10.5" hidden="false" customHeight="false" outlineLevel="0" collapsed="false">
      <c r="P9228" s="5" t="n">
        <v>3</v>
      </c>
      <c r="Q9228" s="5" t="n">
        <v>8</v>
      </c>
      <c r="R9228" s="5" t="n">
        <v>17</v>
      </c>
      <c r="W9228" s="5" t="n">
        <v>483</v>
      </c>
      <c r="Z9228" s="5" t="n">
        <v>4</v>
      </c>
    </row>
    <row r="9229" customFormat="false" ht="10.5" hidden="false" customHeight="false" outlineLevel="0" collapsed="false">
      <c r="P9229" s="5" t="n">
        <v>3</v>
      </c>
      <c r="Q9229" s="5" t="n">
        <v>8</v>
      </c>
      <c r="R9229" s="5" t="n">
        <v>17</v>
      </c>
      <c r="W9229" s="5" t="n">
        <v>481</v>
      </c>
      <c r="Z9229" s="5" t="n">
        <v>5</v>
      </c>
    </row>
    <row r="9230" customFormat="false" ht="10.5" hidden="false" customHeight="false" outlineLevel="0" collapsed="false">
      <c r="P9230" s="5" t="n">
        <v>4</v>
      </c>
      <c r="Q9230" s="5" t="n">
        <v>8</v>
      </c>
      <c r="R9230" s="5" t="n">
        <v>17</v>
      </c>
      <c r="S9230" s="5" t="n">
        <v>46</v>
      </c>
      <c r="X9230" s="5" t="n">
        <v>461</v>
      </c>
      <c r="Y9230" s="5" t="n">
        <v>463</v>
      </c>
    </row>
    <row r="9231" customFormat="false" ht="10.5" hidden="false" customHeight="false" outlineLevel="0" collapsed="false">
      <c r="P9231" s="5" t="n">
        <v>4</v>
      </c>
      <c r="Q9231" s="5" t="n">
        <v>8</v>
      </c>
      <c r="R9231" s="5" t="n">
        <v>17</v>
      </c>
      <c r="S9231" s="5" t="n">
        <v>56</v>
      </c>
      <c r="X9231" s="5" t="n">
        <v>633</v>
      </c>
      <c r="Y9231" s="5" t="n">
        <v>465</v>
      </c>
      <c r="Z9231" s="5" t="n">
        <v>1</v>
      </c>
    </row>
    <row r="9232" customFormat="false" ht="10.5" hidden="false" customHeight="false" outlineLevel="0" collapsed="false">
      <c r="P9232" s="5" t="n">
        <v>4</v>
      </c>
      <c r="Q9232" s="5" t="n">
        <v>8</v>
      </c>
      <c r="R9232" s="5" t="n">
        <v>17</v>
      </c>
      <c r="S9232" s="5" t="n">
        <v>78</v>
      </c>
      <c r="X9232" s="5" t="n">
        <v>479</v>
      </c>
      <c r="Y9232" s="5" t="n">
        <v>481</v>
      </c>
    </row>
    <row r="9233" customFormat="false" ht="10.5" hidden="false" customHeight="false" outlineLevel="0" collapsed="false">
      <c r="P9233" s="5" t="n">
        <v>4</v>
      </c>
      <c r="Q9233" s="5" t="n">
        <v>8</v>
      </c>
      <c r="R9233" s="5" t="n">
        <v>17</v>
      </c>
      <c r="S9233" s="5" t="n">
        <v>83</v>
      </c>
      <c r="X9233" s="5" t="n">
        <v>486</v>
      </c>
      <c r="Y9233" s="5" t="n">
        <v>472</v>
      </c>
    </row>
    <row r="9254" customFormat="false" ht="10.5" hidden="false" customHeight="false" outlineLevel="0" collapsed="false">
      <c r="P9254" s="5" t="n">
        <v>1</v>
      </c>
      <c r="Q9254" s="5" t="n">
        <v>8</v>
      </c>
      <c r="R9254" s="5" t="n">
        <v>18</v>
      </c>
      <c r="T9254" s="5" t="n">
        <v>206</v>
      </c>
      <c r="Z9254" s="5" t="n">
        <v>2</v>
      </c>
    </row>
    <row r="9255" customFormat="false" ht="10.5" hidden="false" customHeight="false" outlineLevel="0" collapsed="false">
      <c r="P9255" s="5" t="n">
        <v>1</v>
      </c>
      <c r="Q9255" s="5" t="n">
        <v>8</v>
      </c>
      <c r="R9255" s="5" t="n">
        <v>18</v>
      </c>
      <c r="T9255" s="5" t="n">
        <v>209</v>
      </c>
      <c r="Z9255" s="5" t="n">
        <v>3</v>
      </c>
    </row>
    <row r="9256" customFormat="false" ht="10.5" hidden="false" customHeight="false" outlineLevel="0" collapsed="false">
      <c r="P9256" s="5" t="n">
        <v>1</v>
      </c>
      <c r="Q9256" s="5" t="n">
        <v>8</v>
      </c>
      <c r="R9256" s="5" t="n">
        <v>18</v>
      </c>
      <c r="T9256" s="5" t="n">
        <v>214</v>
      </c>
      <c r="Z9256" s="5" t="n">
        <v>3</v>
      </c>
    </row>
    <row r="9257" customFormat="false" ht="10.5" hidden="false" customHeight="false" outlineLevel="0" collapsed="false">
      <c r="P9257" s="5" t="n">
        <v>1</v>
      </c>
      <c r="Q9257" s="5" t="n">
        <v>8</v>
      </c>
      <c r="R9257" s="5" t="n">
        <v>18</v>
      </c>
      <c r="T9257" s="5" t="n">
        <v>207</v>
      </c>
      <c r="Z9257" s="5" t="n">
        <v>3</v>
      </c>
    </row>
    <row r="9258" customFormat="false" ht="10.5" hidden="false" customHeight="false" outlineLevel="0" collapsed="false">
      <c r="P9258" s="5" t="n">
        <v>1</v>
      </c>
      <c r="Q9258" s="5" t="n">
        <v>8</v>
      </c>
      <c r="R9258" s="5" t="n">
        <v>18</v>
      </c>
      <c r="T9258" s="5" t="n">
        <v>212</v>
      </c>
      <c r="Z9258" s="5" t="n">
        <v>3</v>
      </c>
      <c r="AA9258" s="5" t="s">
        <v>3101</v>
      </c>
    </row>
    <row r="9259" customFormat="false" ht="10.5" hidden="false" customHeight="false" outlineLevel="0" collapsed="false">
      <c r="P9259" s="5" t="n">
        <v>1</v>
      </c>
      <c r="Q9259" s="5" t="n">
        <v>8</v>
      </c>
      <c r="R9259" s="5" t="n">
        <v>18</v>
      </c>
      <c r="T9259" s="5" t="n">
        <v>215</v>
      </c>
      <c r="Z9259" s="5" t="n">
        <v>4</v>
      </c>
      <c r="AA9259" s="5" t="s">
        <v>3101</v>
      </c>
    </row>
    <row r="9260" customFormat="false" ht="10.5" hidden="false" customHeight="false" outlineLevel="0" collapsed="false">
      <c r="P9260" s="5" t="n">
        <v>1</v>
      </c>
      <c r="Q9260" s="5" t="n">
        <v>8</v>
      </c>
      <c r="R9260" s="5" t="n">
        <v>18</v>
      </c>
      <c r="T9260" s="5" t="n">
        <v>221</v>
      </c>
      <c r="Z9260" s="5" t="n">
        <v>4</v>
      </c>
      <c r="AA9260" s="5" t="s">
        <v>3101</v>
      </c>
    </row>
    <row r="9261" customFormat="false" ht="10.5" hidden="false" customHeight="false" outlineLevel="0" collapsed="false">
      <c r="P9261" s="5" t="n">
        <v>1</v>
      </c>
      <c r="Q9261" s="5" t="n">
        <v>8</v>
      </c>
      <c r="R9261" s="5" t="n">
        <v>18</v>
      </c>
      <c r="T9261" s="5" t="n">
        <v>219</v>
      </c>
      <c r="Z9261" s="5" t="n">
        <v>4</v>
      </c>
    </row>
    <row r="9262" customFormat="false" ht="10.5" hidden="false" customHeight="false" outlineLevel="0" collapsed="false">
      <c r="P9262" s="5" t="n">
        <v>1</v>
      </c>
      <c r="Q9262" s="5" t="n">
        <v>8</v>
      </c>
      <c r="R9262" s="5" t="n">
        <v>18</v>
      </c>
      <c r="T9262" s="5" t="n">
        <v>228</v>
      </c>
      <c r="Z9262" s="5" t="n">
        <v>4</v>
      </c>
    </row>
    <row r="9263" customFormat="false" ht="10.5" hidden="false" customHeight="false" outlineLevel="0" collapsed="false">
      <c r="P9263" s="5" t="n">
        <v>1</v>
      </c>
      <c r="Q9263" s="5" t="n">
        <v>8</v>
      </c>
      <c r="R9263" s="5" t="n">
        <v>18</v>
      </c>
      <c r="T9263" s="5" t="n">
        <v>588</v>
      </c>
      <c r="Z9263" s="5" t="n">
        <v>4</v>
      </c>
    </row>
    <row r="9264" customFormat="false" ht="10.5" hidden="false" customHeight="false" outlineLevel="0" collapsed="false">
      <c r="P9264" s="5" t="n">
        <v>1</v>
      </c>
      <c r="Q9264" s="5" t="n">
        <v>8</v>
      </c>
      <c r="R9264" s="5" t="n">
        <v>18</v>
      </c>
      <c r="T9264" s="5" t="n">
        <v>224</v>
      </c>
      <c r="Z9264" s="5" t="n">
        <v>5</v>
      </c>
    </row>
    <row r="9265" customFormat="false" ht="10.5" hidden="false" customHeight="false" outlineLevel="0" collapsed="false">
      <c r="P9265" s="5" t="n">
        <v>2</v>
      </c>
      <c r="Q9265" s="5" t="n">
        <v>8</v>
      </c>
      <c r="R9265" s="5" t="n">
        <v>18</v>
      </c>
      <c r="S9265" s="5" t="n">
        <v>75</v>
      </c>
      <c r="U9265" s="5" t="n">
        <v>208</v>
      </c>
      <c r="V9265" s="5" t="n">
        <v>209</v>
      </c>
    </row>
    <row r="9266" customFormat="false" ht="10.5" hidden="false" customHeight="false" outlineLevel="0" collapsed="false">
      <c r="P9266" s="5" t="n">
        <v>2</v>
      </c>
      <c r="Q9266" s="5" t="n">
        <v>8</v>
      </c>
      <c r="R9266" s="5" t="n">
        <v>18</v>
      </c>
      <c r="S9266" s="5" t="n">
        <v>80</v>
      </c>
      <c r="U9266" s="5" t="n">
        <v>576</v>
      </c>
      <c r="V9266" s="5" t="n">
        <v>215</v>
      </c>
    </row>
    <row r="9267" customFormat="false" ht="10.5" hidden="false" customHeight="false" outlineLevel="0" collapsed="false">
      <c r="P9267" s="5" t="n">
        <v>2</v>
      </c>
      <c r="Q9267" s="5" t="n">
        <v>8</v>
      </c>
      <c r="R9267" s="5" t="n">
        <v>18</v>
      </c>
      <c r="S9267" s="5" t="n">
        <v>85</v>
      </c>
      <c r="U9267" s="5" t="n">
        <v>578</v>
      </c>
      <c r="V9267" s="5" t="n">
        <v>228</v>
      </c>
    </row>
    <row r="9268" customFormat="false" ht="10.5" hidden="false" customHeight="false" outlineLevel="0" collapsed="false">
      <c r="P9268" s="5" t="n">
        <v>2</v>
      </c>
      <c r="Q9268" s="5" t="n">
        <v>8</v>
      </c>
      <c r="R9268" s="5" t="n">
        <v>18</v>
      </c>
      <c r="S9268" s="5" t="n">
        <v>85</v>
      </c>
      <c r="U9268" s="5" t="n">
        <v>618</v>
      </c>
      <c r="V9268" s="5" t="n">
        <v>224</v>
      </c>
    </row>
    <row r="9269" customFormat="false" ht="10.5" hidden="false" customHeight="false" outlineLevel="0" collapsed="false">
      <c r="P9269" s="5" t="n">
        <v>3</v>
      </c>
      <c r="Q9269" s="5" t="n">
        <v>8</v>
      </c>
      <c r="R9269" s="5" t="n">
        <v>18</v>
      </c>
      <c r="W9269" s="5" t="n">
        <v>490</v>
      </c>
      <c r="Z9269" s="5" t="n">
        <v>2</v>
      </c>
    </row>
    <row r="9270" customFormat="false" ht="10.5" hidden="false" customHeight="false" outlineLevel="0" collapsed="false">
      <c r="P9270" s="5" t="n">
        <v>3</v>
      </c>
      <c r="Q9270" s="5" t="n">
        <v>8</v>
      </c>
      <c r="R9270" s="5" t="n">
        <v>18</v>
      </c>
      <c r="W9270" s="5" t="n">
        <v>495</v>
      </c>
      <c r="Z9270" s="5" t="n">
        <v>3</v>
      </c>
    </row>
    <row r="9271" customFormat="false" ht="10.5" hidden="false" customHeight="false" outlineLevel="0" collapsed="false">
      <c r="P9271" s="5" t="n">
        <v>3</v>
      </c>
      <c r="Q9271" s="5" t="n">
        <v>8</v>
      </c>
      <c r="R9271" s="5" t="n">
        <v>18</v>
      </c>
      <c r="W9271" s="5" t="n">
        <v>499</v>
      </c>
      <c r="Z9271" s="5" t="n">
        <v>3</v>
      </c>
    </row>
    <row r="9272" customFormat="false" ht="10.5" hidden="false" customHeight="false" outlineLevel="0" collapsed="false">
      <c r="P9272" s="5" t="n">
        <v>3</v>
      </c>
      <c r="Q9272" s="5" t="n">
        <v>8</v>
      </c>
      <c r="R9272" s="5" t="n">
        <v>18</v>
      </c>
      <c r="W9272" s="5" t="n">
        <v>568</v>
      </c>
      <c r="Z9272" s="5" t="n">
        <v>3</v>
      </c>
    </row>
    <row r="9273" customFormat="false" ht="10.5" hidden="false" customHeight="false" outlineLevel="0" collapsed="false">
      <c r="P9273" s="5" t="n">
        <v>3</v>
      </c>
      <c r="Q9273" s="5" t="n">
        <v>8</v>
      </c>
      <c r="R9273" s="5" t="n">
        <v>18</v>
      </c>
      <c r="W9273" s="5" t="n">
        <v>503</v>
      </c>
      <c r="Z9273" s="5" t="n">
        <v>3</v>
      </c>
    </row>
    <row r="9274" customFormat="false" ht="10.5" hidden="false" customHeight="false" outlineLevel="0" collapsed="false">
      <c r="P9274" s="5" t="n">
        <v>3</v>
      </c>
      <c r="Q9274" s="5" t="n">
        <v>8</v>
      </c>
      <c r="R9274" s="5" t="n">
        <v>18</v>
      </c>
      <c r="W9274" s="5" t="n">
        <v>507</v>
      </c>
      <c r="Z9274" s="5" t="n">
        <v>4</v>
      </c>
    </row>
    <row r="9275" customFormat="false" ht="10.5" hidden="false" customHeight="false" outlineLevel="0" collapsed="false">
      <c r="P9275" s="5" t="n">
        <v>3</v>
      </c>
      <c r="Q9275" s="5" t="n">
        <v>8</v>
      </c>
      <c r="R9275" s="5" t="n">
        <v>18</v>
      </c>
      <c r="W9275" s="5" t="n">
        <v>504</v>
      </c>
      <c r="Z9275" s="5" t="n">
        <v>4</v>
      </c>
    </row>
    <row r="9276" customFormat="false" ht="10.5" hidden="false" customHeight="false" outlineLevel="0" collapsed="false">
      <c r="P9276" s="5" t="n">
        <v>3</v>
      </c>
      <c r="Q9276" s="5" t="n">
        <v>8</v>
      </c>
      <c r="R9276" s="5" t="n">
        <v>18</v>
      </c>
      <c r="W9276" s="5" t="n">
        <v>455</v>
      </c>
      <c r="Z9276" s="5" t="n">
        <v>4</v>
      </c>
    </row>
    <row r="9277" customFormat="false" ht="10.5" hidden="false" customHeight="false" outlineLevel="0" collapsed="false">
      <c r="P9277" s="5" t="n">
        <v>3</v>
      </c>
      <c r="Q9277" s="5" t="n">
        <v>8</v>
      </c>
      <c r="R9277" s="5" t="n">
        <v>18</v>
      </c>
      <c r="W9277" s="5" t="n">
        <v>509</v>
      </c>
      <c r="Z9277" s="5" t="n">
        <v>4</v>
      </c>
    </row>
    <row r="9278" customFormat="false" ht="10.5" hidden="false" customHeight="false" outlineLevel="0" collapsed="false">
      <c r="P9278" s="5" t="n">
        <v>3</v>
      </c>
      <c r="Q9278" s="5" t="n">
        <v>8</v>
      </c>
      <c r="R9278" s="5" t="n">
        <v>18</v>
      </c>
      <c r="W9278" s="5" t="n">
        <v>656</v>
      </c>
      <c r="Z9278" s="5" t="n">
        <v>4</v>
      </c>
    </row>
    <row r="9279" customFormat="false" ht="10.5" hidden="false" customHeight="false" outlineLevel="0" collapsed="false">
      <c r="P9279" s="5" t="n">
        <v>3</v>
      </c>
      <c r="Q9279" s="5" t="n">
        <v>8</v>
      </c>
      <c r="R9279" s="5" t="n">
        <v>18</v>
      </c>
      <c r="W9279" s="5" t="n">
        <v>518</v>
      </c>
      <c r="Z9279" s="5" t="n">
        <v>5</v>
      </c>
    </row>
    <row r="9280" customFormat="false" ht="10.5" hidden="false" customHeight="false" outlineLevel="0" collapsed="false">
      <c r="P9280" s="5" t="n">
        <v>4</v>
      </c>
      <c r="Q9280" s="5" t="n">
        <v>8</v>
      </c>
      <c r="R9280" s="5" t="n">
        <v>18</v>
      </c>
      <c r="S9280" s="5" t="n">
        <v>64</v>
      </c>
      <c r="X9280" s="5" t="n">
        <v>512</v>
      </c>
      <c r="Y9280" s="5" t="n">
        <v>504</v>
      </c>
    </row>
    <row r="9281" customFormat="false" ht="10.5" hidden="false" customHeight="false" outlineLevel="0" collapsed="false">
      <c r="P9281" s="5" t="n">
        <v>4</v>
      </c>
      <c r="Q9281" s="5" t="n">
        <v>8</v>
      </c>
      <c r="R9281" s="5" t="n">
        <v>18</v>
      </c>
      <c r="S9281" s="5" t="n">
        <v>64</v>
      </c>
      <c r="X9281" s="5" t="n">
        <v>517</v>
      </c>
      <c r="Y9281" s="5" t="n">
        <v>455</v>
      </c>
    </row>
    <row r="9282" customFormat="false" ht="10.5" hidden="false" customHeight="false" outlineLevel="0" collapsed="false">
      <c r="P9282" s="5" t="n">
        <v>4</v>
      </c>
      <c r="Q9282" s="5" t="n">
        <v>8</v>
      </c>
      <c r="R9282" s="5" t="n">
        <v>18</v>
      </c>
      <c r="S9282" s="5" t="n">
        <v>86</v>
      </c>
      <c r="X9282" s="5" t="n">
        <v>506</v>
      </c>
      <c r="Y9282" s="5" t="n">
        <v>509</v>
      </c>
    </row>
    <row r="9283" customFormat="false" ht="10.5" hidden="false" customHeight="false" outlineLevel="0" collapsed="false">
      <c r="P9283" s="5" t="n">
        <v>4</v>
      </c>
      <c r="Q9283" s="5" t="n">
        <v>8</v>
      </c>
      <c r="R9283" s="5" t="n">
        <v>18</v>
      </c>
      <c r="S9283" s="5" t="n">
        <v>86</v>
      </c>
      <c r="X9283" s="5" t="n">
        <v>514</v>
      </c>
      <c r="Y9283" s="5" t="n">
        <v>656</v>
      </c>
    </row>
    <row r="9284" customFormat="false" ht="10.5" hidden="false" customHeight="false" outlineLevel="0" collapsed="false">
      <c r="P9284" s="5" t="n">
        <v>4</v>
      </c>
      <c r="Q9284" s="5" t="n">
        <v>8</v>
      </c>
      <c r="R9284" s="5" t="n">
        <v>18</v>
      </c>
      <c r="S9284" s="5" t="n">
        <v>89</v>
      </c>
      <c r="X9284" s="5" t="n">
        <v>654</v>
      </c>
      <c r="Y9284" s="5" t="n">
        <v>507</v>
      </c>
    </row>
    <row r="9304" customFormat="false" ht="10.5" hidden="false" customHeight="false" outlineLevel="0" collapsed="false">
      <c r="P9304" s="5" t="n">
        <v>1</v>
      </c>
      <c r="Q9304" s="5" t="n">
        <v>8</v>
      </c>
      <c r="R9304" s="5" t="n">
        <v>19</v>
      </c>
      <c r="T9304" s="5" t="n">
        <v>206</v>
      </c>
      <c r="Z9304" s="5" t="n">
        <v>2</v>
      </c>
    </row>
    <row r="9305" customFormat="false" ht="10.5" hidden="false" customHeight="false" outlineLevel="0" collapsed="false">
      <c r="P9305" s="5" t="n">
        <v>1</v>
      </c>
      <c r="Q9305" s="5" t="n">
        <v>8</v>
      </c>
      <c r="R9305" s="5" t="n">
        <v>19</v>
      </c>
      <c r="T9305" s="5" t="n">
        <v>209</v>
      </c>
      <c r="Z9305" s="5" t="n">
        <v>3</v>
      </c>
    </row>
    <row r="9306" customFormat="false" ht="10.5" hidden="false" customHeight="false" outlineLevel="0" collapsed="false">
      <c r="P9306" s="5" t="n">
        <v>1</v>
      </c>
      <c r="Q9306" s="5" t="n">
        <v>8</v>
      </c>
      <c r="R9306" s="5" t="n">
        <v>19</v>
      </c>
      <c r="T9306" s="5" t="n">
        <v>214</v>
      </c>
      <c r="Z9306" s="5" t="n">
        <v>3</v>
      </c>
    </row>
    <row r="9307" customFormat="false" ht="10.5" hidden="false" customHeight="false" outlineLevel="0" collapsed="false">
      <c r="P9307" s="5" t="n">
        <v>1</v>
      </c>
      <c r="Q9307" s="5" t="n">
        <v>8</v>
      </c>
      <c r="R9307" s="5" t="n">
        <v>19</v>
      </c>
      <c r="T9307" s="5" t="n">
        <v>207</v>
      </c>
      <c r="Z9307" s="5" t="n">
        <v>3</v>
      </c>
    </row>
    <row r="9308" customFormat="false" ht="10.5" hidden="false" customHeight="false" outlineLevel="0" collapsed="false">
      <c r="P9308" s="5" t="n">
        <v>1</v>
      </c>
      <c r="Q9308" s="5" t="n">
        <v>8</v>
      </c>
      <c r="R9308" s="5" t="n">
        <v>19</v>
      </c>
      <c r="T9308" s="5" t="n">
        <v>212</v>
      </c>
      <c r="Z9308" s="5" t="n">
        <v>3</v>
      </c>
      <c r="AA9308" s="5" t="s">
        <v>3110</v>
      </c>
    </row>
    <row r="9309" customFormat="false" ht="10.5" hidden="false" customHeight="false" outlineLevel="0" collapsed="false">
      <c r="P9309" s="5" t="n">
        <v>1</v>
      </c>
      <c r="Q9309" s="5" t="n">
        <v>8</v>
      </c>
      <c r="R9309" s="5" t="n">
        <v>19</v>
      </c>
      <c r="T9309" s="5" t="n">
        <v>588</v>
      </c>
      <c r="Z9309" s="5" t="n">
        <v>4</v>
      </c>
      <c r="AA9309" s="5" t="s">
        <v>3111</v>
      </c>
    </row>
    <row r="9310" customFormat="false" ht="10.5" hidden="false" customHeight="false" outlineLevel="0" collapsed="false">
      <c r="P9310" s="5" t="n">
        <v>1</v>
      </c>
      <c r="Q9310" s="5" t="n">
        <v>8</v>
      </c>
      <c r="R9310" s="5" t="n">
        <v>19</v>
      </c>
      <c r="T9310" s="5" t="n">
        <v>223</v>
      </c>
      <c r="Z9310" s="5" t="n">
        <v>4</v>
      </c>
      <c r="AA9310" s="5" t="s">
        <v>3111</v>
      </c>
    </row>
    <row r="9311" customFormat="false" ht="10.5" hidden="false" customHeight="false" outlineLevel="0" collapsed="false">
      <c r="P9311" s="5" t="n">
        <v>1</v>
      </c>
      <c r="Q9311" s="5" t="n">
        <v>8</v>
      </c>
      <c r="R9311" s="5" t="n">
        <v>19</v>
      </c>
      <c r="T9311" s="5" t="n">
        <v>219</v>
      </c>
      <c r="Z9311" s="5" t="n">
        <v>4</v>
      </c>
    </row>
    <row r="9312" customFormat="false" ht="10.5" hidden="false" customHeight="false" outlineLevel="0" collapsed="false">
      <c r="P9312" s="5" t="n">
        <v>1</v>
      </c>
      <c r="Q9312" s="5" t="n">
        <v>8</v>
      </c>
      <c r="R9312" s="5" t="n">
        <v>19</v>
      </c>
      <c r="T9312" s="5" t="n">
        <v>228</v>
      </c>
      <c r="Z9312" s="5" t="n">
        <v>4</v>
      </c>
    </row>
    <row r="9313" customFormat="false" ht="10.5" hidden="false" customHeight="false" outlineLevel="0" collapsed="false">
      <c r="P9313" s="5" t="n">
        <v>1</v>
      </c>
      <c r="Q9313" s="5" t="n">
        <v>8</v>
      </c>
      <c r="R9313" s="5" t="n">
        <v>19</v>
      </c>
      <c r="T9313" s="5" t="n">
        <v>218</v>
      </c>
      <c r="Z9313" s="5" t="n">
        <v>4</v>
      </c>
    </row>
    <row r="9314" customFormat="false" ht="10.5" hidden="false" customHeight="false" outlineLevel="0" collapsed="false">
      <c r="P9314" s="5" t="n">
        <v>1</v>
      </c>
      <c r="Q9314" s="5" t="n">
        <v>8</v>
      </c>
      <c r="R9314" s="5" t="n">
        <v>19</v>
      </c>
      <c r="T9314" s="5" t="n">
        <v>618</v>
      </c>
      <c r="Z9314" s="5" t="n">
        <v>5</v>
      </c>
    </row>
    <row r="9315" customFormat="false" ht="10.5" hidden="false" customHeight="false" outlineLevel="0" collapsed="false">
      <c r="P9315" s="5" t="n">
        <v>2</v>
      </c>
      <c r="Q9315" s="5" t="n">
        <v>8</v>
      </c>
      <c r="R9315" s="5" t="n">
        <v>19</v>
      </c>
      <c r="S9315" s="5" t="n">
        <v>74</v>
      </c>
      <c r="U9315" s="5" t="n">
        <v>224</v>
      </c>
      <c r="V9315" s="5" t="n">
        <v>618</v>
      </c>
    </row>
    <row r="9316" customFormat="false" ht="10.5" hidden="false" customHeight="false" outlineLevel="0" collapsed="false">
      <c r="P9316" s="5" t="n">
        <v>2</v>
      </c>
      <c r="Q9316" s="5" t="n">
        <v>8</v>
      </c>
      <c r="R9316" s="5" t="n">
        <v>19</v>
      </c>
      <c r="S9316" s="5" t="n">
        <v>80</v>
      </c>
      <c r="U9316" s="5" t="n">
        <v>217</v>
      </c>
      <c r="V9316" s="5" t="n">
        <v>588</v>
      </c>
    </row>
    <row r="9317" customFormat="false" ht="10.5" hidden="false" customHeight="false" outlineLevel="0" collapsed="false">
      <c r="P9317" s="5" t="n">
        <v>2</v>
      </c>
      <c r="Q9317" s="5" t="n">
        <v>8</v>
      </c>
      <c r="R9317" s="5" t="n">
        <v>19</v>
      </c>
      <c r="S9317" s="5" t="n">
        <v>1103</v>
      </c>
      <c r="U9317" s="5" t="n">
        <v>578</v>
      </c>
      <c r="V9317" s="5" t="n">
        <v>228</v>
      </c>
    </row>
    <row r="9318" customFormat="false" ht="10.5" hidden="false" customHeight="false" outlineLevel="0" collapsed="false">
      <c r="P9318" s="5" t="n">
        <v>2</v>
      </c>
      <c r="Q9318" s="5" t="n">
        <v>8</v>
      </c>
      <c r="R9318" s="5" t="n">
        <v>19</v>
      </c>
      <c r="S9318" s="5" t="n">
        <v>1103</v>
      </c>
      <c r="U9318" s="5" t="n">
        <v>576</v>
      </c>
      <c r="V9318" s="5" t="n">
        <v>218</v>
      </c>
    </row>
    <row r="9319" customFormat="false" ht="10.5" hidden="false" customHeight="false" outlineLevel="0" collapsed="false">
      <c r="P9319" s="5" t="n">
        <v>3</v>
      </c>
      <c r="Q9319" s="5" t="n">
        <v>8</v>
      </c>
      <c r="R9319" s="5" t="n">
        <v>19</v>
      </c>
      <c r="W9319" s="5" t="n">
        <v>521</v>
      </c>
      <c r="Z9319" s="5" t="n">
        <v>2</v>
      </c>
    </row>
    <row r="9320" customFormat="false" ht="10.5" hidden="false" customHeight="false" outlineLevel="0" collapsed="false">
      <c r="P9320" s="5" t="n">
        <v>3</v>
      </c>
      <c r="Q9320" s="5" t="n">
        <v>8</v>
      </c>
      <c r="R9320" s="5" t="n">
        <v>19</v>
      </c>
      <c r="W9320" s="5" t="n">
        <v>524</v>
      </c>
      <c r="Z9320" s="5" t="n">
        <v>3</v>
      </c>
    </row>
    <row r="9321" customFormat="false" ht="10.5" hidden="false" customHeight="false" outlineLevel="0" collapsed="false">
      <c r="P9321" s="5" t="n">
        <v>3</v>
      </c>
      <c r="Q9321" s="5" t="n">
        <v>8</v>
      </c>
      <c r="R9321" s="5" t="n">
        <v>19</v>
      </c>
      <c r="W9321" s="5" t="n">
        <v>597</v>
      </c>
      <c r="Z9321" s="5" t="n">
        <v>3</v>
      </c>
    </row>
    <row r="9322" customFormat="false" ht="10.5" hidden="false" customHeight="false" outlineLevel="0" collapsed="false">
      <c r="P9322" s="5" t="n">
        <v>3</v>
      </c>
      <c r="Q9322" s="5" t="n">
        <v>8</v>
      </c>
      <c r="R9322" s="5" t="n">
        <v>19</v>
      </c>
      <c r="W9322" s="5" t="n">
        <v>530</v>
      </c>
      <c r="Z9322" s="5" t="n">
        <v>3</v>
      </c>
    </row>
    <row r="9323" customFormat="false" ht="10.5" hidden="false" customHeight="false" outlineLevel="0" collapsed="false">
      <c r="P9323" s="5" t="n">
        <v>3</v>
      </c>
      <c r="Q9323" s="5" t="n">
        <v>8</v>
      </c>
      <c r="R9323" s="5" t="n">
        <v>19</v>
      </c>
      <c r="W9323" s="5" t="n">
        <v>526</v>
      </c>
      <c r="Z9323" s="5" t="n">
        <v>3</v>
      </c>
    </row>
    <row r="9324" customFormat="false" ht="10.5" hidden="false" customHeight="false" outlineLevel="0" collapsed="false">
      <c r="P9324" s="5" t="n">
        <v>3</v>
      </c>
      <c r="Q9324" s="5" t="n">
        <v>8</v>
      </c>
      <c r="R9324" s="5" t="n">
        <v>19</v>
      </c>
      <c r="W9324" s="5" t="n">
        <v>536</v>
      </c>
      <c r="Z9324" s="5" t="n">
        <v>4</v>
      </c>
    </row>
    <row r="9325" customFormat="false" ht="10.5" hidden="false" customHeight="false" outlineLevel="0" collapsed="false">
      <c r="P9325" s="5" t="n">
        <v>3</v>
      </c>
      <c r="Q9325" s="5" t="n">
        <v>8</v>
      </c>
      <c r="R9325" s="5" t="n">
        <v>19</v>
      </c>
      <c r="W9325" s="5" t="n">
        <v>571</v>
      </c>
      <c r="Z9325" s="5" t="n">
        <v>4</v>
      </c>
    </row>
    <row r="9326" customFormat="false" ht="10.5" hidden="false" customHeight="false" outlineLevel="0" collapsed="false">
      <c r="P9326" s="5" t="n">
        <v>3</v>
      </c>
      <c r="Q9326" s="5" t="n">
        <v>8</v>
      </c>
      <c r="R9326" s="5" t="n">
        <v>19</v>
      </c>
      <c r="W9326" s="5" t="n">
        <v>603</v>
      </c>
      <c r="Z9326" s="5" t="n">
        <v>4</v>
      </c>
    </row>
    <row r="9327" customFormat="false" ht="10.5" hidden="false" customHeight="false" outlineLevel="0" collapsed="false">
      <c r="P9327" s="5" t="n">
        <v>3</v>
      </c>
      <c r="Q9327" s="5" t="n">
        <v>8</v>
      </c>
      <c r="R9327" s="5" t="n">
        <v>19</v>
      </c>
      <c r="W9327" s="5" t="n">
        <v>589</v>
      </c>
      <c r="Z9327" s="5" t="n">
        <v>4</v>
      </c>
    </row>
    <row r="9328" customFormat="false" ht="10.5" hidden="false" customHeight="false" outlineLevel="0" collapsed="false">
      <c r="P9328" s="5" t="n">
        <v>3</v>
      </c>
      <c r="Q9328" s="5" t="n">
        <v>8</v>
      </c>
      <c r="R9328" s="5" t="n">
        <v>19</v>
      </c>
      <c r="W9328" s="5" t="n">
        <v>534</v>
      </c>
      <c r="Z9328" s="5" t="n">
        <v>4</v>
      </c>
    </row>
    <row r="9329" customFormat="false" ht="10.5" hidden="false" customHeight="false" outlineLevel="0" collapsed="false">
      <c r="P9329" s="5" t="n">
        <v>3</v>
      </c>
      <c r="Q9329" s="5" t="n">
        <v>8</v>
      </c>
      <c r="R9329" s="5" t="n">
        <v>19</v>
      </c>
      <c r="W9329" s="5" t="n">
        <v>540</v>
      </c>
      <c r="Z9329" s="5" t="n">
        <v>5</v>
      </c>
    </row>
    <row r="9330" customFormat="false" ht="10.5" hidden="false" customHeight="false" outlineLevel="0" collapsed="false">
      <c r="P9330" s="5" t="n">
        <v>4</v>
      </c>
      <c r="Q9330" s="5" t="n">
        <v>8</v>
      </c>
      <c r="R9330" s="5" t="n">
        <v>19</v>
      </c>
      <c r="S9330" s="5" t="n">
        <v>66</v>
      </c>
      <c r="X9330" s="5" t="n">
        <v>354</v>
      </c>
      <c r="Y9330" s="5" t="n">
        <v>589</v>
      </c>
    </row>
    <row r="9331" customFormat="false" ht="10.5" hidden="false" customHeight="false" outlineLevel="0" collapsed="false">
      <c r="P9331" s="5" t="n">
        <v>4</v>
      </c>
      <c r="Q9331" s="5" t="n">
        <v>8</v>
      </c>
      <c r="R9331" s="5" t="n">
        <v>19</v>
      </c>
      <c r="S9331" s="5" t="n">
        <v>80</v>
      </c>
      <c r="X9331" s="5" t="n">
        <v>538</v>
      </c>
      <c r="Y9331" s="5" t="n">
        <v>534</v>
      </c>
    </row>
    <row r="9332" customFormat="false" ht="10.5" hidden="false" customHeight="false" outlineLevel="0" collapsed="false">
      <c r="P9332" s="5" t="n">
        <v>4</v>
      </c>
      <c r="Q9332" s="5" t="n">
        <v>8</v>
      </c>
      <c r="R9332" s="5" t="n">
        <v>19</v>
      </c>
      <c r="S9332" s="5" t="n">
        <v>1107</v>
      </c>
      <c r="X9332" s="5" t="n">
        <v>529</v>
      </c>
      <c r="Y9332" s="5" t="n">
        <v>526</v>
      </c>
    </row>
    <row r="9333" customFormat="false" ht="10.5" hidden="false" customHeight="false" outlineLevel="0" collapsed="false">
      <c r="P9333" s="5" t="n">
        <v>4</v>
      </c>
      <c r="Q9333" s="5" t="n">
        <v>8</v>
      </c>
      <c r="R9333" s="5" t="n">
        <v>19</v>
      </c>
      <c r="S9333" s="5" t="n">
        <v>1107</v>
      </c>
      <c r="X9333" s="5" t="n">
        <v>527</v>
      </c>
      <c r="Y9333" s="5" t="n">
        <v>603</v>
      </c>
    </row>
    <row r="9354" customFormat="false" ht="10.5" hidden="false" customHeight="false" outlineLevel="0" collapsed="false">
      <c r="P9354" s="5" t="n">
        <v>1</v>
      </c>
      <c r="Q9354" s="5" t="n">
        <v>8</v>
      </c>
      <c r="R9354" s="5" t="n">
        <v>20</v>
      </c>
      <c r="T9354" s="5" t="n">
        <v>206</v>
      </c>
      <c r="Z9354" s="5" t="n">
        <v>2</v>
      </c>
    </row>
    <row r="9355" customFormat="false" ht="10.5" hidden="false" customHeight="false" outlineLevel="0" collapsed="false">
      <c r="P9355" s="5" t="n">
        <v>1</v>
      </c>
      <c r="Q9355" s="5" t="n">
        <v>8</v>
      </c>
      <c r="R9355" s="5" t="n">
        <v>20</v>
      </c>
      <c r="T9355" s="5" t="n">
        <v>213</v>
      </c>
      <c r="Z9355" s="5" t="n">
        <v>3</v>
      </c>
      <c r="AA9355" s="5" t="s">
        <v>3110</v>
      </c>
    </row>
    <row r="9356" customFormat="false" ht="10.5" hidden="false" customHeight="false" outlineLevel="0" collapsed="false">
      <c r="P9356" s="5" t="n">
        <v>1</v>
      </c>
      <c r="Q9356" s="5" t="n">
        <v>8</v>
      </c>
      <c r="R9356" s="5" t="n">
        <v>20</v>
      </c>
      <c r="T9356" s="5" t="n">
        <v>214</v>
      </c>
      <c r="Z9356" s="5" t="n">
        <v>3</v>
      </c>
      <c r="AA9356" s="5" t="s">
        <v>3110</v>
      </c>
    </row>
    <row r="9357" customFormat="false" ht="10.5" hidden="false" customHeight="false" outlineLevel="0" collapsed="false">
      <c r="P9357" s="5" t="n">
        <v>1</v>
      </c>
      <c r="Q9357" s="5" t="n">
        <v>8</v>
      </c>
      <c r="R9357" s="5" t="n">
        <v>20</v>
      </c>
      <c r="T9357" s="5" t="n">
        <v>207</v>
      </c>
      <c r="Z9357" s="5" t="n">
        <v>3</v>
      </c>
      <c r="AA9357" s="5" t="s">
        <v>3110</v>
      </c>
    </row>
    <row r="9358" customFormat="false" ht="10.5" hidden="false" customHeight="false" outlineLevel="0" collapsed="false">
      <c r="P9358" s="5" t="n">
        <v>1</v>
      </c>
      <c r="Q9358" s="5" t="n">
        <v>8</v>
      </c>
      <c r="R9358" s="5" t="n">
        <v>20</v>
      </c>
      <c r="T9358" s="5" t="n">
        <v>215</v>
      </c>
      <c r="Z9358" s="5" t="n">
        <v>3</v>
      </c>
      <c r="AA9358" s="5" t="s">
        <v>3111</v>
      </c>
    </row>
    <row r="9359" customFormat="false" ht="10.5" hidden="false" customHeight="false" outlineLevel="0" collapsed="false">
      <c r="P9359" s="5" t="n">
        <v>1</v>
      </c>
      <c r="Q9359" s="5" t="n">
        <v>8</v>
      </c>
      <c r="R9359" s="5" t="n">
        <v>20</v>
      </c>
      <c r="T9359" s="5" t="n">
        <v>221</v>
      </c>
      <c r="Z9359" s="5" t="n">
        <v>4</v>
      </c>
      <c r="AA9359" s="5" t="s">
        <v>3111</v>
      </c>
    </row>
    <row r="9360" customFormat="false" ht="10.5" hidden="false" customHeight="false" outlineLevel="0" collapsed="false">
      <c r="P9360" s="5" t="n">
        <v>1</v>
      </c>
      <c r="Q9360" s="5" t="n">
        <v>8</v>
      </c>
      <c r="R9360" s="5" t="n">
        <v>20</v>
      </c>
      <c r="T9360" s="5" t="n">
        <v>219</v>
      </c>
      <c r="Z9360" s="5" t="n">
        <v>4</v>
      </c>
      <c r="AA9360" s="5" t="s">
        <v>3111</v>
      </c>
    </row>
    <row r="9361" customFormat="false" ht="10.5" hidden="false" customHeight="false" outlineLevel="0" collapsed="false">
      <c r="P9361" s="5" t="n">
        <v>1</v>
      </c>
      <c r="Q9361" s="5" t="n">
        <v>8</v>
      </c>
      <c r="R9361" s="5" t="n">
        <v>20</v>
      </c>
      <c r="T9361" s="5" t="n">
        <v>218</v>
      </c>
      <c r="Z9361" s="5" t="n">
        <v>4</v>
      </c>
      <c r="AA9361" s="5" t="s">
        <v>3111</v>
      </c>
    </row>
    <row r="9362" customFormat="false" ht="10.5" hidden="false" customHeight="false" outlineLevel="0" collapsed="false">
      <c r="P9362" s="5" t="n">
        <v>1</v>
      </c>
      <c r="Q9362" s="5" t="n">
        <v>8</v>
      </c>
      <c r="R9362" s="5" t="n">
        <v>20</v>
      </c>
      <c r="T9362" s="5" t="n">
        <v>223</v>
      </c>
      <c r="Z9362" s="5" t="n">
        <v>4</v>
      </c>
    </row>
    <row r="9363" customFormat="false" ht="10.5" hidden="false" customHeight="false" outlineLevel="0" collapsed="false">
      <c r="P9363" s="5" t="n">
        <v>1</v>
      </c>
      <c r="Q9363" s="5" t="n">
        <v>8</v>
      </c>
      <c r="R9363" s="5" t="n">
        <v>20</v>
      </c>
      <c r="T9363" s="5" t="n">
        <v>578</v>
      </c>
      <c r="Z9363" s="5" t="n">
        <v>4</v>
      </c>
    </row>
    <row r="9364" customFormat="false" ht="10.5" hidden="false" customHeight="false" outlineLevel="0" collapsed="false">
      <c r="P9364" s="5" t="n">
        <v>1</v>
      </c>
      <c r="Q9364" s="5" t="n">
        <v>8</v>
      </c>
      <c r="R9364" s="5" t="n">
        <v>20</v>
      </c>
      <c r="T9364" s="5" t="n">
        <v>225</v>
      </c>
      <c r="Z9364" s="5" t="n">
        <v>5</v>
      </c>
    </row>
    <row r="9365" customFormat="false" ht="10.5" hidden="false" customHeight="false" outlineLevel="0" collapsed="false">
      <c r="P9365" s="5" t="n">
        <v>2</v>
      </c>
      <c r="Q9365" s="5" t="n">
        <v>8</v>
      </c>
      <c r="R9365" s="5" t="n">
        <v>20</v>
      </c>
      <c r="S9365" s="5" t="n">
        <v>66</v>
      </c>
      <c r="U9365" s="5" t="n">
        <v>576</v>
      </c>
      <c r="V9365" s="5" t="n">
        <v>578</v>
      </c>
      <c r="Z9365" s="5" t="n">
        <v>1</v>
      </c>
    </row>
    <row r="9366" customFormat="false" ht="10.5" hidden="false" customHeight="false" outlineLevel="0" collapsed="false">
      <c r="P9366" s="5" t="n">
        <v>2</v>
      </c>
      <c r="Q9366" s="5" t="n">
        <v>8</v>
      </c>
      <c r="R9366" s="5" t="n">
        <v>20</v>
      </c>
      <c r="S9366" s="5" t="n">
        <v>1102</v>
      </c>
      <c r="U9366" s="5" t="n">
        <v>211</v>
      </c>
      <c r="V9366" s="5" t="n">
        <v>221</v>
      </c>
      <c r="Z9366" s="5" t="n">
        <v>1</v>
      </c>
    </row>
    <row r="9367" customFormat="false" ht="10.5" hidden="false" customHeight="false" outlineLevel="0" collapsed="false">
      <c r="P9367" s="5" t="n">
        <v>2</v>
      </c>
      <c r="Q9367" s="5" t="n">
        <v>8</v>
      </c>
      <c r="R9367" s="5" t="n">
        <v>20</v>
      </c>
      <c r="S9367" s="5" t="n">
        <v>1102</v>
      </c>
      <c r="U9367" s="5" t="n">
        <v>599</v>
      </c>
      <c r="V9367" s="5" t="n">
        <v>225</v>
      </c>
      <c r="Z9367" s="5" t="n">
        <v>1</v>
      </c>
    </row>
    <row r="9368" customFormat="false" ht="10.5" hidden="false" customHeight="false" outlineLevel="0" collapsed="false">
      <c r="P9368" s="5" t="n">
        <v>3</v>
      </c>
      <c r="Q9368" s="5" t="n">
        <v>8</v>
      </c>
      <c r="R9368" s="5" t="n">
        <v>20</v>
      </c>
      <c r="W9368" s="5" t="n">
        <v>543</v>
      </c>
      <c r="Z9368" s="5" t="n">
        <v>2</v>
      </c>
    </row>
    <row r="9369" customFormat="false" ht="10.5" hidden="false" customHeight="false" outlineLevel="0" collapsed="false">
      <c r="P9369" s="5" t="n">
        <v>3</v>
      </c>
      <c r="Q9369" s="5" t="n">
        <v>8</v>
      </c>
      <c r="R9369" s="5" t="n">
        <v>20</v>
      </c>
      <c r="W9369" s="5" t="n">
        <v>552</v>
      </c>
      <c r="Z9369" s="5" t="n">
        <v>3</v>
      </c>
    </row>
    <row r="9370" customFormat="false" ht="10.5" hidden="false" customHeight="false" outlineLevel="0" collapsed="false">
      <c r="P9370" s="5" t="n">
        <v>3</v>
      </c>
      <c r="Q9370" s="5" t="n">
        <v>8</v>
      </c>
      <c r="R9370" s="5" t="n">
        <v>20</v>
      </c>
      <c r="W9370" s="5" t="n">
        <v>547</v>
      </c>
      <c r="Z9370" s="5" t="n">
        <v>3</v>
      </c>
    </row>
    <row r="9371" customFormat="false" ht="10.5" hidden="false" customHeight="false" outlineLevel="0" collapsed="false">
      <c r="P9371" s="5" t="n">
        <v>3</v>
      </c>
      <c r="Q9371" s="5" t="n">
        <v>8</v>
      </c>
      <c r="R9371" s="5" t="n">
        <v>20</v>
      </c>
      <c r="W9371" s="5" t="n">
        <v>551</v>
      </c>
      <c r="Z9371" s="5" t="n">
        <v>3</v>
      </c>
    </row>
    <row r="9372" customFormat="false" ht="10.5" hidden="false" customHeight="false" outlineLevel="0" collapsed="false">
      <c r="P9372" s="5" t="n">
        <v>3</v>
      </c>
      <c r="Q9372" s="5" t="n">
        <v>8</v>
      </c>
      <c r="R9372" s="5" t="n">
        <v>20</v>
      </c>
      <c r="W9372" s="5" t="n">
        <v>549</v>
      </c>
      <c r="Z9372" s="5" t="n">
        <v>3</v>
      </c>
    </row>
    <row r="9373" customFormat="false" ht="10.5" hidden="false" customHeight="false" outlineLevel="0" collapsed="false">
      <c r="P9373" s="5" t="n">
        <v>3</v>
      </c>
      <c r="Q9373" s="5" t="n">
        <v>8</v>
      </c>
      <c r="R9373" s="5" t="n">
        <v>20</v>
      </c>
      <c r="W9373" s="5" t="n">
        <v>567</v>
      </c>
      <c r="Z9373" s="5" t="n">
        <v>4</v>
      </c>
    </row>
    <row r="9374" customFormat="false" ht="10.5" hidden="false" customHeight="false" outlineLevel="0" collapsed="false">
      <c r="P9374" s="5" t="n">
        <v>3</v>
      </c>
      <c r="Q9374" s="5" t="n">
        <v>8</v>
      </c>
      <c r="R9374" s="5" t="n">
        <v>20</v>
      </c>
      <c r="W9374" s="5" t="n">
        <v>557</v>
      </c>
      <c r="Z9374" s="5" t="n">
        <v>4</v>
      </c>
    </row>
    <row r="9375" customFormat="false" ht="10.5" hidden="false" customHeight="false" outlineLevel="0" collapsed="false">
      <c r="P9375" s="5" t="n">
        <v>3</v>
      </c>
      <c r="Q9375" s="5" t="n">
        <v>8</v>
      </c>
      <c r="R9375" s="5" t="n">
        <v>20</v>
      </c>
      <c r="W9375" s="5" t="n">
        <v>558</v>
      </c>
      <c r="Z9375" s="5" t="n">
        <v>4</v>
      </c>
    </row>
    <row r="9376" customFormat="false" ht="10.5" hidden="false" customHeight="false" outlineLevel="0" collapsed="false">
      <c r="P9376" s="5" t="n">
        <v>3</v>
      </c>
      <c r="Q9376" s="5" t="n">
        <v>8</v>
      </c>
      <c r="R9376" s="5" t="n">
        <v>20</v>
      </c>
      <c r="W9376" s="5" t="n">
        <v>564</v>
      </c>
      <c r="Z9376" s="5" t="n">
        <v>4</v>
      </c>
    </row>
    <row r="9377" customFormat="false" ht="10.5" hidden="false" customHeight="false" outlineLevel="0" collapsed="false">
      <c r="P9377" s="5" t="n">
        <v>3</v>
      </c>
      <c r="Q9377" s="5" t="n">
        <v>8</v>
      </c>
      <c r="R9377" s="5" t="n">
        <v>20</v>
      </c>
      <c r="W9377" s="5" t="n">
        <v>559</v>
      </c>
      <c r="Z9377" s="5" t="n">
        <v>4</v>
      </c>
    </row>
    <row r="9378" customFormat="false" ht="10.5" hidden="false" customHeight="false" outlineLevel="0" collapsed="false">
      <c r="P9378" s="5" t="n">
        <v>3</v>
      </c>
      <c r="Q9378" s="5" t="n">
        <v>8</v>
      </c>
      <c r="R9378" s="5" t="n">
        <v>20</v>
      </c>
      <c r="W9378" s="5" t="n">
        <v>562</v>
      </c>
      <c r="Z9378" s="5" t="n">
        <v>5</v>
      </c>
    </row>
    <row r="9379" customFormat="false" ht="10.5" hidden="false" customHeight="false" outlineLevel="0" collapsed="false">
      <c r="P9379" s="5" t="n">
        <v>4</v>
      </c>
      <c r="Q9379" s="5" t="n">
        <v>8</v>
      </c>
      <c r="R9379" s="5" t="n">
        <v>20</v>
      </c>
      <c r="S9379" s="5" t="n">
        <v>46</v>
      </c>
      <c r="X9379" s="5" t="n">
        <v>545</v>
      </c>
      <c r="Y9379" s="5" t="n">
        <v>564</v>
      </c>
      <c r="Z9379" s="5" t="n">
        <v>1</v>
      </c>
    </row>
    <row r="9380" customFormat="false" ht="10.5" hidden="false" customHeight="false" outlineLevel="0" collapsed="false">
      <c r="P9380" s="5" t="n">
        <v>4</v>
      </c>
      <c r="Q9380" s="5" t="n">
        <v>8</v>
      </c>
      <c r="R9380" s="5" t="n">
        <v>20</v>
      </c>
      <c r="S9380" s="5" t="n">
        <v>74</v>
      </c>
      <c r="X9380" s="5" t="n">
        <v>566</v>
      </c>
      <c r="Y9380" s="5" t="n">
        <v>562</v>
      </c>
      <c r="Z9380" s="5" t="n">
        <v>1</v>
      </c>
    </row>
    <row r="9381" customFormat="false" ht="10.5" hidden="false" customHeight="false" outlineLevel="0" collapsed="false">
      <c r="P9381" s="5" t="n">
        <v>4</v>
      </c>
      <c r="Q9381" s="5" t="n">
        <v>8</v>
      </c>
      <c r="R9381" s="5" t="n">
        <v>20</v>
      </c>
      <c r="S9381" s="5" t="n">
        <v>85</v>
      </c>
      <c r="X9381" s="5" t="n">
        <v>553</v>
      </c>
      <c r="Y9381" s="5" t="n">
        <v>549</v>
      </c>
      <c r="Z9381" s="5" t="n">
        <v>1</v>
      </c>
    </row>
    <row r="9382" customFormat="false" ht="10.5" hidden="false" customHeight="false" outlineLevel="0" collapsed="false">
      <c r="P9382" s="5" t="n">
        <v>4</v>
      </c>
      <c r="Q9382" s="5" t="n">
        <v>8</v>
      </c>
      <c r="R9382" s="5" t="n">
        <v>20</v>
      </c>
      <c r="S9382" s="5" t="n">
        <v>85</v>
      </c>
      <c r="X9382" s="5" t="n">
        <v>565</v>
      </c>
      <c r="Y9382" s="5" t="n">
        <v>559</v>
      </c>
      <c r="Z9382" s="5" t="n">
        <v>1</v>
      </c>
    </row>
    <row r="9604" customFormat="false" ht="10.5" hidden="false" customHeight="false" outlineLevel="0" collapsed="false">
      <c r="P9604" s="5" t="n">
        <v>1</v>
      </c>
      <c r="Q9604" s="5" t="n">
        <v>9</v>
      </c>
      <c r="R9604" s="5" t="n">
        <v>1</v>
      </c>
      <c r="T9604" s="5" t="n">
        <v>229</v>
      </c>
      <c r="Z9604" s="5" t="n">
        <v>2</v>
      </c>
    </row>
    <row r="9605" customFormat="false" ht="10.5" hidden="false" customHeight="false" outlineLevel="0" collapsed="false">
      <c r="P9605" s="5" t="n">
        <v>1</v>
      </c>
      <c r="Q9605" s="5" t="n">
        <v>9</v>
      </c>
      <c r="R9605" s="5" t="n">
        <v>1</v>
      </c>
      <c r="T9605" s="5" t="n">
        <v>619</v>
      </c>
      <c r="Z9605" s="5" t="n">
        <v>3</v>
      </c>
    </row>
    <row r="9606" customFormat="false" ht="10.5" hidden="false" customHeight="false" outlineLevel="0" collapsed="false">
      <c r="P9606" s="5" t="n">
        <v>1</v>
      </c>
      <c r="Q9606" s="5" t="n">
        <v>9</v>
      </c>
      <c r="R9606" s="5" t="n">
        <v>1</v>
      </c>
      <c r="T9606" s="5" t="n">
        <v>231</v>
      </c>
      <c r="Z9606" s="5" t="n">
        <v>3</v>
      </c>
    </row>
    <row r="9607" customFormat="false" ht="10.5" hidden="false" customHeight="false" outlineLevel="0" collapsed="false">
      <c r="P9607" s="5" t="n">
        <v>1</v>
      </c>
      <c r="Q9607" s="5" t="n">
        <v>9</v>
      </c>
      <c r="R9607" s="5" t="n">
        <v>1</v>
      </c>
      <c r="T9607" s="5" t="n">
        <v>232</v>
      </c>
      <c r="Z9607" s="5" t="n">
        <v>3</v>
      </c>
      <c r="AA9607" s="5" t="s">
        <v>3147</v>
      </c>
    </row>
    <row r="9608" customFormat="false" ht="10.5" hidden="false" customHeight="false" outlineLevel="0" collapsed="false">
      <c r="P9608" s="5" t="n">
        <v>1</v>
      </c>
      <c r="Q9608" s="5" t="n">
        <v>9</v>
      </c>
      <c r="R9608" s="5" t="n">
        <v>1</v>
      </c>
      <c r="T9608" s="5" t="n">
        <v>237</v>
      </c>
      <c r="Z9608" s="5" t="n">
        <v>3</v>
      </c>
      <c r="AA9608" s="5" t="s">
        <v>3147</v>
      </c>
    </row>
    <row r="9609" customFormat="false" ht="10.5" hidden="false" customHeight="false" outlineLevel="0" collapsed="false">
      <c r="P9609" s="5" t="n">
        <v>1</v>
      </c>
      <c r="Q9609" s="5" t="n">
        <v>9</v>
      </c>
      <c r="R9609" s="5" t="n">
        <v>1</v>
      </c>
      <c r="T9609" s="5" t="n">
        <v>242</v>
      </c>
      <c r="Z9609" s="5" t="n">
        <v>4</v>
      </c>
      <c r="AA9609" s="5" t="s">
        <v>3147</v>
      </c>
    </row>
    <row r="9610" customFormat="false" ht="10.5" hidden="false" customHeight="false" outlineLevel="0" collapsed="false">
      <c r="P9610" s="5" t="n">
        <v>1</v>
      </c>
      <c r="Q9610" s="5" t="n">
        <v>9</v>
      </c>
      <c r="R9610" s="5" t="n">
        <v>1</v>
      </c>
      <c r="T9610" s="5" t="n">
        <v>240</v>
      </c>
      <c r="Z9610" s="5" t="n">
        <v>4</v>
      </c>
      <c r="AA9610" s="5" t="s">
        <v>3147</v>
      </c>
    </row>
    <row r="9611" customFormat="false" ht="10.5" hidden="false" customHeight="false" outlineLevel="0" collapsed="false">
      <c r="P9611" s="5" t="n">
        <v>1</v>
      </c>
      <c r="Q9611" s="5" t="n">
        <v>9</v>
      </c>
      <c r="R9611" s="5" t="n">
        <v>1</v>
      </c>
      <c r="T9611" s="5" t="n">
        <v>246</v>
      </c>
      <c r="Z9611" s="5" t="n">
        <v>4</v>
      </c>
      <c r="AA9611" s="5" t="s">
        <v>3148</v>
      </c>
    </row>
    <row r="9612" customFormat="false" ht="10.5" hidden="false" customHeight="false" outlineLevel="0" collapsed="false">
      <c r="P9612" s="5" t="n">
        <v>1</v>
      </c>
      <c r="Q9612" s="5" t="n">
        <v>9</v>
      </c>
      <c r="R9612" s="5" t="n">
        <v>1</v>
      </c>
      <c r="T9612" s="5" t="n">
        <v>222</v>
      </c>
      <c r="Z9612" s="5" t="n">
        <v>4</v>
      </c>
    </row>
    <row r="9613" customFormat="false" ht="10.5" hidden="false" customHeight="false" outlineLevel="0" collapsed="false">
      <c r="P9613" s="5" t="n">
        <v>1</v>
      </c>
      <c r="Q9613" s="5" t="n">
        <v>9</v>
      </c>
      <c r="R9613" s="5" t="n">
        <v>1</v>
      </c>
      <c r="T9613" s="5" t="n">
        <v>252</v>
      </c>
      <c r="Z9613" s="5" t="n">
        <v>4</v>
      </c>
    </row>
    <row r="9614" customFormat="false" ht="10.5" hidden="false" customHeight="false" outlineLevel="0" collapsed="false">
      <c r="P9614" s="5" t="n">
        <v>1</v>
      </c>
      <c r="Q9614" s="5" t="n">
        <v>9</v>
      </c>
      <c r="R9614" s="5" t="n">
        <v>1</v>
      </c>
      <c r="T9614" s="5" t="n">
        <v>248</v>
      </c>
      <c r="Z9614" s="5" t="n">
        <v>5</v>
      </c>
    </row>
    <row r="9615" customFormat="false" ht="10.5" hidden="false" customHeight="false" outlineLevel="0" collapsed="false">
      <c r="P9615" s="5" t="n">
        <v>2</v>
      </c>
      <c r="Q9615" s="5" t="n">
        <v>9</v>
      </c>
      <c r="R9615" s="5" t="n">
        <v>1</v>
      </c>
      <c r="S9615" s="5" t="n">
        <v>72</v>
      </c>
      <c r="U9615" s="5" t="n">
        <v>239</v>
      </c>
      <c r="V9615" s="5" t="n">
        <v>222</v>
      </c>
    </row>
    <row r="9616" customFormat="false" ht="10.5" hidden="false" customHeight="false" outlineLevel="0" collapsed="false">
      <c r="P9616" s="5" t="n">
        <v>2</v>
      </c>
      <c r="Q9616" s="5" t="n">
        <v>9</v>
      </c>
      <c r="R9616" s="5" t="n">
        <v>1</v>
      </c>
      <c r="S9616" s="5" t="n">
        <v>79</v>
      </c>
      <c r="U9616" s="5" t="n">
        <v>253</v>
      </c>
      <c r="V9616" s="5" t="n">
        <v>246</v>
      </c>
    </row>
    <row r="9617" customFormat="false" ht="10.5" hidden="false" customHeight="false" outlineLevel="0" collapsed="false">
      <c r="P9617" s="5" t="n">
        <v>2</v>
      </c>
      <c r="Q9617" s="5" t="n">
        <v>9</v>
      </c>
      <c r="R9617" s="5" t="n">
        <v>1</v>
      </c>
      <c r="S9617" s="5" t="n">
        <v>79</v>
      </c>
      <c r="U9617" s="5" t="n">
        <v>233</v>
      </c>
      <c r="V9617" s="5" t="n">
        <v>252</v>
      </c>
    </row>
    <row r="9618" customFormat="false" ht="10.5" hidden="false" customHeight="false" outlineLevel="0" collapsed="false">
      <c r="P9618" s="5" t="n">
        <v>2</v>
      </c>
      <c r="Q9618" s="5" t="n">
        <v>9</v>
      </c>
      <c r="R9618" s="5" t="n">
        <v>1</v>
      </c>
      <c r="S9618" s="5" t="n">
        <v>1103</v>
      </c>
      <c r="U9618" s="5" t="n">
        <v>244</v>
      </c>
      <c r="V9618" s="5" t="n">
        <v>240</v>
      </c>
    </row>
    <row r="9619" customFormat="false" ht="10.5" hidden="false" customHeight="false" outlineLevel="0" collapsed="false">
      <c r="P9619" s="5" t="n">
        <v>3</v>
      </c>
      <c r="Q9619" s="5" t="n">
        <v>9</v>
      </c>
      <c r="R9619" s="5" t="n">
        <v>1</v>
      </c>
      <c r="W9619" s="5" t="n">
        <v>90</v>
      </c>
      <c r="Z9619" s="5" t="n">
        <v>2</v>
      </c>
    </row>
    <row r="9620" customFormat="false" ht="10.5" hidden="false" customHeight="false" outlineLevel="0" collapsed="false">
      <c r="P9620" s="5" t="n">
        <v>3</v>
      </c>
      <c r="Q9620" s="5" t="n">
        <v>9</v>
      </c>
      <c r="R9620" s="5" t="n">
        <v>1</v>
      </c>
      <c r="W9620" s="5" t="n">
        <v>13</v>
      </c>
      <c r="Z9620" s="5" t="n">
        <v>3</v>
      </c>
    </row>
    <row r="9621" customFormat="false" ht="10.5" hidden="false" customHeight="false" outlineLevel="0" collapsed="false">
      <c r="P9621" s="5" t="n">
        <v>3</v>
      </c>
      <c r="Q9621" s="5" t="n">
        <v>9</v>
      </c>
      <c r="R9621" s="5" t="n">
        <v>1</v>
      </c>
      <c r="W9621" s="5" t="n">
        <v>9</v>
      </c>
      <c r="Z9621" s="5" t="n">
        <v>3</v>
      </c>
    </row>
    <row r="9622" customFormat="false" ht="10.5" hidden="false" customHeight="false" outlineLevel="0" collapsed="false">
      <c r="P9622" s="5" t="n">
        <v>3</v>
      </c>
      <c r="Q9622" s="5" t="n">
        <v>9</v>
      </c>
      <c r="R9622" s="5" t="n">
        <v>1</v>
      </c>
      <c r="W9622" s="5" t="n">
        <v>5</v>
      </c>
      <c r="Z9622" s="5" t="n">
        <v>3</v>
      </c>
    </row>
    <row r="9623" customFormat="false" ht="10.5" hidden="false" customHeight="false" outlineLevel="0" collapsed="false">
      <c r="P9623" s="5" t="n">
        <v>3</v>
      </c>
      <c r="Q9623" s="5" t="n">
        <v>9</v>
      </c>
      <c r="R9623" s="5" t="n">
        <v>1</v>
      </c>
      <c r="W9623" s="5" t="n">
        <v>7</v>
      </c>
      <c r="Z9623" s="5" t="n">
        <v>3</v>
      </c>
    </row>
    <row r="9624" customFormat="false" ht="10.5" hidden="false" customHeight="false" outlineLevel="0" collapsed="false">
      <c r="P9624" s="5" t="n">
        <v>3</v>
      </c>
      <c r="Q9624" s="5" t="n">
        <v>9</v>
      </c>
      <c r="R9624" s="5" t="n">
        <v>1</v>
      </c>
      <c r="W9624" s="5" t="n">
        <v>20</v>
      </c>
      <c r="Z9624" s="5" t="n">
        <v>4</v>
      </c>
    </row>
    <row r="9625" customFormat="false" ht="10.5" hidden="false" customHeight="false" outlineLevel="0" collapsed="false">
      <c r="P9625" s="5" t="n">
        <v>3</v>
      </c>
      <c r="Q9625" s="5" t="n">
        <v>9</v>
      </c>
      <c r="R9625" s="5" t="n">
        <v>1</v>
      </c>
      <c r="W9625" s="5" t="n">
        <v>22</v>
      </c>
      <c r="Z9625" s="5" t="n">
        <v>4</v>
      </c>
    </row>
    <row r="9626" customFormat="false" ht="10.5" hidden="false" customHeight="false" outlineLevel="0" collapsed="false">
      <c r="P9626" s="5" t="n">
        <v>3</v>
      </c>
      <c r="Q9626" s="5" t="n">
        <v>9</v>
      </c>
      <c r="R9626" s="5" t="n">
        <v>1</v>
      </c>
      <c r="W9626" s="5" t="n">
        <v>17</v>
      </c>
      <c r="Z9626" s="5" t="n">
        <v>4</v>
      </c>
    </row>
    <row r="9627" customFormat="false" ht="10.5" hidden="false" customHeight="false" outlineLevel="0" collapsed="false">
      <c r="P9627" s="5" t="n">
        <v>3</v>
      </c>
      <c r="Q9627" s="5" t="n">
        <v>9</v>
      </c>
      <c r="R9627" s="5" t="n">
        <v>1</v>
      </c>
      <c r="W9627" s="5" t="n">
        <v>31</v>
      </c>
      <c r="Z9627" s="5" t="n">
        <v>5</v>
      </c>
    </row>
    <row r="9628" customFormat="false" ht="10.5" hidden="false" customHeight="false" outlineLevel="0" collapsed="false">
      <c r="P9628" s="5" t="n">
        <v>3</v>
      </c>
      <c r="Q9628" s="5" t="n">
        <v>9</v>
      </c>
      <c r="R9628" s="5" t="n">
        <v>1</v>
      </c>
      <c r="W9628" s="5" t="n">
        <v>29</v>
      </c>
      <c r="Z9628" s="5" t="n">
        <v>5</v>
      </c>
    </row>
    <row r="9629" customFormat="false" ht="10.5" hidden="false" customHeight="false" outlineLevel="0" collapsed="false">
      <c r="P9629" s="5" t="n">
        <v>3</v>
      </c>
      <c r="Q9629" s="5" t="n">
        <v>9</v>
      </c>
      <c r="R9629" s="5" t="n">
        <v>1</v>
      </c>
      <c r="W9629" s="5" t="n">
        <v>26</v>
      </c>
      <c r="Z9629" s="5" t="n">
        <v>5</v>
      </c>
    </row>
    <row r="9630" customFormat="false" ht="10.5" hidden="false" customHeight="false" outlineLevel="0" collapsed="false">
      <c r="P9630" s="5" t="n">
        <v>4</v>
      </c>
      <c r="Q9630" s="5" t="n">
        <v>9</v>
      </c>
      <c r="R9630" s="5" t="n">
        <v>1</v>
      </c>
      <c r="S9630" s="5" t="n">
        <v>46</v>
      </c>
      <c r="X9630" s="5" t="n">
        <v>12</v>
      </c>
      <c r="Y9630" s="5" t="n">
        <v>7</v>
      </c>
    </row>
    <row r="9631" customFormat="false" ht="10.5" hidden="false" customHeight="false" outlineLevel="0" collapsed="false">
      <c r="P9631" s="5" t="n">
        <v>4</v>
      </c>
      <c r="Q9631" s="5" t="n">
        <v>9</v>
      </c>
      <c r="R9631" s="5" t="n">
        <v>1</v>
      </c>
      <c r="S9631" s="5" t="n">
        <v>67</v>
      </c>
      <c r="X9631" s="5" t="n">
        <v>25</v>
      </c>
      <c r="Y9631" s="5" t="n">
        <v>13</v>
      </c>
    </row>
    <row r="9632" customFormat="false" ht="10.5" hidden="false" customHeight="false" outlineLevel="0" collapsed="false">
      <c r="P9632" s="5" t="n">
        <v>4</v>
      </c>
      <c r="Q9632" s="5" t="n">
        <v>9</v>
      </c>
      <c r="R9632" s="5" t="n">
        <v>1</v>
      </c>
      <c r="S9632" s="5" t="n">
        <v>67</v>
      </c>
      <c r="X9632" s="5" t="n">
        <v>32</v>
      </c>
      <c r="Y9632" s="5" t="n">
        <v>26</v>
      </c>
    </row>
    <row r="9633" customFormat="false" ht="10.5" hidden="false" customHeight="false" outlineLevel="0" collapsed="false">
      <c r="P9633" s="5" t="n">
        <v>4</v>
      </c>
      <c r="Q9633" s="5" t="n">
        <v>9</v>
      </c>
      <c r="R9633" s="5" t="n">
        <v>1</v>
      </c>
      <c r="S9633" s="5" t="n">
        <v>77</v>
      </c>
      <c r="X9633" s="5" t="n">
        <v>28</v>
      </c>
      <c r="Y9633" s="5" t="n">
        <v>17</v>
      </c>
    </row>
    <row r="9654" customFormat="false" ht="10.5" hidden="false" customHeight="false" outlineLevel="0" collapsed="false">
      <c r="P9654" s="5" t="n">
        <v>1</v>
      </c>
      <c r="Q9654" s="5" t="n">
        <v>9</v>
      </c>
      <c r="R9654" s="5" t="n">
        <v>2</v>
      </c>
      <c r="T9654" s="5" t="n">
        <v>229</v>
      </c>
      <c r="Z9654" s="5" t="n">
        <v>2</v>
      </c>
    </row>
    <row r="9655" customFormat="false" ht="10.5" hidden="false" customHeight="false" outlineLevel="0" collapsed="false">
      <c r="P9655" s="5" t="n">
        <v>1</v>
      </c>
      <c r="Q9655" s="5" t="n">
        <v>9</v>
      </c>
      <c r="R9655" s="5" t="n">
        <v>2</v>
      </c>
      <c r="T9655" s="5" t="n">
        <v>619</v>
      </c>
      <c r="Z9655" s="5" t="n">
        <v>3</v>
      </c>
    </row>
    <row r="9656" customFormat="false" ht="10.5" hidden="false" customHeight="false" outlineLevel="0" collapsed="false">
      <c r="P9656" s="5" t="n">
        <v>1</v>
      </c>
      <c r="Q9656" s="5" t="n">
        <v>9</v>
      </c>
      <c r="R9656" s="5" t="n">
        <v>2</v>
      </c>
      <c r="T9656" s="5" t="n">
        <v>233</v>
      </c>
      <c r="Z9656" s="5" t="n">
        <v>3</v>
      </c>
    </row>
    <row r="9657" customFormat="false" ht="10.5" hidden="false" customHeight="false" outlineLevel="0" collapsed="false">
      <c r="P9657" s="5" t="n">
        <v>1</v>
      </c>
      <c r="Q9657" s="5" t="n">
        <v>9</v>
      </c>
      <c r="R9657" s="5" t="n">
        <v>2</v>
      </c>
      <c r="T9657" s="5" t="n">
        <v>236</v>
      </c>
      <c r="Z9657" s="5" t="n">
        <v>3</v>
      </c>
      <c r="AA9657" s="5" t="s">
        <v>3160</v>
      </c>
    </row>
    <row r="9658" customFormat="false" ht="10.5" hidden="false" customHeight="false" outlineLevel="0" collapsed="false">
      <c r="P9658" s="5" t="n">
        <v>1</v>
      </c>
      <c r="Q9658" s="5" t="n">
        <v>9</v>
      </c>
      <c r="R9658" s="5" t="n">
        <v>2</v>
      </c>
      <c r="T9658" s="5" t="n">
        <v>237</v>
      </c>
      <c r="Z9658" s="5" t="n">
        <v>3</v>
      </c>
      <c r="AA9658" s="5" t="s">
        <v>3160</v>
      </c>
    </row>
    <row r="9659" customFormat="false" ht="10.5" hidden="false" customHeight="false" outlineLevel="0" collapsed="false">
      <c r="P9659" s="5" t="n">
        <v>1</v>
      </c>
      <c r="Q9659" s="5" t="n">
        <v>9</v>
      </c>
      <c r="R9659" s="5" t="n">
        <v>2</v>
      </c>
      <c r="T9659" s="5" t="n">
        <v>242</v>
      </c>
      <c r="Z9659" s="5" t="n">
        <v>4</v>
      </c>
      <c r="AA9659" s="5" t="s">
        <v>3160</v>
      </c>
    </row>
    <row r="9660" customFormat="false" ht="10.5" hidden="false" customHeight="false" outlineLevel="0" collapsed="false">
      <c r="P9660" s="5" t="n">
        <v>1</v>
      </c>
      <c r="Q9660" s="5" t="n">
        <v>9</v>
      </c>
      <c r="R9660" s="5" t="n">
        <v>2</v>
      </c>
      <c r="T9660" s="5" t="n">
        <v>240</v>
      </c>
      <c r="Z9660" s="5" t="n">
        <v>4</v>
      </c>
      <c r="AA9660" s="5" t="s">
        <v>3160</v>
      </c>
    </row>
    <row r="9661" customFormat="false" ht="10.5" hidden="false" customHeight="false" outlineLevel="0" collapsed="false">
      <c r="P9661" s="5" t="n">
        <v>1</v>
      </c>
      <c r="Q9661" s="5" t="n">
        <v>9</v>
      </c>
      <c r="R9661" s="5" t="n">
        <v>2</v>
      </c>
      <c r="T9661" s="5" t="n">
        <v>246</v>
      </c>
      <c r="Z9661" s="5" t="n">
        <v>4</v>
      </c>
      <c r="AA9661" s="5" t="s">
        <v>3160</v>
      </c>
    </row>
    <row r="9662" customFormat="false" ht="10.5" hidden="false" customHeight="false" outlineLevel="0" collapsed="false">
      <c r="P9662" s="5" t="n">
        <v>1</v>
      </c>
      <c r="Q9662" s="5" t="n">
        <v>9</v>
      </c>
      <c r="R9662" s="5" t="n">
        <v>2</v>
      </c>
      <c r="T9662" s="5" t="n">
        <v>239</v>
      </c>
      <c r="Z9662" s="5" t="n">
        <v>4</v>
      </c>
      <c r="AA9662" s="5" t="s">
        <v>3161</v>
      </c>
    </row>
    <row r="9663" customFormat="false" ht="10.5" hidden="false" customHeight="false" outlineLevel="0" collapsed="false">
      <c r="P9663" s="5" t="n">
        <v>1</v>
      </c>
      <c r="Q9663" s="5" t="n">
        <v>9</v>
      </c>
      <c r="R9663" s="5" t="n">
        <v>2</v>
      </c>
      <c r="T9663" s="5" t="n">
        <v>252</v>
      </c>
      <c r="Z9663" s="5" t="n">
        <v>4</v>
      </c>
      <c r="AA9663" s="5" t="s">
        <v>3161</v>
      </c>
    </row>
    <row r="9664" customFormat="false" ht="10.5" hidden="false" customHeight="false" outlineLevel="0" collapsed="false">
      <c r="P9664" s="5" t="n">
        <v>1</v>
      </c>
      <c r="Q9664" s="5" t="n">
        <v>9</v>
      </c>
      <c r="R9664" s="5" t="n">
        <v>2</v>
      </c>
      <c r="T9664" s="5" t="n">
        <v>251</v>
      </c>
      <c r="Z9664" s="5" t="n">
        <v>5</v>
      </c>
    </row>
    <row r="9665" customFormat="false" ht="10.5" hidden="false" customHeight="false" outlineLevel="0" collapsed="false">
      <c r="P9665" s="5" t="n">
        <v>2</v>
      </c>
      <c r="Q9665" s="5" t="n">
        <v>9</v>
      </c>
      <c r="R9665" s="5" t="n">
        <v>2</v>
      </c>
      <c r="S9665" s="5" t="n">
        <v>46</v>
      </c>
      <c r="U9665" s="5" t="n">
        <v>222</v>
      </c>
      <c r="V9665" s="5" t="n">
        <v>252</v>
      </c>
    </row>
    <row r="9666" customFormat="false" ht="10.5" hidden="false" customHeight="false" outlineLevel="0" collapsed="false">
      <c r="P9666" s="5" t="n">
        <v>2</v>
      </c>
      <c r="Q9666" s="5" t="n">
        <v>9</v>
      </c>
      <c r="R9666" s="5" t="n">
        <v>2</v>
      </c>
      <c r="S9666" s="5" t="n">
        <v>64</v>
      </c>
      <c r="U9666" s="5" t="n">
        <v>253</v>
      </c>
      <c r="V9666" s="5" t="n">
        <v>246</v>
      </c>
    </row>
    <row r="9667" customFormat="false" ht="10.5" hidden="false" customHeight="false" outlineLevel="0" collapsed="false">
      <c r="P9667" s="5" t="n">
        <v>2</v>
      </c>
      <c r="Q9667" s="5" t="n">
        <v>9</v>
      </c>
      <c r="R9667" s="5" t="n">
        <v>2</v>
      </c>
      <c r="S9667" s="5" t="n">
        <v>75</v>
      </c>
      <c r="U9667" s="5" t="n">
        <v>232</v>
      </c>
      <c r="V9667" s="5" t="n">
        <v>236</v>
      </c>
    </row>
    <row r="9668" customFormat="false" ht="10.5" hidden="false" customHeight="false" outlineLevel="0" collapsed="false">
      <c r="P9668" s="5" t="n">
        <v>2</v>
      </c>
      <c r="Q9668" s="5" t="n">
        <v>9</v>
      </c>
      <c r="R9668" s="5" t="n">
        <v>2</v>
      </c>
      <c r="S9668" s="5" t="n">
        <v>75</v>
      </c>
      <c r="U9668" s="5" t="n">
        <v>590</v>
      </c>
      <c r="V9668" s="5" t="n">
        <v>239</v>
      </c>
    </row>
    <row r="9669" customFormat="false" ht="10.5" hidden="false" customHeight="false" outlineLevel="0" collapsed="false">
      <c r="P9669" s="5" t="n">
        <v>2</v>
      </c>
      <c r="Q9669" s="5" t="n">
        <v>9</v>
      </c>
      <c r="R9669" s="5" t="n">
        <v>2</v>
      </c>
      <c r="S9669" s="5" t="n">
        <v>89</v>
      </c>
      <c r="U9669" s="5" t="n">
        <v>243</v>
      </c>
      <c r="V9669" s="5" t="n">
        <v>242</v>
      </c>
    </row>
    <row r="9670" customFormat="false" ht="10.5" hidden="false" customHeight="false" outlineLevel="0" collapsed="false">
      <c r="P9670" s="5" t="n">
        <v>3</v>
      </c>
      <c r="Q9670" s="5" t="n">
        <v>9</v>
      </c>
      <c r="R9670" s="5" t="n">
        <v>2</v>
      </c>
      <c r="W9670" s="5" t="n">
        <v>33</v>
      </c>
      <c r="Z9670" s="5" t="n">
        <v>2</v>
      </c>
    </row>
    <row r="9671" customFormat="false" ht="10.5" hidden="false" customHeight="false" outlineLevel="0" collapsed="false">
      <c r="P9671" s="5" t="n">
        <v>3</v>
      </c>
      <c r="Q9671" s="5" t="n">
        <v>9</v>
      </c>
      <c r="R9671" s="5" t="n">
        <v>2</v>
      </c>
      <c r="W9671" s="5" t="n">
        <v>36</v>
      </c>
      <c r="Z9671" s="5" t="n">
        <v>3</v>
      </c>
    </row>
    <row r="9672" customFormat="false" ht="10.5" hidden="false" customHeight="false" outlineLevel="0" collapsed="false">
      <c r="P9672" s="5" t="n">
        <v>3</v>
      </c>
      <c r="Q9672" s="5" t="n">
        <v>9</v>
      </c>
      <c r="R9672" s="5" t="n">
        <v>2</v>
      </c>
      <c r="W9672" s="5" t="n">
        <v>613</v>
      </c>
      <c r="Z9672" s="5" t="n">
        <v>3</v>
      </c>
    </row>
    <row r="9673" customFormat="false" ht="10.5" hidden="false" customHeight="false" outlineLevel="0" collapsed="false">
      <c r="P9673" s="5" t="n">
        <v>3</v>
      </c>
      <c r="Q9673" s="5" t="n">
        <v>9</v>
      </c>
      <c r="R9673" s="5" t="n">
        <v>2</v>
      </c>
      <c r="W9673" s="5" t="n">
        <v>43</v>
      </c>
      <c r="Z9673" s="5" t="n">
        <v>3</v>
      </c>
    </row>
    <row r="9674" customFormat="false" ht="10.5" hidden="false" customHeight="false" outlineLevel="0" collapsed="false">
      <c r="P9674" s="5" t="n">
        <v>3</v>
      </c>
      <c r="Q9674" s="5" t="n">
        <v>9</v>
      </c>
      <c r="R9674" s="5" t="n">
        <v>2</v>
      </c>
      <c r="W9674" s="5" t="n">
        <v>35</v>
      </c>
      <c r="Z9674" s="5" t="n">
        <v>3</v>
      </c>
    </row>
    <row r="9675" customFormat="false" ht="10.5" hidden="false" customHeight="false" outlineLevel="0" collapsed="false">
      <c r="P9675" s="5" t="n">
        <v>3</v>
      </c>
      <c r="Q9675" s="5" t="n">
        <v>9</v>
      </c>
      <c r="R9675" s="5" t="n">
        <v>2</v>
      </c>
      <c r="W9675" s="5" t="n">
        <v>44</v>
      </c>
      <c r="Z9675" s="5" t="n">
        <v>4</v>
      </c>
    </row>
    <row r="9676" customFormat="false" ht="10.5" hidden="false" customHeight="false" outlineLevel="0" collapsed="false">
      <c r="P9676" s="5" t="n">
        <v>3</v>
      </c>
      <c r="Q9676" s="5" t="n">
        <v>9</v>
      </c>
      <c r="R9676" s="5" t="n">
        <v>2</v>
      </c>
      <c r="W9676" s="5" t="n">
        <v>51</v>
      </c>
      <c r="Z9676" s="5" t="n">
        <v>4</v>
      </c>
    </row>
    <row r="9677" customFormat="false" ht="10.5" hidden="false" customHeight="false" outlineLevel="0" collapsed="false">
      <c r="P9677" s="5" t="n">
        <v>3</v>
      </c>
      <c r="Q9677" s="5" t="n">
        <v>9</v>
      </c>
      <c r="R9677" s="5" t="n">
        <v>2</v>
      </c>
      <c r="W9677" s="5" t="n">
        <v>48</v>
      </c>
      <c r="Z9677" s="5" t="n">
        <v>4</v>
      </c>
    </row>
    <row r="9678" customFormat="false" ht="10.5" hidden="false" customHeight="false" outlineLevel="0" collapsed="false">
      <c r="P9678" s="5" t="n">
        <v>3</v>
      </c>
      <c r="Q9678" s="5" t="n">
        <v>9</v>
      </c>
      <c r="R9678" s="5" t="n">
        <v>2</v>
      </c>
      <c r="W9678" s="5" t="n">
        <v>53</v>
      </c>
      <c r="Z9678" s="5" t="n">
        <v>4</v>
      </c>
    </row>
    <row r="9679" customFormat="false" ht="10.5" hidden="false" customHeight="false" outlineLevel="0" collapsed="false">
      <c r="P9679" s="5" t="n">
        <v>3</v>
      </c>
      <c r="Q9679" s="5" t="n">
        <v>9</v>
      </c>
      <c r="R9679" s="5" t="n">
        <v>2</v>
      </c>
      <c r="W9679" s="5" t="n">
        <v>54</v>
      </c>
      <c r="Z9679" s="5" t="n">
        <v>5</v>
      </c>
    </row>
    <row r="9680" customFormat="false" ht="10.5" hidden="false" customHeight="false" outlineLevel="0" collapsed="false">
      <c r="P9680" s="5" t="n">
        <v>3</v>
      </c>
      <c r="Q9680" s="5" t="n">
        <v>9</v>
      </c>
      <c r="R9680" s="5" t="n">
        <v>2</v>
      </c>
      <c r="W9680" s="5" t="n">
        <v>60</v>
      </c>
      <c r="Z9680" s="5" t="n">
        <v>5</v>
      </c>
    </row>
    <row r="9681" customFormat="false" ht="10.5" hidden="false" customHeight="false" outlineLevel="0" collapsed="false">
      <c r="P9681" s="5" t="n">
        <v>4</v>
      </c>
      <c r="Q9681" s="5" t="n">
        <v>9</v>
      </c>
      <c r="R9681" s="5" t="n">
        <v>2</v>
      </c>
      <c r="S9681" s="5" t="n">
        <v>81</v>
      </c>
      <c r="X9681" s="5" t="n">
        <v>57</v>
      </c>
      <c r="Y9681" s="5" t="n">
        <v>44</v>
      </c>
    </row>
    <row r="9682" customFormat="false" ht="10.5" hidden="false" customHeight="false" outlineLevel="0" collapsed="false">
      <c r="P9682" s="5" t="n">
        <v>4</v>
      </c>
      <c r="Q9682" s="5" t="n">
        <v>9</v>
      </c>
      <c r="R9682" s="5" t="n">
        <v>2</v>
      </c>
      <c r="S9682" s="5" t="n">
        <v>81</v>
      </c>
      <c r="X9682" s="5" t="n">
        <v>39</v>
      </c>
      <c r="Y9682" s="5" t="n">
        <v>35</v>
      </c>
    </row>
    <row r="9683" customFormat="false" ht="10.5" hidden="false" customHeight="false" outlineLevel="0" collapsed="false">
      <c r="P9683" s="5" t="n">
        <v>4</v>
      </c>
      <c r="Q9683" s="5" t="n">
        <v>9</v>
      </c>
      <c r="R9683" s="5" t="n">
        <v>2</v>
      </c>
      <c r="S9683" s="5" t="n">
        <v>1104</v>
      </c>
      <c r="X9683" s="5" t="n">
        <v>49</v>
      </c>
      <c r="Y9683" s="5" t="n">
        <v>54</v>
      </c>
    </row>
    <row r="9704" customFormat="false" ht="10.5" hidden="false" customHeight="false" outlineLevel="0" collapsed="false">
      <c r="P9704" s="5" t="n">
        <v>1</v>
      </c>
      <c r="Q9704" s="5" t="n">
        <v>9</v>
      </c>
      <c r="R9704" s="5" t="n">
        <v>3</v>
      </c>
      <c r="T9704" s="5" t="n">
        <v>229</v>
      </c>
      <c r="Z9704" s="5" t="n">
        <v>2</v>
      </c>
    </row>
    <row r="9705" customFormat="false" ht="10.5" hidden="false" customHeight="false" outlineLevel="0" collapsed="false">
      <c r="P9705" s="5" t="n">
        <v>1</v>
      </c>
      <c r="Q9705" s="5" t="n">
        <v>9</v>
      </c>
      <c r="R9705" s="5" t="n">
        <v>3</v>
      </c>
      <c r="T9705" s="5" t="n">
        <v>619</v>
      </c>
      <c r="Z9705" s="5" t="n">
        <v>3</v>
      </c>
    </row>
    <row r="9706" customFormat="false" ht="10.5" hidden="false" customHeight="false" outlineLevel="0" collapsed="false">
      <c r="P9706" s="5" t="n">
        <v>1</v>
      </c>
      <c r="Q9706" s="5" t="n">
        <v>9</v>
      </c>
      <c r="R9706" s="5" t="n">
        <v>3</v>
      </c>
      <c r="T9706" s="5" t="n">
        <v>233</v>
      </c>
      <c r="Z9706" s="5" t="n">
        <v>3</v>
      </c>
    </row>
    <row r="9707" customFormat="false" ht="10.5" hidden="false" customHeight="false" outlineLevel="0" collapsed="false">
      <c r="P9707" s="5" t="n">
        <v>1</v>
      </c>
      <c r="Q9707" s="5" t="n">
        <v>9</v>
      </c>
      <c r="R9707" s="5" t="n">
        <v>3</v>
      </c>
      <c r="T9707" s="5" t="n">
        <v>236</v>
      </c>
      <c r="Z9707" s="5" t="n">
        <v>3</v>
      </c>
    </row>
    <row r="9708" customFormat="false" ht="10.5" hidden="false" customHeight="false" outlineLevel="0" collapsed="false">
      <c r="P9708" s="5" t="n">
        <v>1</v>
      </c>
      <c r="Q9708" s="5" t="n">
        <v>9</v>
      </c>
      <c r="R9708" s="5" t="n">
        <v>3</v>
      </c>
      <c r="T9708" s="5" t="n">
        <v>237</v>
      </c>
      <c r="Z9708" s="5" t="n">
        <v>3</v>
      </c>
      <c r="AA9708" s="5" t="s">
        <v>3120</v>
      </c>
    </row>
    <row r="9709" customFormat="false" ht="10.5" hidden="false" customHeight="false" outlineLevel="0" collapsed="false">
      <c r="P9709" s="5" t="n">
        <v>1</v>
      </c>
      <c r="Q9709" s="5" t="n">
        <v>9</v>
      </c>
      <c r="R9709" s="5" t="n">
        <v>3</v>
      </c>
      <c r="T9709" s="5" t="n">
        <v>242</v>
      </c>
      <c r="Z9709" s="5" t="n">
        <v>4</v>
      </c>
      <c r="AA9709" s="5" t="s">
        <v>3121</v>
      </c>
    </row>
    <row r="9710" customFormat="false" ht="10.5" hidden="false" customHeight="false" outlineLevel="0" collapsed="false">
      <c r="P9710" s="5" t="n">
        <v>1</v>
      </c>
      <c r="Q9710" s="5" t="n">
        <v>9</v>
      </c>
      <c r="R9710" s="5" t="n">
        <v>3</v>
      </c>
      <c r="T9710" s="5" t="n">
        <v>240</v>
      </c>
      <c r="Z9710" s="5" t="n">
        <v>4</v>
      </c>
      <c r="AA9710" s="5" t="s">
        <v>3121</v>
      </c>
    </row>
    <row r="9711" customFormat="false" ht="10.5" hidden="false" customHeight="false" outlineLevel="0" collapsed="false">
      <c r="P9711" s="5" t="n">
        <v>1</v>
      </c>
      <c r="Q9711" s="5" t="n">
        <v>9</v>
      </c>
      <c r="R9711" s="5" t="n">
        <v>3</v>
      </c>
      <c r="T9711" s="5" t="n">
        <v>246</v>
      </c>
      <c r="Z9711" s="5" t="n">
        <v>4</v>
      </c>
    </row>
    <row r="9712" customFormat="false" ht="10.5" hidden="false" customHeight="false" outlineLevel="0" collapsed="false">
      <c r="P9712" s="5" t="n">
        <v>1</v>
      </c>
      <c r="Q9712" s="5" t="n">
        <v>9</v>
      </c>
      <c r="R9712" s="5" t="n">
        <v>3</v>
      </c>
      <c r="T9712" s="5" t="n">
        <v>239</v>
      </c>
      <c r="Z9712" s="5" t="n">
        <v>4</v>
      </c>
    </row>
    <row r="9713" customFormat="false" ht="10.5" hidden="false" customHeight="false" outlineLevel="0" collapsed="false">
      <c r="P9713" s="5" t="n">
        <v>1</v>
      </c>
      <c r="Q9713" s="5" t="n">
        <v>9</v>
      </c>
      <c r="R9713" s="5" t="n">
        <v>3</v>
      </c>
      <c r="T9713" s="5" t="n">
        <v>252</v>
      </c>
      <c r="Z9713" s="5" t="n">
        <v>4</v>
      </c>
    </row>
    <row r="9714" customFormat="false" ht="10.5" hidden="false" customHeight="false" outlineLevel="0" collapsed="false">
      <c r="P9714" s="5" t="n">
        <v>1</v>
      </c>
      <c r="Q9714" s="5" t="n">
        <v>9</v>
      </c>
      <c r="R9714" s="5" t="n">
        <v>3</v>
      </c>
      <c r="T9714" s="5" t="n">
        <v>251</v>
      </c>
      <c r="Z9714" s="5" t="n">
        <v>5</v>
      </c>
    </row>
    <row r="9715" customFormat="false" ht="10.5" hidden="false" customHeight="false" outlineLevel="0" collapsed="false">
      <c r="P9715" s="5" t="n">
        <v>2</v>
      </c>
      <c r="Q9715" s="5" t="n">
        <v>9</v>
      </c>
      <c r="R9715" s="5" t="n">
        <v>3</v>
      </c>
      <c r="S9715" s="5" t="n">
        <v>63</v>
      </c>
      <c r="U9715" s="5" t="n">
        <v>244</v>
      </c>
      <c r="V9715" s="5" t="n">
        <v>240</v>
      </c>
    </row>
    <row r="9716" customFormat="false" ht="10.5" hidden="false" customHeight="false" outlineLevel="0" collapsed="false">
      <c r="P9716" s="5" t="n">
        <v>2</v>
      </c>
      <c r="Q9716" s="5" t="n">
        <v>9</v>
      </c>
      <c r="R9716" s="5" t="n">
        <v>3</v>
      </c>
      <c r="S9716" s="5" t="n">
        <v>63</v>
      </c>
      <c r="U9716" s="5" t="n">
        <v>253</v>
      </c>
      <c r="V9716" s="5" t="n">
        <v>246</v>
      </c>
    </row>
    <row r="9717" customFormat="false" ht="10.5" hidden="false" customHeight="false" outlineLevel="0" collapsed="false">
      <c r="P9717" s="5" t="n">
        <v>2</v>
      </c>
      <c r="Q9717" s="5" t="n">
        <v>9</v>
      </c>
      <c r="R9717" s="5" t="n">
        <v>3</v>
      </c>
      <c r="S9717" s="5" t="n">
        <v>75</v>
      </c>
      <c r="U9717" s="5" t="n">
        <v>170</v>
      </c>
      <c r="V9717" s="5" t="n">
        <v>251</v>
      </c>
    </row>
    <row r="9718" customFormat="false" ht="10.5" hidden="false" customHeight="false" outlineLevel="0" collapsed="false">
      <c r="P9718" s="5" t="n">
        <v>2</v>
      </c>
      <c r="Q9718" s="5" t="n">
        <v>9</v>
      </c>
      <c r="R9718" s="5" t="n">
        <v>3</v>
      </c>
      <c r="S9718" s="5" t="n">
        <v>85</v>
      </c>
      <c r="U9718" s="5" t="n">
        <v>649</v>
      </c>
      <c r="V9718" s="5" t="n">
        <v>239</v>
      </c>
    </row>
    <row r="9719" customFormat="false" ht="10.5" hidden="false" customHeight="false" outlineLevel="0" collapsed="false">
      <c r="P9719" s="5" t="n">
        <v>2</v>
      </c>
      <c r="Q9719" s="5" t="n">
        <v>9</v>
      </c>
      <c r="R9719" s="5" t="n">
        <v>3</v>
      </c>
      <c r="S9719" s="5" t="n">
        <v>85</v>
      </c>
      <c r="U9719" s="5" t="n">
        <v>590</v>
      </c>
      <c r="V9719" s="5" t="n">
        <v>252</v>
      </c>
    </row>
    <row r="9720" customFormat="false" ht="10.5" hidden="false" customHeight="false" outlineLevel="0" collapsed="false">
      <c r="P9720" s="5" t="n">
        <v>3</v>
      </c>
      <c r="Q9720" s="5" t="n">
        <v>9</v>
      </c>
      <c r="R9720" s="5" t="n">
        <v>3</v>
      </c>
      <c r="W9720" s="5" t="n">
        <v>61</v>
      </c>
      <c r="Z9720" s="5" t="n">
        <v>2</v>
      </c>
    </row>
    <row r="9721" customFormat="false" ht="10.5" hidden="false" customHeight="false" outlineLevel="0" collapsed="false">
      <c r="P9721" s="5" t="n">
        <v>3</v>
      </c>
      <c r="Q9721" s="5" t="n">
        <v>9</v>
      </c>
      <c r="R9721" s="5" t="n">
        <v>3</v>
      </c>
      <c r="W9721" s="5" t="n">
        <v>71</v>
      </c>
      <c r="Z9721" s="5" t="n">
        <v>3</v>
      </c>
    </row>
    <row r="9722" customFormat="false" ht="10.5" hidden="false" customHeight="false" outlineLevel="0" collapsed="false">
      <c r="P9722" s="5" t="n">
        <v>3</v>
      </c>
      <c r="Q9722" s="5" t="n">
        <v>9</v>
      </c>
      <c r="R9722" s="5" t="n">
        <v>3</v>
      </c>
      <c r="W9722" s="5" t="n">
        <v>72</v>
      </c>
      <c r="Z9722" s="5" t="n">
        <v>3</v>
      </c>
    </row>
    <row r="9723" customFormat="false" ht="10.5" hidden="false" customHeight="false" outlineLevel="0" collapsed="false">
      <c r="P9723" s="5" t="n">
        <v>3</v>
      </c>
      <c r="Q9723" s="5" t="n">
        <v>9</v>
      </c>
      <c r="R9723" s="5" t="n">
        <v>3</v>
      </c>
      <c r="W9723" s="5" t="n">
        <v>70</v>
      </c>
      <c r="Z9723" s="5" t="n">
        <v>3</v>
      </c>
    </row>
    <row r="9724" customFormat="false" ht="10.5" hidden="false" customHeight="false" outlineLevel="0" collapsed="false">
      <c r="P9724" s="5" t="n">
        <v>3</v>
      </c>
      <c r="Q9724" s="5" t="n">
        <v>9</v>
      </c>
      <c r="R9724" s="5" t="n">
        <v>3</v>
      </c>
      <c r="W9724" s="5" t="n">
        <v>67</v>
      </c>
      <c r="Z9724" s="5" t="n">
        <v>3</v>
      </c>
    </row>
    <row r="9725" customFormat="false" ht="10.5" hidden="false" customHeight="false" outlineLevel="0" collapsed="false">
      <c r="P9725" s="5" t="n">
        <v>3</v>
      </c>
      <c r="Q9725" s="5" t="n">
        <v>9</v>
      </c>
      <c r="R9725" s="5" t="n">
        <v>3</v>
      </c>
      <c r="W9725" s="5" t="n">
        <v>74</v>
      </c>
      <c r="Z9725" s="5" t="n">
        <v>4</v>
      </c>
    </row>
    <row r="9726" customFormat="false" ht="10.5" hidden="false" customHeight="false" outlineLevel="0" collapsed="false">
      <c r="P9726" s="5" t="n">
        <v>3</v>
      </c>
      <c r="Q9726" s="5" t="n">
        <v>9</v>
      </c>
      <c r="R9726" s="5" t="n">
        <v>3</v>
      </c>
      <c r="W9726" s="5" t="n">
        <v>75</v>
      </c>
      <c r="Z9726" s="5" t="n">
        <v>4</v>
      </c>
    </row>
    <row r="9727" customFormat="false" ht="10.5" hidden="false" customHeight="false" outlineLevel="0" collapsed="false">
      <c r="P9727" s="5" t="n">
        <v>3</v>
      </c>
      <c r="Q9727" s="5" t="n">
        <v>9</v>
      </c>
      <c r="R9727" s="5" t="n">
        <v>3</v>
      </c>
      <c r="W9727" s="5" t="n">
        <v>79</v>
      </c>
      <c r="Z9727" s="5" t="n">
        <v>4</v>
      </c>
    </row>
    <row r="9728" customFormat="false" ht="10.5" hidden="false" customHeight="false" outlineLevel="0" collapsed="false">
      <c r="P9728" s="5" t="n">
        <v>3</v>
      </c>
      <c r="Q9728" s="5" t="n">
        <v>9</v>
      </c>
      <c r="R9728" s="5" t="n">
        <v>3</v>
      </c>
      <c r="W9728" s="5" t="n">
        <v>635</v>
      </c>
      <c r="Z9728" s="5" t="n">
        <v>4</v>
      </c>
    </row>
    <row r="9729" customFormat="false" ht="10.5" hidden="false" customHeight="false" outlineLevel="0" collapsed="false">
      <c r="P9729" s="5" t="n">
        <v>3</v>
      </c>
      <c r="Q9729" s="5" t="n">
        <v>9</v>
      </c>
      <c r="R9729" s="5" t="n">
        <v>3</v>
      </c>
      <c r="W9729" s="5" t="n">
        <v>628</v>
      </c>
      <c r="Z9729" s="5" t="n">
        <v>4</v>
      </c>
    </row>
    <row r="9730" customFormat="false" ht="10.5" hidden="false" customHeight="false" outlineLevel="0" collapsed="false">
      <c r="P9730" s="5" t="n">
        <v>3</v>
      </c>
      <c r="Q9730" s="5" t="n">
        <v>9</v>
      </c>
      <c r="R9730" s="5" t="n">
        <v>3</v>
      </c>
      <c r="W9730" s="5" t="n">
        <v>88</v>
      </c>
      <c r="Z9730" s="5" t="n">
        <v>5</v>
      </c>
    </row>
    <row r="9731" customFormat="false" ht="10.5" hidden="false" customHeight="false" outlineLevel="0" collapsed="false">
      <c r="P9731" s="5" t="n">
        <v>4</v>
      </c>
      <c r="Q9731" s="5" t="n">
        <v>9</v>
      </c>
      <c r="R9731" s="5" t="n">
        <v>3</v>
      </c>
      <c r="S9731" s="5" t="n">
        <v>46</v>
      </c>
      <c r="X9731" s="5" t="n">
        <v>68</v>
      </c>
      <c r="Y9731" s="5" t="n">
        <v>67</v>
      </c>
    </row>
    <row r="9732" customFormat="false" ht="10.5" hidden="false" customHeight="false" outlineLevel="0" collapsed="false">
      <c r="P9732" s="5" t="n">
        <v>4</v>
      </c>
      <c r="Q9732" s="5" t="n">
        <v>9</v>
      </c>
      <c r="R9732" s="5" t="n">
        <v>3</v>
      </c>
      <c r="S9732" s="5" t="n">
        <v>63</v>
      </c>
      <c r="X9732" s="5" t="n">
        <v>87</v>
      </c>
      <c r="Y9732" s="5" t="n">
        <v>635</v>
      </c>
    </row>
    <row r="9733" customFormat="false" ht="10.5" hidden="false" customHeight="false" outlineLevel="0" collapsed="false">
      <c r="P9733" s="5" t="n">
        <v>4</v>
      </c>
      <c r="Q9733" s="5" t="n">
        <v>9</v>
      </c>
      <c r="R9733" s="5" t="n">
        <v>3</v>
      </c>
      <c r="S9733" s="5" t="n">
        <v>69</v>
      </c>
      <c r="X9733" s="5" t="n">
        <v>86</v>
      </c>
      <c r="Y9733" s="5" t="n">
        <v>79</v>
      </c>
    </row>
    <row r="9734" customFormat="false" ht="10.5" hidden="false" customHeight="false" outlineLevel="0" collapsed="false">
      <c r="P9734" s="5" t="n">
        <v>4</v>
      </c>
      <c r="Q9734" s="5" t="n">
        <v>9</v>
      </c>
      <c r="R9734" s="5" t="n">
        <v>3</v>
      </c>
      <c r="S9734" s="5" t="n">
        <v>69</v>
      </c>
      <c r="X9734" s="5" t="n">
        <v>679</v>
      </c>
      <c r="Y9734" s="5" t="n">
        <v>628</v>
      </c>
      <c r="Z9734" s="5" t="n">
        <v>1</v>
      </c>
    </row>
    <row r="9735" customFormat="false" ht="10.5" hidden="false" customHeight="false" outlineLevel="0" collapsed="false">
      <c r="P9735" s="5" t="n">
        <v>4</v>
      </c>
      <c r="Q9735" s="5" t="n">
        <v>9</v>
      </c>
      <c r="R9735" s="5" t="n">
        <v>3</v>
      </c>
      <c r="S9735" s="5" t="n">
        <v>85</v>
      </c>
      <c r="X9735" s="5" t="n">
        <v>671</v>
      </c>
      <c r="Y9735" s="5" t="n">
        <v>71</v>
      </c>
    </row>
    <row r="9754" customFormat="false" ht="10.5" hidden="false" customHeight="false" outlineLevel="0" collapsed="false">
      <c r="P9754" s="5" t="n">
        <v>1</v>
      </c>
      <c r="Q9754" s="5" t="n">
        <v>9</v>
      </c>
      <c r="R9754" s="5" t="n">
        <v>4</v>
      </c>
      <c r="T9754" s="5" t="n">
        <v>229</v>
      </c>
      <c r="Z9754" s="5" t="n">
        <v>2</v>
      </c>
    </row>
    <row r="9755" customFormat="false" ht="10.5" hidden="false" customHeight="false" outlineLevel="0" collapsed="false">
      <c r="P9755" s="5" t="n">
        <v>1</v>
      </c>
      <c r="Q9755" s="5" t="n">
        <v>9</v>
      </c>
      <c r="R9755" s="5" t="n">
        <v>4</v>
      </c>
      <c r="T9755" s="5" t="n">
        <v>238</v>
      </c>
      <c r="Z9755" s="5" t="n">
        <v>3</v>
      </c>
    </row>
    <row r="9756" customFormat="false" ht="10.5" hidden="false" customHeight="false" outlineLevel="0" collapsed="false">
      <c r="P9756" s="5" t="n">
        <v>1</v>
      </c>
      <c r="Q9756" s="5" t="n">
        <v>9</v>
      </c>
      <c r="R9756" s="5" t="n">
        <v>4</v>
      </c>
      <c r="T9756" s="5" t="n">
        <v>233</v>
      </c>
      <c r="Z9756" s="5" t="n">
        <v>3</v>
      </c>
    </row>
    <row r="9757" customFormat="false" ht="10.5" hidden="false" customHeight="false" outlineLevel="0" collapsed="false">
      <c r="P9757" s="5" t="n">
        <v>1</v>
      </c>
      <c r="Q9757" s="5" t="n">
        <v>9</v>
      </c>
      <c r="R9757" s="5" t="n">
        <v>4</v>
      </c>
      <c r="T9757" s="5" t="n">
        <v>236</v>
      </c>
      <c r="Z9757" s="5" t="n">
        <v>3</v>
      </c>
      <c r="AA9757" s="5" t="s">
        <v>3158</v>
      </c>
    </row>
    <row r="9758" customFormat="false" ht="10.5" hidden="false" customHeight="false" outlineLevel="0" collapsed="false">
      <c r="P9758" s="5" t="n">
        <v>1</v>
      </c>
      <c r="Q9758" s="5" t="n">
        <v>9</v>
      </c>
      <c r="R9758" s="5" t="n">
        <v>4</v>
      </c>
      <c r="T9758" s="5" t="n">
        <v>237</v>
      </c>
      <c r="Z9758" s="5" t="n">
        <v>3</v>
      </c>
      <c r="AA9758" s="5" t="s">
        <v>3158</v>
      </c>
    </row>
    <row r="9759" customFormat="false" ht="10.5" hidden="false" customHeight="false" outlineLevel="0" collapsed="false">
      <c r="P9759" s="5" t="n">
        <v>1</v>
      </c>
      <c r="Q9759" s="5" t="n">
        <v>9</v>
      </c>
      <c r="R9759" s="5" t="n">
        <v>4</v>
      </c>
      <c r="T9759" s="5" t="n">
        <v>244</v>
      </c>
      <c r="Z9759" s="5" t="n">
        <v>4</v>
      </c>
      <c r="AA9759" s="5" t="s">
        <v>3158</v>
      </c>
    </row>
    <row r="9760" customFormat="false" ht="10.5" hidden="false" customHeight="false" outlineLevel="0" collapsed="false">
      <c r="P9760" s="5" t="n">
        <v>1</v>
      </c>
      <c r="Q9760" s="5" t="n">
        <v>9</v>
      </c>
      <c r="R9760" s="5" t="n">
        <v>4</v>
      </c>
      <c r="T9760" s="5" t="n">
        <v>243</v>
      </c>
      <c r="Z9760" s="5" t="n">
        <v>4</v>
      </c>
      <c r="AA9760" s="5" t="s">
        <v>3167</v>
      </c>
    </row>
    <row r="9761" customFormat="false" ht="10.5" hidden="false" customHeight="false" outlineLevel="0" collapsed="false">
      <c r="P9761" s="5" t="n">
        <v>1</v>
      </c>
      <c r="Q9761" s="5" t="n">
        <v>9</v>
      </c>
      <c r="R9761" s="5" t="n">
        <v>4</v>
      </c>
      <c r="T9761" s="5" t="n">
        <v>239</v>
      </c>
      <c r="Z9761" s="5" t="n">
        <v>4</v>
      </c>
      <c r="AA9761" s="5" t="s">
        <v>3159</v>
      </c>
    </row>
    <row r="9762" customFormat="false" ht="10.5" hidden="false" customHeight="false" outlineLevel="0" collapsed="false">
      <c r="P9762" s="5" t="n">
        <v>1</v>
      </c>
      <c r="Q9762" s="5" t="n">
        <v>9</v>
      </c>
      <c r="R9762" s="5" t="n">
        <v>4</v>
      </c>
      <c r="T9762" s="5" t="n">
        <v>253</v>
      </c>
      <c r="Z9762" s="5" t="n">
        <v>5</v>
      </c>
      <c r="AA9762" s="5" t="s">
        <v>3159</v>
      </c>
    </row>
    <row r="9763" customFormat="false" ht="10.5" hidden="false" customHeight="false" outlineLevel="0" collapsed="false">
      <c r="P9763" s="5" t="n">
        <v>1</v>
      </c>
      <c r="Q9763" s="5" t="n">
        <v>9</v>
      </c>
      <c r="R9763" s="5" t="n">
        <v>4</v>
      </c>
      <c r="T9763" s="5" t="n">
        <v>248</v>
      </c>
      <c r="Z9763" s="5" t="n">
        <v>5</v>
      </c>
    </row>
    <row r="9764" customFormat="false" ht="10.5" hidden="false" customHeight="false" outlineLevel="0" collapsed="false">
      <c r="P9764" s="5" t="n">
        <v>1</v>
      </c>
      <c r="Q9764" s="5" t="n">
        <v>9</v>
      </c>
      <c r="R9764" s="5" t="n">
        <v>4</v>
      </c>
      <c r="T9764" s="5" t="n">
        <v>246</v>
      </c>
      <c r="Z9764" s="5" t="n">
        <v>5</v>
      </c>
    </row>
    <row r="9765" customFormat="false" ht="10.5" hidden="false" customHeight="false" outlineLevel="0" collapsed="false">
      <c r="P9765" s="5" t="n">
        <v>2</v>
      </c>
      <c r="Q9765" s="5" t="n">
        <v>9</v>
      </c>
      <c r="R9765" s="5" t="n">
        <v>4</v>
      </c>
      <c r="S9765" s="5" t="n">
        <v>67</v>
      </c>
      <c r="U9765" s="5" t="n">
        <v>232</v>
      </c>
      <c r="V9765" s="5" t="n">
        <v>244</v>
      </c>
    </row>
    <row r="9766" customFormat="false" ht="10.5" hidden="false" customHeight="false" outlineLevel="0" collapsed="false">
      <c r="P9766" s="5" t="n">
        <v>2</v>
      </c>
      <c r="Q9766" s="5" t="n">
        <v>9</v>
      </c>
      <c r="R9766" s="5" t="n">
        <v>4</v>
      </c>
      <c r="S9766" s="5" t="n">
        <v>67</v>
      </c>
      <c r="U9766" s="5" t="n">
        <v>252</v>
      </c>
      <c r="V9766" s="5" t="n">
        <v>239</v>
      </c>
    </row>
    <row r="9767" customFormat="false" ht="10.5" hidden="false" customHeight="false" outlineLevel="0" collapsed="false">
      <c r="P9767" s="5" t="n">
        <v>2</v>
      </c>
      <c r="Q9767" s="5" t="n">
        <v>9</v>
      </c>
      <c r="R9767" s="5" t="n">
        <v>4</v>
      </c>
      <c r="S9767" s="5" t="n">
        <v>67</v>
      </c>
      <c r="U9767" s="5" t="n">
        <v>242</v>
      </c>
      <c r="V9767" s="5" t="n">
        <v>246</v>
      </c>
    </row>
    <row r="9768" customFormat="false" ht="10.5" hidden="false" customHeight="false" outlineLevel="0" collapsed="false">
      <c r="P9768" s="5" t="n">
        <v>2</v>
      </c>
      <c r="Q9768" s="5" t="n">
        <v>9</v>
      </c>
      <c r="R9768" s="5" t="n">
        <v>4</v>
      </c>
      <c r="S9768" s="5" t="n">
        <v>86</v>
      </c>
      <c r="U9768" s="5" t="n">
        <v>251</v>
      </c>
      <c r="V9768" s="5" t="n">
        <v>238</v>
      </c>
    </row>
    <row r="9769" customFormat="false" ht="10.5" hidden="false" customHeight="false" outlineLevel="0" collapsed="false">
      <c r="P9769" s="5" t="n">
        <v>2</v>
      </c>
      <c r="Q9769" s="5" t="n">
        <v>9</v>
      </c>
      <c r="R9769" s="5" t="n">
        <v>4</v>
      </c>
      <c r="S9769" s="5" t="n">
        <v>86</v>
      </c>
      <c r="U9769" s="5" t="n">
        <v>590</v>
      </c>
      <c r="V9769" s="5" t="n">
        <v>248</v>
      </c>
    </row>
    <row r="9770" customFormat="false" ht="10.5" hidden="false" customHeight="false" outlineLevel="0" collapsed="false">
      <c r="P9770" s="5" t="n">
        <v>3</v>
      </c>
      <c r="Q9770" s="5" t="n">
        <v>9</v>
      </c>
      <c r="R9770" s="5" t="n">
        <v>4</v>
      </c>
      <c r="W9770" s="5" t="n">
        <v>91</v>
      </c>
      <c r="Z9770" s="5" t="n">
        <v>2</v>
      </c>
    </row>
    <row r="9771" customFormat="false" ht="10.5" hidden="false" customHeight="false" outlineLevel="0" collapsed="false">
      <c r="P9771" s="5" t="n">
        <v>3</v>
      </c>
      <c r="Q9771" s="5" t="n">
        <v>9</v>
      </c>
      <c r="R9771" s="5" t="n">
        <v>4</v>
      </c>
      <c r="W9771" s="5" t="n">
        <v>98</v>
      </c>
      <c r="Z9771" s="5" t="n">
        <v>3</v>
      </c>
    </row>
    <row r="9772" customFormat="false" ht="10.5" hidden="false" customHeight="false" outlineLevel="0" collapsed="false">
      <c r="P9772" s="5" t="n">
        <v>3</v>
      </c>
      <c r="Q9772" s="5" t="n">
        <v>9</v>
      </c>
      <c r="R9772" s="5" t="n">
        <v>4</v>
      </c>
      <c r="W9772" s="5" t="n">
        <v>95</v>
      </c>
      <c r="Z9772" s="5" t="n">
        <v>3</v>
      </c>
    </row>
    <row r="9773" customFormat="false" ht="10.5" hidden="false" customHeight="false" outlineLevel="0" collapsed="false">
      <c r="P9773" s="5" t="n">
        <v>3</v>
      </c>
      <c r="Q9773" s="5" t="n">
        <v>9</v>
      </c>
      <c r="R9773" s="5" t="n">
        <v>4</v>
      </c>
      <c r="W9773" s="5" t="n">
        <v>100</v>
      </c>
      <c r="Z9773" s="5" t="n">
        <v>3</v>
      </c>
    </row>
    <row r="9774" customFormat="false" ht="10.5" hidden="false" customHeight="false" outlineLevel="0" collapsed="false">
      <c r="P9774" s="5" t="n">
        <v>3</v>
      </c>
      <c r="Q9774" s="5" t="n">
        <v>9</v>
      </c>
      <c r="R9774" s="5" t="n">
        <v>4</v>
      </c>
      <c r="W9774" s="5" t="n">
        <v>97</v>
      </c>
      <c r="Z9774" s="5" t="n">
        <v>3</v>
      </c>
    </row>
    <row r="9775" customFormat="false" ht="10.5" hidden="false" customHeight="false" outlineLevel="0" collapsed="false">
      <c r="P9775" s="5" t="n">
        <v>3</v>
      </c>
      <c r="Q9775" s="5" t="n">
        <v>9</v>
      </c>
      <c r="R9775" s="5" t="n">
        <v>4</v>
      </c>
      <c r="W9775" s="5" t="n">
        <v>106</v>
      </c>
      <c r="Z9775" s="5" t="n">
        <v>4</v>
      </c>
    </row>
    <row r="9776" customFormat="false" ht="10.5" hidden="false" customHeight="false" outlineLevel="0" collapsed="false">
      <c r="P9776" s="5" t="n">
        <v>3</v>
      </c>
      <c r="Q9776" s="5" t="n">
        <v>9</v>
      </c>
      <c r="R9776" s="5" t="n">
        <v>4</v>
      </c>
      <c r="W9776" s="5" t="n">
        <v>108</v>
      </c>
      <c r="Z9776" s="5" t="n">
        <v>4</v>
      </c>
    </row>
    <row r="9777" customFormat="false" ht="10.5" hidden="false" customHeight="false" outlineLevel="0" collapsed="false">
      <c r="P9777" s="5" t="n">
        <v>3</v>
      </c>
      <c r="Q9777" s="5" t="n">
        <v>9</v>
      </c>
      <c r="R9777" s="5" t="n">
        <v>4</v>
      </c>
      <c r="W9777" s="5" t="n">
        <v>107</v>
      </c>
      <c r="Z9777" s="5" t="n">
        <v>4</v>
      </c>
    </row>
    <row r="9778" customFormat="false" ht="10.5" hidden="false" customHeight="false" outlineLevel="0" collapsed="false">
      <c r="P9778" s="5" t="n">
        <v>3</v>
      </c>
      <c r="Q9778" s="5" t="n">
        <v>9</v>
      </c>
      <c r="R9778" s="5" t="n">
        <v>4</v>
      </c>
      <c r="W9778" s="5" t="n">
        <v>112</v>
      </c>
      <c r="Z9778" s="5" t="n">
        <v>5</v>
      </c>
    </row>
    <row r="9779" customFormat="false" ht="10.5" hidden="false" customHeight="false" outlineLevel="0" collapsed="false">
      <c r="P9779" s="5" t="n">
        <v>3</v>
      </c>
      <c r="Q9779" s="5" t="n">
        <v>9</v>
      </c>
      <c r="R9779" s="5" t="n">
        <v>4</v>
      </c>
      <c r="W9779" s="5" t="n">
        <v>116</v>
      </c>
      <c r="Z9779" s="5" t="n">
        <v>5</v>
      </c>
    </row>
    <row r="9780" customFormat="false" ht="10.5" hidden="false" customHeight="false" outlineLevel="0" collapsed="false">
      <c r="P9780" s="5" t="n">
        <v>3</v>
      </c>
      <c r="Q9780" s="5" t="n">
        <v>9</v>
      </c>
      <c r="R9780" s="5" t="n">
        <v>4</v>
      </c>
      <c r="W9780" s="5" t="n">
        <v>113</v>
      </c>
      <c r="Z9780" s="5" t="n">
        <v>5</v>
      </c>
    </row>
    <row r="9781" customFormat="false" ht="10.5" hidden="false" customHeight="false" outlineLevel="0" collapsed="false">
      <c r="P9781" s="5" t="n">
        <v>4</v>
      </c>
      <c r="Q9781" s="5" t="n">
        <v>9</v>
      </c>
      <c r="R9781" s="5" t="n">
        <v>4</v>
      </c>
      <c r="S9781" s="5" t="n">
        <v>71</v>
      </c>
      <c r="X9781" s="5" t="n">
        <v>111</v>
      </c>
      <c r="Y9781" s="5" t="n">
        <v>113</v>
      </c>
    </row>
    <row r="9782" customFormat="false" ht="10.5" hidden="false" customHeight="false" outlineLevel="0" collapsed="false">
      <c r="P9782" s="5" t="n">
        <v>4</v>
      </c>
      <c r="Q9782" s="5" t="n">
        <v>9</v>
      </c>
      <c r="R9782" s="5" t="n">
        <v>4</v>
      </c>
      <c r="S9782" s="5" t="n">
        <v>78</v>
      </c>
      <c r="X9782" s="5" t="n">
        <v>101</v>
      </c>
      <c r="Y9782" s="5" t="n">
        <v>98</v>
      </c>
    </row>
    <row r="9783" customFormat="false" ht="10.5" hidden="false" customHeight="false" outlineLevel="0" collapsed="false">
      <c r="P9783" s="5" t="n">
        <v>4</v>
      </c>
      <c r="Q9783" s="5" t="n">
        <v>9</v>
      </c>
      <c r="R9783" s="5" t="n">
        <v>4</v>
      </c>
      <c r="S9783" s="5" t="n">
        <v>79</v>
      </c>
      <c r="X9783" s="5" t="n">
        <v>104</v>
      </c>
      <c r="Y9783" s="5" t="n">
        <v>108</v>
      </c>
    </row>
    <row r="9784" customFormat="false" ht="10.5" hidden="false" customHeight="false" outlineLevel="0" collapsed="false">
      <c r="P9784" s="5" t="n">
        <v>4</v>
      </c>
      <c r="Q9784" s="5" t="n">
        <v>9</v>
      </c>
      <c r="R9784" s="5" t="n">
        <v>4</v>
      </c>
      <c r="S9784" s="5" t="n">
        <v>79</v>
      </c>
      <c r="X9784" s="5" t="n">
        <v>105</v>
      </c>
      <c r="Y9784" s="5" t="n">
        <v>116</v>
      </c>
    </row>
    <row r="9785" customFormat="false" ht="10.5" hidden="false" customHeight="false" outlineLevel="0" collapsed="false">
      <c r="P9785" s="5" t="n">
        <v>4</v>
      </c>
      <c r="Q9785" s="5" t="n">
        <v>9</v>
      </c>
      <c r="R9785" s="5" t="n">
        <v>4</v>
      </c>
      <c r="S9785" s="5" t="n">
        <v>89</v>
      </c>
      <c r="X9785" s="5" t="n">
        <v>93</v>
      </c>
      <c r="Y9785" s="5" t="n">
        <v>105</v>
      </c>
    </row>
    <row r="9804" customFormat="false" ht="10.5" hidden="false" customHeight="false" outlineLevel="0" collapsed="false">
      <c r="P9804" s="5" t="n">
        <v>1</v>
      </c>
      <c r="Q9804" s="5" t="n">
        <v>9</v>
      </c>
      <c r="R9804" s="5" t="n">
        <v>5</v>
      </c>
      <c r="T9804" s="5" t="n">
        <v>229</v>
      </c>
      <c r="Z9804" s="5" t="n">
        <v>2</v>
      </c>
    </row>
    <row r="9805" customFormat="false" ht="10.5" hidden="false" customHeight="false" outlineLevel="0" collapsed="false">
      <c r="P9805" s="5" t="n">
        <v>1</v>
      </c>
      <c r="Q9805" s="5" t="n">
        <v>9</v>
      </c>
      <c r="R9805" s="5" t="n">
        <v>5</v>
      </c>
      <c r="T9805" s="5" t="n">
        <v>619</v>
      </c>
      <c r="Z9805" s="5" t="n">
        <v>3</v>
      </c>
    </row>
    <row r="9806" customFormat="false" ht="10.5" hidden="false" customHeight="false" outlineLevel="0" collapsed="false">
      <c r="P9806" s="5" t="n">
        <v>1</v>
      </c>
      <c r="Q9806" s="5" t="n">
        <v>9</v>
      </c>
      <c r="R9806" s="5" t="n">
        <v>5</v>
      </c>
      <c r="T9806" s="5" t="n">
        <v>231</v>
      </c>
      <c r="Z9806" s="5" t="n">
        <v>3</v>
      </c>
    </row>
    <row r="9807" customFormat="false" ht="10.5" hidden="false" customHeight="false" outlineLevel="0" collapsed="false">
      <c r="P9807" s="5" t="n">
        <v>1</v>
      </c>
      <c r="Q9807" s="5" t="n">
        <v>9</v>
      </c>
      <c r="R9807" s="5" t="n">
        <v>5</v>
      </c>
      <c r="T9807" s="5" t="n">
        <v>232</v>
      </c>
      <c r="Z9807" s="5" t="n">
        <v>3</v>
      </c>
      <c r="AA9807" s="5" t="s">
        <v>3099</v>
      </c>
    </row>
    <row r="9808" customFormat="false" ht="10.5" hidden="false" customHeight="false" outlineLevel="0" collapsed="false">
      <c r="P9808" s="5" t="n">
        <v>1</v>
      </c>
      <c r="Q9808" s="5" t="n">
        <v>9</v>
      </c>
      <c r="R9808" s="5" t="n">
        <v>5</v>
      </c>
      <c r="T9808" s="5" t="n">
        <v>237</v>
      </c>
      <c r="Z9808" s="5" t="n">
        <v>3</v>
      </c>
      <c r="AA9808" s="5" t="s">
        <v>3100</v>
      </c>
    </row>
    <row r="9809" customFormat="false" ht="10.5" hidden="false" customHeight="false" outlineLevel="0" collapsed="false">
      <c r="P9809" s="5" t="n">
        <v>1</v>
      </c>
      <c r="Q9809" s="5" t="n">
        <v>9</v>
      </c>
      <c r="R9809" s="5" t="n">
        <v>5</v>
      </c>
      <c r="T9809" s="5" t="n">
        <v>244</v>
      </c>
      <c r="Z9809" s="5" t="n">
        <v>4</v>
      </c>
      <c r="AA9809" s="5" t="s">
        <v>3100</v>
      </c>
    </row>
    <row r="9810" customFormat="false" ht="10.5" hidden="false" customHeight="false" outlineLevel="0" collapsed="false">
      <c r="P9810" s="5" t="n">
        <v>1</v>
      </c>
      <c r="Q9810" s="5" t="n">
        <v>9</v>
      </c>
      <c r="R9810" s="5" t="n">
        <v>5</v>
      </c>
      <c r="T9810" s="5" t="n">
        <v>243</v>
      </c>
      <c r="Z9810" s="5" t="n">
        <v>4</v>
      </c>
    </row>
    <row r="9811" customFormat="false" ht="10.5" hidden="false" customHeight="false" outlineLevel="0" collapsed="false">
      <c r="P9811" s="5" t="n">
        <v>1</v>
      </c>
      <c r="Q9811" s="5" t="n">
        <v>9</v>
      </c>
      <c r="R9811" s="5" t="n">
        <v>5</v>
      </c>
      <c r="T9811" s="5" t="n">
        <v>253</v>
      </c>
      <c r="Z9811" s="5" t="n">
        <v>4</v>
      </c>
    </row>
    <row r="9812" customFormat="false" ht="10.5" hidden="false" customHeight="false" outlineLevel="0" collapsed="false">
      <c r="P9812" s="5" t="n">
        <v>1</v>
      </c>
      <c r="Q9812" s="5" t="n">
        <v>9</v>
      </c>
      <c r="R9812" s="5" t="n">
        <v>5</v>
      </c>
      <c r="T9812" s="5" t="n">
        <v>239</v>
      </c>
      <c r="Z9812" s="5" t="n">
        <v>4</v>
      </c>
    </row>
    <row r="9813" customFormat="false" ht="10.5" hidden="false" customHeight="false" outlineLevel="0" collapsed="false">
      <c r="P9813" s="5" t="n">
        <v>1</v>
      </c>
      <c r="Q9813" s="5" t="n">
        <v>9</v>
      </c>
      <c r="R9813" s="5" t="n">
        <v>5</v>
      </c>
      <c r="T9813" s="5" t="n">
        <v>222</v>
      </c>
      <c r="Z9813" s="5" t="n">
        <v>4</v>
      </c>
    </row>
    <row r="9814" customFormat="false" ht="10.5" hidden="false" customHeight="false" outlineLevel="0" collapsed="false">
      <c r="P9814" s="5" t="n">
        <v>1</v>
      </c>
      <c r="Q9814" s="5" t="n">
        <v>9</v>
      </c>
      <c r="R9814" s="5" t="n">
        <v>5</v>
      </c>
      <c r="T9814" s="5" t="n">
        <v>251</v>
      </c>
      <c r="Z9814" s="5" t="n">
        <v>5</v>
      </c>
    </row>
    <row r="9815" customFormat="false" ht="10.5" hidden="false" customHeight="false" outlineLevel="0" collapsed="false">
      <c r="P9815" s="5" t="n">
        <v>2</v>
      </c>
      <c r="Q9815" s="5" t="n">
        <v>9</v>
      </c>
      <c r="R9815" s="5" t="n">
        <v>5</v>
      </c>
      <c r="S9815" s="5" t="n">
        <v>69</v>
      </c>
      <c r="U9815" s="5" t="n">
        <v>240</v>
      </c>
      <c r="V9815" s="5" t="n">
        <v>239</v>
      </c>
    </row>
    <row r="9816" customFormat="false" ht="10.5" hidden="false" customHeight="false" outlineLevel="0" collapsed="false">
      <c r="P9816" s="5" t="n">
        <v>2</v>
      </c>
      <c r="Q9816" s="5" t="n">
        <v>9</v>
      </c>
      <c r="R9816" s="5" t="n">
        <v>5</v>
      </c>
      <c r="S9816" s="5" t="n">
        <v>69</v>
      </c>
      <c r="U9816" s="5" t="n">
        <v>252</v>
      </c>
      <c r="V9816" s="5" t="n">
        <v>222</v>
      </c>
    </row>
    <row r="9817" customFormat="false" ht="10.5" hidden="false" customHeight="false" outlineLevel="0" collapsed="false">
      <c r="P9817" s="5" t="n">
        <v>2</v>
      </c>
      <c r="Q9817" s="5" t="n">
        <v>9</v>
      </c>
      <c r="R9817" s="5" t="n">
        <v>5</v>
      </c>
      <c r="S9817" s="5" t="n">
        <v>84</v>
      </c>
      <c r="U9817" s="5" t="n">
        <v>590</v>
      </c>
      <c r="V9817" s="5" t="n">
        <v>253</v>
      </c>
    </row>
    <row r="9818" customFormat="false" ht="10.5" hidden="false" customHeight="false" outlineLevel="0" collapsed="false">
      <c r="P9818" s="5" t="n">
        <v>2</v>
      </c>
      <c r="Q9818" s="5" t="n">
        <v>9</v>
      </c>
      <c r="R9818" s="5" t="n">
        <v>5</v>
      </c>
      <c r="S9818" s="5" t="n">
        <v>84</v>
      </c>
      <c r="U9818" s="5" t="n">
        <v>170</v>
      </c>
      <c r="V9818" s="5" t="n">
        <v>251</v>
      </c>
    </row>
    <row r="9819" customFormat="false" ht="10.5" hidden="false" customHeight="false" outlineLevel="0" collapsed="false">
      <c r="P9819" s="5" t="n">
        <v>2</v>
      </c>
      <c r="Q9819" s="5" t="n">
        <v>9</v>
      </c>
      <c r="R9819" s="5" t="n">
        <v>5</v>
      </c>
      <c r="S9819" s="5" t="n">
        <v>88</v>
      </c>
      <c r="U9819" s="5" t="n">
        <v>246</v>
      </c>
      <c r="V9819" s="5" t="n">
        <v>243</v>
      </c>
    </row>
    <row r="9820" customFormat="false" ht="10.5" hidden="false" customHeight="false" outlineLevel="0" collapsed="false">
      <c r="P9820" s="5" t="n">
        <v>3</v>
      </c>
      <c r="Q9820" s="5" t="n">
        <v>9</v>
      </c>
      <c r="R9820" s="5" t="n">
        <v>5</v>
      </c>
      <c r="W9820" s="5" t="n">
        <v>118</v>
      </c>
      <c r="Z9820" s="5" t="n">
        <v>2</v>
      </c>
    </row>
    <row r="9821" customFormat="false" ht="10.5" hidden="false" customHeight="false" outlineLevel="0" collapsed="false">
      <c r="P9821" s="5" t="n">
        <v>3</v>
      </c>
      <c r="Q9821" s="5" t="n">
        <v>9</v>
      </c>
      <c r="R9821" s="5" t="n">
        <v>5</v>
      </c>
      <c r="W9821" s="5" t="n">
        <v>126</v>
      </c>
      <c r="Z9821" s="5" t="n">
        <v>3</v>
      </c>
    </row>
    <row r="9822" customFormat="false" ht="10.5" hidden="false" customHeight="false" outlineLevel="0" collapsed="false">
      <c r="P9822" s="5" t="n">
        <v>3</v>
      </c>
      <c r="Q9822" s="5" t="n">
        <v>9</v>
      </c>
      <c r="R9822" s="5" t="n">
        <v>5</v>
      </c>
      <c r="W9822" s="5" t="n">
        <v>120</v>
      </c>
      <c r="Z9822" s="5" t="n">
        <v>3</v>
      </c>
    </row>
    <row r="9823" customFormat="false" ht="10.5" hidden="false" customHeight="false" outlineLevel="0" collapsed="false">
      <c r="P9823" s="5" t="n">
        <v>3</v>
      </c>
      <c r="Q9823" s="5" t="n">
        <v>9</v>
      </c>
      <c r="R9823" s="5" t="n">
        <v>5</v>
      </c>
      <c r="W9823" s="5" t="n">
        <v>127</v>
      </c>
      <c r="Z9823" s="5" t="n">
        <v>3</v>
      </c>
    </row>
    <row r="9824" customFormat="false" ht="10.5" hidden="false" customHeight="false" outlineLevel="0" collapsed="false">
      <c r="P9824" s="5" t="n">
        <v>3</v>
      </c>
      <c r="Q9824" s="5" t="n">
        <v>9</v>
      </c>
      <c r="R9824" s="5" t="n">
        <v>5</v>
      </c>
      <c r="W9824" s="5" t="n">
        <v>124</v>
      </c>
      <c r="Z9824" s="5" t="n">
        <v>4</v>
      </c>
    </row>
    <row r="9825" customFormat="false" ht="10.5" hidden="false" customHeight="false" outlineLevel="0" collapsed="false">
      <c r="P9825" s="5" t="n">
        <v>3</v>
      </c>
      <c r="Q9825" s="5" t="n">
        <v>9</v>
      </c>
      <c r="R9825" s="5" t="n">
        <v>5</v>
      </c>
      <c r="W9825" s="5" t="n">
        <v>617</v>
      </c>
      <c r="Z9825" s="5" t="n">
        <v>4</v>
      </c>
    </row>
    <row r="9826" customFormat="false" ht="10.5" hidden="false" customHeight="false" outlineLevel="0" collapsed="false">
      <c r="P9826" s="5" t="n">
        <v>3</v>
      </c>
      <c r="Q9826" s="5" t="n">
        <v>9</v>
      </c>
      <c r="R9826" s="5" t="n">
        <v>5</v>
      </c>
      <c r="W9826" s="5" t="n">
        <v>125</v>
      </c>
      <c r="Z9826" s="5" t="n">
        <v>4</v>
      </c>
    </row>
    <row r="9827" customFormat="false" ht="10.5" hidden="false" customHeight="false" outlineLevel="0" collapsed="false">
      <c r="P9827" s="5" t="n">
        <v>3</v>
      </c>
      <c r="Q9827" s="5" t="n">
        <v>9</v>
      </c>
      <c r="R9827" s="5" t="n">
        <v>5</v>
      </c>
      <c r="W9827" s="5" t="n">
        <v>121</v>
      </c>
      <c r="Z9827" s="5" t="n">
        <v>4</v>
      </c>
    </row>
    <row r="9828" customFormat="false" ht="10.5" hidden="false" customHeight="false" outlineLevel="0" collapsed="false">
      <c r="P9828" s="5" t="n">
        <v>3</v>
      </c>
      <c r="Q9828" s="5" t="n">
        <v>9</v>
      </c>
      <c r="R9828" s="5" t="n">
        <v>5</v>
      </c>
      <c r="W9828" s="5" t="n">
        <v>135</v>
      </c>
      <c r="Z9828" s="5" t="n">
        <v>4</v>
      </c>
    </row>
    <row r="9829" customFormat="false" ht="10.5" hidden="false" customHeight="false" outlineLevel="0" collapsed="false">
      <c r="P9829" s="5" t="n">
        <v>3</v>
      </c>
      <c r="Q9829" s="5" t="n">
        <v>9</v>
      </c>
      <c r="R9829" s="5" t="n">
        <v>5</v>
      </c>
      <c r="W9829" s="5" t="n">
        <v>142</v>
      </c>
      <c r="Z9829" s="5" t="n">
        <v>4</v>
      </c>
    </row>
    <row r="9830" customFormat="false" ht="10.5" hidden="false" customHeight="false" outlineLevel="0" collapsed="false">
      <c r="P9830" s="5" t="n">
        <v>3</v>
      </c>
      <c r="Q9830" s="5" t="n">
        <v>9</v>
      </c>
      <c r="R9830" s="5" t="n">
        <v>5</v>
      </c>
      <c r="W9830" s="5" t="n">
        <v>143</v>
      </c>
      <c r="Z9830" s="5" t="n">
        <v>5</v>
      </c>
    </row>
    <row r="9831" customFormat="false" ht="10.5" hidden="false" customHeight="false" outlineLevel="0" collapsed="false">
      <c r="P9831" s="5" t="n">
        <v>4</v>
      </c>
      <c r="Q9831" s="5" t="n">
        <v>9</v>
      </c>
      <c r="R9831" s="5" t="n">
        <v>5</v>
      </c>
      <c r="S9831" s="5" t="n">
        <v>46</v>
      </c>
      <c r="X9831" s="5" t="n">
        <v>141</v>
      </c>
      <c r="Y9831" s="5" t="n">
        <v>124</v>
      </c>
    </row>
    <row r="9832" customFormat="false" ht="10.5" hidden="false" customHeight="false" outlineLevel="0" collapsed="false">
      <c r="P9832" s="5" t="n">
        <v>4</v>
      </c>
      <c r="Q9832" s="5" t="n">
        <v>9</v>
      </c>
      <c r="R9832" s="5" t="n">
        <v>5</v>
      </c>
      <c r="S9832" s="5" t="n">
        <v>46</v>
      </c>
      <c r="X9832" s="5" t="n">
        <v>612</v>
      </c>
      <c r="Y9832" s="5" t="n">
        <v>142</v>
      </c>
    </row>
    <row r="9833" customFormat="false" ht="10.5" hidden="false" customHeight="false" outlineLevel="0" collapsed="false">
      <c r="P9833" s="5" t="n">
        <v>4</v>
      </c>
      <c r="Q9833" s="5" t="n">
        <v>9</v>
      </c>
      <c r="R9833" s="5" t="n">
        <v>5</v>
      </c>
      <c r="S9833" s="5" t="n">
        <v>59</v>
      </c>
      <c r="X9833" s="5" t="n">
        <v>134</v>
      </c>
      <c r="Y9833" s="5" t="n">
        <v>120</v>
      </c>
    </row>
    <row r="9834" customFormat="false" ht="10.5" hidden="false" customHeight="false" outlineLevel="0" collapsed="false">
      <c r="P9834" s="5" t="n">
        <v>4</v>
      </c>
      <c r="Q9834" s="5" t="n">
        <v>9</v>
      </c>
      <c r="R9834" s="5" t="n">
        <v>5</v>
      </c>
      <c r="S9834" s="5" t="n">
        <v>59</v>
      </c>
      <c r="X9834" s="5" t="n">
        <v>130</v>
      </c>
      <c r="Y9834" s="5" t="n">
        <v>135</v>
      </c>
    </row>
    <row r="9835" customFormat="false" ht="10.5" hidden="false" customHeight="false" outlineLevel="0" collapsed="false">
      <c r="P9835" s="5" t="n">
        <v>4</v>
      </c>
      <c r="Q9835" s="5" t="n">
        <v>9</v>
      </c>
      <c r="R9835" s="5" t="n">
        <v>5</v>
      </c>
      <c r="S9835" s="5" t="n">
        <v>78</v>
      </c>
      <c r="X9835" s="5" t="n">
        <v>139</v>
      </c>
      <c r="Y9835" s="5" t="n">
        <v>617</v>
      </c>
    </row>
    <row r="9854" customFormat="false" ht="10.5" hidden="false" customHeight="false" outlineLevel="0" collapsed="false">
      <c r="P9854" s="5" t="n">
        <v>1</v>
      </c>
      <c r="Q9854" s="5" t="n">
        <v>9</v>
      </c>
      <c r="R9854" s="5" t="n">
        <v>6</v>
      </c>
      <c r="T9854" s="5" t="n">
        <v>229</v>
      </c>
      <c r="Z9854" s="5" t="n">
        <v>2</v>
      </c>
    </row>
    <row r="9855" customFormat="false" ht="10.5" hidden="false" customHeight="false" outlineLevel="0" collapsed="false">
      <c r="P9855" s="5" t="n">
        <v>1</v>
      </c>
      <c r="Q9855" s="5" t="n">
        <v>9</v>
      </c>
      <c r="R9855" s="5" t="n">
        <v>6</v>
      </c>
      <c r="T9855" s="5" t="n">
        <v>619</v>
      </c>
      <c r="Z9855" s="5" t="n">
        <v>3</v>
      </c>
    </row>
    <row r="9856" customFormat="false" ht="10.5" hidden="false" customHeight="false" outlineLevel="0" collapsed="false">
      <c r="P9856" s="5" t="n">
        <v>1</v>
      </c>
      <c r="Q9856" s="5" t="n">
        <v>9</v>
      </c>
      <c r="R9856" s="5" t="n">
        <v>6</v>
      </c>
      <c r="T9856" s="5" t="n">
        <v>233</v>
      </c>
      <c r="Z9856" s="5" t="n">
        <v>3</v>
      </c>
      <c r="AA9856" s="5" t="s">
        <v>3097</v>
      </c>
    </row>
    <row r="9857" customFormat="false" ht="10.5" hidden="false" customHeight="false" outlineLevel="0" collapsed="false">
      <c r="P9857" s="5" t="n">
        <v>1</v>
      </c>
      <c r="Q9857" s="5" t="n">
        <v>9</v>
      </c>
      <c r="R9857" s="5" t="n">
        <v>6</v>
      </c>
      <c r="T9857" s="5" t="n">
        <v>236</v>
      </c>
      <c r="Z9857" s="5" t="n">
        <v>3</v>
      </c>
      <c r="AA9857" s="5" t="s">
        <v>3098</v>
      </c>
    </row>
    <row r="9858" customFormat="false" ht="10.5" hidden="false" customHeight="false" outlineLevel="0" collapsed="false">
      <c r="P9858" s="5" t="n">
        <v>1</v>
      </c>
      <c r="Q9858" s="5" t="n">
        <v>9</v>
      </c>
      <c r="R9858" s="5" t="n">
        <v>6</v>
      </c>
      <c r="T9858" s="5" t="n">
        <v>237</v>
      </c>
      <c r="Z9858" s="5" t="n">
        <v>3</v>
      </c>
      <c r="AA9858" s="5" t="s">
        <v>3098</v>
      </c>
    </row>
    <row r="9859" customFormat="false" ht="10.5" hidden="false" customHeight="false" outlineLevel="0" collapsed="false">
      <c r="P9859" s="5" t="n">
        <v>1</v>
      </c>
      <c r="Q9859" s="5" t="n">
        <v>9</v>
      </c>
      <c r="R9859" s="5" t="n">
        <v>6</v>
      </c>
      <c r="T9859" s="5" t="n">
        <v>244</v>
      </c>
      <c r="Z9859" s="5" t="n">
        <v>4</v>
      </c>
      <c r="AA9859" s="5" t="s">
        <v>3098</v>
      </c>
    </row>
    <row r="9860" customFormat="false" ht="10.5" hidden="false" customHeight="false" outlineLevel="0" collapsed="false">
      <c r="P9860" s="5" t="n">
        <v>1</v>
      </c>
      <c r="Q9860" s="5" t="n">
        <v>9</v>
      </c>
      <c r="R9860" s="5" t="n">
        <v>6</v>
      </c>
      <c r="T9860" s="5" t="n">
        <v>242</v>
      </c>
      <c r="Z9860" s="5" t="n">
        <v>4</v>
      </c>
      <c r="AA9860" s="5" t="s">
        <v>3098</v>
      </c>
    </row>
    <row r="9861" customFormat="false" ht="10.5" hidden="false" customHeight="false" outlineLevel="0" collapsed="false">
      <c r="P9861" s="5" t="n">
        <v>1</v>
      </c>
      <c r="Q9861" s="5" t="n">
        <v>9</v>
      </c>
      <c r="R9861" s="5" t="n">
        <v>6</v>
      </c>
      <c r="T9861" s="5" t="n">
        <v>239</v>
      </c>
      <c r="Z9861" s="5" t="n">
        <v>4</v>
      </c>
    </row>
    <row r="9862" customFormat="false" ht="10.5" hidden="false" customHeight="false" outlineLevel="0" collapsed="false">
      <c r="P9862" s="5" t="n">
        <v>1</v>
      </c>
      <c r="Q9862" s="5" t="n">
        <v>9</v>
      </c>
      <c r="R9862" s="5" t="n">
        <v>6</v>
      </c>
      <c r="T9862" s="5" t="n">
        <v>253</v>
      </c>
      <c r="Z9862" s="5" t="n">
        <v>5</v>
      </c>
    </row>
    <row r="9863" customFormat="false" ht="10.5" hidden="false" customHeight="false" outlineLevel="0" collapsed="false">
      <c r="P9863" s="5" t="n">
        <v>1</v>
      </c>
      <c r="Q9863" s="5" t="n">
        <v>9</v>
      </c>
      <c r="R9863" s="5" t="n">
        <v>6</v>
      </c>
      <c r="T9863" s="5" t="n">
        <v>248</v>
      </c>
      <c r="Z9863" s="5" t="n">
        <v>5</v>
      </c>
    </row>
    <row r="9864" customFormat="false" ht="10.5" hidden="false" customHeight="false" outlineLevel="0" collapsed="false">
      <c r="P9864" s="5" t="n">
        <v>1</v>
      </c>
      <c r="Q9864" s="5" t="n">
        <v>9</v>
      </c>
      <c r="R9864" s="5" t="n">
        <v>6</v>
      </c>
      <c r="T9864" s="5" t="n">
        <v>252</v>
      </c>
      <c r="Z9864" s="5" t="n">
        <v>5</v>
      </c>
    </row>
    <row r="9865" customFormat="false" ht="10.5" hidden="false" customHeight="false" outlineLevel="0" collapsed="false">
      <c r="P9865" s="5" t="n">
        <v>2</v>
      </c>
      <c r="Q9865" s="5" t="n">
        <v>9</v>
      </c>
      <c r="R9865" s="5" t="n">
        <v>6</v>
      </c>
      <c r="S9865" s="5" t="n">
        <v>53</v>
      </c>
      <c r="U9865" s="5" t="n">
        <v>245</v>
      </c>
      <c r="V9865" s="5" t="n">
        <v>248</v>
      </c>
    </row>
    <row r="9866" customFormat="false" ht="10.5" hidden="false" customHeight="false" outlineLevel="0" collapsed="false">
      <c r="P9866" s="5" t="n">
        <v>2</v>
      </c>
      <c r="Q9866" s="5" t="n">
        <v>9</v>
      </c>
      <c r="R9866" s="5" t="n">
        <v>6</v>
      </c>
      <c r="S9866" s="5" t="n">
        <v>54</v>
      </c>
      <c r="U9866" s="5" t="n">
        <v>222</v>
      </c>
      <c r="V9866" s="5" t="n">
        <v>253</v>
      </c>
    </row>
    <row r="9867" customFormat="false" ht="10.5" hidden="false" customHeight="false" outlineLevel="0" collapsed="false">
      <c r="P9867" s="5" t="n">
        <v>2</v>
      </c>
      <c r="Q9867" s="5" t="n">
        <v>9</v>
      </c>
      <c r="R9867" s="5" t="n">
        <v>6</v>
      </c>
      <c r="S9867" s="5" t="n">
        <v>65</v>
      </c>
      <c r="U9867" s="5" t="n">
        <v>240</v>
      </c>
      <c r="V9867" s="5" t="n">
        <v>244</v>
      </c>
    </row>
    <row r="9868" customFormat="false" ht="10.5" hidden="false" customHeight="false" outlineLevel="0" collapsed="false">
      <c r="P9868" s="5" t="n">
        <v>2</v>
      </c>
      <c r="Q9868" s="5" t="n">
        <v>9</v>
      </c>
      <c r="R9868" s="5" t="n">
        <v>6</v>
      </c>
      <c r="S9868" s="5" t="n">
        <v>75</v>
      </c>
      <c r="U9868" s="5" t="n">
        <v>243</v>
      </c>
      <c r="V9868" s="5" t="n">
        <v>239</v>
      </c>
    </row>
    <row r="9869" customFormat="false" ht="10.5" hidden="false" customHeight="false" outlineLevel="0" collapsed="false">
      <c r="P9869" s="5" t="n">
        <v>3</v>
      </c>
      <c r="Q9869" s="5" t="n">
        <v>9</v>
      </c>
      <c r="R9869" s="5" t="n">
        <v>6</v>
      </c>
      <c r="W9869" s="5" t="n">
        <v>149</v>
      </c>
      <c r="Z9869" s="5" t="n">
        <v>2</v>
      </c>
    </row>
    <row r="9870" customFormat="false" ht="10.5" hidden="false" customHeight="false" outlineLevel="0" collapsed="false">
      <c r="P9870" s="5" t="n">
        <v>3</v>
      </c>
      <c r="Q9870" s="5" t="n">
        <v>9</v>
      </c>
      <c r="R9870" s="5" t="n">
        <v>6</v>
      </c>
      <c r="W9870" s="5" t="n">
        <v>155</v>
      </c>
      <c r="Z9870" s="5" t="n">
        <v>3</v>
      </c>
    </row>
    <row r="9871" customFormat="false" ht="10.5" hidden="false" customHeight="false" outlineLevel="0" collapsed="false">
      <c r="P9871" s="5" t="n">
        <v>3</v>
      </c>
      <c r="Q9871" s="5" t="n">
        <v>9</v>
      </c>
      <c r="R9871" s="5" t="n">
        <v>6</v>
      </c>
      <c r="W9871" s="5" t="n">
        <v>156</v>
      </c>
      <c r="Z9871" s="5" t="n">
        <v>3</v>
      </c>
    </row>
    <row r="9872" customFormat="false" ht="10.5" hidden="false" customHeight="false" outlineLevel="0" collapsed="false">
      <c r="P9872" s="5" t="n">
        <v>3</v>
      </c>
      <c r="Q9872" s="5" t="n">
        <v>9</v>
      </c>
      <c r="R9872" s="5" t="n">
        <v>6</v>
      </c>
      <c r="W9872" s="5" t="n">
        <v>161</v>
      </c>
      <c r="Z9872" s="5" t="n">
        <v>3</v>
      </c>
    </row>
    <row r="9873" customFormat="false" ht="10.5" hidden="false" customHeight="false" outlineLevel="0" collapsed="false">
      <c r="P9873" s="5" t="n">
        <v>3</v>
      </c>
      <c r="Q9873" s="5" t="n">
        <v>9</v>
      </c>
      <c r="R9873" s="5" t="n">
        <v>6</v>
      </c>
      <c r="W9873" s="5" t="n">
        <v>154</v>
      </c>
      <c r="Z9873" s="5" t="n">
        <v>3</v>
      </c>
    </row>
    <row r="9874" customFormat="false" ht="10.5" hidden="false" customHeight="false" outlineLevel="0" collapsed="false">
      <c r="P9874" s="5" t="n">
        <v>3</v>
      </c>
      <c r="Q9874" s="5" t="n">
        <v>9</v>
      </c>
      <c r="R9874" s="5" t="n">
        <v>6</v>
      </c>
      <c r="W9874" s="5" t="n">
        <v>165</v>
      </c>
      <c r="Z9874" s="5" t="n">
        <v>4</v>
      </c>
    </row>
    <row r="9875" customFormat="false" ht="10.5" hidden="false" customHeight="false" outlineLevel="0" collapsed="false">
      <c r="P9875" s="5" t="n">
        <v>3</v>
      </c>
      <c r="Q9875" s="5" t="n">
        <v>9</v>
      </c>
      <c r="R9875" s="5" t="n">
        <v>6</v>
      </c>
      <c r="W9875" s="5" t="n">
        <v>131</v>
      </c>
      <c r="Z9875" s="5" t="n">
        <v>4</v>
      </c>
    </row>
    <row r="9876" customFormat="false" ht="10.5" hidden="false" customHeight="false" outlineLevel="0" collapsed="false">
      <c r="P9876" s="5" t="n">
        <v>3</v>
      </c>
      <c r="Q9876" s="5" t="n">
        <v>9</v>
      </c>
      <c r="R9876" s="5" t="n">
        <v>6</v>
      </c>
      <c r="W9876" s="5" t="n">
        <v>164</v>
      </c>
      <c r="Z9876" s="5" t="n">
        <v>4</v>
      </c>
    </row>
    <row r="9877" customFormat="false" ht="10.5" hidden="false" customHeight="false" outlineLevel="0" collapsed="false">
      <c r="P9877" s="5" t="n">
        <v>3</v>
      </c>
      <c r="Q9877" s="5" t="n">
        <v>9</v>
      </c>
      <c r="R9877" s="5" t="n">
        <v>6</v>
      </c>
      <c r="W9877" s="5" t="n">
        <v>352</v>
      </c>
      <c r="Z9877" s="5" t="n">
        <v>5</v>
      </c>
    </row>
    <row r="9878" customFormat="false" ht="10.5" hidden="false" customHeight="false" outlineLevel="0" collapsed="false">
      <c r="P9878" s="5" t="n">
        <v>3</v>
      </c>
      <c r="Q9878" s="5" t="n">
        <v>9</v>
      </c>
      <c r="R9878" s="5" t="n">
        <v>6</v>
      </c>
      <c r="W9878" s="5" t="n">
        <v>170</v>
      </c>
      <c r="Z9878" s="5" t="n">
        <v>5</v>
      </c>
    </row>
    <row r="9879" customFormat="false" ht="10.5" hidden="false" customHeight="false" outlineLevel="0" collapsed="false">
      <c r="P9879" s="5" t="n">
        <v>3</v>
      </c>
      <c r="Q9879" s="5" t="n">
        <v>9</v>
      </c>
      <c r="R9879" s="5" t="n">
        <v>6</v>
      </c>
      <c r="W9879" s="5" t="n">
        <v>167</v>
      </c>
      <c r="Z9879" s="5" t="n">
        <v>5</v>
      </c>
    </row>
    <row r="9880" customFormat="false" ht="10.5" hidden="false" customHeight="false" outlineLevel="0" collapsed="false">
      <c r="P9880" s="5" t="n">
        <v>4</v>
      </c>
      <c r="Q9880" s="5" t="n">
        <v>9</v>
      </c>
      <c r="R9880" s="5" t="n">
        <v>6</v>
      </c>
      <c r="S9880" s="5" t="n">
        <v>46</v>
      </c>
      <c r="X9880" s="5" t="n">
        <v>583</v>
      </c>
      <c r="Y9880" s="5" t="n">
        <v>167</v>
      </c>
    </row>
    <row r="9881" customFormat="false" ht="10.5" hidden="false" customHeight="false" outlineLevel="0" collapsed="false">
      <c r="P9881" s="5" t="n">
        <v>4</v>
      </c>
      <c r="Q9881" s="5" t="n">
        <v>9</v>
      </c>
      <c r="R9881" s="5" t="n">
        <v>6</v>
      </c>
      <c r="S9881" s="5" t="n">
        <v>65</v>
      </c>
      <c r="X9881" s="5" t="n">
        <v>177</v>
      </c>
      <c r="Y9881" s="5" t="n">
        <v>170</v>
      </c>
    </row>
    <row r="9882" customFormat="false" ht="10.5" hidden="false" customHeight="false" outlineLevel="0" collapsed="false">
      <c r="P9882" s="5" t="n">
        <v>4</v>
      </c>
      <c r="Q9882" s="5" t="n">
        <v>9</v>
      </c>
      <c r="R9882" s="5" t="n">
        <v>6</v>
      </c>
      <c r="S9882" s="5" t="n">
        <v>78</v>
      </c>
      <c r="X9882" s="5" t="n">
        <v>168</v>
      </c>
      <c r="Y9882" s="5" t="n">
        <v>352</v>
      </c>
    </row>
    <row r="9883" customFormat="false" ht="10.5" hidden="false" customHeight="false" outlineLevel="0" collapsed="false">
      <c r="P9883" s="5" t="n">
        <v>4</v>
      </c>
      <c r="Q9883" s="5" t="n">
        <v>9</v>
      </c>
      <c r="R9883" s="5" t="n">
        <v>6</v>
      </c>
      <c r="S9883" s="5" t="n">
        <v>1106</v>
      </c>
      <c r="X9883" s="5" t="n">
        <v>175</v>
      </c>
      <c r="Y9883" s="5" t="n">
        <v>131</v>
      </c>
    </row>
    <row r="9884" customFormat="false" ht="10.5" hidden="false" customHeight="false" outlineLevel="0" collapsed="false">
      <c r="P9884" s="5" t="n">
        <v>4</v>
      </c>
      <c r="Q9884" s="5" t="n">
        <v>9</v>
      </c>
      <c r="R9884" s="5" t="n">
        <v>6</v>
      </c>
      <c r="S9884" s="5" t="n">
        <v>1106</v>
      </c>
      <c r="X9884" s="5" t="n">
        <v>634</v>
      </c>
      <c r="Y9884" s="5" t="n">
        <v>164</v>
      </c>
      <c r="Z9884" s="5" t="n">
        <v>1</v>
      </c>
    </row>
    <row r="9904" customFormat="false" ht="10.5" hidden="false" customHeight="false" outlineLevel="0" collapsed="false">
      <c r="P9904" s="5" t="n">
        <v>1</v>
      </c>
      <c r="Q9904" s="5" t="n">
        <v>9</v>
      </c>
      <c r="R9904" s="5" t="n">
        <v>7</v>
      </c>
      <c r="T9904" s="5" t="n">
        <v>229</v>
      </c>
      <c r="Z9904" s="5" t="n">
        <v>2</v>
      </c>
    </row>
    <row r="9905" customFormat="false" ht="10.5" hidden="false" customHeight="false" outlineLevel="0" collapsed="false">
      <c r="P9905" s="5" t="n">
        <v>1</v>
      </c>
      <c r="Q9905" s="5" t="n">
        <v>9</v>
      </c>
      <c r="R9905" s="5" t="n">
        <v>7</v>
      </c>
      <c r="T9905" s="5" t="n">
        <v>619</v>
      </c>
      <c r="Z9905" s="5" t="n">
        <v>3</v>
      </c>
    </row>
    <row r="9906" customFormat="false" ht="10.5" hidden="false" customHeight="false" outlineLevel="0" collapsed="false">
      <c r="P9906" s="5" t="n">
        <v>1</v>
      </c>
      <c r="Q9906" s="5" t="n">
        <v>9</v>
      </c>
      <c r="R9906" s="5" t="n">
        <v>7</v>
      </c>
      <c r="T9906" s="5" t="n">
        <v>233</v>
      </c>
      <c r="Z9906" s="5" t="n">
        <v>3</v>
      </c>
      <c r="AA9906" s="5" t="s">
        <v>3123</v>
      </c>
    </row>
    <row r="9907" customFormat="false" ht="10.5" hidden="false" customHeight="false" outlineLevel="0" collapsed="false">
      <c r="P9907" s="5" t="n">
        <v>1</v>
      </c>
      <c r="Q9907" s="5" t="n">
        <v>9</v>
      </c>
      <c r="R9907" s="5" t="n">
        <v>7</v>
      </c>
      <c r="T9907" s="5" t="n">
        <v>232</v>
      </c>
      <c r="Z9907" s="5" t="n">
        <v>3</v>
      </c>
      <c r="AA9907" s="5" t="s">
        <v>3123</v>
      </c>
    </row>
    <row r="9908" customFormat="false" ht="10.5" hidden="false" customHeight="false" outlineLevel="0" collapsed="false">
      <c r="P9908" s="5" t="n">
        <v>1</v>
      </c>
      <c r="Q9908" s="5" t="n">
        <v>9</v>
      </c>
      <c r="R9908" s="5" t="n">
        <v>7</v>
      </c>
      <c r="T9908" s="5" t="n">
        <v>237</v>
      </c>
      <c r="Z9908" s="5" t="n">
        <v>3</v>
      </c>
    </row>
    <row r="9909" customFormat="false" ht="10.5" hidden="false" customHeight="false" outlineLevel="0" collapsed="false">
      <c r="P9909" s="5" t="n">
        <v>1</v>
      </c>
      <c r="Q9909" s="5" t="n">
        <v>9</v>
      </c>
      <c r="R9909" s="5" t="n">
        <v>7</v>
      </c>
      <c r="T9909" s="5" t="n">
        <v>244</v>
      </c>
      <c r="Z9909" s="5" t="n">
        <v>4</v>
      </c>
    </row>
    <row r="9910" customFormat="false" ht="10.5" hidden="false" customHeight="false" outlineLevel="0" collapsed="false">
      <c r="P9910" s="5" t="n">
        <v>1</v>
      </c>
      <c r="Q9910" s="5" t="n">
        <v>9</v>
      </c>
      <c r="R9910" s="5" t="n">
        <v>7</v>
      </c>
      <c r="T9910" s="5" t="n">
        <v>242</v>
      </c>
      <c r="Z9910" s="5" t="n">
        <v>4</v>
      </c>
    </row>
    <row r="9911" customFormat="false" ht="10.5" hidden="false" customHeight="false" outlineLevel="0" collapsed="false">
      <c r="P9911" s="5" t="n">
        <v>1</v>
      </c>
      <c r="Q9911" s="5" t="n">
        <v>9</v>
      </c>
      <c r="R9911" s="5" t="n">
        <v>7</v>
      </c>
      <c r="T9911" s="5" t="n">
        <v>246</v>
      </c>
      <c r="Z9911" s="5" t="n">
        <v>4</v>
      </c>
    </row>
    <row r="9912" customFormat="false" ht="10.5" hidden="false" customHeight="false" outlineLevel="0" collapsed="false">
      <c r="P9912" s="5" t="n">
        <v>1</v>
      </c>
      <c r="Q9912" s="5" t="n">
        <v>9</v>
      </c>
      <c r="R9912" s="5" t="n">
        <v>7</v>
      </c>
      <c r="T9912" s="5" t="n">
        <v>239</v>
      </c>
      <c r="Z9912" s="5" t="n">
        <v>4</v>
      </c>
    </row>
    <row r="9913" customFormat="false" ht="10.5" hidden="false" customHeight="false" outlineLevel="0" collapsed="false">
      <c r="P9913" s="5" t="n">
        <v>1</v>
      </c>
      <c r="Q9913" s="5" t="n">
        <v>9</v>
      </c>
      <c r="R9913" s="5" t="n">
        <v>7</v>
      </c>
      <c r="T9913" s="5" t="n">
        <v>222</v>
      </c>
      <c r="Z9913" s="5" t="n">
        <v>4</v>
      </c>
    </row>
    <row r="9914" customFormat="false" ht="10.5" hidden="false" customHeight="false" outlineLevel="0" collapsed="false">
      <c r="P9914" s="5" t="n">
        <v>1</v>
      </c>
      <c r="Q9914" s="5" t="n">
        <v>9</v>
      </c>
      <c r="R9914" s="5" t="n">
        <v>7</v>
      </c>
      <c r="T9914" s="5" t="n">
        <v>251</v>
      </c>
      <c r="Z9914" s="5" t="n">
        <v>5</v>
      </c>
    </row>
    <row r="9915" customFormat="false" ht="10.5" hidden="false" customHeight="false" outlineLevel="0" collapsed="false">
      <c r="P9915" s="5" t="n">
        <v>2</v>
      </c>
      <c r="Q9915" s="5" t="n">
        <v>9</v>
      </c>
      <c r="R9915" s="5" t="n">
        <v>7</v>
      </c>
      <c r="S9915" s="5" t="n">
        <v>68</v>
      </c>
      <c r="U9915" s="5" t="n">
        <v>252</v>
      </c>
      <c r="V9915" s="5" t="n">
        <v>246</v>
      </c>
    </row>
    <row r="9916" customFormat="false" ht="10.5" hidden="false" customHeight="false" outlineLevel="0" collapsed="false">
      <c r="P9916" s="5" t="n">
        <v>2</v>
      </c>
      <c r="Q9916" s="5" t="n">
        <v>9</v>
      </c>
      <c r="R9916" s="5" t="n">
        <v>7</v>
      </c>
      <c r="S9916" s="5" t="n">
        <v>69</v>
      </c>
      <c r="U9916" s="5" t="n">
        <v>243</v>
      </c>
      <c r="V9916" s="5" t="n">
        <v>242</v>
      </c>
    </row>
    <row r="9917" customFormat="false" ht="10.5" hidden="false" customHeight="false" outlineLevel="0" collapsed="false">
      <c r="P9917" s="5" t="n">
        <v>2</v>
      </c>
      <c r="Q9917" s="5" t="n">
        <v>9</v>
      </c>
      <c r="R9917" s="5" t="n">
        <v>7</v>
      </c>
      <c r="S9917" s="5" t="n">
        <v>85</v>
      </c>
      <c r="U9917" s="5" t="n">
        <v>240</v>
      </c>
      <c r="V9917" s="5" t="n">
        <v>244</v>
      </c>
    </row>
    <row r="9918" customFormat="false" ht="10.5" hidden="false" customHeight="false" outlineLevel="0" collapsed="false">
      <c r="P9918" s="5" t="n">
        <v>2</v>
      </c>
      <c r="Q9918" s="5" t="n">
        <v>9</v>
      </c>
      <c r="R9918" s="5" t="n">
        <v>7</v>
      </c>
      <c r="S9918" s="5" t="n">
        <v>85</v>
      </c>
      <c r="U9918" s="5" t="n">
        <v>253</v>
      </c>
      <c r="V9918" s="5" t="n">
        <v>239</v>
      </c>
    </row>
    <row r="9919" customFormat="false" ht="10.5" hidden="false" customHeight="false" outlineLevel="0" collapsed="false">
      <c r="P9919" s="5" t="n">
        <v>2</v>
      </c>
      <c r="Q9919" s="5" t="n">
        <v>9</v>
      </c>
      <c r="R9919" s="5" t="n">
        <v>7</v>
      </c>
      <c r="S9919" s="5" t="n">
        <v>85</v>
      </c>
      <c r="U9919" s="5" t="n">
        <v>170</v>
      </c>
      <c r="V9919" s="5" t="n">
        <v>251</v>
      </c>
    </row>
    <row r="9920" customFormat="false" ht="10.5" hidden="false" customHeight="false" outlineLevel="0" collapsed="false">
      <c r="P9920" s="5" t="n">
        <v>3</v>
      </c>
      <c r="Q9920" s="5" t="n">
        <v>9</v>
      </c>
      <c r="R9920" s="5" t="n">
        <v>7</v>
      </c>
      <c r="W9920" s="5" t="n">
        <v>359</v>
      </c>
      <c r="Z9920" s="5" t="n">
        <v>2</v>
      </c>
    </row>
    <row r="9921" customFormat="false" ht="10.5" hidden="false" customHeight="false" outlineLevel="0" collapsed="false">
      <c r="P9921" s="5" t="n">
        <v>3</v>
      </c>
      <c r="Q9921" s="5" t="n">
        <v>9</v>
      </c>
      <c r="R9921" s="5" t="n">
        <v>7</v>
      </c>
      <c r="W9921" s="5" t="n">
        <v>184</v>
      </c>
      <c r="Z9921" s="5" t="n">
        <v>3</v>
      </c>
    </row>
    <row r="9922" customFormat="false" ht="10.5" hidden="false" customHeight="false" outlineLevel="0" collapsed="false">
      <c r="P9922" s="5" t="n">
        <v>3</v>
      </c>
      <c r="Q9922" s="5" t="n">
        <v>9</v>
      </c>
      <c r="R9922" s="5" t="n">
        <v>7</v>
      </c>
      <c r="W9922" s="5" t="n">
        <v>183</v>
      </c>
      <c r="Z9922" s="5" t="n">
        <v>3</v>
      </c>
    </row>
    <row r="9923" customFormat="false" ht="10.5" hidden="false" customHeight="false" outlineLevel="0" collapsed="false">
      <c r="P9923" s="5" t="n">
        <v>3</v>
      </c>
      <c r="Q9923" s="5" t="n">
        <v>9</v>
      </c>
      <c r="R9923" s="5" t="n">
        <v>7</v>
      </c>
      <c r="W9923" s="5" t="n">
        <v>188</v>
      </c>
      <c r="Z9923" s="5" t="n">
        <v>3</v>
      </c>
    </row>
    <row r="9924" customFormat="false" ht="10.5" hidden="false" customHeight="false" outlineLevel="0" collapsed="false">
      <c r="P9924" s="5" t="n">
        <v>3</v>
      </c>
      <c r="Q9924" s="5" t="n">
        <v>9</v>
      </c>
      <c r="R9924" s="5" t="n">
        <v>7</v>
      </c>
      <c r="W9924" s="5" t="n">
        <v>665</v>
      </c>
      <c r="Z9924" s="5" t="n">
        <v>4</v>
      </c>
    </row>
    <row r="9925" customFormat="false" ht="10.5" hidden="false" customHeight="false" outlineLevel="0" collapsed="false">
      <c r="P9925" s="5" t="n">
        <v>3</v>
      </c>
      <c r="Q9925" s="5" t="n">
        <v>9</v>
      </c>
      <c r="R9925" s="5" t="n">
        <v>7</v>
      </c>
      <c r="W9925" s="5" t="n">
        <v>674</v>
      </c>
      <c r="Z9925" s="5" t="n">
        <v>4</v>
      </c>
    </row>
    <row r="9926" customFormat="false" ht="10.5" hidden="false" customHeight="false" outlineLevel="0" collapsed="false">
      <c r="P9926" s="5" t="n">
        <v>3</v>
      </c>
      <c r="Q9926" s="5" t="n">
        <v>9</v>
      </c>
      <c r="R9926" s="5" t="n">
        <v>7</v>
      </c>
      <c r="W9926" s="5" t="n">
        <v>195</v>
      </c>
      <c r="Z9926" s="5" t="n">
        <v>4</v>
      </c>
    </row>
    <row r="9927" customFormat="false" ht="10.5" hidden="false" customHeight="false" outlineLevel="0" collapsed="false">
      <c r="P9927" s="5" t="n">
        <v>3</v>
      </c>
      <c r="Q9927" s="5" t="n">
        <v>9</v>
      </c>
      <c r="R9927" s="5" t="n">
        <v>7</v>
      </c>
      <c r="W9927" s="5" t="n">
        <v>187</v>
      </c>
      <c r="Z9927" s="5" t="n">
        <v>4</v>
      </c>
    </row>
    <row r="9928" customFormat="false" ht="10.5" hidden="false" customHeight="false" outlineLevel="0" collapsed="false">
      <c r="P9928" s="5" t="n">
        <v>3</v>
      </c>
      <c r="Q9928" s="5" t="n">
        <v>9</v>
      </c>
      <c r="R9928" s="5" t="n">
        <v>7</v>
      </c>
      <c r="W9928" s="5" t="n">
        <v>197</v>
      </c>
      <c r="Z9928" s="5" t="n">
        <v>4</v>
      </c>
    </row>
    <row r="9929" customFormat="false" ht="10.5" hidden="false" customHeight="false" outlineLevel="0" collapsed="false">
      <c r="P9929" s="5" t="n">
        <v>3</v>
      </c>
      <c r="Q9929" s="5" t="n">
        <v>9</v>
      </c>
      <c r="R9929" s="5" t="n">
        <v>7</v>
      </c>
      <c r="W9929" s="5" t="n">
        <v>200</v>
      </c>
      <c r="Z9929" s="5" t="n">
        <v>5</v>
      </c>
    </row>
    <row r="9930" customFormat="false" ht="10.5" hidden="false" customHeight="false" outlineLevel="0" collapsed="false">
      <c r="P9930" s="5" t="n">
        <v>3</v>
      </c>
      <c r="Q9930" s="5" t="n">
        <v>9</v>
      </c>
      <c r="R9930" s="5" t="n">
        <v>7</v>
      </c>
      <c r="W9930" s="5" t="n">
        <v>202</v>
      </c>
      <c r="Z9930" s="5" t="n">
        <v>5</v>
      </c>
    </row>
    <row r="9931" customFormat="false" ht="10.5" hidden="false" customHeight="false" outlineLevel="0" collapsed="false">
      <c r="P9931" s="5" t="n">
        <v>4</v>
      </c>
      <c r="Q9931" s="5" t="n">
        <v>9</v>
      </c>
      <c r="R9931" s="5" t="n">
        <v>7</v>
      </c>
      <c r="S9931" s="5" t="n">
        <v>69</v>
      </c>
      <c r="X9931" s="5" t="n">
        <v>201</v>
      </c>
      <c r="Y9931" s="5" t="n">
        <v>202</v>
      </c>
    </row>
    <row r="9932" customFormat="false" ht="10.5" hidden="false" customHeight="false" outlineLevel="0" collapsed="false">
      <c r="P9932" s="5" t="n">
        <v>4</v>
      </c>
      <c r="Q9932" s="5" t="n">
        <v>9</v>
      </c>
      <c r="R9932" s="5" t="n">
        <v>7</v>
      </c>
      <c r="S9932" s="5" t="n">
        <v>76</v>
      </c>
      <c r="X9932" s="5" t="n">
        <v>199</v>
      </c>
      <c r="Y9932" s="5" t="n">
        <v>200</v>
      </c>
    </row>
    <row r="9933" customFormat="false" ht="10.5" hidden="false" customHeight="false" outlineLevel="0" collapsed="false">
      <c r="P9933" s="5" t="n">
        <v>4</v>
      </c>
      <c r="Q9933" s="5" t="n">
        <v>9</v>
      </c>
      <c r="R9933" s="5" t="n">
        <v>7</v>
      </c>
      <c r="S9933" s="5" t="n">
        <v>85</v>
      </c>
      <c r="X9933" s="5" t="n">
        <v>191</v>
      </c>
      <c r="Y9933" s="5" t="n">
        <v>187</v>
      </c>
    </row>
    <row r="9954" customFormat="false" ht="10.5" hidden="false" customHeight="false" outlineLevel="0" collapsed="false">
      <c r="P9954" s="5" t="n">
        <v>1</v>
      </c>
      <c r="Q9954" s="5" t="n">
        <v>9</v>
      </c>
      <c r="R9954" s="5" t="n">
        <v>8</v>
      </c>
      <c r="T9954" s="5" t="n">
        <v>229</v>
      </c>
      <c r="Z9954" s="5" t="n">
        <v>2</v>
      </c>
      <c r="AA9954" s="5" t="s">
        <v>3131</v>
      </c>
    </row>
    <row r="9955" customFormat="false" ht="10.5" hidden="false" customHeight="false" outlineLevel="0" collapsed="false">
      <c r="P9955" s="5" t="n">
        <v>1</v>
      </c>
      <c r="Q9955" s="5" t="n">
        <v>9</v>
      </c>
      <c r="R9955" s="5" t="n">
        <v>8</v>
      </c>
      <c r="T9955" s="5" t="n">
        <v>619</v>
      </c>
      <c r="Z9955" s="5" t="n">
        <v>3</v>
      </c>
      <c r="AA9955" s="5" t="s">
        <v>3132</v>
      </c>
    </row>
    <row r="9956" customFormat="false" ht="10.5" hidden="false" customHeight="false" outlineLevel="0" collapsed="false">
      <c r="P9956" s="5" t="n">
        <v>1</v>
      </c>
      <c r="Q9956" s="5" t="n">
        <v>9</v>
      </c>
      <c r="R9956" s="5" t="n">
        <v>8</v>
      </c>
      <c r="T9956" s="5" t="n">
        <v>231</v>
      </c>
      <c r="Z9956" s="5" t="n">
        <v>3</v>
      </c>
      <c r="AA9956" s="5" t="s">
        <v>3132</v>
      </c>
    </row>
    <row r="9957" customFormat="false" ht="10.5" hidden="false" customHeight="false" outlineLevel="0" collapsed="false">
      <c r="P9957" s="5" t="n">
        <v>1</v>
      </c>
      <c r="Q9957" s="5" t="n">
        <v>9</v>
      </c>
      <c r="R9957" s="5" t="n">
        <v>8</v>
      </c>
      <c r="T9957" s="5" t="n">
        <v>233</v>
      </c>
      <c r="Z9957" s="5" t="n">
        <v>3</v>
      </c>
    </row>
    <row r="9958" customFormat="false" ht="10.5" hidden="false" customHeight="false" outlineLevel="0" collapsed="false">
      <c r="P9958" s="5" t="n">
        <v>1</v>
      </c>
      <c r="Q9958" s="5" t="n">
        <v>9</v>
      </c>
      <c r="R9958" s="5" t="n">
        <v>8</v>
      </c>
      <c r="T9958" s="5" t="n">
        <v>237</v>
      </c>
      <c r="Z9958" s="5" t="n">
        <v>3</v>
      </c>
    </row>
    <row r="9959" customFormat="false" ht="10.5" hidden="false" customHeight="false" outlineLevel="0" collapsed="false">
      <c r="P9959" s="5" t="n">
        <v>1</v>
      </c>
      <c r="Q9959" s="5" t="n">
        <v>9</v>
      </c>
      <c r="R9959" s="5" t="n">
        <v>8</v>
      </c>
      <c r="T9959" s="5" t="n">
        <v>242</v>
      </c>
      <c r="Z9959" s="5" t="n">
        <v>4</v>
      </c>
    </row>
    <row r="9960" customFormat="false" ht="10.5" hidden="false" customHeight="false" outlineLevel="0" collapsed="false">
      <c r="P9960" s="5" t="n">
        <v>1</v>
      </c>
      <c r="Q9960" s="5" t="n">
        <v>9</v>
      </c>
      <c r="R9960" s="5" t="n">
        <v>8</v>
      </c>
      <c r="T9960" s="5" t="n">
        <v>240</v>
      </c>
      <c r="Z9960" s="5" t="n">
        <v>4</v>
      </c>
    </row>
    <row r="9961" customFormat="false" ht="10.5" hidden="false" customHeight="false" outlineLevel="0" collapsed="false">
      <c r="P9961" s="5" t="n">
        <v>1</v>
      </c>
      <c r="Q9961" s="5" t="n">
        <v>9</v>
      </c>
      <c r="R9961" s="5" t="n">
        <v>8</v>
      </c>
      <c r="T9961" s="5" t="n">
        <v>246</v>
      </c>
      <c r="Z9961" s="5" t="n">
        <v>4</v>
      </c>
    </row>
    <row r="9962" customFormat="false" ht="10.5" hidden="false" customHeight="false" outlineLevel="0" collapsed="false">
      <c r="P9962" s="5" t="n">
        <v>1</v>
      </c>
      <c r="Q9962" s="5" t="n">
        <v>9</v>
      </c>
      <c r="R9962" s="5" t="n">
        <v>8</v>
      </c>
      <c r="T9962" s="5" t="n">
        <v>239</v>
      </c>
      <c r="Z9962" s="5" t="n">
        <v>4</v>
      </c>
    </row>
    <row r="9963" customFormat="false" ht="10.5" hidden="false" customHeight="false" outlineLevel="0" collapsed="false">
      <c r="P9963" s="5" t="n">
        <v>1</v>
      </c>
      <c r="Q9963" s="5" t="n">
        <v>9</v>
      </c>
      <c r="R9963" s="5" t="n">
        <v>8</v>
      </c>
      <c r="T9963" s="5" t="n">
        <v>252</v>
      </c>
      <c r="Z9963" s="5" t="n">
        <v>4</v>
      </c>
    </row>
    <row r="9964" customFormat="false" ht="10.5" hidden="false" customHeight="false" outlineLevel="0" collapsed="false">
      <c r="P9964" s="5" t="n">
        <v>1</v>
      </c>
      <c r="Q9964" s="5" t="n">
        <v>9</v>
      </c>
      <c r="R9964" s="5" t="n">
        <v>8</v>
      </c>
      <c r="T9964" s="5" t="n">
        <v>248</v>
      </c>
      <c r="Z9964" s="5" t="n">
        <v>5</v>
      </c>
    </row>
    <row r="9965" customFormat="false" ht="10.5" hidden="false" customHeight="false" outlineLevel="0" collapsed="false">
      <c r="P9965" s="5" t="n">
        <v>2</v>
      </c>
      <c r="Q9965" s="5" t="n">
        <v>9</v>
      </c>
      <c r="R9965" s="5" t="n">
        <v>8</v>
      </c>
      <c r="S9965" s="5" t="n">
        <v>46</v>
      </c>
      <c r="U9965" s="5" t="n">
        <v>251</v>
      </c>
      <c r="V9965" s="5" t="n">
        <v>248</v>
      </c>
    </row>
    <row r="9966" customFormat="false" ht="10.5" hidden="false" customHeight="false" outlineLevel="0" collapsed="false">
      <c r="P9966" s="5" t="n">
        <v>2</v>
      </c>
      <c r="Q9966" s="5" t="n">
        <v>9</v>
      </c>
      <c r="R9966" s="5" t="n">
        <v>8</v>
      </c>
      <c r="S9966" s="5" t="n">
        <v>75</v>
      </c>
      <c r="U9966" s="5" t="n">
        <v>236</v>
      </c>
      <c r="V9966" s="5" t="n">
        <v>233</v>
      </c>
    </row>
    <row r="9967" customFormat="false" ht="10.5" hidden="false" customHeight="false" outlineLevel="0" collapsed="false">
      <c r="P9967" s="5" t="n">
        <v>3</v>
      </c>
      <c r="Q9967" s="5" t="n">
        <v>9</v>
      </c>
      <c r="R9967" s="5" t="n">
        <v>8</v>
      </c>
      <c r="W9967" s="5" t="n">
        <v>206</v>
      </c>
      <c r="Z9967" s="5" t="n">
        <v>2</v>
      </c>
    </row>
    <row r="9968" customFormat="false" ht="10.5" hidden="false" customHeight="false" outlineLevel="0" collapsed="false">
      <c r="P9968" s="5" t="n">
        <v>3</v>
      </c>
      <c r="Q9968" s="5" t="n">
        <v>9</v>
      </c>
      <c r="R9968" s="5" t="n">
        <v>8</v>
      </c>
      <c r="W9968" s="5" t="n">
        <v>209</v>
      </c>
      <c r="Z9968" s="5" t="n">
        <v>3</v>
      </c>
    </row>
    <row r="9969" customFormat="false" ht="10.5" hidden="false" customHeight="false" outlineLevel="0" collapsed="false">
      <c r="P9969" s="5" t="n">
        <v>3</v>
      </c>
      <c r="Q9969" s="5" t="n">
        <v>9</v>
      </c>
      <c r="R9969" s="5" t="n">
        <v>8</v>
      </c>
      <c r="W9969" s="5" t="n">
        <v>214</v>
      </c>
      <c r="Z9969" s="5" t="n">
        <v>3</v>
      </c>
    </row>
    <row r="9970" customFormat="false" ht="10.5" hidden="false" customHeight="false" outlineLevel="0" collapsed="false">
      <c r="P9970" s="5" t="n">
        <v>3</v>
      </c>
      <c r="Q9970" s="5" t="n">
        <v>9</v>
      </c>
      <c r="R9970" s="5" t="n">
        <v>8</v>
      </c>
      <c r="W9970" s="5" t="n">
        <v>207</v>
      </c>
      <c r="Z9970" s="5" t="n">
        <v>3</v>
      </c>
    </row>
    <row r="9971" customFormat="false" ht="10.5" hidden="false" customHeight="false" outlineLevel="0" collapsed="false">
      <c r="P9971" s="5" t="n">
        <v>3</v>
      </c>
      <c r="Q9971" s="5" t="n">
        <v>9</v>
      </c>
      <c r="R9971" s="5" t="n">
        <v>8</v>
      </c>
      <c r="W9971" s="5" t="n">
        <v>212</v>
      </c>
      <c r="Z9971" s="5" t="n">
        <v>3</v>
      </c>
    </row>
    <row r="9972" customFormat="false" ht="10.5" hidden="false" customHeight="false" outlineLevel="0" collapsed="false">
      <c r="P9972" s="5" t="n">
        <v>3</v>
      </c>
      <c r="Q9972" s="5" t="n">
        <v>9</v>
      </c>
      <c r="R9972" s="5" t="n">
        <v>8</v>
      </c>
      <c r="W9972" s="5" t="n">
        <v>215</v>
      </c>
      <c r="Z9972" s="5" t="n">
        <v>4</v>
      </c>
    </row>
    <row r="9973" customFormat="false" ht="10.5" hidden="false" customHeight="false" outlineLevel="0" collapsed="false">
      <c r="P9973" s="5" t="n">
        <v>3</v>
      </c>
      <c r="Q9973" s="5" t="n">
        <v>9</v>
      </c>
      <c r="R9973" s="5" t="n">
        <v>8</v>
      </c>
      <c r="W9973" s="5" t="n">
        <v>228</v>
      </c>
      <c r="Z9973" s="5" t="n">
        <v>4</v>
      </c>
    </row>
    <row r="9974" customFormat="false" ht="10.5" hidden="false" customHeight="false" outlineLevel="0" collapsed="false">
      <c r="P9974" s="5" t="n">
        <v>3</v>
      </c>
      <c r="Q9974" s="5" t="n">
        <v>9</v>
      </c>
      <c r="R9974" s="5" t="n">
        <v>8</v>
      </c>
      <c r="W9974" s="5" t="n">
        <v>219</v>
      </c>
      <c r="Z9974" s="5" t="n">
        <v>4</v>
      </c>
    </row>
    <row r="9975" customFormat="false" ht="10.5" hidden="false" customHeight="false" outlineLevel="0" collapsed="false">
      <c r="P9975" s="5" t="n">
        <v>3</v>
      </c>
      <c r="Q9975" s="5" t="n">
        <v>9</v>
      </c>
      <c r="R9975" s="5" t="n">
        <v>8</v>
      </c>
      <c r="W9975" s="5" t="n">
        <v>225</v>
      </c>
      <c r="Z9975" s="5" t="n">
        <v>4</v>
      </c>
    </row>
    <row r="9976" customFormat="false" ht="10.5" hidden="false" customHeight="false" outlineLevel="0" collapsed="false">
      <c r="P9976" s="5" t="n">
        <v>3</v>
      </c>
      <c r="Q9976" s="5" t="n">
        <v>9</v>
      </c>
      <c r="R9976" s="5" t="n">
        <v>8</v>
      </c>
      <c r="W9976" s="5" t="n">
        <v>588</v>
      </c>
      <c r="Z9976" s="5" t="n">
        <v>4</v>
      </c>
    </row>
    <row r="9977" customFormat="false" ht="10.5" hidden="false" customHeight="false" outlineLevel="0" collapsed="false">
      <c r="P9977" s="5" t="n">
        <v>3</v>
      </c>
      <c r="Q9977" s="5" t="n">
        <v>9</v>
      </c>
      <c r="R9977" s="5" t="n">
        <v>8</v>
      </c>
      <c r="W9977" s="5" t="n">
        <v>224</v>
      </c>
      <c r="Z9977" s="5" t="n">
        <v>5</v>
      </c>
    </row>
    <row r="9978" customFormat="false" ht="10.5" hidden="false" customHeight="false" outlineLevel="0" collapsed="false">
      <c r="P9978" s="5" t="n">
        <v>4</v>
      </c>
      <c r="Q9978" s="5" t="n">
        <v>9</v>
      </c>
      <c r="R9978" s="5" t="n">
        <v>8</v>
      </c>
      <c r="S9978" s="5" t="n">
        <v>81</v>
      </c>
      <c r="X9978" s="5" t="n">
        <v>213</v>
      </c>
      <c r="Y9978" s="5" t="n">
        <v>215</v>
      </c>
    </row>
    <row r="9979" customFormat="false" ht="10.5" hidden="false" customHeight="false" outlineLevel="0" collapsed="false">
      <c r="P9979" s="5" t="n">
        <v>4</v>
      </c>
      <c r="Q9979" s="5" t="n">
        <v>9</v>
      </c>
      <c r="R9979" s="5" t="n">
        <v>8</v>
      </c>
      <c r="S9979" s="5" t="n">
        <v>81</v>
      </c>
      <c r="X9979" s="5" t="n">
        <v>618</v>
      </c>
      <c r="Y9979" s="5" t="n">
        <v>224</v>
      </c>
    </row>
    <row r="9980" customFormat="false" ht="10.5" hidden="false" customHeight="false" outlineLevel="0" collapsed="false">
      <c r="P9980" s="5" t="n">
        <v>4</v>
      </c>
      <c r="Q9980" s="5" t="n">
        <v>9</v>
      </c>
      <c r="R9980" s="5" t="n">
        <v>8</v>
      </c>
      <c r="S9980" s="5" t="n">
        <v>90</v>
      </c>
      <c r="X9980" s="5" t="n">
        <v>578</v>
      </c>
      <c r="Y9980" s="5" t="n">
        <v>225</v>
      </c>
    </row>
    <row r="10054" customFormat="false" ht="10.5" hidden="false" customHeight="false" outlineLevel="0" collapsed="false">
      <c r="P10054" s="5" t="n">
        <v>1</v>
      </c>
      <c r="Q10054" s="5" t="n">
        <v>9</v>
      </c>
      <c r="R10054" s="5" t="n">
        <v>10</v>
      </c>
      <c r="T10054" s="5" t="n">
        <v>229</v>
      </c>
      <c r="Z10054" s="5" t="n">
        <v>2</v>
      </c>
    </row>
    <row r="10055" customFormat="false" ht="10.5" hidden="false" customHeight="false" outlineLevel="0" collapsed="false">
      <c r="P10055" s="5" t="n">
        <v>1</v>
      </c>
      <c r="Q10055" s="5" t="n">
        <v>9</v>
      </c>
      <c r="R10055" s="5" t="n">
        <v>10</v>
      </c>
      <c r="T10055" s="5" t="n">
        <v>619</v>
      </c>
      <c r="Z10055" s="5" t="n">
        <v>3</v>
      </c>
    </row>
    <row r="10056" customFormat="false" ht="10.5" hidden="false" customHeight="false" outlineLevel="0" collapsed="false">
      <c r="P10056" s="5" t="n">
        <v>1</v>
      </c>
      <c r="Q10056" s="5" t="n">
        <v>9</v>
      </c>
      <c r="R10056" s="5" t="n">
        <v>10</v>
      </c>
      <c r="T10056" s="5" t="n">
        <v>231</v>
      </c>
      <c r="Z10056" s="5" t="n">
        <v>3</v>
      </c>
      <c r="AA10056" s="5" t="s">
        <v>3139</v>
      </c>
    </row>
    <row r="10057" customFormat="false" ht="10.5" hidden="false" customHeight="false" outlineLevel="0" collapsed="false">
      <c r="P10057" s="5" t="n">
        <v>1</v>
      </c>
      <c r="Q10057" s="5" t="n">
        <v>9</v>
      </c>
      <c r="R10057" s="5" t="n">
        <v>10</v>
      </c>
      <c r="T10057" s="5" t="n">
        <v>232</v>
      </c>
      <c r="Z10057" s="5" t="n">
        <v>3</v>
      </c>
      <c r="AA10057" s="5" t="s">
        <v>3139</v>
      </c>
    </row>
    <row r="10058" customFormat="false" ht="10.5" hidden="false" customHeight="false" outlineLevel="0" collapsed="false">
      <c r="P10058" s="5" t="n">
        <v>1</v>
      </c>
      <c r="Q10058" s="5" t="n">
        <v>9</v>
      </c>
      <c r="R10058" s="5" t="n">
        <v>10</v>
      </c>
      <c r="T10058" s="5" t="n">
        <v>237</v>
      </c>
      <c r="Z10058" s="5" t="n">
        <v>3</v>
      </c>
      <c r="AA10058" s="5" t="s">
        <v>3141</v>
      </c>
    </row>
    <row r="10059" customFormat="false" ht="10.5" hidden="false" customHeight="false" outlineLevel="0" collapsed="false">
      <c r="P10059" s="5" t="n">
        <v>1</v>
      </c>
      <c r="Q10059" s="5" t="n">
        <v>9</v>
      </c>
      <c r="R10059" s="5" t="n">
        <v>10</v>
      </c>
      <c r="T10059" s="5" t="n">
        <v>242</v>
      </c>
      <c r="Z10059" s="5" t="n">
        <v>4</v>
      </c>
    </row>
    <row r="10060" customFormat="false" ht="10.5" hidden="false" customHeight="false" outlineLevel="0" collapsed="false">
      <c r="P10060" s="5" t="n">
        <v>1</v>
      </c>
      <c r="Q10060" s="5" t="n">
        <v>9</v>
      </c>
      <c r="R10060" s="5" t="n">
        <v>10</v>
      </c>
      <c r="T10060" s="5" t="n">
        <v>240</v>
      </c>
      <c r="Z10060" s="5" t="n">
        <v>4</v>
      </c>
    </row>
    <row r="10061" customFormat="false" ht="10.5" hidden="false" customHeight="false" outlineLevel="0" collapsed="false">
      <c r="P10061" s="5" t="n">
        <v>1</v>
      </c>
      <c r="Q10061" s="5" t="n">
        <v>9</v>
      </c>
      <c r="R10061" s="5" t="n">
        <v>10</v>
      </c>
      <c r="T10061" s="5" t="n">
        <v>253</v>
      </c>
      <c r="Z10061" s="5" t="n">
        <v>4</v>
      </c>
    </row>
    <row r="10062" customFormat="false" ht="10.5" hidden="false" customHeight="false" outlineLevel="0" collapsed="false">
      <c r="P10062" s="5" t="n">
        <v>1</v>
      </c>
      <c r="Q10062" s="5" t="n">
        <v>9</v>
      </c>
      <c r="R10062" s="5" t="n">
        <v>10</v>
      </c>
      <c r="T10062" s="5" t="n">
        <v>239</v>
      </c>
      <c r="Z10062" s="5" t="n">
        <v>4</v>
      </c>
    </row>
    <row r="10063" customFormat="false" ht="10.5" hidden="false" customHeight="false" outlineLevel="0" collapsed="false">
      <c r="P10063" s="5" t="n">
        <v>1</v>
      </c>
      <c r="Q10063" s="5" t="n">
        <v>9</v>
      </c>
      <c r="R10063" s="5" t="n">
        <v>10</v>
      </c>
      <c r="T10063" s="5" t="n">
        <v>222</v>
      </c>
      <c r="Z10063" s="5" t="n">
        <v>4</v>
      </c>
    </row>
    <row r="10064" customFormat="false" ht="10.5" hidden="false" customHeight="false" outlineLevel="0" collapsed="false">
      <c r="P10064" s="5" t="n">
        <v>1</v>
      </c>
      <c r="Q10064" s="5" t="n">
        <v>9</v>
      </c>
      <c r="R10064" s="5" t="n">
        <v>10</v>
      </c>
      <c r="T10064" s="5" t="n">
        <v>251</v>
      </c>
      <c r="Z10064" s="5" t="n">
        <v>5</v>
      </c>
    </row>
    <row r="10065" customFormat="false" ht="10.5" hidden="false" customHeight="false" outlineLevel="0" collapsed="false">
      <c r="P10065" s="5" t="n">
        <v>2</v>
      </c>
      <c r="Q10065" s="5" t="n">
        <v>9</v>
      </c>
      <c r="R10065" s="5" t="n">
        <v>10</v>
      </c>
      <c r="S10065" s="5" t="n">
        <v>64</v>
      </c>
      <c r="U10065" s="5" t="n">
        <v>245</v>
      </c>
      <c r="V10065" s="5" t="n">
        <v>251</v>
      </c>
    </row>
    <row r="10066" customFormat="false" ht="10.5" hidden="false" customHeight="false" outlineLevel="0" collapsed="false">
      <c r="P10066" s="5" t="n">
        <v>2</v>
      </c>
      <c r="Q10066" s="5" t="n">
        <v>9</v>
      </c>
      <c r="R10066" s="5" t="n">
        <v>10</v>
      </c>
      <c r="S10066" s="5" t="n">
        <v>65</v>
      </c>
      <c r="U10066" s="5" t="n">
        <v>246</v>
      </c>
      <c r="V10066" s="5" t="n">
        <v>239</v>
      </c>
    </row>
    <row r="10067" customFormat="false" ht="10.5" hidden="false" customHeight="false" outlineLevel="0" collapsed="false">
      <c r="P10067" s="5" t="n">
        <v>2</v>
      </c>
      <c r="Q10067" s="5" t="n">
        <v>9</v>
      </c>
      <c r="R10067" s="5" t="n">
        <v>10</v>
      </c>
      <c r="S10067" s="5" t="n">
        <v>82</v>
      </c>
      <c r="U10067" s="5" t="n">
        <v>649</v>
      </c>
      <c r="V10067" s="5" t="n">
        <v>237</v>
      </c>
    </row>
    <row r="10068" customFormat="false" ht="10.5" hidden="false" customHeight="false" outlineLevel="0" collapsed="false">
      <c r="P10068" s="5" t="n">
        <v>2</v>
      </c>
      <c r="Q10068" s="5" t="n">
        <v>9</v>
      </c>
      <c r="R10068" s="5" t="n">
        <v>10</v>
      </c>
      <c r="S10068" s="5" t="n">
        <v>82</v>
      </c>
      <c r="U10068" s="5" t="n">
        <v>244</v>
      </c>
      <c r="V10068" s="5" t="n">
        <v>242</v>
      </c>
    </row>
    <row r="10069" customFormat="false" ht="10.5" hidden="false" customHeight="false" outlineLevel="0" collapsed="false">
      <c r="P10069" s="5" t="n">
        <v>3</v>
      </c>
      <c r="Q10069" s="5" t="n">
        <v>9</v>
      </c>
      <c r="R10069" s="5" t="n">
        <v>10</v>
      </c>
      <c r="W10069" s="5" t="n">
        <v>256</v>
      </c>
      <c r="Z10069" s="5" t="n">
        <v>2</v>
      </c>
    </row>
    <row r="10070" customFormat="false" ht="10.5" hidden="false" customHeight="false" outlineLevel="0" collapsed="false">
      <c r="P10070" s="5" t="n">
        <v>3</v>
      </c>
      <c r="Q10070" s="5" t="n">
        <v>9</v>
      </c>
      <c r="R10070" s="5" t="n">
        <v>10</v>
      </c>
      <c r="W10070" s="5" t="n">
        <v>270</v>
      </c>
      <c r="Z10070" s="5" t="n">
        <v>3</v>
      </c>
    </row>
    <row r="10071" customFormat="false" ht="10.5" hidden="false" customHeight="false" outlineLevel="0" collapsed="false">
      <c r="P10071" s="5" t="n">
        <v>3</v>
      </c>
      <c r="Q10071" s="5" t="n">
        <v>9</v>
      </c>
      <c r="R10071" s="5" t="n">
        <v>10</v>
      </c>
      <c r="W10071" s="5" t="n">
        <v>262</v>
      </c>
      <c r="Z10071" s="5" t="n">
        <v>3</v>
      </c>
    </row>
    <row r="10072" customFormat="false" ht="10.5" hidden="false" customHeight="false" outlineLevel="0" collapsed="false">
      <c r="P10072" s="5" t="n">
        <v>3</v>
      </c>
      <c r="Q10072" s="5" t="n">
        <v>9</v>
      </c>
      <c r="R10072" s="5" t="n">
        <v>10</v>
      </c>
      <c r="W10072" s="5" t="n">
        <v>259</v>
      </c>
      <c r="Z10072" s="5" t="n">
        <v>3</v>
      </c>
    </row>
    <row r="10073" customFormat="false" ht="10.5" hidden="false" customHeight="false" outlineLevel="0" collapsed="false">
      <c r="P10073" s="5" t="n">
        <v>3</v>
      </c>
      <c r="Q10073" s="5" t="n">
        <v>9</v>
      </c>
      <c r="R10073" s="5" t="n">
        <v>10</v>
      </c>
      <c r="W10073" s="5" t="n">
        <v>264</v>
      </c>
      <c r="Z10073" s="5" t="n">
        <v>3</v>
      </c>
    </row>
    <row r="10074" customFormat="false" ht="10.5" hidden="false" customHeight="false" outlineLevel="0" collapsed="false">
      <c r="P10074" s="5" t="n">
        <v>3</v>
      </c>
      <c r="Q10074" s="5" t="n">
        <v>9</v>
      </c>
      <c r="R10074" s="5" t="n">
        <v>10</v>
      </c>
      <c r="W10074" s="5" t="n">
        <v>274</v>
      </c>
      <c r="Z10074" s="5" t="n">
        <v>4</v>
      </c>
    </row>
    <row r="10075" customFormat="false" ht="10.5" hidden="false" customHeight="false" outlineLevel="0" collapsed="false">
      <c r="P10075" s="5" t="n">
        <v>3</v>
      </c>
      <c r="Q10075" s="5" t="n">
        <v>9</v>
      </c>
      <c r="R10075" s="5" t="n">
        <v>10</v>
      </c>
      <c r="W10075" s="5" t="n">
        <v>574</v>
      </c>
      <c r="Z10075" s="5" t="n">
        <v>4</v>
      </c>
    </row>
    <row r="10076" customFormat="false" ht="10.5" hidden="false" customHeight="false" outlineLevel="0" collapsed="false">
      <c r="P10076" s="5" t="n">
        <v>3</v>
      </c>
      <c r="Q10076" s="5" t="n">
        <v>9</v>
      </c>
      <c r="R10076" s="5" t="n">
        <v>10</v>
      </c>
      <c r="W10076" s="5" t="n">
        <v>266</v>
      </c>
      <c r="Z10076" s="5" t="n">
        <v>4</v>
      </c>
    </row>
    <row r="10077" customFormat="false" ht="10.5" hidden="false" customHeight="false" outlineLevel="0" collapsed="false">
      <c r="P10077" s="5" t="n">
        <v>3</v>
      </c>
      <c r="Q10077" s="5" t="n">
        <v>9</v>
      </c>
      <c r="R10077" s="5" t="n">
        <v>10</v>
      </c>
      <c r="W10077" s="5" t="n">
        <v>575</v>
      </c>
      <c r="Z10077" s="5" t="n">
        <v>4</v>
      </c>
    </row>
    <row r="10078" customFormat="false" ht="10.5" hidden="false" customHeight="false" outlineLevel="0" collapsed="false">
      <c r="P10078" s="5" t="n">
        <v>3</v>
      </c>
      <c r="Q10078" s="5" t="n">
        <v>9</v>
      </c>
      <c r="R10078" s="5" t="n">
        <v>10</v>
      </c>
      <c r="W10078" s="5" t="n">
        <v>277</v>
      </c>
      <c r="Z10078" s="5" t="n">
        <v>5</v>
      </c>
    </row>
    <row r="10079" customFormat="false" ht="10.5" hidden="false" customHeight="false" outlineLevel="0" collapsed="false">
      <c r="P10079" s="5" t="n">
        <v>3</v>
      </c>
      <c r="Q10079" s="5" t="n">
        <v>9</v>
      </c>
      <c r="R10079" s="5" t="n">
        <v>10</v>
      </c>
      <c r="W10079" s="5" t="n">
        <v>272</v>
      </c>
      <c r="Z10079" s="5" t="n">
        <v>5</v>
      </c>
    </row>
    <row r="10080" customFormat="false" ht="10.5" hidden="false" customHeight="false" outlineLevel="0" collapsed="false">
      <c r="P10080" s="5" t="n">
        <v>4</v>
      </c>
      <c r="Q10080" s="5" t="n">
        <v>9</v>
      </c>
      <c r="R10080" s="5" t="n">
        <v>10</v>
      </c>
      <c r="S10080" s="5" t="n">
        <v>46</v>
      </c>
      <c r="X10080" s="5" t="n">
        <v>630</v>
      </c>
      <c r="Y10080" s="5" t="n">
        <v>274</v>
      </c>
    </row>
    <row r="10081" customFormat="false" ht="10.5" hidden="false" customHeight="false" outlineLevel="0" collapsed="false">
      <c r="P10081" s="5" t="n">
        <v>4</v>
      </c>
      <c r="Q10081" s="5" t="n">
        <v>9</v>
      </c>
      <c r="R10081" s="5" t="n">
        <v>10</v>
      </c>
      <c r="S10081" s="5" t="n">
        <v>65</v>
      </c>
      <c r="X10081" s="5" t="n">
        <v>281</v>
      </c>
      <c r="Y10081" s="5" t="n">
        <v>277</v>
      </c>
    </row>
    <row r="10082" customFormat="false" ht="10.5" hidden="false" customHeight="false" outlineLevel="0" collapsed="false">
      <c r="P10082" s="5" t="n">
        <v>4</v>
      </c>
      <c r="Q10082" s="5" t="n">
        <v>9</v>
      </c>
      <c r="R10082" s="5" t="n">
        <v>10</v>
      </c>
      <c r="S10082" s="5" t="n">
        <v>80</v>
      </c>
      <c r="X10082" s="5" t="n">
        <v>263</v>
      </c>
      <c r="Y10082" s="5" t="n">
        <v>575</v>
      </c>
    </row>
    <row r="10083" customFormat="false" ht="10.5" hidden="false" customHeight="false" outlineLevel="0" collapsed="false">
      <c r="P10083" s="5" t="n">
        <v>4</v>
      </c>
      <c r="Q10083" s="5" t="n">
        <v>9</v>
      </c>
      <c r="R10083" s="5" t="n">
        <v>10</v>
      </c>
      <c r="S10083" s="5" t="n">
        <v>80</v>
      </c>
      <c r="X10083" s="5" t="n">
        <v>280</v>
      </c>
      <c r="Y10083" s="5" t="n">
        <v>272</v>
      </c>
    </row>
    <row r="10084" customFormat="false" ht="10.5" hidden="false" customHeight="false" outlineLevel="0" collapsed="false">
      <c r="P10084" s="5" t="n">
        <v>4</v>
      </c>
      <c r="Q10084" s="5" t="n">
        <v>9</v>
      </c>
      <c r="R10084" s="5" t="n">
        <v>10</v>
      </c>
      <c r="S10084" s="5" t="n">
        <v>89</v>
      </c>
      <c r="X10084" s="5" t="n">
        <v>600</v>
      </c>
      <c r="Y10084" s="5" t="n">
        <v>630</v>
      </c>
    </row>
    <row r="10104" customFormat="false" ht="10.5" hidden="false" customHeight="false" outlineLevel="0" collapsed="false">
      <c r="P10104" s="5" t="n">
        <v>1</v>
      </c>
      <c r="Q10104" s="5" t="n">
        <v>9</v>
      </c>
      <c r="R10104" s="5" t="n">
        <v>11</v>
      </c>
      <c r="T10104" s="5" t="n">
        <v>229</v>
      </c>
      <c r="Z10104" s="5" t="n">
        <v>2</v>
      </c>
    </row>
    <row r="10105" customFormat="false" ht="10.5" hidden="false" customHeight="false" outlineLevel="0" collapsed="false">
      <c r="P10105" s="5" t="n">
        <v>1</v>
      </c>
      <c r="Q10105" s="5" t="n">
        <v>9</v>
      </c>
      <c r="R10105" s="5" t="n">
        <v>11</v>
      </c>
      <c r="T10105" s="5" t="n">
        <v>619</v>
      </c>
      <c r="Z10105" s="5" t="n">
        <v>3</v>
      </c>
    </row>
    <row r="10106" customFormat="false" ht="10.5" hidden="false" customHeight="false" outlineLevel="0" collapsed="false">
      <c r="P10106" s="5" t="n">
        <v>1</v>
      </c>
      <c r="Q10106" s="5" t="n">
        <v>9</v>
      </c>
      <c r="R10106" s="5" t="n">
        <v>11</v>
      </c>
      <c r="T10106" s="5" t="n">
        <v>233</v>
      </c>
      <c r="Z10106" s="5" t="n">
        <v>3</v>
      </c>
    </row>
    <row r="10107" customFormat="false" ht="10.5" hidden="false" customHeight="false" outlineLevel="0" collapsed="false">
      <c r="P10107" s="5" t="n">
        <v>1</v>
      </c>
      <c r="Q10107" s="5" t="n">
        <v>9</v>
      </c>
      <c r="R10107" s="5" t="n">
        <v>11</v>
      </c>
      <c r="T10107" s="5" t="n">
        <v>236</v>
      </c>
      <c r="Z10107" s="5" t="n">
        <v>3</v>
      </c>
    </row>
    <row r="10108" customFormat="false" ht="10.5" hidden="false" customHeight="false" outlineLevel="0" collapsed="false">
      <c r="P10108" s="5" t="n">
        <v>1</v>
      </c>
      <c r="Q10108" s="5" t="n">
        <v>9</v>
      </c>
      <c r="R10108" s="5" t="n">
        <v>11</v>
      </c>
      <c r="T10108" s="5" t="n">
        <v>237</v>
      </c>
      <c r="Z10108" s="5" t="n">
        <v>3</v>
      </c>
      <c r="AA10108" s="5" t="s">
        <v>3127</v>
      </c>
    </row>
    <row r="10109" customFormat="false" ht="10.5" hidden="false" customHeight="false" outlineLevel="0" collapsed="false">
      <c r="P10109" s="5" t="n">
        <v>1</v>
      </c>
      <c r="Q10109" s="5" t="n">
        <v>9</v>
      </c>
      <c r="R10109" s="5" t="n">
        <v>11</v>
      </c>
      <c r="T10109" s="5" t="n">
        <v>222</v>
      </c>
      <c r="Z10109" s="5" t="n">
        <v>4</v>
      </c>
      <c r="AA10109" s="5" t="s">
        <v>3128</v>
      </c>
    </row>
    <row r="10110" customFormat="false" ht="10.5" hidden="false" customHeight="false" outlineLevel="0" collapsed="false">
      <c r="P10110" s="5" t="n">
        <v>1</v>
      </c>
      <c r="Q10110" s="5" t="n">
        <v>9</v>
      </c>
      <c r="R10110" s="5" t="n">
        <v>11</v>
      </c>
      <c r="T10110" s="5" t="n">
        <v>242</v>
      </c>
      <c r="Z10110" s="5" t="n">
        <v>4</v>
      </c>
      <c r="AA10110" s="5" t="s">
        <v>3128</v>
      </c>
    </row>
    <row r="10111" customFormat="false" ht="10.5" hidden="false" customHeight="false" outlineLevel="0" collapsed="false">
      <c r="P10111" s="5" t="n">
        <v>1</v>
      </c>
      <c r="Q10111" s="5" t="n">
        <v>9</v>
      </c>
      <c r="R10111" s="5" t="n">
        <v>11</v>
      </c>
      <c r="T10111" s="5" t="n">
        <v>239</v>
      </c>
      <c r="Z10111" s="5" t="n">
        <v>4</v>
      </c>
    </row>
    <row r="10112" customFormat="false" ht="10.5" hidden="false" customHeight="false" outlineLevel="0" collapsed="false">
      <c r="P10112" s="5" t="n">
        <v>1</v>
      </c>
      <c r="Q10112" s="5" t="n">
        <v>9</v>
      </c>
      <c r="R10112" s="5" t="n">
        <v>11</v>
      </c>
      <c r="T10112" s="5" t="n">
        <v>246</v>
      </c>
      <c r="Z10112" s="5" t="n">
        <v>5</v>
      </c>
    </row>
    <row r="10113" customFormat="false" ht="10.5" hidden="false" customHeight="false" outlineLevel="0" collapsed="false">
      <c r="P10113" s="5" t="n">
        <v>1</v>
      </c>
      <c r="Q10113" s="5" t="n">
        <v>9</v>
      </c>
      <c r="R10113" s="5" t="n">
        <v>11</v>
      </c>
      <c r="T10113" s="5" t="n">
        <v>245</v>
      </c>
      <c r="Z10113" s="5" t="n">
        <v>5</v>
      </c>
    </row>
    <row r="10114" customFormat="false" ht="10.5" hidden="false" customHeight="false" outlineLevel="0" collapsed="false">
      <c r="P10114" s="5" t="n">
        <v>1</v>
      </c>
      <c r="Q10114" s="5" t="n">
        <v>9</v>
      </c>
      <c r="R10114" s="5" t="n">
        <v>11</v>
      </c>
      <c r="T10114" s="5" t="n">
        <v>252</v>
      </c>
      <c r="Z10114" s="5" t="n">
        <v>5</v>
      </c>
    </row>
    <row r="10115" customFormat="false" ht="10.5" hidden="false" customHeight="false" outlineLevel="0" collapsed="false">
      <c r="P10115" s="5" t="n">
        <v>2</v>
      </c>
      <c r="Q10115" s="5" t="n">
        <v>9</v>
      </c>
      <c r="R10115" s="5" t="n">
        <v>11</v>
      </c>
      <c r="S10115" s="5" t="n">
        <v>71</v>
      </c>
      <c r="U10115" s="5" t="n">
        <v>232</v>
      </c>
      <c r="V10115" s="5" t="n">
        <v>233</v>
      </c>
    </row>
    <row r="10116" customFormat="false" ht="10.5" hidden="false" customHeight="false" outlineLevel="0" collapsed="false">
      <c r="P10116" s="5" t="n">
        <v>2</v>
      </c>
      <c r="Q10116" s="5" t="n">
        <v>9</v>
      </c>
      <c r="R10116" s="5" t="n">
        <v>11</v>
      </c>
      <c r="S10116" s="5" t="n">
        <v>71</v>
      </c>
      <c r="U10116" s="5" t="n">
        <v>240</v>
      </c>
      <c r="V10116" s="5" t="n">
        <v>239</v>
      </c>
    </row>
    <row r="10117" customFormat="false" ht="10.5" hidden="false" customHeight="false" outlineLevel="0" collapsed="false">
      <c r="P10117" s="5" t="n">
        <v>2</v>
      </c>
      <c r="Q10117" s="5" t="n">
        <v>9</v>
      </c>
      <c r="R10117" s="5" t="n">
        <v>11</v>
      </c>
      <c r="S10117" s="5" t="n">
        <v>78</v>
      </c>
      <c r="U10117" s="5" t="n">
        <v>253</v>
      </c>
      <c r="V10117" s="5" t="n">
        <v>246</v>
      </c>
    </row>
    <row r="10118" customFormat="false" ht="10.5" hidden="false" customHeight="false" outlineLevel="0" collapsed="false">
      <c r="P10118" s="5" t="n">
        <v>2</v>
      </c>
      <c r="Q10118" s="5" t="n">
        <v>9</v>
      </c>
      <c r="R10118" s="5" t="n">
        <v>11</v>
      </c>
      <c r="S10118" s="5" t="n">
        <v>78</v>
      </c>
      <c r="U10118" s="5" t="n">
        <v>251</v>
      </c>
      <c r="V10118" s="5" t="n">
        <v>245</v>
      </c>
    </row>
    <row r="10119" customFormat="false" ht="10.5" hidden="false" customHeight="false" outlineLevel="0" collapsed="false">
      <c r="P10119" s="5" t="n">
        <v>2</v>
      </c>
      <c r="Q10119" s="5" t="n">
        <v>9</v>
      </c>
      <c r="R10119" s="5" t="n">
        <v>11</v>
      </c>
      <c r="S10119" s="5" t="n">
        <v>79</v>
      </c>
      <c r="U10119" s="5" t="n">
        <v>244</v>
      </c>
      <c r="V10119" s="5" t="n">
        <v>222</v>
      </c>
    </row>
    <row r="10120" customFormat="false" ht="10.5" hidden="false" customHeight="false" outlineLevel="0" collapsed="false">
      <c r="P10120" s="5" t="n">
        <v>3</v>
      </c>
      <c r="Q10120" s="5" t="n">
        <v>9</v>
      </c>
      <c r="R10120" s="5" t="n">
        <v>11</v>
      </c>
      <c r="W10120" s="5" t="n">
        <v>287</v>
      </c>
      <c r="Z10120" s="5" t="n">
        <v>2</v>
      </c>
    </row>
    <row r="10121" customFormat="false" ht="10.5" hidden="false" customHeight="false" outlineLevel="0" collapsed="false">
      <c r="P10121" s="5" t="n">
        <v>3</v>
      </c>
      <c r="Q10121" s="5" t="n">
        <v>9</v>
      </c>
      <c r="R10121" s="5" t="n">
        <v>11</v>
      </c>
      <c r="W10121" s="5" t="n">
        <v>290</v>
      </c>
      <c r="Z10121" s="5" t="n">
        <v>3</v>
      </c>
    </row>
    <row r="10122" customFormat="false" ht="10.5" hidden="false" customHeight="false" outlineLevel="0" collapsed="false">
      <c r="P10122" s="5" t="n">
        <v>3</v>
      </c>
      <c r="Q10122" s="5" t="n">
        <v>9</v>
      </c>
      <c r="R10122" s="5" t="n">
        <v>11</v>
      </c>
      <c r="W10122" s="5" t="n">
        <v>288</v>
      </c>
      <c r="Z10122" s="5" t="n">
        <v>3</v>
      </c>
    </row>
    <row r="10123" customFormat="false" ht="10.5" hidden="false" customHeight="false" outlineLevel="0" collapsed="false">
      <c r="P10123" s="5" t="n">
        <v>3</v>
      </c>
      <c r="Q10123" s="5" t="n">
        <v>9</v>
      </c>
      <c r="R10123" s="5" t="n">
        <v>11</v>
      </c>
      <c r="W10123" s="5" t="n">
        <v>297</v>
      </c>
      <c r="Z10123" s="5" t="n">
        <v>3</v>
      </c>
    </row>
    <row r="10124" customFormat="false" ht="10.5" hidden="false" customHeight="false" outlineLevel="0" collapsed="false">
      <c r="P10124" s="5" t="n">
        <v>3</v>
      </c>
      <c r="Q10124" s="5" t="n">
        <v>9</v>
      </c>
      <c r="R10124" s="5" t="n">
        <v>11</v>
      </c>
      <c r="W10124" s="5" t="n">
        <v>291</v>
      </c>
      <c r="Z10124" s="5" t="n">
        <v>4</v>
      </c>
    </row>
    <row r="10125" customFormat="false" ht="10.5" hidden="false" customHeight="false" outlineLevel="0" collapsed="false">
      <c r="P10125" s="5" t="n">
        <v>3</v>
      </c>
      <c r="Q10125" s="5" t="n">
        <v>9</v>
      </c>
      <c r="R10125" s="5" t="n">
        <v>11</v>
      </c>
      <c r="W10125" s="5" t="n">
        <v>579</v>
      </c>
      <c r="Z10125" s="5" t="n">
        <v>4</v>
      </c>
    </row>
    <row r="10126" customFormat="false" ht="10.5" hidden="false" customHeight="false" outlineLevel="0" collapsed="false">
      <c r="P10126" s="5" t="n">
        <v>3</v>
      </c>
      <c r="Q10126" s="5" t="n">
        <v>9</v>
      </c>
      <c r="R10126" s="5" t="n">
        <v>11</v>
      </c>
      <c r="W10126" s="5" t="n">
        <v>301</v>
      </c>
      <c r="Z10126" s="5" t="n">
        <v>4</v>
      </c>
    </row>
    <row r="10127" customFormat="false" ht="10.5" hidden="false" customHeight="false" outlineLevel="0" collapsed="false">
      <c r="P10127" s="5" t="n">
        <v>3</v>
      </c>
      <c r="Q10127" s="5" t="n">
        <v>9</v>
      </c>
      <c r="R10127" s="5" t="n">
        <v>11</v>
      </c>
      <c r="W10127" s="5" t="n">
        <v>591</v>
      </c>
      <c r="Z10127" s="5" t="n">
        <v>4</v>
      </c>
    </row>
    <row r="10128" customFormat="false" ht="10.5" hidden="false" customHeight="false" outlineLevel="0" collapsed="false">
      <c r="P10128" s="5" t="n">
        <v>3</v>
      </c>
      <c r="Q10128" s="5" t="n">
        <v>9</v>
      </c>
      <c r="R10128" s="5" t="n">
        <v>11</v>
      </c>
      <c r="W10128" s="5" t="n">
        <v>626</v>
      </c>
      <c r="Z10128" s="5" t="n">
        <v>4</v>
      </c>
    </row>
    <row r="10129" customFormat="false" ht="10.5" hidden="false" customHeight="false" outlineLevel="0" collapsed="false">
      <c r="P10129" s="5" t="n">
        <v>3</v>
      </c>
      <c r="Q10129" s="5" t="n">
        <v>9</v>
      </c>
      <c r="R10129" s="5" t="n">
        <v>11</v>
      </c>
      <c r="W10129" s="5" t="n">
        <v>307</v>
      </c>
      <c r="Z10129" s="5" t="n">
        <v>5</v>
      </c>
    </row>
    <row r="10130" customFormat="false" ht="10.5" hidden="false" customHeight="false" outlineLevel="0" collapsed="false">
      <c r="P10130" s="5" t="n">
        <v>3</v>
      </c>
      <c r="Q10130" s="5" t="n">
        <v>9</v>
      </c>
      <c r="R10130" s="5" t="n">
        <v>11</v>
      </c>
      <c r="W10130" s="5" t="n">
        <v>55</v>
      </c>
      <c r="Z10130" s="5" t="n">
        <v>5</v>
      </c>
    </row>
    <row r="10131" customFormat="false" ht="10.5" hidden="false" customHeight="false" outlineLevel="0" collapsed="false">
      <c r="P10131" s="5" t="n">
        <v>4</v>
      </c>
      <c r="Q10131" s="5" t="n">
        <v>9</v>
      </c>
      <c r="R10131" s="5" t="n">
        <v>11</v>
      </c>
      <c r="S10131" s="5" t="n">
        <v>35</v>
      </c>
      <c r="X10131" s="5" t="n">
        <v>296</v>
      </c>
      <c r="Y10131" s="5" t="n">
        <v>290</v>
      </c>
    </row>
    <row r="10132" customFormat="false" ht="10.5" hidden="false" customHeight="false" outlineLevel="0" collapsed="false">
      <c r="P10132" s="5" t="n">
        <v>4</v>
      </c>
      <c r="Q10132" s="5" t="n">
        <v>9</v>
      </c>
      <c r="R10132" s="5" t="n">
        <v>11</v>
      </c>
      <c r="S10132" s="5" t="n">
        <v>66</v>
      </c>
      <c r="X10132" s="5" t="n">
        <v>351</v>
      </c>
      <c r="Y10132" s="5" t="n">
        <v>591</v>
      </c>
    </row>
    <row r="10133" customFormat="false" ht="10.5" hidden="false" customHeight="false" outlineLevel="0" collapsed="false">
      <c r="P10133" s="5" t="n">
        <v>4</v>
      </c>
      <c r="Q10133" s="5" t="n">
        <v>9</v>
      </c>
      <c r="R10133" s="5" t="n">
        <v>11</v>
      </c>
      <c r="S10133" s="5" t="n">
        <v>66</v>
      </c>
      <c r="X10133" s="5" t="n">
        <v>293</v>
      </c>
      <c r="Y10133" s="5" t="n">
        <v>626</v>
      </c>
    </row>
    <row r="10134" customFormat="false" ht="10.5" hidden="false" customHeight="false" outlineLevel="0" collapsed="false">
      <c r="P10134" s="5" t="n">
        <v>4</v>
      </c>
      <c r="Q10134" s="5" t="n">
        <v>9</v>
      </c>
      <c r="R10134" s="5" t="n">
        <v>11</v>
      </c>
      <c r="S10134" s="5" t="n">
        <v>79</v>
      </c>
      <c r="X10134" s="5" t="n">
        <v>305</v>
      </c>
      <c r="Y10134" s="5" t="n">
        <v>55</v>
      </c>
    </row>
    <row r="10154" customFormat="false" ht="10.5" hidden="false" customHeight="false" outlineLevel="0" collapsed="false">
      <c r="P10154" s="5" t="n">
        <v>1</v>
      </c>
      <c r="Q10154" s="5" t="n">
        <v>9</v>
      </c>
      <c r="R10154" s="5" t="n">
        <v>12</v>
      </c>
      <c r="T10154" s="5" t="n">
        <v>229</v>
      </c>
      <c r="Z10154" s="5" t="n">
        <v>2</v>
      </c>
    </row>
    <row r="10155" customFormat="false" ht="10.5" hidden="false" customHeight="false" outlineLevel="0" collapsed="false">
      <c r="P10155" s="5" t="n">
        <v>1</v>
      </c>
      <c r="Q10155" s="5" t="n">
        <v>9</v>
      </c>
      <c r="R10155" s="5" t="n">
        <v>12</v>
      </c>
      <c r="T10155" s="5" t="n">
        <v>619</v>
      </c>
      <c r="Z10155" s="5" t="n">
        <v>3</v>
      </c>
    </row>
    <row r="10156" customFormat="false" ht="10.5" hidden="false" customHeight="false" outlineLevel="0" collapsed="false">
      <c r="P10156" s="5" t="n">
        <v>1</v>
      </c>
      <c r="Q10156" s="5" t="n">
        <v>9</v>
      </c>
      <c r="R10156" s="5" t="n">
        <v>12</v>
      </c>
      <c r="T10156" s="5" t="n">
        <v>231</v>
      </c>
      <c r="Z10156" s="5" t="n">
        <v>3</v>
      </c>
    </row>
    <row r="10157" customFormat="false" ht="10.5" hidden="false" customHeight="false" outlineLevel="0" collapsed="false">
      <c r="P10157" s="5" t="n">
        <v>1</v>
      </c>
      <c r="Q10157" s="5" t="n">
        <v>9</v>
      </c>
      <c r="R10157" s="5" t="n">
        <v>12</v>
      </c>
      <c r="T10157" s="5" t="n">
        <v>232</v>
      </c>
      <c r="Z10157" s="5" t="n">
        <v>3</v>
      </c>
    </row>
    <row r="10158" customFormat="false" ht="10.5" hidden="false" customHeight="false" outlineLevel="0" collapsed="false">
      <c r="P10158" s="5" t="n">
        <v>1</v>
      </c>
      <c r="Q10158" s="5" t="n">
        <v>9</v>
      </c>
      <c r="R10158" s="5" t="n">
        <v>12</v>
      </c>
      <c r="T10158" s="5" t="n">
        <v>237</v>
      </c>
      <c r="Z10158" s="5" t="n">
        <v>3</v>
      </c>
      <c r="AA10158" s="5" t="s">
        <v>3110</v>
      </c>
    </row>
    <row r="10159" customFormat="false" ht="10.5" hidden="false" customHeight="false" outlineLevel="0" collapsed="false">
      <c r="P10159" s="5" t="n">
        <v>1</v>
      </c>
      <c r="Q10159" s="5" t="n">
        <v>9</v>
      </c>
      <c r="R10159" s="5" t="n">
        <v>12</v>
      </c>
      <c r="T10159" s="5" t="n">
        <v>242</v>
      </c>
      <c r="Z10159" s="5" t="n">
        <v>4</v>
      </c>
      <c r="AA10159" s="5" t="s">
        <v>3110</v>
      </c>
    </row>
    <row r="10160" customFormat="false" ht="10.5" hidden="false" customHeight="false" outlineLevel="0" collapsed="false">
      <c r="P10160" s="5" t="n">
        <v>1</v>
      </c>
      <c r="Q10160" s="5" t="n">
        <v>9</v>
      </c>
      <c r="R10160" s="5" t="n">
        <v>12</v>
      </c>
      <c r="T10160" s="5" t="n">
        <v>243</v>
      </c>
      <c r="Z10160" s="5" t="n">
        <v>4</v>
      </c>
      <c r="AA10160" s="5" t="s">
        <v>3110</v>
      </c>
    </row>
    <row r="10161" customFormat="false" ht="10.5" hidden="false" customHeight="false" outlineLevel="0" collapsed="false">
      <c r="P10161" s="5" t="n">
        <v>1</v>
      </c>
      <c r="Q10161" s="5" t="n">
        <v>9</v>
      </c>
      <c r="R10161" s="5" t="n">
        <v>12</v>
      </c>
      <c r="T10161" s="5" t="n">
        <v>222</v>
      </c>
      <c r="Z10161" s="5" t="n">
        <v>4</v>
      </c>
    </row>
    <row r="10162" customFormat="false" ht="10.5" hidden="false" customHeight="false" outlineLevel="0" collapsed="false">
      <c r="P10162" s="5" t="n">
        <v>1</v>
      </c>
      <c r="Q10162" s="5" t="n">
        <v>9</v>
      </c>
      <c r="R10162" s="5" t="n">
        <v>12</v>
      </c>
      <c r="T10162" s="5" t="n">
        <v>239</v>
      </c>
      <c r="Z10162" s="5" t="n">
        <v>4</v>
      </c>
    </row>
    <row r="10163" customFormat="false" ht="10.5" hidden="false" customHeight="false" outlineLevel="0" collapsed="false">
      <c r="P10163" s="5" t="n">
        <v>1</v>
      </c>
      <c r="Q10163" s="5" t="n">
        <v>9</v>
      </c>
      <c r="R10163" s="5" t="n">
        <v>12</v>
      </c>
      <c r="T10163" s="5" t="n">
        <v>246</v>
      </c>
      <c r="Z10163" s="5" t="n">
        <v>4</v>
      </c>
    </row>
    <row r="10164" customFormat="false" ht="10.5" hidden="false" customHeight="false" outlineLevel="0" collapsed="false">
      <c r="P10164" s="5" t="n">
        <v>1</v>
      </c>
      <c r="Q10164" s="5" t="n">
        <v>9</v>
      </c>
      <c r="R10164" s="5" t="n">
        <v>12</v>
      </c>
      <c r="T10164" s="5" t="n">
        <v>251</v>
      </c>
      <c r="Z10164" s="5" t="n">
        <v>5</v>
      </c>
    </row>
    <row r="10165" customFormat="false" ht="10.5" hidden="false" customHeight="false" outlineLevel="0" collapsed="false">
      <c r="P10165" s="5" t="n">
        <v>2</v>
      </c>
      <c r="Q10165" s="5" t="n">
        <v>9</v>
      </c>
      <c r="R10165" s="5" t="n">
        <v>12</v>
      </c>
      <c r="S10165" s="5" t="n">
        <v>71</v>
      </c>
      <c r="U10165" s="5" t="n">
        <v>240</v>
      </c>
      <c r="V10165" s="5" t="n">
        <v>242</v>
      </c>
      <c r="Z10165" s="5" t="n">
        <v>1</v>
      </c>
    </row>
    <row r="10166" customFormat="false" ht="10.5" hidden="false" customHeight="false" outlineLevel="0" collapsed="false">
      <c r="P10166" s="5" t="n">
        <v>2</v>
      </c>
      <c r="Q10166" s="5" t="n">
        <v>9</v>
      </c>
      <c r="R10166" s="5" t="n">
        <v>12</v>
      </c>
      <c r="S10166" s="5" t="n">
        <v>71</v>
      </c>
      <c r="U10166" s="5" t="n">
        <v>253</v>
      </c>
      <c r="V10166" s="5" t="n">
        <v>246</v>
      </c>
      <c r="Z10166" s="5" t="n">
        <v>1</v>
      </c>
    </row>
    <row r="10167" customFormat="false" ht="10.5" hidden="false" customHeight="false" outlineLevel="0" collapsed="false">
      <c r="P10167" s="5" t="n">
        <v>2</v>
      </c>
      <c r="Q10167" s="5" t="n">
        <v>9</v>
      </c>
      <c r="R10167" s="5" t="n">
        <v>12</v>
      </c>
      <c r="S10167" s="5" t="n">
        <v>85</v>
      </c>
      <c r="U10167" s="5" t="n">
        <v>590</v>
      </c>
      <c r="V10167" s="5" t="n">
        <v>222</v>
      </c>
      <c r="Z10167" s="5" t="n">
        <v>1</v>
      </c>
    </row>
    <row r="10168" customFormat="false" ht="10.5" hidden="false" customHeight="false" outlineLevel="0" collapsed="false">
      <c r="P10168" s="5" t="n">
        <v>3</v>
      </c>
      <c r="Q10168" s="5" t="n">
        <v>9</v>
      </c>
      <c r="R10168" s="5" t="n">
        <v>12</v>
      </c>
      <c r="W10168" s="5" t="n">
        <v>310</v>
      </c>
      <c r="Z10168" s="5" t="n">
        <v>2</v>
      </c>
    </row>
    <row r="10169" customFormat="false" ht="10.5" hidden="false" customHeight="false" outlineLevel="0" collapsed="false">
      <c r="P10169" s="5" t="n">
        <v>3</v>
      </c>
      <c r="Q10169" s="5" t="n">
        <v>9</v>
      </c>
      <c r="R10169" s="5" t="n">
        <v>12</v>
      </c>
      <c r="W10169" s="5" t="n">
        <v>312</v>
      </c>
      <c r="Z10169" s="5" t="n">
        <v>3</v>
      </c>
    </row>
    <row r="10170" customFormat="false" ht="10.5" hidden="false" customHeight="false" outlineLevel="0" collapsed="false">
      <c r="P10170" s="5" t="n">
        <v>3</v>
      </c>
      <c r="Q10170" s="5" t="n">
        <v>9</v>
      </c>
      <c r="R10170" s="5" t="n">
        <v>12</v>
      </c>
      <c r="W10170" s="5" t="n">
        <v>602</v>
      </c>
      <c r="Z10170" s="5" t="n">
        <v>3</v>
      </c>
    </row>
    <row r="10171" customFormat="false" ht="10.5" hidden="false" customHeight="false" outlineLevel="0" collapsed="false">
      <c r="P10171" s="5" t="n">
        <v>3</v>
      </c>
      <c r="Q10171" s="5" t="n">
        <v>9</v>
      </c>
      <c r="R10171" s="5" t="n">
        <v>12</v>
      </c>
      <c r="W10171" s="5" t="n">
        <v>319</v>
      </c>
      <c r="Z10171" s="5" t="n">
        <v>3</v>
      </c>
    </row>
    <row r="10172" customFormat="false" ht="10.5" hidden="false" customHeight="false" outlineLevel="0" collapsed="false">
      <c r="P10172" s="5" t="n">
        <v>3</v>
      </c>
      <c r="Q10172" s="5" t="n">
        <v>9</v>
      </c>
      <c r="R10172" s="5" t="n">
        <v>12</v>
      </c>
      <c r="W10172" s="5" t="n">
        <v>317</v>
      </c>
      <c r="Z10172" s="5" t="n">
        <v>3</v>
      </c>
    </row>
    <row r="10173" customFormat="false" ht="10.5" hidden="false" customHeight="false" outlineLevel="0" collapsed="false">
      <c r="P10173" s="5" t="n">
        <v>3</v>
      </c>
      <c r="Q10173" s="5" t="n">
        <v>9</v>
      </c>
      <c r="R10173" s="5" t="n">
        <v>12</v>
      </c>
      <c r="W10173" s="5" t="n">
        <v>320</v>
      </c>
      <c r="Z10173" s="5" t="n">
        <v>4</v>
      </c>
    </row>
    <row r="10174" customFormat="false" ht="10.5" hidden="false" customHeight="false" outlineLevel="0" collapsed="false">
      <c r="P10174" s="5" t="n">
        <v>3</v>
      </c>
      <c r="Q10174" s="5" t="n">
        <v>9</v>
      </c>
      <c r="R10174" s="5" t="n">
        <v>12</v>
      </c>
      <c r="W10174" s="5" t="n">
        <v>585</v>
      </c>
      <c r="Z10174" s="5" t="n">
        <v>4</v>
      </c>
    </row>
    <row r="10175" customFormat="false" ht="10.5" hidden="false" customHeight="false" outlineLevel="0" collapsed="false">
      <c r="P10175" s="5" t="n">
        <v>3</v>
      </c>
      <c r="Q10175" s="5" t="n">
        <v>9</v>
      </c>
      <c r="R10175" s="5" t="n">
        <v>12</v>
      </c>
      <c r="W10175" s="5" t="n">
        <v>610</v>
      </c>
      <c r="Z10175" s="5" t="n">
        <v>4</v>
      </c>
    </row>
    <row r="10176" customFormat="false" ht="10.5" hidden="false" customHeight="false" outlineLevel="0" collapsed="false">
      <c r="P10176" s="5" t="n">
        <v>3</v>
      </c>
      <c r="Q10176" s="5" t="n">
        <v>9</v>
      </c>
      <c r="R10176" s="5" t="n">
        <v>12</v>
      </c>
      <c r="W10176" s="5" t="n">
        <v>326</v>
      </c>
      <c r="Z10176" s="5" t="n">
        <v>5</v>
      </c>
    </row>
    <row r="10177" customFormat="false" ht="10.5" hidden="false" customHeight="false" outlineLevel="0" collapsed="false">
      <c r="P10177" s="5" t="n">
        <v>3</v>
      </c>
      <c r="Q10177" s="5" t="n">
        <v>9</v>
      </c>
      <c r="R10177" s="5" t="n">
        <v>12</v>
      </c>
      <c r="W10177" s="5" t="n">
        <v>327</v>
      </c>
      <c r="Z10177" s="5" t="n">
        <v>5</v>
      </c>
    </row>
    <row r="10178" customFormat="false" ht="10.5" hidden="false" customHeight="false" outlineLevel="0" collapsed="false">
      <c r="P10178" s="5" t="n">
        <v>3</v>
      </c>
      <c r="Q10178" s="5" t="n">
        <v>9</v>
      </c>
      <c r="R10178" s="5" t="n">
        <v>12</v>
      </c>
      <c r="W10178" s="5" t="n">
        <v>328</v>
      </c>
      <c r="Z10178" s="5" t="n">
        <v>5</v>
      </c>
    </row>
    <row r="10179" customFormat="false" ht="10.5" hidden="false" customHeight="false" outlineLevel="0" collapsed="false">
      <c r="P10179" s="5" t="n">
        <v>4</v>
      </c>
      <c r="Q10179" s="5" t="n">
        <v>9</v>
      </c>
      <c r="R10179" s="5" t="n">
        <v>12</v>
      </c>
      <c r="S10179" s="5" t="n">
        <v>74</v>
      </c>
      <c r="X10179" s="5" t="n">
        <v>322</v>
      </c>
      <c r="Y10179" s="5" t="n">
        <v>610</v>
      </c>
      <c r="Z10179" s="5" t="n">
        <v>1</v>
      </c>
    </row>
    <row r="10180" customFormat="false" ht="10.5" hidden="false" customHeight="false" outlineLevel="0" collapsed="false">
      <c r="P10180" s="5" t="n">
        <v>4</v>
      </c>
      <c r="Q10180" s="5" t="n">
        <v>9</v>
      </c>
      <c r="R10180" s="5" t="n">
        <v>12</v>
      </c>
      <c r="S10180" s="5" t="n">
        <v>74</v>
      </c>
      <c r="X10180" s="5" t="n">
        <v>330</v>
      </c>
      <c r="Y10180" s="5" t="n">
        <v>326</v>
      </c>
      <c r="Z10180" s="5" t="n">
        <v>1</v>
      </c>
    </row>
    <row r="10181" customFormat="false" ht="10.5" hidden="false" customHeight="false" outlineLevel="0" collapsed="false">
      <c r="P10181" s="5" t="n">
        <v>4</v>
      </c>
      <c r="Q10181" s="5" t="n">
        <v>9</v>
      </c>
      <c r="R10181" s="5" t="n">
        <v>12</v>
      </c>
      <c r="S10181" s="5" t="n">
        <v>74</v>
      </c>
      <c r="X10181" s="5" t="n">
        <v>329</v>
      </c>
      <c r="Y10181" s="5" t="n">
        <v>327</v>
      </c>
      <c r="Z10181" s="5" t="n">
        <v>1</v>
      </c>
    </row>
    <row r="10182" customFormat="false" ht="10.5" hidden="false" customHeight="false" outlineLevel="0" collapsed="false">
      <c r="P10182" s="5" t="n">
        <v>4</v>
      </c>
      <c r="Q10182" s="5" t="n">
        <v>9</v>
      </c>
      <c r="R10182" s="5" t="n">
        <v>12</v>
      </c>
      <c r="S10182" s="5" t="n">
        <v>80</v>
      </c>
      <c r="X10182" s="5" t="n">
        <v>313</v>
      </c>
      <c r="Y10182" s="5" t="n">
        <v>312</v>
      </c>
      <c r="Z10182" s="5" t="n">
        <v>1</v>
      </c>
    </row>
    <row r="10183" customFormat="false" ht="10.5" hidden="false" customHeight="false" outlineLevel="0" collapsed="false">
      <c r="P10183" s="5" t="n">
        <v>4</v>
      </c>
      <c r="Q10183" s="5" t="n">
        <v>9</v>
      </c>
      <c r="R10183" s="5" t="n">
        <v>12</v>
      </c>
      <c r="S10183" s="5" t="n">
        <v>86</v>
      </c>
      <c r="X10183" s="5" t="n">
        <v>324</v>
      </c>
      <c r="Y10183" s="5" t="n">
        <v>328</v>
      </c>
      <c r="Z10183" s="5" t="n">
        <v>1</v>
      </c>
    </row>
    <row r="10204" customFormat="false" ht="10.5" hidden="false" customHeight="false" outlineLevel="0" collapsed="false">
      <c r="P10204" s="5" t="n">
        <v>1</v>
      </c>
      <c r="Q10204" s="5" t="n">
        <v>9</v>
      </c>
      <c r="R10204" s="5" t="n">
        <v>13</v>
      </c>
      <c r="T10204" s="5" t="n">
        <v>229</v>
      </c>
      <c r="Z10204" s="5" t="n">
        <v>2</v>
      </c>
    </row>
    <row r="10205" customFormat="false" ht="10.5" hidden="false" customHeight="false" outlineLevel="0" collapsed="false">
      <c r="P10205" s="5" t="n">
        <v>1</v>
      </c>
      <c r="Q10205" s="5" t="n">
        <v>9</v>
      </c>
      <c r="R10205" s="5" t="n">
        <v>13</v>
      </c>
      <c r="T10205" s="5" t="n">
        <v>619</v>
      </c>
      <c r="Z10205" s="5" t="n">
        <v>3</v>
      </c>
    </row>
    <row r="10206" customFormat="false" ht="10.5" hidden="false" customHeight="false" outlineLevel="0" collapsed="false">
      <c r="P10206" s="5" t="n">
        <v>1</v>
      </c>
      <c r="Q10206" s="5" t="n">
        <v>9</v>
      </c>
      <c r="R10206" s="5" t="n">
        <v>13</v>
      </c>
      <c r="T10206" s="5" t="n">
        <v>233</v>
      </c>
      <c r="Z10206" s="5" t="n">
        <v>3</v>
      </c>
    </row>
    <row r="10207" customFormat="false" ht="10.5" hidden="false" customHeight="false" outlineLevel="0" collapsed="false">
      <c r="P10207" s="5" t="n">
        <v>1</v>
      </c>
      <c r="Q10207" s="5" t="n">
        <v>9</v>
      </c>
      <c r="R10207" s="5" t="n">
        <v>13</v>
      </c>
      <c r="T10207" s="5" t="n">
        <v>232</v>
      </c>
      <c r="Z10207" s="5" t="n">
        <v>3</v>
      </c>
    </row>
    <row r="10208" customFormat="false" ht="10.5" hidden="false" customHeight="false" outlineLevel="0" collapsed="false">
      <c r="P10208" s="5" t="n">
        <v>1</v>
      </c>
      <c r="Q10208" s="5" t="n">
        <v>9</v>
      </c>
      <c r="R10208" s="5" t="n">
        <v>13</v>
      </c>
      <c r="T10208" s="5" t="n">
        <v>237</v>
      </c>
      <c r="Z10208" s="5" t="n">
        <v>3</v>
      </c>
      <c r="AA10208" s="5" t="s">
        <v>3106</v>
      </c>
    </row>
    <row r="10209" customFormat="false" ht="10.5" hidden="false" customHeight="false" outlineLevel="0" collapsed="false">
      <c r="P10209" s="5" t="n">
        <v>1</v>
      </c>
      <c r="Q10209" s="5" t="n">
        <v>9</v>
      </c>
      <c r="R10209" s="5" t="n">
        <v>13</v>
      </c>
      <c r="T10209" s="5" t="n">
        <v>222</v>
      </c>
      <c r="Z10209" s="5" t="n">
        <v>4</v>
      </c>
      <c r="AA10209" s="5" t="s">
        <v>3106</v>
      </c>
    </row>
    <row r="10210" customFormat="false" ht="10.5" hidden="false" customHeight="false" outlineLevel="0" collapsed="false">
      <c r="P10210" s="5" t="n">
        <v>1</v>
      </c>
      <c r="Q10210" s="5" t="n">
        <v>9</v>
      </c>
      <c r="R10210" s="5" t="n">
        <v>13</v>
      </c>
      <c r="T10210" s="5" t="n">
        <v>242</v>
      </c>
      <c r="Z10210" s="5" t="n">
        <v>4</v>
      </c>
      <c r="AA10210" s="5" t="s">
        <v>3168</v>
      </c>
    </row>
    <row r="10211" customFormat="false" ht="10.5" hidden="false" customHeight="false" outlineLevel="0" collapsed="false">
      <c r="P10211" s="5" t="n">
        <v>1</v>
      </c>
      <c r="Q10211" s="5" t="n">
        <v>9</v>
      </c>
      <c r="R10211" s="5" t="n">
        <v>13</v>
      </c>
      <c r="T10211" s="5" t="n">
        <v>246</v>
      </c>
      <c r="Z10211" s="5" t="n">
        <v>4</v>
      </c>
    </row>
    <row r="10212" customFormat="false" ht="10.5" hidden="false" customHeight="false" outlineLevel="0" collapsed="false">
      <c r="P10212" s="5" t="n">
        <v>1</v>
      </c>
      <c r="Q10212" s="5" t="n">
        <v>9</v>
      </c>
      <c r="R10212" s="5" t="n">
        <v>13</v>
      </c>
      <c r="T10212" s="5" t="n">
        <v>239</v>
      </c>
      <c r="Z10212" s="5" t="n">
        <v>4</v>
      </c>
    </row>
    <row r="10213" customFormat="false" ht="10.5" hidden="false" customHeight="false" outlineLevel="0" collapsed="false">
      <c r="P10213" s="5" t="n">
        <v>1</v>
      </c>
      <c r="Q10213" s="5" t="n">
        <v>9</v>
      </c>
      <c r="R10213" s="5" t="n">
        <v>13</v>
      </c>
      <c r="T10213" s="5" t="n">
        <v>252</v>
      </c>
      <c r="Z10213" s="5" t="n">
        <v>4</v>
      </c>
    </row>
    <row r="10214" customFormat="false" ht="10.5" hidden="false" customHeight="false" outlineLevel="0" collapsed="false">
      <c r="P10214" s="5" t="n">
        <v>1</v>
      </c>
      <c r="Q10214" s="5" t="n">
        <v>9</v>
      </c>
      <c r="R10214" s="5" t="n">
        <v>13</v>
      </c>
      <c r="T10214" s="5" t="n">
        <v>251</v>
      </c>
      <c r="Z10214" s="5" t="n">
        <v>5</v>
      </c>
    </row>
    <row r="10215" customFormat="false" ht="10.5" hidden="false" customHeight="false" outlineLevel="0" collapsed="false">
      <c r="P10215" s="5" t="n">
        <v>2</v>
      </c>
      <c r="Q10215" s="5" t="n">
        <v>9</v>
      </c>
      <c r="R10215" s="5" t="n">
        <v>13</v>
      </c>
      <c r="S10215" s="5" t="n">
        <v>46</v>
      </c>
      <c r="U10215" s="5" t="n">
        <v>240</v>
      </c>
      <c r="V10215" s="5" t="n">
        <v>246</v>
      </c>
    </row>
    <row r="10216" customFormat="false" ht="10.5" hidden="false" customHeight="false" outlineLevel="0" collapsed="false">
      <c r="P10216" s="5" t="n">
        <v>2</v>
      </c>
      <c r="Q10216" s="5" t="n">
        <v>9</v>
      </c>
      <c r="R10216" s="5" t="n">
        <v>13</v>
      </c>
      <c r="S10216" s="5" t="n">
        <v>46</v>
      </c>
      <c r="U10216" s="5" t="n">
        <v>590</v>
      </c>
      <c r="V10216" s="5" t="n">
        <v>252</v>
      </c>
    </row>
    <row r="10217" customFormat="false" ht="10.5" hidden="false" customHeight="false" outlineLevel="0" collapsed="false">
      <c r="P10217" s="5" t="n">
        <v>2</v>
      </c>
      <c r="Q10217" s="5" t="n">
        <v>9</v>
      </c>
      <c r="R10217" s="5" t="n">
        <v>13</v>
      </c>
      <c r="S10217" s="5" t="n">
        <v>67</v>
      </c>
      <c r="U10217" s="5" t="n">
        <v>170</v>
      </c>
      <c r="V10217" s="5" t="n">
        <v>251</v>
      </c>
    </row>
    <row r="10218" customFormat="false" ht="10.5" hidden="false" customHeight="false" outlineLevel="0" collapsed="false">
      <c r="P10218" s="5" t="n">
        <v>2</v>
      </c>
      <c r="Q10218" s="5" t="n">
        <v>9</v>
      </c>
      <c r="R10218" s="5" t="n">
        <v>13</v>
      </c>
      <c r="S10218" s="5" t="n">
        <v>74</v>
      </c>
      <c r="U10218" s="5" t="n">
        <v>253</v>
      </c>
      <c r="V10218" s="5" t="n">
        <v>239</v>
      </c>
    </row>
    <row r="10219" customFormat="false" ht="10.5" hidden="false" customHeight="false" outlineLevel="0" collapsed="false">
      <c r="P10219" s="5" t="n">
        <v>3</v>
      </c>
      <c r="Q10219" s="5" t="n">
        <v>9</v>
      </c>
      <c r="R10219" s="5" t="n">
        <v>13</v>
      </c>
      <c r="W10219" s="5" t="n">
        <v>332</v>
      </c>
      <c r="Z10219" s="5" t="n">
        <v>2</v>
      </c>
    </row>
    <row r="10220" customFormat="false" ht="10.5" hidden="false" customHeight="false" outlineLevel="0" collapsed="false">
      <c r="P10220" s="5" t="n">
        <v>3</v>
      </c>
      <c r="Q10220" s="5" t="n">
        <v>9</v>
      </c>
      <c r="R10220" s="5" t="n">
        <v>13</v>
      </c>
      <c r="W10220" s="5" t="n">
        <v>335</v>
      </c>
      <c r="Z10220" s="5" t="n">
        <v>3</v>
      </c>
    </row>
    <row r="10221" customFormat="false" ht="10.5" hidden="false" customHeight="false" outlineLevel="0" collapsed="false">
      <c r="P10221" s="5" t="n">
        <v>3</v>
      </c>
      <c r="Q10221" s="5" t="n">
        <v>9</v>
      </c>
      <c r="R10221" s="5" t="n">
        <v>13</v>
      </c>
      <c r="W10221" s="5" t="n">
        <v>342</v>
      </c>
      <c r="Z10221" s="5" t="n">
        <v>3</v>
      </c>
    </row>
    <row r="10222" customFormat="false" ht="10.5" hidden="false" customHeight="false" outlineLevel="0" collapsed="false">
      <c r="P10222" s="5" t="n">
        <v>3</v>
      </c>
      <c r="Q10222" s="5" t="n">
        <v>9</v>
      </c>
      <c r="R10222" s="5" t="n">
        <v>13</v>
      </c>
      <c r="W10222" s="5" t="n">
        <v>336</v>
      </c>
      <c r="Z10222" s="5" t="n">
        <v>3</v>
      </c>
    </row>
    <row r="10223" customFormat="false" ht="10.5" hidden="false" customHeight="false" outlineLevel="0" collapsed="false">
      <c r="P10223" s="5" t="n">
        <v>3</v>
      </c>
      <c r="Q10223" s="5" t="n">
        <v>9</v>
      </c>
      <c r="R10223" s="5" t="n">
        <v>13</v>
      </c>
      <c r="W10223" s="5" t="n">
        <v>337</v>
      </c>
      <c r="Z10223" s="5" t="n">
        <v>3</v>
      </c>
    </row>
    <row r="10224" customFormat="false" ht="10.5" hidden="false" customHeight="false" outlineLevel="0" collapsed="false">
      <c r="P10224" s="5" t="n">
        <v>3</v>
      </c>
      <c r="Q10224" s="5" t="n">
        <v>9</v>
      </c>
      <c r="R10224" s="5" t="n">
        <v>13</v>
      </c>
      <c r="W10224" s="5" t="n">
        <v>355</v>
      </c>
      <c r="Z10224" s="5" t="n">
        <v>4</v>
      </c>
    </row>
    <row r="10225" customFormat="false" ht="10.5" hidden="false" customHeight="false" outlineLevel="0" collapsed="false">
      <c r="P10225" s="5" t="n">
        <v>3</v>
      </c>
      <c r="Q10225" s="5" t="n">
        <v>9</v>
      </c>
      <c r="R10225" s="5" t="n">
        <v>13</v>
      </c>
      <c r="W10225" s="5" t="n">
        <v>350</v>
      </c>
      <c r="Z10225" s="5" t="n">
        <v>4</v>
      </c>
    </row>
    <row r="10226" customFormat="false" ht="10.5" hidden="false" customHeight="false" outlineLevel="0" collapsed="false">
      <c r="P10226" s="5" t="n">
        <v>3</v>
      </c>
      <c r="Q10226" s="5" t="n">
        <v>9</v>
      </c>
      <c r="R10226" s="5" t="n">
        <v>13</v>
      </c>
      <c r="W10226" s="5" t="n">
        <v>346</v>
      </c>
      <c r="Z10226" s="5" t="n">
        <v>4</v>
      </c>
    </row>
    <row r="10227" customFormat="false" ht="10.5" hidden="false" customHeight="false" outlineLevel="0" collapsed="false">
      <c r="P10227" s="5" t="n">
        <v>3</v>
      </c>
      <c r="Q10227" s="5" t="n">
        <v>9</v>
      </c>
      <c r="R10227" s="5" t="n">
        <v>13</v>
      </c>
      <c r="W10227" s="5" t="n">
        <v>347</v>
      </c>
      <c r="Z10227" s="5" t="n">
        <v>4</v>
      </c>
    </row>
    <row r="10228" customFormat="false" ht="10.5" hidden="false" customHeight="false" outlineLevel="0" collapsed="false">
      <c r="P10228" s="5" t="n">
        <v>3</v>
      </c>
      <c r="Q10228" s="5" t="n">
        <v>9</v>
      </c>
      <c r="R10228" s="5" t="n">
        <v>13</v>
      </c>
      <c r="W10228" s="5" t="n">
        <v>348</v>
      </c>
      <c r="Z10228" s="5" t="n">
        <v>4</v>
      </c>
    </row>
    <row r="10229" customFormat="false" ht="10.5" hidden="false" customHeight="false" outlineLevel="0" collapsed="false">
      <c r="P10229" s="5" t="n">
        <v>3</v>
      </c>
      <c r="Q10229" s="5" t="n">
        <v>9</v>
      </c>
      <c r="R10229" s="5" t="n">
        <v>13</v>
      </c>
      <c r="W10229" s="5" t="n">
        <v>357</v>
      </c>
      <c r="Z10229" s="5" t="n">
        <v>5</v>
      </c>
    </row>
    <row r="10230" customFormat="false" ht="10.5" hidden="false" customHeight="false" outlineLevel="0" collapsed="false">
      <c r="P10230" s="5" t="n">
        <v>4</v>
      </c>
      <c r="Q10230" s="5" t="n">
        <v>9</v>
      </c>
      <c r="R10230" s="5" t="n">
        <v>13</v>
      </c>
      <c r="S10230" s="5" t="n">
        <v>22</v>
      </c>
      <c r="X10230" s="5" t="n">
        <v>345</v>
      </c>
      <c r="Y10230" s="5" t="n">
        <v>336</v>
      </c>
    </row>
    <row r="10231" customFormat="false" ht="10.5" hidden="false" customHeight="false" outlineLevel="0" collapsed="false">
      <c r="P10231" s="5" t="n">
        <v>4</v>
      </c>
      <c r="Q10231" s="5" t="n">
        <v>9</v>
      </c>
      <c r="R10231" s="5" t="n">
        <v>13</v>
      </c>
      <c r="S10231" s="5" t="n">
        <v>75</v>
      </c>
      <c r="X10231" s="5" t="n">
        <v>623</v>
      </c>
      <c r="Y10231" s="5" t="n">
        <v>347</v>
      </c>
    </row>
    <row r="10232" customFormat="false" ht="10.5" hidden="false" customHeight="false" outlineLevel="0" collapsed="false">
      <c r="P10232" s="5" t="n">
        <v>4</v>
      </c>
      <c r="Q10232" s="5" t="n">
        <v>9</v>
      </c>
      <c r="R10232" s="5" t="n">
        <v>13</v>
      </c>
      <c r="S10232" s="5" t="n">
        <v>82</v>
      </c>
      <c r="X10232" s="5" t="n">
        <v>341</v>
      </c>
      <c r="Y10232" s="5" t="n">
        <v>350</v>
      </c>
    </row>
    <row r="10233" customFormat="false" ht="10.5" hidden="false" customHeight="false" outlineLevel="0" collapsed="false">
      <c r="P10233" s="5" t="n">
        <v>4</v>
      </c>
      <c r="Q10233" s="5" t="n">
        <v>9</v>
      </c>
      <c r="R10233" s="5" t="n">
        <v>13</v>
      </c>
      <c r="S10233" s="5" t="n">
        <v>82</v>
      </c>
      <c r="X10233" s="5" t="n">
        <v>622</v>
      </c>
      <c r="Y10233" s="5" t="n">
        <v>348</v>
      </c>
    </row>
    <row r="10234" customFormat="false" ht="10.5" hidden="false" customHeight="false" outlineLevel="0" collapsed="false">
      <c r="P10234" s="5" t="n">
        <v>4</v>
      </c>
      <c r="Q10234" s="5" t="n">
        <v>9</v>
      </c>
      <c r="R10234" s="5" t="n">
        <v>13</v>
      </c>
      <c r="S10234" s="5" t="n">
        <v>82</v>
      </c>
      <c r="X10234" s="5" t="n">
        <v>356</v>
      </c>
      <c r="Y10234" s="5" t="n">
        <v>357</v>
      </c>
    </row>
    <row r="10254" customFormat="false" ht="10.5" hidden="false" customHeight="false" outlineLevel="0" collapsed="false">
      <c r="P10254" s="5" t="n">
        <v>1</v>
      </c>
      <c r="Q10254" s="5" t="n">
        <v>9</v>
      </c>
      <c r="R10254" s="5" t="n">
        <v>14</v>
      </c>
      <c r="T10254" s="5" t="n">
        <v>229</v>
      </c>
      <c r="Z10254" s="5" t="n">
        <v>2</v>
      </c>
    </row>
    <row r="10255" customFormat="false" ht="10.5" hidden="false" customHeight="false" outlineLevel="0" collapsed="false">
      <c r="P10255" s="5" t="n">
        <v>1</v>
      </c>
      <c r="Q10255" s="5" t="n">
        <v>9</v>
      </c>
      <c r="R10255" s="5" t="n">
        <v>14</v>
      </c>
      <c r="T10255" s="5" t="n">
        <v>619</v>
      </c>
      <c r="Z10255" s="5" t="n">
        <v>3</v>
      </c>
      <c r="AA10255" s="5" t="s">
        <v>3125</v>
      </c>
    </row>
    <row r="10256" customFormat="false" ht="10.5" hidden="false" customHeight="false" outlineLevel="0" collapsed="false">
      <c r="P10256" s="5" t="n">
        <v>1</v>
      </c>
      <c r="Q10256" s="5" t="n">
        <v>9</v>
      </c>
      <c r="R10256" s="5" t="n">
        <v>14</v>
      </c>
      <c r="T10256" s="5" t="n">
        <v>232</v>
      </c>
      <c r="Z10256" s="5" t="n">
        <v>3</v>
      </c>
      <c r="AA10256" s="5" t="s">
        <v>3125</v>
      </c>
    </row>
    <row r="10257" customFormat="false" ht="10.5" hidden="false" customHeight="false" outlineLevel="0" collapsed="false">
      <c r="P10257" s="5" t="n">
        <v>1</v>
      </c>
      <c r="Q10257" s="5" t="n">
        <v>9</v>
      </c>
      <c r="R10257" s="5" t="n">
        <v>14</v>
      </c>
      <c r="T10257" s="5" t="n">
        <v>236</v>
      </c>
      <c r="Z10257" s="5" t="n">
        <v>3</v>
      </c>
      <c r="AA10257" s="5" t="s">
        <v>3125</v>
      </c>
    </row>
    <row r="10258" customFormat="false" ht="10.5" hidden="false" customHeight="false" outlineLevel="0" collapsed="false">
      <c r="P10258" s="5" t="n">
        <v>1</v>
      </c>
      <c r="Q10258" s="5" t="n">
        <v>9</v>
      </c>
      <c r="R10258" s="5" t="n">
        <v>14</v>
      </c>
      <c r="T10258" s="5" t="n">
        <v>237</v>
      </c>
      <c r="Z10258" s="5" t="n">
        <v>3</v>
      </c>
      <c r="AA10258" s="5" t="s">
        <v>3125</v>
      </c>
    </row>
    <row r="10259" customFormat="false" ht="10.5" hidden="false" customHeight="false" outlineLevel="0" collapsed="false">
      <c r="P10259" s="5" t="n">
        <v>1</v>
      </c>
      <c r="Q10259" s="5" t="n">
        <v>9</v>
      </c>
      <c r="R10259" s="5" t="n">
        <v>14</v>
      </c>
      <c r="T10259" s="5" t="n">
        <v>222</v>
      </c>
      <c r="Z10259" s="5" t="n">
        <v>4</v>
      </c>
      <c r="AA10259" s="5" t="s">
        <v>3125</v>
      </c>
    </row>
    <row r="10260" customFormat="false" ht="10.5" hidden="false" customHeight="false" outlineLevel="0" collapsed="false">
      <c r="P10260" s="5" t="n">
        <v>1</v>
      </c>
      <c r="Q10260" s="5" t="n">
        <v>9</v>
      </c>
      <c r="R10260" s="5" t="n">
        <v>14</v>
      </c>
      <c r="T10260" s="5" t="n">
        <v>242</v>
      </c>
      <c r="Z10260" s="5" t="n">
        <v>4</v>
      </c>
      <c r="AA10260" s="5" t="s">
        <v>3126</v>
      </c>
    </row>
    <row r="10261" customFormat="false" ht="10.5" hidden="false" customHeight="false" outlineLevel="0" collapsed="false">
      <c r="P10261" s="5" t="n">
        <v>1</v>
      </c>
      <c r="Q10261" s="5" t="n">
        <v>9</v>
      </c>
      <c r="R10261" s="5" t="n">
        <v>14</v>
      </c>
      <c r="T10261" s="5" t="n">
        <v>253</v>
      </c>
      <c r="Z10261" s="5" t="n">
        <v>4</v>
      </c>
      <c r="AA10261" s="5" t="s">
        <v>3126</v>
      </c>
    </row>
    <row r="10262" customFormat="false" ht="10.5" hidden="false" customHeight="false" outlineLevel="0" collapsed="false">
      <c r="P10262" s="5" t="n">
        <v>1</v>
      </c>
      <c r="Q10262" s="5" t="n">
        <v>9</v>
      </c>
      <c r="R10262" s="5" t="n">
        <v>14</v>
      </c>
      <c r="T10262" s="5" t="n">
        <v>239</v>
      </c>
      <c r="Z10262" s="5" t="n">
        <v>4</v>
      </c>
    </row>
    <row r="10263" customFormat="false" ht="10.5" hidden="false" customHeight="false" outlineLevel="0" collapsed="false">
      <c r="P10263" s="5" t="n">
        <v>1</v>
      </c>
      <c r="Q10263" s="5" t="n">
        <v>9</v>
      </c>
      <c r="R10263" s="5" t="n">
        <v>14</v>
      </c>
      <c r="T10263" s="5" t="n">
        <v>252</v>
      </c>
      <c r="Z10263" s="5" t="n">
        <v>4</v>
      </c>
    </row>
    <row r="10264" customFormat="false" ht="10.5" hidden="false" customHeight="false" outlineLevel="0" collapsed="false">
      <c r="P10264" s="5" t="n">
        <v>1</v>
      </c>
      <c r="Q10264" s="5" t="n">
        <v>9</v>
      </c>
      <c r="R10264" s="5" t="n">
        <v>14</v>
      </c>
      <c r="T10264" s="5" t="n">
        <v>251</v>
      </c>
      <c r="Z10264" s="5" t="n">
        <v>5</v>
      </c>
    </row>
    <row r="10265" customFormat="false" ht="10.5" hidden="false" customHeight="false" outlineLevel="0" collapsed="false">
      <c r="P10265" s="5" t="n">
        <v>2</v>
      </c>
      <c r="Q10265" s="5" t="n">
        <v>9</v>
      </c>
      <c r="R10265" s="5" t="n">
        <v>14</v>
      </c>
      <c r="S10265" s="5" t="n">
        <v>76</v>
      </c>
      <c r="U10265" s="5" t="n">
        <v>243</v>
      </c>
      <c r="V10265" s="5" t="n">
        <v>252</v>
      </c>
    </row>
    <row r="10266" customFormat="false" ht="10.5" hidden="false" customHeight="false" outlineLevel="0" collapsed="false">
      <c r="P10266" s="5" t="n">
        <v>2</v>
      </c>
      <c r="Q10266" s="5" t="n">
        <v>9</v>
      </c>
      <c r="R10266" s="5" t="n">
        <v>14</v>
      </c>
      <c r="S10266" s="5" t="n">
        <v>76</v>
      </c>
      <c r="U10266" s="5" t="n">
        <v>245</v>
      </c>
      <c r="V10266" s="5" t="n">
        <v>251</v>
      </c>
    </row>
    <row r="10267" customFormat="false" ht="10.5" hidden="false" customHeight="false" outlineLevel="0" collapsed="false">
      <c r="P10267" s="5" t="n">
        <v>2</v>
      </c>
      <c r="Q10267" s="5" t="n">
        <v>9</v>
      </c>
      <c r="R10267" s="5" t="n">
        <v>14</v>
      </c>
      <c r="S10267" s="5" t="n">
        <v>81</v>
      </c>
      <c r="U10267" s="5" t="n">
        <v>246</v>
      </c>
      <c r="V10267" s="5" t="n">
        <v>239</v>
      </c>
    </row>
    <row r="10268" customFormat="false" ht="10.5" hidden="false" customHeight="false" outlineLevel="0" collapsed="false">
      <c r="P10268" s="5" t="n">
        <v>2</v>
      </c>
      <c r="Q10268" s="5" t="n">
        <v>9</v>
      </c>
      <c r="R10268" s="5" t="n">
        <v>14</v>
      </c>
      <c r="S10268" s="5" t="n">
        <v>89</v>
      </c>
      <c r="U10268" s="5" t="n">
        <v>248</v>
      </c>
      <c r="V10268" s="5" t="n">
        <v>222</v>
      </c>
    </row>
    <row r="10269" customFormat="false" ht="10.5" hidden="false" customHeight="false" outlineLevel="0" collapsed="false">
      <c r="P10269" s="5" t="n">
        <v>2</v>
      </c>
      <c r="Q10269" s="5" t="n">
        <v>9</v>
      </c>
      <c r="R10269" s="5" t="n">
        <v>14</v>
      </c>
      <c r="S10269" s="5" t="n">
        <v>90</v>
      </c>
      <c r="U10269" s="5" t="n">
        <v>240</v>
      </c>
      <c r="V10269" s="5" t="n">
        <v>253</v>
      </c>
    </row>
    <row r="10270" customFormat="false" ht="10.5" hidden="false" customHeight="false" outlineLevel="0" collapsed="false">
      <c r="P10270" s="5" t="n">
        <v>3</v>
      </c>
      <c r="Q10270" s="5" t="n">
        <v>9</v>
      </c>
      <c r="R10270" s="5" t="n">
        <v>14</v>
      </c>
      <c r="W10270" s="5" t="n">
        <v>360</v>
      </c>
      <c r="Z10270" s="5" t="n">
        <v>2</v>
      </c>
    </row>
    <row r="10271" customFormat="false" ht="10.5" hidden="false" customHeight="false" outlineLevel="0" collapsed="false">
      <c r="P10271" s="5" t="n">
        <v>3</v>
      </c>
      <c r="Q10271" s="5" t="n">
        <v>9</v>
      </c>
      <c r="R10271" s="5" t="n">
        <v>14</v>
      </c>
      <c r="W10271" s="5" t="n">
        <v>372</v>
      </c>
      <c r="Z10271" s="5" t="n">
        <v>3</v>
      </c>
    </row>
    <row r="10272" customFormat="false" ht="10.5" hidden="false" customHeight="false" outlineLevel="0" collapsed="false">
      <c r="P10272" s="5" t="n">
        <v>3</v>
      </c>
      <c r="Q10272" s="5" t="n">
        <v>9</v>
      </c>
      <c r="R10272" s="5" t="n">
        <v>14</v>
      </c>
      <c r="W10272" s="5" t="n">
        <v>367</v>
      </c>
      <c r="Z10272" s="5" t="n">
        <v>3</v>
      </c>
    </row>
    <row r="10273" customFormat="false" ht="10.5" hidden="false" customHeight="false" outlineLevel="0" collapsed="false">
      <c r="P10273" s="5" t="n">
        <v>3</v>
      </c>
      <c r="Q10273" s="5" t="n">
        <v>9</v>
      </c>
      <c r="R10273" s="5" t="n">
        <v>14</v>
      </c>
      <c r="W10273" s="5" t="n">
        <v>365</v>
      </c>
      <c r="Z10273" s="5" t="n">
        <v>3</v>
      </c>
    </row>
    <row r="10274" customFormat="false" ht="10.5" hidden="false" customHeight="false" outlineLevel="0" collapsed="false">
      <c r="P10274" s="5" t="n">
        <v>3</v>
      </c>
      <c r="Q10274" s="5" t="n">
        <v>9</v>
      </c>
      <c r="R10274" s="5" t="n">
        <v>14</v>
      </c>
      <c r="W10274" s="5" t="n">
        <v>364</v>
      </c>
      <c r="Z10274" s="5" t="n">
        <v>3</v>
      </c>
    </row>
    <row r="10275" customFormat="false" ht="10.5" hidden="false" customHeight="false" outlineLevel="0" collapsed="false">
      <c r="P10275" s="5" t="n">
        <v>3</v>
      </c>
      <c r="Q10275" s="5" t="n">
        <v>9</v>
      </c>
      <c r="R10275" s="5" t="n">
        <v>14</v>
      </c>
      <c r="W10275" s="5" t="n">
        <v>381</v>
      </c>
      <c r="Z10275" s="5" t="n">
        <v>4</v>
      </c>
    </row>
    <row r="10276" customFormat="false" ht="10.5" hidden="false" customHeight="false" outlineLevel="0" collapsed="false">
      <c r="P10276" s="5" t="n">
        <v>3</v>
      </c>
      <c r="Q10276" s="5" t="n">
        <v>9</v>
      </c>
      <c r="R10276" s="5" t="n">
        <v>14</v>
      </c>
      <c r="W10276" s="5" t="n">
        <v>377</v>
      </c>
      <c r="Z10276" s="5" t="n">
        <v>4</v>
      </c>
    </row>
    <row r="10277" customFormat="false" ht="10.5" hidden="false" customHeight="false" outlineLevel="0" collapsed="false">
      <c r="P10277" s="5" t="n">
        <v>3</v>
      </c>
      <c r="Q10277" s="5" t="n">
        <v>9</v>
      </c>
      <c r="R10277" s="5" t="n">
        <v>14</v>
      </c>
      <c r="W10277" s="5" t="n">
        <v>385</v>
      </c>
      <c r="Z10277" s="5" t="n">
        <v>4</v>
      </c>
    </row>
    <row r="10278" customFormat="false" ht="10.5" hidden="false" customHeight="false" outlineLevel="0" collapsed="false">
      <c r="P10278" s="5" t="n">
        <v>3</v>
      </c>
      <c r="Q10278" s="5" t="n">
        <v>9</v>
      </c>
      <c r="R10278" s="5" t="n">
        <v>14</v>
      </c>
      <c r="W10278" s="5" t="n">
        <v>375</v>
      </c>
      <c r="Z10278" s="5" t="n">
        <v>4</v>
      </c>
    </row>
    <row r="10279" customFormat="false" ht="10.5" hidden="false" customHeight="false" outlineLevel="0" collapsed="false">
      <c r="P10279" s="5" t="n">
        <v>3</v>
      </c>
      <c r="Q10279" s="5" t="n">
        <v>9</v>
      </c>
      <c r="R10279" s="5" t="n">
        <v>14</v>
      </c>
      <c r="W10279" s="5" t="n">
        <v>386</v>
      </c>
      <c r="Z10279" s="5" t="n">
        <v>4</v>
      </c>
    </row>
    <row r="10280" customFormat="false" ht="10.5" hidden="false" customHeight="false" outlineLevel="0" collapsed="false">
      <c r="P10280" s="5" t="n">
        <v>3</v>
      </c>
      <c r="Q10280" s="5" t="n">
        <v>9</v>
      </c>
      <c r="R10280" s="5" t="n">
        <v>14</v>
      </c>
      <c r="W10280" s="5" t="n">
        <v>388</v>
      </c>
      <c r="Z10280" s="5" t="n">
        <v>5</v>
      </c>
    </row>
    <row r="10281" customFormat="false" ht="10.5" hidden="false" customHeight="false" outlineLevel="0" collapsed="false">
      <c r="P10281" s="5" t="n">
        <v>4</v>
      </c>
      <c r="Q10281" s="5" t="n">
        <v>9</v>
      </c>
      <c r="R10281" s="5" t="n">
        <v>14</v>
      </c>
      <c r="S10281" s="5" t="n">
        <v>63</v>
      </c>
      <c r="X10281" s="5" t="n">
        <v>383</v>
      </c>
      <c r="Y10281" s="5" t="n">
        <v>385</v>
      </c>
    </row>
    <row r="10282" customFormat="false" ht="10.5" hidden="false" customHeight="false" outlineLevel="0" collapsed="false">
      <c r="P10282" s="5" t="n">
        <v>4</v>
      </c>
      <c r="Q10282" s="5" t="n">
        <v>9</v>
      </c>
      <c r="R10282" s="5" t="n">
        <v>14</v>
      </c>
      <c r="S10282" s="5" t="n">
        <v>79</v>
      </c>
      <c r="X10282" s="5" t="n">
        <v>382</v>
      </c>
      <c r="Y10282" s="5" t="n">
        <v>377</v>
      </c>
    </row>
    <row r="10283" customFormat="false" ht="10.5" hidden="false" customHeight="false" outlineLevel="0" collapsed="false">
      <c r="P10283" s="5" t="n">
        <v>4</v>
      </c>
      <c r="Q10283" s="5" t="n">
        <v>9</v>
      </c>
      <c r="R10283" s="5" t="n">
        <v>14</v>
      </c>
      <c r="S10283" s="5" t="n">
        <v>79</v>
      </c>
      <c r="X10283" s="5" t="n">
        <v>389</v>
      </c>
      <c r="Y10283" s="5" t="n">
        <v>388</v>
      </c>
    </row>
    <row r="10284" customFormat="false" ht="10.5" hidden="false" customHeight="false" outlineLevel="0" collapsed="false">
      <c r="P10284" s="5" t="n">
        <v>4</v>
      </c>
      <c r="Q10284" s="5" t="n">
        <v>9</v>
      </c>
      <c r="R10284" s="5" t="n">
        <v>14</v>
      </c>
      <c r="S10284" s="5" t="n">
        <v>1103</v>
      </c>
      <c r="X10284" s="5" t="n">
        <v>371</v>
      </c>
      <c r="Y10284" s="5" t="n">
        <v>386</v>
      </c>
    </row>
    <row r="10304" customFormat="false" ht="10.5" hidden="false" customHeight="false" outlineLevel="0" collapsed="false">
      <c r="P10304" s="5" t="n">
        <v>1</v>
      </c>
      <c r="Q10304" s="5" t="n">
        <v>9</v>
      </c>
      <c r="R10304" s="5" t="n">
        <v>15</v>
      </c>
      <c r="T10304" s="5" t="n">
        <v>229</v>
      </c>
      <c r="Z10304" s="5" t="n">
        <v>2</v>
      </c>
    </row>
    <row r="10305" customFormat="false" ht="10.5" hidden="false" customHeight="false" outlineLevel="0" collapsed="false">
      <c r="P10305" s="5" t="n">
        <v>1</v>
      </c>
      <c r="Q10305" s="5" t="n">
        <v>9</v>
      </c>
      <c r="R10305" s="5" t="n">
        <v>15</v>
      </c>
      <c r="T10305" s="5" t="n">
        <v>619</v>
      </c>
      <c r="Z10305" s="5" t="n">
        <v>3</v>
      </c>
      <c r="AA10305" s="5" t="s">
        <v>3142</v>
      </c>
    </row>
    <row r="10306" customFormat="false" ht="10.5" hidden="false" customHeight="false" outlineLevel="0" collapsed="false">
      <c r="P10306" s="5" t="n">
        <v>1</v>
      </c>
      <c r="Q10306" s="5" t="n">
        <v>9</v>
      </c>
      <c r="R10306" s="5" t="n">
        <v>15</v>
      </c>
      <c r="T10306" s="5" t="n">
        <v>231</v>
      </c>
      <c r="Z10306" s="5" t="n">
        <v>3</v>
      </c>
      <c r="AA10306" s="5" t="s">
        <v>3143</v>
      </c>
    </row>
    <row r="10307" customFormat="false" ht="10.5" hidden="false" customHeight="false" outlineLevel="0" collapsed="false">
      <c r="P10307" s="5" t="n">
        <v>1</v>
      </c>
      <c r="Q10307" s="5" t="n">
        <v>9</v>
      </c>
      <c r="R10307" s="5" t="n">
        <v>15</v>
      </c>
      <c r="T10307" s="5" t="n">
        <v>232</v>
      </c>
      <c r="Z10307" s="5" t="n">
        <v>3</v>
      </c>
      <c r="AA10307" s="5" t="s">
        <v>3143</v>
      </c>
    </row>
    <row r="10308" customFormat="false" ht="10.5" hidden="false" customHeight="false" outlineLevel="0" collapsed="false">
      <c r="P10308" s="5" t="n">
        <v>1</v>
      </c>
      <c r="Q10308" s="5" t="n">
        <v>9</v>
      </c>
      <c r="R10308" s="5" t="n">
        <v>15</v>
      </c>
      <c r="T10308" s="5" t="n">
        <v>237</v>
      </c>
      <c r="Z10308" s="5" t="n">
        <v>3</v>
      </c>
    </row>
    <row r="10309" customFormat="false" ht="10.5" hidden="false" customHeight="false" outlineLevel="0" collapsed="false">
      <c r="P10309" s="5" t="n">
        <v>1</v>
      </c>
      <c r="Q10309" s="5" t="n">
        <v>9</v>
      </c>
      <c r="R10309" s="5" t="n">
        <v>15</v>
      </c>
      <c r="T10309" s="5" t="n">
        <v>242</v>
      </c>
      <c r="Z10309" s="5" t="n">
        <v>4</v>
      </c>
    </row>
    <row r="10310" customFormat="false" ht="10.5" hidden="false" customHeight="false" outlineLevel="0" collapsed="false">
      <c r="P10310" s="5" t="n">
        <v>1</v>
      </c>
      <c r="Q10310" s="5" t="n">
        <v>9</v>
      </c>
      <c r="R10310" s="5" t="n">
        <v>15</v>
      </c>
      <c r="T10310" s="5" t="n">
        <v>240</v>
      </c>
      <c r="Z10310" s="5" t="n">
        <v>4</v>
      </c>
    </row>
    <row r="10311" customFormat="false" ht="10.5" hidden="false" customHeight="false" outlineLevel="0" collapsed="false">
      <c r="P10311" s="5" t="n">
        <v>1</v>
      </c>
      <c r="Q10311" s="5" t="n">
        <v>9</v>
      </c>
      <c r="R10311" s="5" t="n">
        <v>15</v>
      </c>
      <c r="T10311" s="5" t="n">
        <v>222</v>
      </c>
      <c r="Z10311" s="5" t="n">
        <v>4</v>
      </c>
    </row>
    <row r="10312" customFormat="false" ht="10.5" hidden="false" customHeight="false" outlineLevel="0" collapsed="false">
      <c r="P10312" s="5" t="n">
        <v>1</v>
      </c>
      <c r="Q10312" s="5" t="n">
        <v>9</v>
      </c>
      <c r="R10312" s="5" t="n">
        <v>15</v>
      </c>
      <c r="T10312" s="5" t="n">
        <v>239</v>
      </c>
      <c r="Z10312" s="5" t="n">
        <v>4</v>
      </c>
    </row>
    <row r="10313" customFormat="false" ht="10.5" hidden="false" customHeight="false" outlineLevel="0" collapsed="false">
      <c r="P10313" s="5" t="n">
        <v>1</v>
      </c>
      <c r="Q10313" s="5" t="n">
        <v>9</v>
      </c>
      <c r="R10313" s="5" t="n">
        <v>15</v>
      </c>
      <c r="T10313" s="5" t="n">
        <v>252</v>
      </c>
      <c r="Z10313" s="5" t="n">
        <v>4</v>
      </c>
    </row>
    <row r="10314" customFormat="false" ht="10.5" hidden="false" customHeight="false" outlineLevel="0" collapsed="false">
      <c r="P10314" s="5" t="n">
        <v>1</v>
      </c>
      <c r="Q10314" s="5" t="n">
        <v>9</v>
      </c>
      <c r="R10314" s="5" t="n">
        <v>15</v>
      </c>
      <c r="T10314" s="5" t="n">
        <v>251</v>
      </c>
      <c r="Z10314" s="5" t="n">
        <v>5</v>
      </c>
    </row>
    <row r="10315" customFormat="false" ht="10.5" hidden="false" customHeight="false" outlineLevel="0" collapsed="false">
      <c r="P10315" s="5" t="n">
        <v>2</v>
      </c>
      <c r="Q10315" s="5" t="n">
        <v>9</v>
      </c>
      <c r="R10315" s="5" t="n">
        <v>15</v>
      </c>
      <c r="S10315" s="5" t="n">
        <v>65</v>
      </c>
      <c r="U10315" s="5" t="n">
        <v>243</v>
      </c>
      <c r="V10315" s="5" t="n">
        <v>240</v>
      </c>
    </row>
    <row r="10316" customFormat="false" ht="10.5" hidden="false" customHeight="false" outlineLevel="0" collapsed="false">
      <c r="P10316" s="5" t="n">
        <v>2</v>
      </c>
      <c r="Q10316" s="5" t="n">
        <v>9</v>
      </c>
      <c r="R10316" s="5" t="n">
        <v>15</v>
      </c>
      <c r="S10316" s="5" t="n">
        <v>65</v>
      </c>
      <c r="U10316" s="5" t="n">
        <v>590</v>
      </c>
      <c r="V10316" s="5" t="n">
        <v>239</v>
      </c>
    </row>
    <row r="10317" customFormat="false" ht="10.5" hidden="false" customHeight="false" outlineLevel="0" collapsed="false">
      <c r="P10317" s="5" t="n">
        <v>2</v>
      </c>
      <c r="Q10317" s="5" t="n">
        <v>9</v>
      </c>
      <c r="R10317" s="5" t="n">
        <v>15</v>
      </c>
      <c r="S10317" s="5" t="n">
        <v>65</v>
      </c>
      <c r="U10317" s="5" t="n">
        <v>253</v>
      </c>
      <c r="V10317" s="5" t="n">
        <v>252</v>
      </c>
    </row>
    <row r="10318" customFormat="false" ht="10.5" hidden="false" customHeight="false" outlineLevel="0" collapsed="false">
      <c r="P10318" s="5" t="n">
        <v>2</v>
      </c>
      <c r="Q10318" s="5" t="n">
        <v>9</v>
      </c>
      <c r="R10318" s="5" t="n">
        <v>15</v>
      </c>
      <c r="S10318" s="5" t="n">
        <v>85</v>
      </c>
      <c r="U10318" s="5" t="n">
        <v>170</v>
      </c>
      <c r="V10318" s="5" t="n">
        <v>242</v>
      </c>
    </row>
    <row r="10319" customFormat="false" ht="10.5" hidden="false" customHeight="false" outlineLevel="0" collapsed="false">
      <c r="P10319" s="5" t="n">
        <v>2</v>
      </c>
      <c r="Q10319" s="5" t="n">
        <v>9</v>
      </c>
      <c r="R10319" s="5" t="n">
        <v>15</v>
      </c>
      <c r="S10319" s="5" t="n">
        <v>85</v>
      </c>
      <c r="U10319" s="5" t="n">
        <v>248</v>
      </c>
      <c r="V10319" s="5" t="n">
        <v>251</v>
      </c>
    </row>
    <row r="10320" customFormat="false" ht="10.5" hidden="false" customHeight="false" outlineLevel="0" collapsed="false">
      <c r="P10320" s="5" t="n">
        <v>3</v>
      </c>
      <c r="Q10320" s="5" t="n">
        <v>9</v>
      </c>
      <c r="R10320" s="5" t="n">
        <v>15</v>
      </c>
      <c r="W10320" s="5" t="n">
        <v>393</v>
      </c>
      <c r="Z10320" s="5" t="n">
        <v>2</v>
      </c>
    </row>
    <row r="10321" customFormat="false" ht="10.5" hidden="false" customHeight="false" outlineLevel="0" collapsed="false">
      <c r="P10321" s="5" t="n">
        <v>3</v>
      </c>
      <c r="Q10321" s="5" t="n">
        <v>9</v>
      </c>
      <c r="R10321" s="5" t="n">
        <v>15</v>
      </c>
      <c r="W10321" s="5" t="n">
        <v>400</v>
      </c>
      <c r="Z10321" s="5" t="n">
        <v>3</v>
      </c>
    </row>
    <row r="10322" customFormat="false" ht="10.5" hidden="false" customHeight="false" outlineLevel="0" collapsed="false">
      <c r="P10322" s="5" t="n">
        <v>3</v>
      </c>
      <c r="Q10322" s="5" t="n">
        <v>9</v>
      </c>
      <c r="R10322" s="5" t="n">
        <v>15</v>
      </c>
      <c r="W10322" s="5" t="n">
        <v>404</v>
      </c>
      <c r="Z10322" s="5" t="n">
        <v>3</v>
      </c>
    </row>
    <row r="10323" customFormat="false" ht="10.5" hidden="false" customHeight="false" outlineLevel="0" collapsed="false">
      <c r="P10323" s="5" t="n">
        <v>3</v>
      </c>
      <c r="Q10323" s="5" t="n">
        <v>9</v>
      </c>
      <c r="R10323" s="5" t="n">
        <v>15</v>
      </c>
      <c r="W10323" s="5" t="n">
        <v>398</v>
      </c>
      <c r="Z10323" s="5" t="n">
        <v>3</v>
      </c>
    </row>
    <row r="10324" customFormat="false" ht="10.5" hidden="false" customHeight="false" outlineLevel="0" collapsed="false">
      <c r="P10324" s="5" t="n">
        <v>3</v>
      </c>
      <c r="Q10324" s="5" t="n">
        <v>9</v>
      </c>
      <c r="R10324" s="5" t="n">
        <v>15</v>
      </c>
      <c r="W10324" s="5" t="n">
        <v>166</v>
      </c>
      <c r="Z10324" s="5" t="n">
        <v>3</v>
      </c>
    </row>
    <row r="10325" customFormat="false" ht="10.5" hidden="false" customHeight="false" outlineLevel="0" collapsed="false">
      <c r="P10325" s="5" t="n">
        <v>3</v>
      </c>
      <c r="Q10325" s="5" t="n">
        <v>9</v>
      </c>
      <c r="R10325" s="5" t="n">
        <v>15</v>
      </c>
      <c r="W10325" s="5" t="n">
        <v>414</v>
      </c>
      <c r="Z10325" s="5" t="n">
        <v>4</v>
      </c>
    </row>
    <row r="10326" customFormat="false" ht="10.5" hidden="false" customHeight="false" outlineLevel="0" collapsed="false">
      <c r="P10326" s="5" t="n">
        <v>3</v>
      </c>
      <c r="Q10326" s="5" t="n">
        <v>9</v>
      </c>
      <c r="R10326" s="5" t="n">
        <v>15</v>
      </c>
      <c r="W10326" s="5" t="n">
        <v>410</v>
      </c>
      <c r="Z10326" s="5" t="n">
        <v>4</v>
      </c>
    </row>
    <row r="10327" customFormat="false" ht="10.5" hidden="false" customHeight="false" outlineLevel="0" collapsed="false">
      <c r="P10327" s="5" t="n">
        <v>3</v>
      </c>
      <c r="Q10327" s="5" t="n">
        <v>9</v>
      </c>
      <c r="R10327" s="5" t="n">
        <v>15</v>
      </c>
      <c r="W10327" s="5" t="n">
        <v>417</v>
      </c>
      <c r="Z10327" s="5" t="n">
        <v>4</v>
      </c>
    </row>
    <row r="10328" customFormat="false" ht="10.5" hidden="false" customHeight="false" outlineLevel="0" collapsed="false">
      <c r="P10328" s="5" t="n">
        <v>3</v>
      </c>
      <c r="Q10328" s="5" t="n">
        <v>9</v>
      </c>
      <c r="R10328" s="5" t="n">
        <v>15</v>
      </c>
      <c r="W10328" s="5" t="n">
        <v>415</v>
      </c>
      <c r="Z10328" s="5" t="n">
        <v>5</v>
      </c>
    </row>
    <row r="10329" customFormat="false" ht="10.5" hidden="false" customHeight="false" outlineLevel="0" collapsed="false">
      <c r="P10329" s="5" t="n">
        <v>3</v>
      </c>
      <c r="Q10329" s="5" t="n">
        <v>9</v>
      </c>
      <c r="R10329" s="5" t="n">
        <v>15</v>
      </c>
      <c r="W10329" s="5" t="n">
        <v>420</v>
      </c>
      <c r="Z10329" s="5" t="n">
        <v>5</v>
      </c>
    </row>
    <row r="10330" customFormat="false" ht="10.5" hidden="false" customHeight="false" outlineLevel="0" collapsed="false">
      <c r="P10330" s="5" t="n">
        <v>3</v>
      </c>
      <c r="Q10330" s="5" t="n">
        <v>9</v>
      </c>
      <c r="R10330" s="5" t="n">
        <v>15</v>
      </c>
      <c r="W10330" s="5" t="n">
        <v>419</v>
      </c>
      <c r="Z10330" s="5" t="n">
        <v>5</v>
      </c>
    </row>
    <row r="10331" customFormat="false" ht="10.5" hidden="false" customHeight="false" outlineLevel="0" collapsed="false">
      <c r="P10331" s="5" t="n">
        <v>4</v>
      </c>
      <c r="Q10331" s="5" t="n">
        <v>9</v>
      </c>
      <c r="R10331" s="5" t="n">
        <v>15</v>
      </c>
      <c r="S10331" s="5" t="n">
        <v>40</v>
      </c>
      <c r="X10331" s="5" t="n">
        <v>408</v>
      </c>
      <c r="Y10331" s="5" t="n">
        <v>417</v>
      </c>
    </row>
    <row r="10332" customFormat="false" ht="10.5" hidden="false" customHeight="false" outlineLevel="0" collapsed="false">
      <c r="P10332" s="5" t="n">
        <v>4</v>
      </c>
      <c r="Q10332" s="5" t="n">
        <v>9</v>
      </c>
      <c r="R10332" s="5" t="n">
        <v>15</v>
      </c>
      <c r="S10332" s="5" t="n">
        <v>65</v>
      </c>
      <c r="X10332" s="5" t="n">
        <v>409</v>
      </c>
      <c r="Y10332" s="5" t="n">
        <v>415</v>
      </c>
    </row>
    <row r="10333" customFormat="false" ht="10.5" hidden="false" customHeight="false" outlineLevel="0" collapsed="false">
      <c r="P10333" s="5" t="n">
        <v>4</v>
      </c>
      <c r="Q10333" s="5" t="n">
        <v>9</v>
      </c>
      <c r="R10333" s="5" t="n">
        <v>15</v>
      </c>
      <c r="S10333" s="5" t="n">
        <v>1105</v>
      </c>
      <c r="X10333" s="5" t="n">
        <v>399</v>
      </c>
      <c r="Y10333" s="5" t="n">
        <v>166</v>
      </c>
    </row>
    <row r="10334" customFormat="false" ht="10.5" hidden="false" customHeight="false" outlineLevel="0" collapsed="false">
      <c r="P10334" s="5" t="n">
        <v>4</v>
      </c>
      <c r="Q10334" s="5" t="n">
        <v>9</v>
      </c>
      <c r="R10334" s="5" t="n">
        <v>15</v>
      </c>
      <c r="S10334" s="5" t="n">
        <v>1105</v>
      </c>
      <c r="X10334" s="5" t="n">
        <v>403</v>
      </c>
      <c r="Y10334" s="5" t="n">
        <v>419</v>
      </c>
    </row>
    <row r="10354" customFormat="false" ht="10.5" hidden="false" customHeight="false" outlineLevel="0" collapsed="false">
      <c r="P10354" s="5" t="n">
        <v>1</v>
      </c>
      <c r="Q10354" s="5" t="n">
        <v>9</v>
      </c>
      <c r="R10354" s="5" t="n">
        <v>16</v>
      </c>
      <c r="T10354" s="5" t="n">
        <v>229</v>
      </c>
      <c r="Z10354" s="5" t="n">
        <v>2</v>
      </c>
    </row>
    <row r="10355" customFormat="false" ht="10.5" hidden="false" customHeight="false" outlineLevel="0" collapsed="false">
      <c r="P10355" s="5" t="n">
        <v>1</v>
      </c>
      <c r="Q10355" s="5" t="n">
        <v>9</v>
      </c>
      <c r="R10355" s="5" t="n">
        <v>16</v>
      </c>
      <c r="T10355" s="5" t="n">
        <v>619</v>
      </c>
      <c r="Z10355" s="5" t="n">
        <v>3</v>
      </c>
    </row>
    <row r="10356" customFormat="false" ht="10.5" hidden="false" customHeight="false" outlineLevel="0" collapsed="false">
      <c r="P10356" s="5" t="n">
        <v>1</v>
      </c>
      <c r="Q10356" s="5" t="n">
        <v>9</v>
      </c>
      <c r="R10356" s="5" t="n">
        <v>16</v>
      </c>
      <c r="T10356" s="5" t="n">
        <v>231</v>
      </c>
      <c r="Z10356" s="5" t="n">
        <v>3</v>
      </c>
    </row>
    <row r="10357" customFormat="false" ht="10.5" hidden="false" customHeight="false" outlineLevel="0" collapsed="false">
      <c r="P10357" s="5" t="n">
        <v>1</v>
      </c>
      <c r="Q10357" s="5" t="n">
        <v>9</v>
      </c>
      <c r="R10357" s="5" t="n">
        <v>16</v>
      </c>
      <c r="T10357" s="5" t="n">
        <v>232</v>
      </c>
      <c r="Z10357" s="5" t="n">
        <v>3</v>
      </c>
    </row>
    <row r="10358" customFormat="false" ht="10.5" hidden="false" customHeight="false" outlineLevel="0" collapsed="false">
      <c r="P10358" s="5" t="n">
        <v>1</v>
      </c>
      <c r="Q10358" s="5" t="n">
        <v>9</v>
      </c>
      <c r="R10358" s="5" t="n">
        <v>16</v>
      </c>
      <c r="T10358" s="5" t="n">
        <v>237</v>
      </c>
      <c r="Z10358" s="5" t="n">
        <v>3</v>
      </c>
    </row>
    <row r="10359" customFormat="false" ht="10.5" hidden="false" customHeight="false" outlineLevel="0" collapsed="false">
      <c r="P10359" s="5" t="n">
        <v>1</v>
      </c>
      <c r="Q10359" s="5" t="n">
        <v>9</v>
      </c>
      <c r="R10359" s="5" t="n">
        <v>16</v>
      </c>
      <c r="T10359" s="5" t="n">
        <v>242</v>
      </c>
      <c r="Z10359" s="5" t="n">
        <v>4</v>
      </c>
      <c r="AA10359" s="5" t="s">
        <v>3148</v>
      </c>
    </row>
    <row r="10360" customFormat="false" ht="10.5" hidden="false" customHeight="false" outlineLevel="0" collapsed="false">
      <c r="P10360" s="5" t="n">
        <v>1</v>
      </c>
      <c r="Q10360" s="5" t="n">
        <v>9</v>
      </c>
      <c r="R10360" s="5" t="n">
        <v>16</v>
      </c>
      <c r="T10360" s="5" t="n">
        <v>240</v>
      </c>
      <c r="Z10360" s="5" t="n">
        <v>4</v>
      </c>
    </row>
    <row r="10361" customFormat="false" ht="10.5" hidden="false" customHeight="false" outlineLevel="0" collapsed="false">
      <c r="P10361" s="5" t="n">
        <v>1</v>
      </c>
      <c r="Q10361" s="5" t="n">
        <v>9</v>
      </c>
      <c r="R10361" s="5" t="n">
        <v>16</v>
      </c>
      <c r="T10361" s="5" t="n">
        <v>222</v>
      </c>
      <c r="Z10361" s="5" t="n">
        <v>4</v>
      </c>
    </row>
    <row r="10362" customFormat="false" ht="10.5" hidden="false" customHeight="false" outlineLevel="0" collapsed="false">
      <c r="P10362" s="5" t="n">
        <v>1</v>
      </c>
      <c r="Q10362" s="5" t="n">
        <v>9</v>
      </c>
      <c r="R10362" s="5" t="n">
        <v>16</v>
      </c>
      <c r="T10362" s="5" t="n">
        <v>239</v>
      </c>
      <c r="Z10362" s="5" t="n">
        <v>4</v>
      </c>
    </row>
    <row r="10363" customFormat="false" ht="10.5" hidden="false" customHeight="false" outlineLevel="0" collapsed="false">
      <c r="P10363" s="5" t="n">
        <v>1</v>
      </c>
      <c r="Q10363" s="5" t="n">
        <v>9</v>
      </c>
      <c r="R10363" s="5" t="n">
        <v>16</v>
      </c>
      <c r="T10363" s="5" t="n">
        <v>252</v>
      </c>
      <c r="Z10363" s="5" t="n">
        <v>4</v>
      </c>
    </row>
    <row r="10364" customFormat="false" ht="10.5" hidden="false" customHeight="false" outlineLevel="0" collapsed="false">
      <c r="P10364" s="5" t="n">
        <v>1</v>
      </c>
      <c r="Q10364" s="5" t="n">
        <v>9</v>
      </c>
      <c r="R10364" s="5" t="n">
        <v>16</v>
      </c>
      <c r="T10364" s="5" t="n">
        <v>248</v>
      </c>
      <c r="Z10364" s="5" t="n">
        <v>5</v>
      </c>
    </row>
    <row r="10365" customFormat="false" ht="10.5" hidden="false" customHeight="false" outlineLevel="0" collapsed="false">
      <c r="P10365" s="5" t="n">
        <v>2</v>
      </c>
      <c r="Q10365" s="5" t="n">
        <v>9</v>
      </c>
      <c r="R10365" s="5" t="n">
        <v>16</v>
      </c>
      <c r="S10365" s="5" t="n">
        <v>63</v>
      </c>
      <c r="U10365" s="5" t="n">
        <v>253</v>
      </c>
      <c r="V10365" s="5" t="n">
        <v>252</v>
      </c>
    </row>
    <row r="10366" customFormat="false" ht="10.5" hidden="false" customHeight="false" outlineLevel="0" collapsed="false">
      <c r="P10366" s="5" t="n">
        <v>2</v>
      </c>
      <c r="Q10366" s="5" t="n">
        <v>9</v>
      </c>
      <c r="R10366" s="5" t="n">
        <v>16</v>
      </c>
      <c r="S10366" s="5" t="n">
        <v>75</v>
      </c>
      <c r="U10366" s="5" t="n">
        <v>246</v>
      </c>
      <c r="V10366" s="5" t="n">
        <v>222</v>
      </c>
    </row>
    <row r="10367" customFormat="false" ht="10.5" hidden="false" customHeight="false" outlineLevel="0" collapsed="false">
      <c r="P10367" s="5" t="n">
        <v>2</v>
      </c>
      <c r="Q10367" s="5" t="n">
        <v>9</v>
      </c>
      <c r="R10367" s="5" t="n">
        <v>16</v>
      </c>
      <c r="S10367" s="5" t="n">
        <v>75</v>
      </c>
      <c r="U10367" s="5" t="n">
        <v>649</v>
      </c>
      <c r="V10367" s="5" t="n">
        <v>237</v>
      </c>
      <c r="Z10367" s="5" t="n">
        <v>1</v>
      </c>
    </row>
    <row r="10368" customFormat="false" ht="10.5" hidden="false" customHeight="false" outlineLevel="0" collapsed="false">
      <c r="P10368" s="5" t="n">
        <v>2</v>
      </c>
      <c r="Q10368" s="5" t="n">
        <v>9</v>
      </c>
      <c r="R10368" s="5" t="n">
        <v>16</v>
      </c>
      <c r="S10368" s="5" t="n">
        <v>79</v>
      </c>
      <c r="U10368" s="5" t="n">
        <v>243</v>
      </c>
      <c r="V10368" s="5" t="n">
        <v>242</v>
      </c>
    </row>
    <row r="10369" customFormat="false" ht="10.5" hidden="false" customHeight="false" outlineLevel="0" collapsed="false">
      <c r="P10369" s="5" t="n">
        <v>2</v>
      </c>
      <c r="Q10369" s="5" t="n">
        <v>9</v>
      </c>
      <c r="R10369" s="5" t="n">
        <v>16</v>
      </c>
      <c r="S10369" s="5" t="n">
        <v>79</v>
      </c>
      <c r="U10369" s="5" t="n">
        <v>245</v>
      </c>
      <c r="V10369" s="5" t="n">
        <v>248</v>
      </c>
    </row>
    <row r="10370" customFormat="false" ht="10.5" hidden="false" customHeight="false" outlineLevel="0" collapsed="false">
      <c r="P10370" s="5" t="n">
        <v>3</v>
      </c>
      <c r="Q10370" s="5" t="n">
        <v>9</v>
      </c>
      <c r="R10370" s="5" t="n">
        <v>16</v>
      </c>
      <c r="W10370" s="5" t="n">
        <v>608</v>
      </c>
      <c r="Z10370" s="5" t="n">
        <v>2</v>
      </c>
    </row>
    <row r="10371" customFormat="false" ht="10.5" hidden="false" customHeight="false" outlineLevel="0" collapsed="false">
      <c r="P10371" s="5" t="n">
        <v>3</v>
      </c>
      <c r="Q10371" s="5" t="n">
        <v>9</v>
      </c>
      <c r="R10371" s="5" t="n">
        <v>16</v>
      </c>
      <c r="W10371" s="5" t="n">
        <v>425</v>
      </c>
      <c r="Z10371" s="5" t="n">
        <v>3</v>
      </c>
    </row>
    <row r="10372" customFormat="false" ht="10.5" hidden="false" customHeight="false" outlineLevel="0" collapsed="false">
      <c r="P10372" s="5" t="n">
        <v>3</v>
      </c>
      <c r="Q10372" s="5" t="n">
        <v>9</v>
      </c>
      <c r="R10372" s="5" t="n">
        <v>16</v>
      </c>
      <c r="W10372" s="5" t="n">
        <v>431</v>
      </c>
      <c r="Z10372" s="5" t="n">
        <v>3</v>
      </c>
    </row>
    <row r="10373" customFormat="false" ht="10.5" hidden="false" customHeight="false" outlineLevel="0" collapsed="false">
      <c r="P10373" s="5" t="n">
        <v>3</v>
      </c>
      <c r="Q10373" s="5" t="n">
        <v>9</v>
      </c>
      <c r="R10373" s="5" t="n">
        <v>16</v>
      </c>
      <c r="W10373" s="5" t="n">
        <v>616</v>
      </c>
      <c r="Z10373" s="5" t="n">
        <v>3</v>
      </c>
    </row>
    <row r="10374" customFormat="false" ht="10.5" hidden="false" customHeight="false" outlineLevel="0" collapsed="false">
      <c r="P10374" s="5" t="n">
        <v>3</v>
      </c>
      <c r="Q10374" s="5" t="n">
        <v>9</v>
      </c>
      <c r="R10374" s="5" t="n">
        <v>16</v>
      </c>
      <c r="W10374" s="5" t="n">
        <v>437</v>
      </c>
      <c r="Z10374" s="5" t="n">
        <v>3</v>
      </c>
    </row>
    <row r="10375" customFormat="false" ht="10.5" hidden="false" customHeight="false" outlineLevel="0" collapsed="false">
      <c r="P10375" s="5" t="n">
        <v>3</v>
      </c>
      <c r="Q10375" s="5" t="n">
        <v>9</v>
      </c>
      <c r="R10375" s="5" t="n">
        <v>16</v>
      </c>
      <c r="W10375" s="5" t="n">
        <v>447</v>
      </c>
      <c r="Z10375" s="5" t="n">
        <v>4</v>
      </c>
    </row>
    <row r="10376" customFormat="false" ht="10.5" hidden="false" customHeight="false" outlineLevel="0" collapsed="false">
      <c r="P10376" s="5" t="n">
        <v>3</v>
      </c>
      <c r="Q10376" s="5" t="n">
        <v>9</v>
      </c>
      <c r="R10376" s="5" t="n">
        <v>16</v>
      </c>
      <c r="W10376" s="5" t="n">
        <v>607</v>
      </c>
      <c r="Z10376" s="5" t="n">
        <v>4</v>
      </c>
    </row>
    <row r="10377" customFormat="false" ht="10.5" hidden="false" customHeight="false" outlineLevel="0" collapsed="false">
      <c r="P10377" s="5" t="n">
        <v>3</v>
      </c>
      <c r="Q10377" s="5" t="n">
        <v>9</v>
      </c>
      <c r="R10377" s="5" t="n">
        <v>16</v>
      </c>
      <c r="W10377" s="5" t="n">
        <v>172</v>
      </c>
      <c r="Z10377" s="5" t="n">
        <v>4</v>
      </c>
    </row>
    <row r="10378" customFormat="false" ht="10.5" hidden="false" customHeight="false" outlineLevel="0" collapsed="false">
      <c r="P10378" s="5" t="n">
        <v>3</v>
      </c>
      <c r="Q10378" s="5" t="n">
        <v>9</v>
      </c>
      <c r="R10378" s="5" t="n">
        <v>16</v>
      </c>
      <c r="W10378" s="5" t="n">
        <v>611</v>
      </c>
      <c r="Z10378" s="5" t="n">
        <v>4</v>
      </c>
    </row>
    <row r="10379" customFormat="false" ht="10.5" hidden="false" customHeight="false" outlineLevel="0" collapsed="false">
      <c r="P10379" s="5" t="n">
        <v>3</v>
      </c>
      <c r="Q10379" s="5" t="n">
        <v>9</v>
      </c>
      <c r="R10379" s="5" t="n">
        <v>16</v>
      </c>
      <c r="W10379" s="5" t="n">
        <v>453</v>
      </c>
      <c r="Z10379" s="5" t="n">
        <v>4</v>
      </c>
    </row>
    <row r="10380" customFormat="false" ht="10.5" hidden="false" customHeight="false" outlineLevel="0" collapsed="false">
      <c r="P10380" s="5" t="n">
        <v>3</v>
      </c>
      <c r="Q10380" s="5" t="n">
        <v>9</v>
      </c>
      <c r="R10380" s="5" t="n">
        <v>16</v>
      </c>
      <c r="W10380" s="5" t="n">
        <v>629</v>
      </c>
      <c r="Z10380" s="5" t="n">
        <v>5</v>
      </c>
    </row>
    <row r="10381" customFormat="false" ht="10.5" hidden="false" customHeight="false" outlineLevel="0" collapsed="false">
      <c r="P10381" s="5" t="n">
        <v>4</v>
      </c>
      <c r="Q10381" s="5" t="n">
        <v>9</v>
      </c>
      <c r="R10381" s="5" t="n">
        <v>16</v>
      </c>
      <c r="S10381" s="5" t="n">
        <v>46</v>
      </c>
      <c r="X10381" s="5" t="n">
        <v>450</v>
      </c>
      <c r="Y10381" s="5" t="n">
        <v>607</v>
      </c>
    </row>
    <row r="10382" customFormat="false" ht="10.5" hidden="false" customHeight="false" outlineLevel="0" collapsed="false">
      <c r="P10382" s="5" t="n">
        <v>4</v>
      </c>
      <c r="Q10382" s="5" t="n">
        <v>9</v>
      </c>
      <c r="R10382" s="5" t="n">
        <v>16</v>
      </c>
      <c r="S10382" s="5" t="n">
        <v>46</v>
      </c>
      <c r="X10382" s="5" t="n">
        <v>444</v>
      </c>
      <c r="Y10382" s="5" t="n">
        <v>611</v>
      </c>
    </row>
    <row r="10383" customFormat="false" ht="10.5" hidden="false" customHeight="false" outlineLevel="0" collapsed="false">
      <c r="P10383" s="5" t="n">
        <v>4</v>
      </c>
      <c r="Q10383" s="5" t="n">
        <v>9</v>
      </c>
      <c r="R10383" s="5" t="n">
        <v>16</v>
      </c>
      <c r="S10383" s="5" t="n">
        <v>58</v>
      </c>
      <c r="X10383" s="5" t="n">
        <v>442</v>
      </c>
      <c r="Y10383" s="5" t="n">
        <v>172</v>
      </c>
    </row>
    <row r="10384" customFormat="false" ht="10.5" hidden="false" customHeight="false" outlineLevel="0" collapsed="false">
      <c r="P10384" s="5" t="n">
        <v>4</v>
      </c>
      <c r="Q10384" s="5" t="n">
        <v>9</v>
      </c>
      <c r="R10384" s="5" t="n">
        <v>16</v>
      </c>
      <c r="S10384" s="5" t="n">
        <v>58</v>
      </c>
      <c r="X10384" s="5" t="n">
        <v>457</v>
      </c>
      <c r="Y10384" s="5" t="n">
        <v>629</v>
      </c>
    </row>
    <row r="10385" customFormat="false" ht="10.5" hidden="false" customHeight="false" outlineLevel="0" collapsed="false">
      <c r="P10385" s="5" t="n">
        <v>4</v>
      </c>
      <c r="Q10385" s="5" t="n">
        <v>9</v>
      </c>
      <c r="R10385" s="5" t="n">
        <v>16</v>
      </c>
      <c r="S10385" s="5" t="n">
        <v>75</v>
      </c>
      <c r="X10385" s="5" t="n">
        <v>434</v>
      </c>
      <c r="Y10385" s="5" t="n">
        <v>431</v>
      </c>
    </row>
    <row r="10404" customFormat="false" ht="10.5" hidden="false" customHeight="false" outlineLevel="0" collapsed="false">
      <c r="P10404" s="5" t="n">
        <v>1</v>
      </c>
      <c r="Q10404" s="5" t="n">
        <v>9</v>
      </c>
      <c r="R10404" s="5" t="n">
        <v>17</v>
      </c>
      <c r="T10404" s="5" t="n">
        <v>229</v>
      </c>
      <c r="Z10404" s="5" t="n">
        <v>2</v>
      </c>
    </row>
    <row r="10405" customFormat="false" ht="10.5" hidden="false" customHeight="false" outlineLevel="0" collapsed="false">
      <c r="P10405" s="5" t="n">
        <v>1</v>
      </c>
      <c r="Q10405" s="5" t="n">
        <v>9</v>
      </c>
      <c r="R10405" s="5" t="n">
        <v>17</v>
      </c>
      <c r="T10405" s="5" t="n">
        <v>238</v>
      </c>
      <c r="Z10405" s="5" t="n">
        <v>3</v>
      </c>
      <c r="AA10405" s="5" t="s">
        <v>3116</v>
      </c>
    </row>
    <row r="10406" customFormat="false" ht="10.5" hidden="false" customHeight="false" outlineLevel="0" collapsed="false">
      <c r="P10406" s="5" t="n">
        <v>1</v>
      </c>
      <c r="Q10406" s="5" t="n">
        <v>9</v>
      </c>
      <c r="R10406" s="5" t="n">
        <v>17</v>
      </c>
      <c r="T10406" s="5" t="n">
        <v>233</v>
      </c>
      <c r="Z10406" s="5" t="n">
        <v>3</v>
      </c>
      <c r="AA10406" s="5" t="s">
        <v>3116</v>
      </c>
    </row>
    <row r="10407" customFormat="false" ht="10.5" hidden="false" customHeight="false" outlineLevel="0" collapsed="false">
      <c r="P10407" s="5" t="n">
        <v>1</v>
      </c>
      <c r="Q10407" s="5" t="n">
        <v>9</v>
      </c>
      <c r="R10407" s="5" t="n">
        <v>17</v>
      </c>
      <c r="T10407" s="5" t="n">
        <v>236</v>
      </c>
      <c r="Z10407" s="5" t="n">
        <v>3</v>
      </c>
      <c r="AA10407" s="5" t="s">
        <v>3117</v>
      </c>
    </row>
    <row r="10408" customFormat="false" ht="10.5" hidden="false" customHeight="false" outlineLevel="0" collapsed="false">
      <c r="P10408" s="5" t="n">
        <v>1</v>
      </c>
      <c r="Q10408" s="5" t="n">
        <v>9</v>
      </c>
      <c r="R10408" s="5" t="n">
        <v>17</v>
      </c>
      <c r="T10408" s="5" t="n">
        <v>619</v>
      </c>
      <c r="Z10408" s="5" t="n">
        <v>3</v>
      </c>
      <c r="AA10408" s="5" t="s">
        <v>3117</v>
      </c>
    </row>
    <row r="10409" customFormat="false" ht="10.5" hidden="false" customHeight="false" outlineLevel="0" collapsed="false">
      <c r="P10409" s="5" t="n">
        <v>1</v>
      </c>
      <c r="Q10409" s="5" t="n">
        <v>9</v>
      </c>
      <c r="R10409" s="5" t="n">
        <v>17</v>
      </c>
      <c r="T10409" s="5" t="n">
        <v>244</v>
      </c>
      <c r="Z10409" s="5" t="n">
        <v>4</v>
      </c>
    </row>
    <row r="10410" customFormat="false" ht="10.5" hidden="false" customHeight="false" outlineLevel="0" collapsed="false">
      <c r="P10410" s="5" t="n">
        <v>1</v>
      </c>
      <c r="Q10410" s="5" t="n">
        <v>9</v>
      </c>
      <c r="R10410" s="5" t="n">
        <v>17</v>
      </c>
      <c r="T10410" s="5" t="n">
        <v>242</v>
      </c>
      <c r="Z10410" s="5" t="n">
        <v>4</v>
      </c>
    </row>
    <row r="10411" customFormat="false" ht="10.5" hidden="false" customHeight="false" outlineLevel="0" collapsed="false">
      <c r="P10411" s="5" t="n">
        <v>1</v>
      </c>
      <c r="Q10411" s="5" t="n">
        <v>9</v>
      </c>
      <c r="R10411" s="5" t="n">
        <v>17</v>
      </c>
      <c r="T10411" s="5" t="n">
        <v>239</v>
      </c>
      <c r="Z10411" s="5" t="n">
        <v>4</v>
      </c>
    </row>
    <row r="10412" customFormat="false" ht="10.5" hidden="false" customHeight="false" outlineLevel="0" collapsed="false">
      <c r="P10412" s="5" t="n">
        <v>1</v>
      </c>
      <c r="Q10412" s="5" t="n">
        <v>9</v>
      </c>
      <c r="R10412" s="5" t="n">
        <v>17</v>
      </c>
      <c r="T10412" s="5" t="n">
        <v>253</v>
      </c>
      <c r="Z10412" s="5" t="n">
        <v>5</v>
      </c>
    </row>
    <row r="10413" customFormat="false" ht="10.5" hidden="false" customHeight="false" outlineLevel="0" collapsed="false">
      <c r="P10413" s="5" t="n">
        <v>1</v>
      </c>
      <c r="Q10413" s="5" t="n">
        <v>9</v>
      </c>
      <c r="R10413" s="5" t="n">
        <v>17</v>
      </c>
      <c r="T10413" s="5" t="n">
        <v>248</v>
      </c>
      <c r="Z10413" s="5" t="n">
        <v>5</v>
      </c>
    </row>
    <row r="10414" customFormat="false" ht="10.5" hidden="false" customHeight="false" outlineLevel="0" collapsed="false">
      <c r="P10414" s="5" t="n">
        <v>1</v>
      </c>
      <c r="Q10414" s="5" t="n">
        <v>9</v>
      </c>
      <c r="R10414" s="5" t="n">
        <v>17</v>
      </c>
      <c r="T10414" s="5" t="n">
        <v>252</v>
      </c>
      <c r="Z10414" s="5" t="n">
        <v>5</v>
      </c>
    </row>
    <row r="10415" customFormat="false" ht="10.5" hidden="false" customHeight="false" outlineLevel="0" collapsed="false">
      <c r="P10415" s="5" t="n">
        <v>2</v>
      </c>
      <c r="Q10415" s="5" t="n">
        <v>9</v>
      </c>
      <c r="R10415" s="5" t="n">
        <v>17</v>
      </c>
      <c r="S10415" s="5" t="n">
        <v>62</v>
      </c>
      <c r="U10415" s="5" t="n">
        <v>222</v>
      </c>
      <c r="V10415" s="5" t="n">
        <v>244</v>
      </c>
    </row>
    <row r="10416" customFormat="false" ht="10.5" hidden="false" customHeight="false" outlineLevel="0" collapsed="false">
      <c r="P10416" s="5" t="n">
        <v>2</v>
      </c>
      <c r="Q10416" s="5" t="n">
        <v>9</v>
      </c>
      <c r="R10416" s="5" t="n">
        <v>17</v>
      </c>
      <c r="S10416" s="5" t="n">
        <v>62</v>
      </c>
      <c r="U10416" s="5" t="n">
        <v>245</v>
      </c>
      <c r="V10416" s="5" t="n">
        <v>248</v>
      </c>
    </row>
    <row r="10417" customFormat="false" ht="10.5" hidden="false" customHeight="false" outlineLevel="0" collapsed="false">
      <c r="P10417" s="5" t="n">
        <v>2</v>
      </c>
      <c r="Q10417" s="5" t="n">
        <v>9</v>
      </c>
      <c r="R10417" s="5" t="n">
        <v>17</v>
      </c>
      <c r="S10417" s="5" t="n">
        <v>81</v>
      </c>
      <c r="U10417" s="5" t="n">
        <v>240</v>
      </c>
      <c r="V10417" s="5" t="n">
        <v>239</v>
      </c>
    </row>
    <row r="10418" customFormat="false" ht="10.5" hidden="false" customHeight="false" outlineLevel="0" collapsed="false">
      <c r="P10418" s="5" t="n">
        <v>2</v>
      </c>
      <c r="Q10418" s="5" t="n">
        <v>9</v>
      </c>
      <c r="R10418" s="5" t="n">
        <v>17</v>
      </c>
      <c r="S10418" s="5" t="n">
        <v>81</v>
      </c>
      <c r="U10418" s="5" t="n">
        <v>246</v>
      </c>
      <c r="V10418" s="5" t="n">
        <v>253</v>
      </c>
    </row>
    <row r="10419" customFormat="false" ht="10.5" hidden="false" customHeight="false" outlineLevel="0" collapsed="false">
      <c r="P10419" s="5" t="n">
        <v>2</v>
      </c>
      <c r="Q10419" s="5" t="n">
        <v>9</v>
      </c>
      <c r="R10419" s="5" t="n">
        <v>17</v>
      </c>
      <c r="S10419" s="5" t="n">
        <v>1101</v>
      </c>
      <c r="U10419" s="5" t="n">
        <v>232</v>
      </c>
      <c r="V10419" s="5" t="n">
        <v>252</v>
      </c>
    </row>
    <row r="10420" customFormat="false" ht="10.5" hidden="false" customHeight="false" outlineLevel="0" collapsed="false">
      <c r="P10420" s="5" t="n">
        <v>3</v>
      </c>
      <c r="Q10420" s="5" t="n">
        <v>9</v>
      </c>
      <c r="R10420" s="5" t="n">
        <v>17</v>
      </c>
      <c r="W10420" s="5" t="n">
        <v>458</v>
      </c>
      <c r="Z10420" s="5" t="n">
        <v>2</v>
      </c>
    </row>
    <row r="10421" customFormat="false" ht="10.5" hidden="false" customHeight="false" outlineLevel="0" collapsed="false">
      <c r="P10421" s="5" t="n">
        <v>3</v>
      </c>
      <c r="Q10421" s="5" t="n">
        <v>9</v>
      </c>
      <c r="R10421" s="5" t="n">
        <v>17</v>
      </c>
      <c r="W10421" s="5" t="n">
        <v>464</v>
      </c>
      <c r="Z10421" s="5" t="n">
        <v>3</v>
      </c>
    </row>
    <row r="10422" customFormat="false" ht="10.5" hidden="false" customHeight="false" outlineLevel="0" collapsed="false">
      <c r="P10422" s="5" t="n">
        <v>3</v>
      </c>
      <c r="Q10422" s="5" t="n">
        <v>9</v>
      </c>
      <c r="R10422" s="5" t="n">
        <v>17</v>
      </c>
      <c r="W10422" s="5" t="n">
        <v>463</v>
      </c>
      <c r="Z10422" s="5" t="n">
        <v>3</v>
      </c>
    </row>
    <row r="10423" customFormat="false" ht="10.5" hidden="false" customHeight="false" outlineLevel="0" collapsed="false">
      <c r="P10423" s="5" t="n">
        <v>3</v>
      </c>
      <c r="Q10423" s="5" t="n">
        <v>9</v>
      </c>
      <c r="R10423" s="5" t="n">
        <v>17</v>
      </c>
      <c r="W10423" s="5" t="n">
        <v>465</v>
      </c>
      <c r="Z10423" s="5" t="n">
        <v>3</v>
      </c>
    </row>
    <row r="10424" customFormat="false" ht="10.5" hidden="false" customHeight="false" outlineLevel="0" collapsed="false">
      <c r="P10424" s="5" t="n">
        <v>3</v>
      </c>
      <c r="Q10424" s="5" t="n">
        <v>9</v>
      </c>
      <c r="R10424" s="5" t="n">
        <v>17</v>
      </c>
      <c r="W10424" s="5" t="n">
        <v>461</v>
      </c>
      <c r="Z10424" s="5" t="n">
        <v>3</v>
      </c>
    </row>
    <row r="10425" customFormat="false" ht="10.5" hidden="false" customHeight="false" outlineLevel="0" collapsed="false">
      <c r="P10425" s="5" t="n">
        <v>3</v>
      </c>
      <c r="Q10425" s="5" t="n">
        <v>9</v>
      </c>
      <c r="R10425" s="5" t="n">
        <v>17</v>
      </c>
      <c r="W10425" s="5" t="n">
        <v>462</v>
      </c>
      <c r="Z10425" s="5" t="n">
        <v>3</v>
      </c>
    </row>
    <row r="10426" customFormat="false" ht="10.5" hidden="false" customHeight="false" outlineLevel="0" collapsed="false">
      <c r="P10426" s="5" t="n">
        <v>3</v>
      </c>
      <c r="Q10426" s="5" t="n">
        <v>9</v>
      </c>
      <c r="R10426" s="5" t="n">
        <v>17</v>
      </c>
      <c r="W10426" s="5" t="n">
        <v>625</v>
      </c>
      <c r="Z10426" s="5" t="n">
        <v>4</v>
      </c>
    </row>
    <row r="10427" customFormat="false" ht="10.5" hidden="false" customHeight="false" outlineLevel="0" collapsed="false">
      <c r="P10427" s="5" t="n">
        <v>3</v>
      </c>
      <c r="Q10427" s="5" t="n">
        <v>9</v>
      </c>
      <c r="R10427" s="5" t="n">
        <v>17</v>
      </c>
      <c r="W10427" s="5" t="n">
        <v>476</v>
      </c>
      <c r="Z10427" s="5" t="n">
        <v>4</v>
      </c>
    </row>
    <row r="10428" customFormat="false" ht="10.5" hidden="false" customHeight="false" outlineLevel="0" collapsed="false">
      <c r="P10428" s="5" t="n">
        <v>3</v>
      </c>
      <c r="Q10428" s="5" t="n">
        <v>9</v>
      </c>
      <c r="R10428" s="5" t="n">
        <v>17</v>
      </c>
      <c r="W10428" s="5" t="n">
        <v>470</v>
      </c>
      <c r="Z10428" s="5" t="n">
        <v>4</v>
      </c>
    </row>
    <row r="10429" customFormat="false" ht="10.5" hidden="false" customHeight="false" outlineLevel="0" collapsed="false">
      <c r="P10429" s="5" t="n">
        <v>3</v>
      </c>
      <c r="Q10429" s="5" t="n">
        <v>9</v>
      </c>
      <c r="R10429" s="5" t="n">
        <v>17</v>
      </c>
      <c r="W10429" s="5" t="n">
        <v>570</v>
      </c>
      <c r="Z10429" s="5" t="n">
        <v>5</v>
      </c>
    </row>
    <row r="10430" customFormat="false" ht="10.5" hidden="false" customHeight="false" outlineLevel="0" collapsed="false">
      <c r="P10430" s="5" t="n">
        <v>3</v>
      </c>
      <c r="Q10430" s="5" t="n">
        <v>9</v>
      </c>
      <c r="R10430" s="5" t="n">
        <v>17</v>
      </c>
      <c r="W10430" s="5" t="n">
        <v>481</v>
      </c>
      <c r="Z10430" s="5" t="n">
        <v>5</v>
      </c>
    </row>
    <row r="10431" customFormat="false" ht="10.5" hidden="false" customHeight="false" outlineLevel="0" collapsed="false">
      <c r="P10431" s="5" t="n">
        <v>4</v>
      </c>
      <c r="Q10431" s="5" t="n">
        <v>9</v>
      </c>
      <c r="R10431" s="5" t="n">
        <v>17</v>
      </c>
      <c r="S10431" s="5" t="n">
        <v>74</v>
      </c>
      <c r="X10431" s="5" t="n">
        <v>475</v>
      </c>
      <c r="Y10431" s="5" t="n">
        <v>625</v>
      </c>
      <c r="Z10431" s="5" t="n">
        <v>1</v>
      </c>
    </row>
    <row r="10432" customFormat="false" ht="10.5" hidden="false" customHeight="false" outlineLevel="0" collapsed="false">
      <c r="P10432" s="5" t="n">
        <v>4</v>
      </c>
      <c r="Q10432" s="5" t="n">
        <v>9</v>
      </c>
      <c r="R10432" s="5" t="n">
        <v>17</v>
      </c>
      <c r="S10432" s="5" t="n">
        <v>74</v>
      </c>
      <c r="X10432" s="5" t="n">
        <v>479</v>
      </c>
      <c r="Y10432" s="5" t="n">
        <v>470</v>
      </c>
    </row>
    <row r="10433" customFormat="false" ht="10.5" hidden="false" customHeight="false" outlineLevel="0" collapsed="false">
      <c r="P10433" s="5" t="n">
        <v>4</v>
      </c>
      <c r="Q10433" s="5" t="n">
        <v>9</v>
      </c>
      <c r="R10433" s="5" t="n">
        <v>17</v>
      </c>
      <c r="S10433" s="5" t="n">
        <v>74</v>
      </c>
      <c r="X10433" s="5" t="n">
        <v>472</v>
      </c>
      <c r="Y10433" s="5" t="n">
        <v>570</v>
      </c>
    </row>
    <row r="10434" customFormat="false" ht="10.5" hidden="false" customHeight="false" outlineLevel="0" collapsed="false">
      <c r="P10434" s="5" t="n">
        <v>4</v>
      </c>
      <c r="Q10434" s="5" t="n">
        <v>9</v>
      </c>
      <c r="R10434" s="5" t="n">
        <v>17</v>
      </c>
      <c r="S10434" s="5" t="n">
        <v>74</v>
      </c>
      <c r="X10434" s="5" t="n">
        <v>483</v>
      </c>
      <c r="Y10434" s="5" t="n">
        <v>481</v>
      </c>
    </row>
    <row r="10435" customFormat="false" ht="10.5" hidden="false" customHeight="false" outlineLevel="0" collapsed="false">
      <c r="P10435" s="5" t="n">
        <v>4</v>
      </c>
      <c r="Q10435" s="5" t="n">
        <v>9</v>
      </c>
      <c r="R10435" s="5" t="n">
        <v>17</v>
      </c>
      <c r="S10435" s="5" t="n">
        <v>81</v>
      </c>
      <c r="X10435" s="5" t="n">
        <v>486</v>
      </c>
      <c r="Y10435" s="5" t="n">
        <v>463</v>
      </c>
    </row>
    <row r="10454" customFormat="false" ht="10.5" hidden="false" customHeight="false" outlineLevel="0" collapsed="false">
      <c r="P10454" s="5" t="n">
        <v>1</v>
      </c>
      <c r="Q10454" s="5" t="n">
        <v>9</v>
      </c>
      <c r="R10454" s="5" t="n">
        <v>18</v>
      </c>
      <c r="T10454" s="5" t="n">
        <v>229</v>
      </c>
      <c r="Z10454" s="5" t="n">
        <v>2</v>
      </c>
    </row>
    <row r="10455" customFormat="false" ht="10.5" hidden="false" customHeight="false" outlineLevel="0" collapsed="false">
      <c r="P10455" s="5" t="n">
        <v>1</v>
      </c>
      <c r="Q10455" s="5" t="n">
        <v>9</v>
      </c>
      <c r="R10455" s="5" t="n">
        <v>18</v>
      </c>
      <c r="T10455" s="5" t="n">
        <v>619</v>
      </c>
      <c r="Z10455" s="5" t="n">
        <v>3</v>
      </c>
    </row>
    <row r="10456" customFormat="false" ht="10.5" hidden="false" customHeight="false" outlineLevel="0" collapsed="false">
      <c r="P10456" s="5" t="n">
        <v>1</v>
      </c>
      <c r="Q10456" s="5" t="n">
        <v>9</v>
      </c>
      <c r="R10456" s="5" t="n">
        <v>18</v>
      </c>
      <c r="T10456" s="5" t="n">
        <v>231</v>
      </c>
      <c r="Z10456" s="5" t="n">
        <v>3</v>
      </c>
    </row>
    <row r="10457" customFormat="false" ht="10.5" hidden="false" customHeight="false" outlineLevel="0" collapsed="false">
      <c r="P10457" s="5" t="n">
        <v>1</v>
      </c>
      <c r="Q10457" s="5" t="n">
        <v>9</v>
      </c>
      <c r="R10457" s="5" t="n">
        <v>18</v>
      </c>
      <c r="T10457" s="5" t="n">
        <v>232</v>
      </c>
      <c r="Z10457" s="5" t="n">
        <v>3</v>
      </c>
      <c r="AA10457" s="5" t="s">
        <v>3095</v>
      </c>
    </row>
    <row r="10458" customFormat="false" ht="10.5" hidden="false" customHeight="false" outlineLevel="0" collapsed="false">
      <c r="P10458" s="5" t="n">
        <v>1</v>
      </c>
      <c r="Q10458" s="5" t="n">
        <v>9</v>
      </c>
      <c r="R10458" s="5" t="n">
        <v>18</v>
      </c>
      <c r="T10458" s="5" t="n">
        <v>237</v>
      </c>
      <c r="Z10458" s="5" t="n">
        <v>3</v>
      </c>
      <c r="AA10458" s="5" t="s">
        <v>3095</v>
      </c>
    </row>
    <row r="10459" customFormat="false" ht="10.5" hidden="false" customHeight="false" outlineLevel="0" collapsed="false">
      <c r="P10459" s="5" t="n">
        <v>1</v>
      </c>
      <c r="Q10459" s="5" t="n">
        <v>9</v>
      </c>
      <c r="R10459" s="5" t="n">
        <v>18</v>
      </c>
      <c r="T10459" s="5" t="n">
        <v>242</v>
      </c>
      <c r="Z10459" s="5" t="n">
        <v>4</v>
      </c>
      <c r="AA10459" s="5" t="s">
        <v>3096</v>
      </c>
    </row>
    <row r="10460" customFormat="false" ht="10.5" hidden="false" customHeight="false" outlineLevel="0" collapsed="false">
      <c r="P10460" s="5" t="n">
        <v>1</v>
      </c>
      <c r="Q10460" s="5" t="n">
        <v>9</v>
      </c>
      <c r="R10460" s="5" t="n">
        <v>18</v>
      </c>
      <c r="T10460" s="5" t="n">
        <v>243</v>
      </c>
      <c r="Z10460" s="5" t="n">
        <v>4</v>
      </c>
      <c r="AA10460" s="5" t="s">
        <v>3096</v>
      </c>
    </row>
    <row r="10461" customFormat="false" ht="10.5" hidden="false" customHeight="false" outlineLevel="0" collapsed="false">
      <c r="P10461" s="5" t="n">
        <v>1</v>
      </c>
      <c r="Q10461" s="5" t="n">
        <v>9</v>
      </c>
      <c r="R10461" s="5" t="n">
        <v>18</v>
      </c>
      <c r="T10461" s="5" t="n">
        <v>222</v>
      </c>
      <c r="Z10461" s="5" t="n">
        <v>4</v>
      </c>
      <c r="AA10461" s="5" t="s">
        <v>3096</v>
      </c>
    </row>
    <row r="10462" customFormat="false" ht="10.5" hidden="false" customHeight="false" outlineLevel="0" collapsed="false">
      <c r="P10462" s="5" t="n">
        <v>1</v>
      </c>
      <c r="Q10462" s="5" t="n">
        <v>9</v>
      </c>
      <c r="R10462" s="5" t="n">
        <v>18</v>
      </c>
      <c r="T10462" s="5" t="n">
        <v>239</v>
      </c>
      <c r="Z10462" s="5" t="n">
        <v>4</v>
      </c>
    </row>
    <row r="10463" customFormat="false" ht="10.5" hidden="false" customHeight="false" outlineLevel="0" collapsed="false">
      <c r="P10463" s="5" t="n">
        <v>1</v>
      </c>
      <c r="Q10463" s="5" t="n">
        <v>9</v>
      </c>
      <c r="R10463" s="5" t="n">
        <v>18</v>
      </c>
      <c r="T10463" s="5" t="n">
        <v>252</v>
      </c>
      <c r="Z10463" s="5" t="n">
        <v>4</v>
      </c>
    </row>
    <row r="10464" customFormat="false" ht="10.5" hidden="false" customHeight="false" outlineLevel="0" collapsed="false">
      <c r="P10464" s="5" t="n">
        <v>1</v>
      </c>
      <c r="Q10464" s="5" t="n">
        <v>9</v>
      </c>
      <c r="R10464" s="5" t="n">
        <v>18</v>
      </c>
      <c r="T10464" s="5" t="n">
        <v>251</v>
      </c>
      <c r="Z10464" s="5" t="n">
        <v>5</v>
      </c>
    </row>
    <row r="10465" customFormat="false" ht="10.5" hidden="false" customHeight="false" outlineLevel="0" collapsed="false">
      <c r="P10465" s="5" t="n">
        <v>2</v>
      </c>
      <c r="Q10465" s="5" t="n">
        <v>9</v>
      </c>
      <c r="R10465" s="5" t="n">
        <v>18</v>
      </c>
      <c r="S10465" s="5" t="n">
        <v>64</v>
      </c>
      <c r="U10465" s="5" t="n">
        <v>248</v>
      </c>
      <c r="V10465" s="5" t="n">
        <v>251</v>
      </c>
    </row>
    <row r="10466" customFormat="false" ht="10.5" hidden="false" customHeight="false" outlineLevel="0" collapsed="false">
      <c r="P10466" s="5" t="n">
        <v>2</v>
      </c>
      <c r="Q10466" s="5" t="n">
        <v>9</v>
      </c>
      <c r="R10466" s="5" t="n">
        <v>18</v>
      </c>
      <c r="S10466" s="5" t="n">
        <v>72</v>
      </c>
      <c r="U10466" s="5" t="n">
        <v>253</v>
      </c>
      <c r="V10466" s="5" t="n">
        <v>239</v>
      </c>
    </row>
    <row r="10467" customFormat="false" ht="10.5" hidden="false" customHeight="false" outlineLevel="0" collapsed="false">
      <c r="P10467" s="5" t="n">
        <v>2</v>
      </c>
      <c r="Q10467" s="5" t="n">
        <v>9</v>
      </c>
      <c r="R10467" s="5" t="n">
        <v>18</v>
      </c>
      <c r="S10467" s="5" t="n">
        <v>81</v>
      </c>
      <c r="U10467" s="5" t="n">
        <v>244</v>
      </c>
      <c r="V10467" s="5" t="n">
        <v>243</v>
      </c>
    </row>
    <row r="10468" customFormat="false" ht="10.5" hidden="false" customHeight="false" outlineLevel="0" collapsed="false">
      <c r="P10468" s="5" t="n">
        <v>2</v>
      </c>
      <c r="Q10468" s="5" t="n">
        <v>9</v>
      </c>
      <c r="R10468" s="5" t="n">
        <v>18</v>
      </c>
      <c r="S10468" s="5" t="n">
        <v>82</v>
      </c>
      <c r="U10468" s="5" t="n">
        <v>238</v>
      </c>
      <c r="V10468" s="5" t="n">
        <v>619</v>
      </c>
    </row>
    <row r="10469" customFormat="false" ht="10.5" hidden="false" customHeight="false" outlineLevel="0" collapsed="false">
      <c r="P10469" s="5" t="n">
        <v>2</v>
      </c>
      <c r="Q10469" s="5" t="n">
        <v>9</v>
      </c>
      <c r="R10469" s="5" t="n">
        <v>18</v>
      </c>
      <c r="S10469" s="5" t="n">
        <v>82</v>
      </c>
      <c r="U10469" s="5" t="n">
        <v>246</v>
      </c>
      <c r="V10469" s="5" t="n">
        <v>222</v>
      </c>
    </row>
    <row r="10470" customFormat="false" ht="10.5" hidden="false" customHeight="false" outlineLevel="0" collapsed="false">
      <c r="P10470" s="5" t="n">
        <v>3</v>
      </c>
      <c r="Q10470" s="5" t="n">
        <v>9</v>
      </c>
      <c r="R10470" s="5" t="n">
        <v>18</v>
      </c>
      <c r="W10470" s="5" t="n">
        <v>490</v>
      </c>
      <c r="Z10470" s="5" t="n">
        <v>2</v>
      </c>
    </row>
    <row r="10471" customFormat="false" ht="10.5" hidden="false" customHeight="false" outlineLevel="0" collapsed="false">
      <c r="P10471" s="5" t="n">
        <v>3</v>
      </c>
      <c r="Q10471" s="5" t="n">
        <v>9</v>
      </c>
      <c r="R10471" s="5" t="n">
        <v>18</v>
      </c>
      <c r="W10471" s="5" t="n">
        <v>495</v>
      </c>
      <c r="Z10471" s="5" t="n">
        <v>3</v>
      </c>
    </row>
    <row r="10472" customFormat="false" ht="10.5" hidden="false" customHeight="false" outlineLevel="0" collapsed="false">
      <c r="P10472" s="5" t="n">
        <v>3</v>
      </c>
      <c r="Q10472" s="5" t="n">
        <v>9</v>
      </c>
      <c r="R10472" s="5" t="n">
        <v>18</v>
      </c>
      <c r="W10472" s="5" t="n">
        <v>499</v>
      </c>
      <c r="Z10472" s="5" t="n">
        <v>3</v>
      </c>
    </row>
    <row r="10473" customFormat="false" ht="10.5" hidden="false" customHeight="false" outlineLevel="0" collapsed="false">
      <c r="P10473" s="5" t="n">
        <v>3</v>
      </c>
      <c r="Q10473" s="5" t="n">
        <v>9</v>
      </c>
      <c r="R10473" s="5" t="n">
        <v>18</v>
      </c>
      <c r="W10473" s="5" t="n">
        <v>654</v>
      </c>
      <c r="Z10473" s="5" t="n">
        <v>3</v>
      </c>
    </row>
    <row r="10474" customFormat="false" ht="10.5" hidden="false" customHeight="false" outlineLevel="0" collapsed="false">
      <c r="P10474" s="5" t="n">
        <v>3</v>
      </c>
      <c r="Q10474" s="5" t="n">
        <v>9</v>
      </c>
      <c r="R10474" s="5" t="n">
        <v>18</v>
      </c>
      <c r="W10474" s="5" t="n">
        <v>503</v>
      </c>
      <c r="Z10474" s="5" t="n">
        <v>3</v>
      </c>
    </row>
    <row r="10475" customFormat="false" ht="10.5" hidden="false" customHeight="false" outlineLevel="0" collapsed="false">
      <c r="P10475" s="5" t="n">
        <v>3</v>
      </c>
      <c r="Q10475" s="5" t="n">
        <v>9</v>
      </c>
      <c r="R10475" s="5" t="n">
        <v>18</v>
      </c>
      <c r="W10475" s="5" t="n">
        <v>505</v>
      </c>
      <c r="Z10475" s="5" t="n">
        <v>4</v>
      </c>
    </row>
    <row r="10476" customFormat="false" ht="10.5" hidden="false" customHeight="false" outlineLevel="0" collapsed="false">
      <c r="P10476" s="5" t="n">
        <v>3</v>
      </c>
      <c r="Q10476" s="5" t="n">
        <v>9</v>
      </c>
      <c r="R10476" s="5" t="n">
        <v>18</v>
      </c>
      <c r="W10476" s="5" t="n">
        <v>512</v>
      </c>
      <c r="Z10476" s="5" t="n">
        <v>4</v>
      </c>
    </row>
    <row r="10477" customFormat="false" ht="10.5" hidden="false" customHeight="false" outlineLevel="0" collapsed="false">
      <c r="P10477" s="5" t="n">
        <v>3</v>
      </c>
      <c r="Q10477" s="5" t="n">
        <v>9</v>
      </c>
      <c r="R10477" s="5" t="n">
        <v>18</v>
      </c>
      <c r="W10477" s="5" t="n">
        <v>517</v>
      </c>
      <c r="Z10477" s="5" t="n">
        <v>4</v>
      </c>
    </row>
    <row r="10478" customFormat="false" ht="10.5" hidden="false" customHeight="false" outlineLevel="0" collapsed="false">
      <c r="P10478" s="5" t="n">
        <v>3</v>
      </c>
      <c r="Q10478" s="5" t="n">
        <v>9</v>
      </c>
      <c r="R10478" s="5" t="n">
        <v>18</v>
      </c>
      <c r="W10478" s="5" t="n">
        <v>509</v>
      </c>
      <c r="Z10478" s="5" t="n">
        <v>4</v>
      </c>
    </row>
    <row r="10479" customFormat="false" ht="10.5" hidden="false" customHeight="false" outlineLevel="0" collapsed="false">
      <c r="P10479" s="5" t="n">
        <v>3</v>
      </c>
      <c r="Q10479" s="5" t="n">
        <v>9</v>
      </c>
      <c r="R10479" s="5" t="n">
        <v>18</v>
      </c>
      <c r="W10479" s="5" t="n">
        <v>455</v>
      </c>
      <c r="Z10479" s="5" t="n">
        <v>4</v>
      </c>
    </row>
    <row r="10480" customFormat="false" ht="10.5" hidden="false" customHeight="false" outlineLevel="0" collapsed="false">
      <c r="P10480" s="5" t="n">
        <v>3</v>
      </c>
      <c r="Q10480" s="5" t="n">
        <v>9</v>
      </c>
      <c r="R10480" s="5" t="n">
        <v>18</v>
      </c>
      <c r="W10480" s="5" t="n">
        <v>519</v>
      </c>
      <c r="Z10480" s="5" t="n">
        <v>5</v>
      </c>
    </row>
    <row r="10481" customFormat="false" ht="10.5" hidden="false" customHeight="false" outlineLevel="0" collapsed="false">
      <c r="P10481" s="5" t="n">
        <v>4</v>
      </c>
      <c r="Q10481" s="5" t="n">
        <v>9</v>
      </c>
      <c r="R10481" s="5" t="n">
        <v>18</v>
      </c>
      <c r="S10481" s="5" t="n">
        <v>66</v>
      </c>
      <c r="X10481" s="5" t="n">
        <v>507</v>
      </c>
      <c r="Y10481" s="5" t="n">
        <v>505</v>
      </c>
    </row>
    <row r="10482" customFormat="false" ht="10.5" hidden="false" customHeight="false" outlineLevel="0" collapsed="false">
      <c r="P10482" s="5" t="n">
        <v>4</v>
      </c>
      <c r="Q10482" s="5" t="n">
        <v>9</v>
      </c>
      <c r="R10482" s="5" t="n">
        <v>18</v>
      </c>
      <c r="S10482" s="5" t="n">
        <v>66</v>
      </c>
      <c r="X10482" s="5" t="n">
        <v>656</v>
      </c>
      <c r="Y10482" s="5" t="n">
        <v>512</v>
      </c>
    </row>
    <row r="10483" customFormat="false" ht="10.5" hidden="false" customHeight="false" outlineLevel="0" collapsed="false">
      <c r="P10483" s="5" t="n">
        <v>4</v>
      </c>
      <c r="Q10483" s="5" t="n">
        <v>9</v>
      </c>
      <c r="R10483" s="5" t="n">
        <v>18</v>
      </c>
      <c r="S10483" s="5" t="n">
        <v>66</v>
      </c>
      <c r="X10483" s="5" t="n">
        <v>504</v>
      </c>
      <c r="Y10483" s="5" t="n">
        <v>509</v>
      </c>
    </row>
    <row r="10484" customFormat="false" ht="10.5" hidden="false" customHeight="false" outlineLevel="0" collapsed="false">
      <c r="P10484" s="5" t="n">
        <v>4</v>
      </c>
      <c r="Q10484" s="5" t="n">
        <v>9</v>
      </c>
      <c r="R10484" s="5" t="n">
        <v>18</v>
      </c>
      <c r="S10484" s="5" t="n">
        <v>80</v>
      </c>
      <c r="X10484" s="5" t="n">
        <v>518</v>
      </c>
      <c r="Y10484" s="5" t="n">
        <v>455</v>
      </c>
    </row>
    <row r="10485" customFormat="false" ht="10.5" hidden="false" customHeight="false" outlineLevel="0" collapsed="false">
      <c r="P10485" s="5" t="n">
        <v>4</v>
      </c>
      <c r="Q10485" s="5" t="n">
        <v>9</v>
      </c>
      <c r="R10485" s="5" t="n">
        <v>18</v>
      </c>
      <c r="S10485" s="5" t="n">
        <v>87</v>
      </c>
      <c r="X10485" s="5" t="n">
        <v>508</v>
      </c>
      <c r="Y10485" s="5" t="n">
        <v>519</v>
      </c>
    </row>
    <row r="10504" customFormat="false" ht="10.5" hidden="false" customHeight="false" outlineLevel="0" collapsed="false">
      <c r="P10504" s="5" t="n">
        <v>1</v>
      </c>
      <c r="Q10504" s="5" t="n">
        <v>9</v>
      </c>
      <c r="R10504" s="5" t="n">
        <v>19</v>
      </c>
      <c r="T10504" s="5" t="n">
        <v>229</v>
      </c>
      <c r="Z10504" s="5" t="n">
        <v>2</v>
      </c>
    </row>
    <row r="10505" customFormat="false" ht="10.5" hidden="false" customHeight="false" outlineLevel="0" collapsed="false">
      <c r="P10505" s="5" t="n">
        <v>1</v>
      </c>
      <c r="Q10505" s="5" t="n">
        <v>9</v>
      </c>
      <c r="R10505" s="5" t="n">
        <v>19</v>
      </c>
      <c r="T10505" s="5" t="n">
        <v>619</v>
      </c>
      <c r="Z10505" s="5" t="n">
        <v>3</v>
      </c>
    </row>
    <row r="10506" customFormat="false" ht="10.5" hidden="false" customHeight="false" outlineLevel="0" collapsed="false">
      <c r="P10506" s="5" t="n">
        <v>1</v>
      </c>
      <c r="Q10506" s="5" t="n">
        <v>9</v>
      </c>
      <c r="R10506" s="5" t="n">
        <v>19</v>
      </c>
      <c r="T10506" s="5" t="n">
        <v>231</v>
      </c>
      <c r="Z10506" s="5" t="n">
        <v>3</v>
      </c>
    </row>
    <row r="10507" customFormat="false" ht="10.5" hidden="false" customHeight="false" outlineLevel="0" collapsed="false">
      <c r="P10507" s="5" t="n">
        <v>1</v>
      </c>
      <c r="Q10507" s="5" t="n">
        <v>9</v>
      </c>
      <c r="R10507" s="5" t="n">
        <v>19</v>
      </c>
      <c r="T10507" s="5" t="n">
        <v>232</v>
      </c>
      <c r="Z10507" s="5" t="n">
        <v>3</v>
      </c>
    </row>
    <row r="10508" customFormat="false" ht="10.5" hidden="false" customHeight="false" outlineLevel="0" collapsed="false">
      <c r="P10508" s="5" t="n">
        <v>1</v>
      </c>
      <c r="Q10508" s="5" t="n">
        <v>9</v>
      </c>
      <c r="R10508" s="5" t="n">
        <v>19</v>
      </c>
      <c r="T10508" s="5" t="n">
        <v>237</v>
      </c>
      <c r="Z10508" s="5" t="n">
        <v>3</v>
      </c>
    </row>
    <row r="10509" customFormat="false" ht="10.5" hidden="false" customHeight="false" outlineLevel="0" collapsed="false">
      <c r="P10509" s="5" t="n">
        <v>1</v>
      </c>
      <c r="Q10509" s="5" t="n">
        <v>9</v>
      </c>
      <c r="R10509" s="5" t="n">
        <v>19</v>
      </c>
      <c r="T10509" s="5" t="n">
        <v>242</v>
      </c>
      <c r="Z10509" s="5" t="n">
        <v>4</v>
      </c>
      <c r="AA10509" s="5" t="s">
        <v>3109</v>
      </c>
    </row>
    <row r="10510" customFormat="false" ht="10.5" hidden="false" customHeight="false" outlineLevel="0" collapsed="false">
      <c r="P10510" s="5" t="n">
        <v>1</v>
      </c>
      <c r="Q10510" s="5" t="n">
        <v>9</v>
      </c>
      <c r="R10510" s="5" t="n">
        <v>19</v>
      </c>
      <c r="T10510" s="5" t="n">
        <v>240</v>
      </c>
      <c r="Z10510" s="5" t="n">
        <v>4</v>
      </c>
      <c r="AA10510" s="5" t="s">
        <v>3109</v>
      </c>
    </row>
    <row r="10511" customFormat="false" ht="10.5" hidden="false" customHeight="false" outlineLevel="0" collapsed="false">
      <c r="P10511" s="5" t="n">
        <v>1</v>
      </c>
      <c r="Q10511" s="5" t="n">
        <v>9</v>
      </c>
      <c r="R10511" s="5" t="n">
        <v>19</v>
      </c>
      <c r="T10511" s="5" t="n">
        <v>222</v>
      </c>
      <c r="Z10511" s="5" t="n">
        <v>4</v>
      </c>
      <c r="AA10511" s="5" t="s">
        <v>3103</v>
      </c>
    </row>
    <row r="10512" customFormat="false" ht="10.5" hidden="false" customHeight="false" outlineLevel="0" collapsed="false">
      <c r="P10512" s="5" t="n">
        <v>1</v>
      </c>
      <c r="Q10512" s="5" t="n">
        <v>9</v>
      </c>
      <c r="R10512" s="5" t="n">
        <v>19</v>
      </c>
      <c r="T10512" s="5" t="n">
        <v>239</v>
      </c>
      <c r="Z10512" s="5" t="n">
        <v>4</v>
      </c>
    </row>
    <row r="10513" customFormat="false" ht="10.5" hidden="false" customHeight="false" outlineLevel="0" collapsed="false">
      <c r="P10513" s="5" t="n">
        <v>1</v>
      </c>
      <c r="Q10513" s="5" t="n">
        <v>9</v>
      </c>
      <c r="R10513" s="5" t="n">
        <v>19</v>
      </c>
      <c r="T10513" s="5" t="n">
        <v>252</v>
      </c>
      <c r="Z10513" s="5" t="n">
        <v>4</v>
      </c>
    </row>
    <row r="10514" customFormat="false" ht="10.5" hidden="false" customHeight="false" outlineLevel="0" collapsed="false">
      <c r="P10514" s="5" t="n">
        <v>1</v>
      </c>
      <c r="Q10514" s="5" t="n">
        <v>9</v>
      </c>
      <c r="R10514" s="5" t="n">
        <v>19</v>
      </c>
      <c r="T10514" s="5" t="n">
        <v>248</v>
      </c>
      <c r="Z10514" s="5" t="n">
        <v>5</v>
      </c>
    </row>
    <row r="10515" customFormat="false" ht="10.5" hidden="false" customHeight="false" outlineLevel="0" collapsed="false">
      <c r="P10515" s="5" t="n">
        <v>2</v>
      </c>
      <c r="Q10515" s="5" t="n">
        <v>9</v>
      </c>
      <c r="R10515" s="5" t="n">
        <v>19</v>
      </c>
      <c r="S10515" s="5" t="n">
        <v>46</v>
      </c>
      <c r="U10515" s="5" t="n">
        <v>253</v>
      </c>
      <c r="V10515" s="5" t="n">
        <v>252</v>
      </c>
    </row>
    <row r="10516" customFormat="false" ht="10.5" hidden="false" customHeight="false" outlineLevel="0" collapsed="false">
      <c r="P10516" s="5" t="n">
        <v>2</v>
      </c>
      <c r="Q10516" s="5" t="n">
        <v>9</v>
      </c>
      <c r="R10516" s="5" t="n">
        <v>19</v>
      </c>
      <c r="S10516" s="5" t="n">
        <v>72</v>
      </c>
      <c r="U10516" s="5" t="n">
        <v>649</v>
      </c>
      <c r="V10516" s="5" t="n">
        <v>237</v>
      </c>
    </row>
    <row r="10517" customFormat="false" ht="10.5" hidden="false" customHeight="false" outlineLevel="0" collapsed="false">
      <c r="P10517" s="5" t="n">
        <v>2</v>
      </c>
      <c r="Q10517" s="5" t="n">
        <v>9</v>
      </c>
      <c r="R10517" s="5" t="n">
        <v>19</v>
      </c>
      <c r="S10517" s="5" t="n">
        <v>72</v>
      </c>
      <c r="U10517" s="5" t="n">
        <v>245</v>
      </c>
      <c r="V10517" s="5" t="n">
        <v>248</v>
      </c>
    </row>
    <row r="10518" customFormat="false" ht="10.5" hidden="false" customHeight="false" outlineLevel="0" collapsed="false">
      <c r="P10518" s="5" t="n">
        <v>2</v>
      </c>
      <c r="Q10518" s="5" t="n">
        <v>9</v>
      </c>
      <c r="R10518" s="5" t="n">
        <v>19</v>
      </c>
      <c r="S10518" s="5" t="n">
        <v>79</v>
      </c>
      <c r="U10518" s="5" t="n">
        <v>246</v>
      </c>
      <c r="V10518" s="5" t="n">
        <v>222</v>
      </c>
    </row>
    <row r="10519" customFormat="false" ht="10.5" hidden="false" customHeight="false" outlineLevel="0" collapsed="false">
      <c r="P10519" s="5" t="n">
        <v>2</v>
      </c>
      <c r="Q10519" s="5" t="n">
        <v>9</v>
      </c>
      <c r="R10519" s="5" t="n">
        <v>19</v>
      </c>
      <c r="S10519" s="5" t="n">
        <v>80</v>
      </c>
      <c r="U10519" s="5" t="n">
        <v>244</v>
      </c>
      <c r="V10519" s="5" t="n">
        <v>242</v>
      </c>
    </row>
    <row r="10520" customFormat="false" ht="10.5" hidden="false" customHeight="false" outlineLevel="0" collapsed="false">
      <c r="P10520" s="5" t="n">
        <v>3</v>
      </c>
      <c r="Q10520" s="5" t="n">
        <v>9</v>
      </c>
      <c r="R10520" s="5" t="n">
        <v>19</v>
      </c>
      <c r="W10520" s="5" t="n">
        <v>522</v>
      </c>
      <c r="Z10520" s="5" t="n">
        <v>2</v>
      </c>
    </row>
    <row r="10521" customFormat="false" ht="10.5" hidden="false" customHeight="false" outlineLevel="0" collapsed="false">
      <c r="P10521" s="5" t="n">
        <v>3</v>
      </c>
      <c r="Q10521" s="5" t="n">
        <v>9</v>
      </c>
      <c r="R10521" s="5" t="n">
        <v>19</v>
      </c>
      <c r="W10521" s="5" t="n">
        <v>524</v>
      </c>
      <c r="Z10521" s="5" t="n">
        <v>3</v>
      </c>
    </row>
    <row r="10522" customFormat="false" ht="10.5" hidden="false" customHeight="false" outlineLevel="0" collapsed="false">
      <c r="P10522" s="5" t="n">
        <v>3</v>
      </c>
      <c r="Q10522" s="5" t="n">
        <v>9</v>
      </c>
      <c r="R10522" s="5" t="n">
        <v>19</v>
      </c>
      <c r="W10522" s="5" t="n">
        <v>530</v>
      </c>
      <c r="Z10522" s="5" t="n">
        <v>3</v>
      </c>
    </row>
    <row r="10523" customFormat="false" ht="10.5" hidden="false" customHeight="false" outlineLevel="0" collapsed="false">
      <c r="P10523" s="5" t="n">
        <v>3</v>
      </c>
      <c r="Q10523" s="5" t="n">
        <v>9</v>
      </c>
      <c r="R10523" s="5" t="n">
        <v>19</v>
      </c>
      <c r="W10523" s="5" t="n">
        <v>523</v>
      </c>
      <c r="Z10523" s="5" t="n">
        <v>3</v>
      </c>
    </row>
    <row r="10524" customFormat="false" ht="10.5" hidden="false" customHeight="false" outlineLevel="0" collapsed="false">
      <c r="P10524" s="5" t="n">
        <v>3</v>
      </c>
      <c r="Q10524" s="5" t="n">
        <v>9</v>
      </c>
      <c r="R10524" s="5" t="n">
        <v>19</v>
      </c>
      <c r="W10524" s="5" t="n">
        <v>525</v>
      </c>
      <c r="Z10524" s="5" t="n">
        <v>3</v>
      </c>
    </row>
    <row r="10525" customFormat="false" ht="10.5" hidden="false" customHeight="false" outlineLevel="0" collapsed="false">
      <c r="P10525" s="5" t="n">
        <v>3</v>
      </c>
      <c r="Q10525" s="5" t="n">
        <v>9</v>
      </c>
      <c r="R10525" s="5" t="n">
        <v>19</v>
      </c>
      <c r="W10525" s="5" t="n">
        <v>603</v>
      </c>
      <c r="Z10525" s="5" t="n">
        <v>4</v>
      </c>
    </row>
    <row r="10526" customFormat="false" ht="10.5" hidden="false" customHeight="false" outlineLevel="0" collapsed="false">
      <c r="P10526" s="5" t="n">
        <v>3</v>
      </c>
      <c r="Q10526" s="5" t="n">
        <v>9</v>
      </c>
      <c r="R10526" s="5" t="n">
        <v>19</v>
      </c>
      <c r="W10526" s="5" t="n">
        <v>536</v>
      </c>
      <c r="Z10526" s="5" t="n">
        <v>4</v>
      </c>
    </row>
    <row r="10527" customFormat="false" ht="10.5" hidden="false" customHeight="false" outlineLevel="0" collapsed="false">
      <c r="P10527" s="5" t="n">
        <v>3</v>
      </c>
      <c r="Q10527" s="5" t="n">
        <v>9</v>
      </c>
      <c r="R10527" s="5" t="n">
        <v>19</v>
      </c>
      <c r="W10527" s="5" t="n">
        <v>589</v>
      </c>
      <c r="Z10527" s="5" t="n">
        <v>4</v>
      </c>
    </row>
    <row r="10528" customFormat="false" ht="10.5" hidden="false" customHeight="false" outlineLevel="0" collapsed="false">
      <c r="P10528" s="5" t="n">
        <v>3</v>
      </c>
      <c r="Q10528" s="5" t="n">
        <v>9</v>
      </c>
      <c r="R10528" s="5" t="n">
        <v>19</v>
      </c>
      <c r="W10528" s="5" t="n">
        <v>535</v>
      </c>
      <c r="Z10528" s="5" t="n">
        <v>4</v>
      </c>
    </row>
    <row r="10529" customFormat="false" ht="10.5" hidden="false" customHeight="false" outlineLevel="0" collapsed="false">
      <c r="P10529" s="5" t="n">
        <v>3</v>
      </c>
      <c r="Q10529" s="5" t="n">
        <v>9</v>
      </c>
      <c r="R10529" s="5" t="n">
        <v>19</v>
      </c>
      <c r="W10529" s="5" t="n">
        <v>534</v>
      </c>
      <c r="Z10529" s="5" t="n">
        <v>4</v>
      </c>
    </row>
    <row r="10530" customFormat="false" ht="10.5" hidden="false" customHeight="false" outlineLevel="0" collapsed="false">
      <c r="P10530" s="5" t="n">
        <v>3</v>
      </c>
      <c r="Q10530" s="5" t="n">
        <v>9</v>
      </c>
      <c r="R10530" s="5" t="n">
        <v>19</v>
      </c>
      <c r="W10530" s="5" t="n">
        <v>540</v>
      </c>
      <c r="Z10530" s="5" t="n">
        <v>5</v>
      </c>
    </row>
    <row r="10531" customFormat="false" ht="10.5" hidden="false" customHeight="false" outlineLevel="0" collapsed="false">
      <c r="P10531" s="5" t="n">
        <v>4</v>
      </c>
      <c r="Q10531" s="5" t="n">
        <v>9</v>
      </c>
      <c r="R10531" s="5" t="n">
        <v>19</v>
      </c>
      <c r="S10531" s="5" t="n">
        <v>46</v>
      </c>
      <c r="X10531" s="5" t="n">
        <v>597</v>
      </c>
      <c r="Y10531" s="5" t="n">
        <v>525</v>
      </c>
    </row>
    <row r="10532" customFormat="false" ht="10.5" hidden="false" customHeight="false" outlineLevel="0" collapsed="false">
      <c r="P10532" s="5" t="n">
        <v>4</v>
      </c>
      <c r="Q10532" s="5" t="n">
        <v>9</v>
      </c>
      <c r="R10532" s="5" t="n">
        <v>19</v>
      </c>
      <c r="S10532" s="5" t="n">
        <v>46</v>
      </c>
      <c r="X10532" s="5" t="n">
        <v>526</v>
      </c>
      <c r="Y10532" s="5" t="n">
        <v>535</v>
      </c>
    </row>
    <row r="10533" customFormat="false" ht="10.5" hidden="false" customHeight="false" outlineLevel="0" collapsed="false">
      <c r="P10533" s="5" t="n">
        <v>4</v>
      </c>
      <c r="Q10533" s="5" t="n">
        <v>9</v>
      </c>
      <c r="R10533" s="5" t="n">
        <v>19</v>
      </c>
      <c r="S10533" s="5" t="n">
        <v>64</v>
      </c>
      <c r="X10533" s="5" t="n">
        <v>529</v>
      </c>
      <c r="Y10533" s="5" t="n">
        <v>530</v>
      </c>
    </row>
    <row r="10534" customFormat="false" ht="10.5" hidden="false" customHeight="false" outlineLevel="0" collapsed="false">
      <c r="P10534" s="5" t="n">
        <v>4</v>
      </c>
      <c r="Q10534" s="5" t="n">
        <v>9</v>
      </c>
      <c r="R10534" s="5" t="n">
        <v>19</v>
      </c>
      <c r="S10534" s="5" t="n">
        <v>64</v>
      </c>
      <c r="X10534" s="5" t="n">
        <v>642</v>
      </c>
      <c r="Y10534" s="5" t="n">
        <v>603</v>
      </c>
    </row>
    <row r="10535" customFormat="false" ht="10.5" hidden="false" customHeight="false" outlineLevel="0" collapsed="false">
      <c r="P10535" s="5" t="n">
        <v>4</v>
      </c>
      <c r="Q10535" s="5" t="n">
        <v>9</v>
      </c>
      <c r="R10535" s="5" t="n">
        <v>19</v>
      </c>
      <c r="S10535" s="5" t="n">
        <v>65</v>
      </c>
      <c r="X10535" s="5" t="n">
        <v>539</v>
      </c>
      <c r="Y10535" s="5" t="n">
        <v>534</v>
      </c>
    </row>
    <row r="10554" customFormat="false" ht="10.5" hidden="false" customHeight="false" outlineLevel="0" collapsed="false">
      <c r="P10554" s="5" t="n">
        <v>1</v>
      </c>
      <c r="Q10554" s="5" t="n">
        <v>9</v>
      </c>
      <c r="R10554" s="5" t="n">
        <v>20</v>
      </c>
      <c r="T10554" s="5" t="n">
        <v>229</v>
      </c>
      <c r="Z10554" s="5" t="n">
        <v>2</v>
      </c>
    </row>
    <row r="10555" customFormat="false" ht="10.5" hidden="false" customHeight="false" outlineLevel="0" collapsed="false">
      <c r="P10555" s="5" t="n">
        <v>1</v>
      </c>
      <c r="Q10555" s="5" t="n">
        <v>9</v>
      </c>
      <c r="R10555" s="5" t="n">
        <v>20</v>
      </c>
      <c r="T10555" s="5" t="n">
        <v>619</v>
      </c>
      <c r="Z10555" s="5" t="n">
        <v>3</v>
      </c>
    </row>
    <row r="10556" customFormat="false" ht="10.5" hidden="false" customHeight="false" outlineLevel="0" collapsed="false">
      <c r="P10556" s="5" t="n">
        <v>1</v>
      </c>
      <c r="Q10556" s="5" t="n">
        <v>9</v>
      </c>
      <c r="R10556" s="5" t="n">
        <v>20</v>
      </c>
      <c r="T10556" s="5" t="n">
        <v>232</v>
      </c>
      <c r="Z10556" s="5" t="n">
        <v>3</v>
      </c>
    </row>
    <row r="10557" customFormat="false" ht="10.5" hidden="false" customHeight="false" outlineLevel="0" collapsed="false">
      <c r="P10557" s="5" t="n">
        <v>1</v>
      </c>
      <c r="Q10557" s="5" t="n">
        <v>9</v>
      </c>
      <c r="R10557" s="5" t="n">
        <v>20</v>
      </c>
      <c r="T10557" s="5" t="n">
        <v>236</v>
      </c>
      <c r="Z10557" s="5" t="n">
        <v>3</v>
      </c>
    </row>
    <row r="10558" customFormat="false" ht="10.5" hidden="false" customHeight="false" outlineLevel="0" collapsed="false">
      <c r="P10558" s="5" t="n">
        <v>1</v>
      </c>
      <c r="Q10558" s="5" t="n">
        <v>9</v>
      </c>
      <c r="R10558" s="5" t="n">
        <v>20</v>
      </c>
      <c r="T10558" s="5" t="n">
        <v>237</v>
      </c>
      <c r="Z10558" s="5" t="n">
        <v>3</v>
      </c>
    </row>
    <row r="10559" customFormat="false" ht="10.5" hidden="false" customHeight="false" outlineLevel="0" collapsed="false">
      <c r="P10559" s="5" t="n">
        <v>1</v>
      </c>
      <c r="Q10559" s="5" t="n">
        <v>9</v>
      </c>
      <c r="R10559" s="5" t="n">
        <v>20</v>
      </c>
      <c r="T10559" s="5" t="n">
        <v>244</v>
      </c>
      <c r="Z10559" s="5" t="n">
        <v>4</v>
      </c>
      <c r="AA10559" s="5" t="s">
        <v>3116</v>
      </c>
    </row>
    <row r="10560" customFormat="false" ht="10.5" hidden="false" customHeight="false" outlineLevel="0" collapsed="false">
      <c r="P10560" s="5" t="n">
        <v>1</v>
      </c>
      <c r="Q10560" s="5" t="n">
        <v>9</v>
      </c>
      <c r="R10560" s="5" t="n">
        <v>20</v>
      </c>
      <c r="T10560" s="5" t="n">
        <v>240</v>
      </c>
      <c r="Z10560" s="5" t="n">
        <v>4</v>
      </c>
      <c r="AA10560" s="5" t="s">
        <v>3116</v>
      </c>
    </row>
    <row r="10561" customFormat="false" ht="10.5" hidden="false" customHeight="false" outlineLevel="0" collapsed="false">
      <c r="P10561" s="5" t="n">
        <v>1</v>
      </c>
      <c r="Q10561" s="5" t="n">
        <v>9</v>
      </c>
      <c r="R10561" s="5" t="n">
        <v>20</v>
      </c>
      <c r="T10561" s="5" t="n">
        <v>222</v>
      </c>
      <c r="Z10561" s="5" t="n">
        <v>4</v>
      </c>
      <c r="AA10561" s="5" t="s">
        <v>3117</v>
      </c>
    </row>
    <row r="10562" customFormat="false" ht="10.5" hidden="false" customHeight="false" outlineLevel="0" collapsed="false">
      <c r="P10562" s="5" t="n">
        <v>1</v>
      </c>
      <c r="Q10562" s="5" t="n">
        <v>9</v>
      </c>
      <c r="R10562" s="5" t="n">
        <v>20</v>
      </c>
      <c r="T10562" s="5" t="n">
        <v>239</v>
      </c>
      <c r="Z10562" s="5" t="n">
        <v>4</v>
      </c>
      <c r="AA10562" s="5" t="s">
        <v>3117</v>
      </c>
    </row>
    <row r="10563" customFormat="false" ht="10.5" hidden="false" customHeight="false" outlineLevel="0" collapsed="false">
      <c r="P10563" s="5" t="n">
        <v>1</v>
      </c>
      <c r="Q10563" s="5" t="n">
        <v>9</v>
      </c>
      <c r="R10563" s="5" t="n">
        <v>20</v>
      </c>
      <c r="T10563" s="5" t="n">
        <v>252</v>
      </c>
      <c r="Z10563" s="5" t="n">
        <v>4</v>
      </c>
    </row>
    <row r="10564" customFormat="false" ht="10.5" hidden="false" customHeight="false" outlineLevel="0" collapsed="false">
      <c r="P10564" s="5" t="n">
        <v>1</v>
      </c>
      <c r="Q10564" s="5" t="n">
        <v>9</v>
      </c>
      <c r="R10564" s="5" t="n">
        <v>20</v>
      </c>
      <c r="T10564" s="5" t="n">
        <v>248</v>
      </c>
      <c r="Z10564" s="5" t="n">
        <v>5</v>
      </c>
    </row>
    <row r="10565" customFormat="false" ht="10.5" hidden="false" customHeight="false" outlineLevel="0" collapsed="false">
      <c r="P10565" s="5" t="n">
        <v>2</v>
      </c>
      <c r="Q10565" s="5" t="n">
        <v>9</v>
      </c>
      <c r="R10565" s="5" t="n">
        <v>20</v>
      </c>
      <c r="S10565" s="5" t="n">
        <v>76</v>
      </c>
      <c r="U10565" s="5" t="n">
        <v>253</v>
      </c>
      <c r="V10565" s="5" t="n">
        <v>239</v>
      </c>
    </row>
    <row r="10566" customFormat="false" ht="10.5" hidden="false" customHeight="false" outlineLevel="0" collapsed="false">
      <c r="P10566" s="5" t="n">
        <v>2</v>
      </c>
      <c r="Q10566" s="5" t="n">
        <v>9</v>
      </c>
      <c r="R10566" s="5" t="n">
        <v>20</v>
      </c>
      <c r="S10566" s="5" t="n">
        <v>76</v>
      </c>
      <c r="U10566" s="5" t="n">
        <v>245</v>
      </c>
      <c r="V10566" s="5" t="n">
        <v>248</v>
      </c>
    </row>
    <row r="10567" customFormat="false" ht="10.5" hidden="false" customHeight="false" outlineLevel="0" collapsed="false">
      <c r="P10567" s="5" t="n">
        <v>2</v>
      </c>
      <c r="Q10567" s="5" t="n">
        <v>9</v>
      </c>
      <c r="R10567" s="5" t="n">
        <v>20</v>
      </c>
      <c r="S10567" s="5" t="n">
        <v>1105</v>
      </c>
      <c r="U10567" s="5" t="n">
        <v>243</v>
      </c>
      <c r="V10567" s="5" t="n">
        <v>240</v>
      </c>
    </row>
    <row r="10568" customFormat="false" ht="10.5" hidden="false" customHeight="false" outlineLevel="0" collapsed="false">
      <c r="P10568" s="5" t="n">
        <v>2</v>
      </c>
      <c r="Q10568" s="5" t="n">
        <v>9</v>
      </c>
      <c r="R10568" s="5" t="n">
        <v>20</v>
      </c>
      <c r="S10568" s="5" t="n">
        <v>1105</v>
      </c>
      <c r="U10568" s="5" t="n">
        <v>231</v>
      </c>
      <c r="V10568" s="5" t="n">
        <v>252</v>
      </c>
    </row>
    <row r="10569" customFormat="false" ht="10.5" hidden="false" customHeight="false" outlineLevel="0" collapsed="false">
      <c r="P10569" s="5" t="n">
        <v>3</v>
      </c>
      <c r="Q10569" s="5" t="n">
        <v>9</v>
      </c>
      <c r="R10569" s="5" t="n">
        <v>20</v>
      </c>
      <c r="W10569" s="5" t="n">
        <v>543</v>
      </c>
      <c r="Z10569" s="5" t="n">
        <v>2</v>
      </c>
    </row>
    <row r="10570" customFormat="false" ht="10.5" hidden="false" customHeight="false" outlineLevel="0" collapsed="false">
      <c r="P10570" s="5" t="n">
        <v>3</v>
      </c>
      <c r="Q10570" s="5" t="n">
        <v>9</v>
      </c>
      <c r="R10570" s="5" t="n">
        <v>20</v>
      </c>
      <c r="W10570" s="5" t="n">
        <v>645</v>
      </c>
      <c r="Z10570" s="5" t="n">
        <v>3</v>
      </c>
    </row>
    <row r="10571" customFormat="false" ht="10.5" hidden="false" customHeight="false" outlineLevel="0" collapsed="false">
      <c r="P10571" s="5" t="n">
        <v>3</v>
      </c>
      <c r="Q10571" s="5" t="n">
        <v>9</v>
      </c>
      <c r="R10571" s="5" t="n">
        <v>20</v>
      </c>
      <c r="W10571" s="5" t="n">
        <v>551</v>
      </c>
      <c r="Z10571" s="5" t="n">
        <v>3</v>
      </c>
    </row>
    <row r="10572" customFormat="false" ht="10.5" hidden="false" customHeight="false" outlineLevel="0" collapsed="false">
      <c r="P10572" s="5" t="n">
        <v>3</v>
      </c>
      <c r="Q10572" s="5" t="n">
        <v>9</v>
      </c>
      <c r="R10572" s="5" t="n">
        <v>20</v>
      </c>
      <c r="W10572" s="5" t="n">
        <v>553</v>
      </c>
      <c r="Z10572" s="5" t="n">
        <v>3</v>
      </c>
    </row>
    <row r="10573" customFormat="false" ht="10.5" hidden="false" customHeight="false" outlineLevel="0" collapsed="false">
      <c r="P10573" s="5" t="n">
        <v>3</v>
      </c>
      <c r="Q10573" s="5" t="n">
        <v>9</v>
      </c>
      <c r="R10573" s="5" t="n">
        <v>20</v>
      </c>
      <c r="W10573" s="5" t="n">
        <v>552</v>
      </c>
      <c r="Z10573" s="5" t="n">
        <v>4</v>
      </c>
    </row>
    <row r="10574" customFormat="false" ht="10.5" hidden="false" customHeight="false" outlineLevel="0" collapsed="false">
      <c r="P10574" s="5" t="n">
        <v>3</v>
      </c>
      <c r="Q10574" s="5" t="n">
        <v>9</v>
      </c>
      <c r="R10574" s="5" t="n">
        <v>20</v>
      </c>
      <c r="W10574" s="5" t="n">
        <v>605</v>
      </c>
      <c r="Z10574" s="5" t="n">
        <v>4</v>
      </c>
    </row>
    <row r="10575" customFormat="false" ht="10.5" hidden="false" customHeight="false" outlineLevel="0" collapsed="false">
      <c r="P10575" s="5" t="n">
        <v>3</v>
      </c>
      <c r="Q10575" s="5" t="n">
        <v>9</v>
      </c>
      <c r="R10575" s="5" t="n">
        <v>20</v>
      </c>
      <c r="W10575" s="5" t="n">
        <v>558</v>
      </c>
      <c r="Z10575" s="5" t="n">
        <v>4</v>
      </c>
    </row>
    <row r="10576" customFormat="false" ht="10.5" hidden="false" customHeight="false" outlineLevel="0" collapsed="false">
      <c r="P10576" s="5" t="n">
        <v>3</v>
      </c>
      <c r="Q10576" s="5" t="n">
        <v>9</v>
      </c>
      <c r="R10576" s="5" t="n">
        <v>20</v>
      </c>
      <c r="W10576" s="5" t="n">
        <v>557</v>
      </c>
      <c r="Z10576" s="5" t="n">
        <v>4</v>
      </c>
    </row>
    <row r="10577" customFormat="false" ht="10.5" hidden="false" customHeight="false" outlineLevel="0" collapsed="false">
      <c r="P10577" s="5" t="n">
        <v>3</v>
      </c>
      <c r="Q10577" s="5" t="n">
        <v>9</v>
      </c>
      <c r="R10577" s="5" t="n">
        <v>20</v>
      </c>
      <c r="W10577" s="5" t="n">
        <v>545</v>
      </c>
      <c r="Z10577" s="5" t="n">
        <v>4</v>
      </c>
    </row>
    <row r="10578" customFormat="false" ht="10.5" hidden="false" customHeight="false" outlineLevel="0" collapsed="false">
      <c r="P10578" s="5" t="n">
        <v>3</v>
      </c>
      <c r="Q10578" s="5" t="n">
        <v>9</v>
      </c>
      <c r="R10578" s="5" t="n">
        <v>20</v>
      </c>
      <c r="W10578" s="5" t="n">
        <v>564</v>
      </c>
      <c r="Z10578" s="5" t="n">
        <v>5</v>
      </c>
    </row>
    <row r="10579" customFormat="false" ht="10.5" hidden="false" customHeight="false" outlineLevel="0" collapsed="false">
      <c r="P10579" s="5" t="n">
        <v>3</v>
      </c>
      <c r="Q10579" s="5" t="n">
        <v>9</v>
      </c>
      <c r="R10579" s="5" t="n">
        <v>20</v>
      </c>
      <c r="W10579" s="5" t="n">
        <v>559</v>
      </c>
      <c r="Z10579" s="5" t="n">
        <v>5</v>
      </c>
    </row>
    <row r="10580" customFormat="false" ht="10.5" hidden="false" customHeight="false" outlineLevel="0" collapsed="false">
      <c r="P10580" s="5" t="n">
        <v>4</v>
      </c>
      <c r="Q10580" s="5" t="n">
        <v>9</v>
      </c>
      <c r="R10580" s="5" t="n">
        <v>20</v>
      </c>
      <c r="S10580" s="5" t="n">
        <v>19</v>
      </c>
      <c r="X10580" s="5" t="n">
        <v>548</v>
      </c>
      <c r="Y10580" s="5" t="n">
        <v>545</v>
      </c>
    </row>
    <row r="10581" customFormat="false" ht="10.5" hidden="false" customHeight="false" outlineLevel="0" collapsed="false">
      <c r="P10581" s="5" t="n">
        <v>4</v>
      </c>
      <c r="Q10581" s="5" t="n">
        <v>9</v>
      </c>
      <c r="R10581" s="5" t="n">
        <v>20</v>
      </c>
      <c r="S10581" s="5" t="n">
        <v>62</v>
      </c>
      <c r="X10581" s="5" t="n">
        <v>565</v>
      </c>
      <c r="Y10581" s="5" t="n">
        <v>605</v>
      </c>
    </row>
    <row r="10582" customFormat="false" ht="10.5" hidden="false" customHeight="false" outlineLevel="0" collapsed="false">
      <c r="P10582" s="5" t="n">
        <v>4</v>
      </c>
      <c r="Q10582" s="5" t="n">
        <v>9</v>
      </c>
      <c r="R10582" s="5" t="n">
        <v>20</v>
      </c>
      <c r="S10582" s="5" t="n">
        <v>83</v>
      </c>
      <c r="X10582" s="5" t="n">
        <v>614</v>
      </c>
      <c r="Y10582" s="5" t="n">
        <v>559</v>
      </c>
    </row>
    <row r="10804" customFormat="false" ht="10.5" hidden="false" customHeight="false" outlineLevel="0" collapsed="false">
      <c r="P10804" s="5" t="n">
        <v>1</v>
      </c>
      <c r="Q10804" s="5" t="n">
        <v>10</v>
      </c>
      <c r="R10804" s="5" t="n">
        <v>1</v>
      </c>
      <c r="T10804" s="5" t="n">
        <v>256</v>
      </c>
      <c r="Z10804" s="5" t="n">
        <v>2</v>
      </c>
    </row>
    <row r="10805" customFormat="false" ht="10.5" hidden="false" customHeight="false" outlineLevel="0" collapsed="false">
      <c r="P10805" s="5" t="n">
        <v>1</v>
      </c>
      <c r="Q10805" s="5" t="n">
        <v>10</v>
      </c>
      <c r="R10805" s="5" t="n">
        <v>1</v>
      </c>
      <c r="T10805" s="5" t="n">
        <v>675</v>
      </c>
      <c r="Z10805" s="5" t="n">
        <v>3</v>
      </c>
    </row>
    <row r="10806" customFormat="false" ht="10.5" hidden="false" customHeight="false" outlineLevel="0" collapsed="false">
      <c r="P10806" s="5" t="n">
        <v>1</v>
      </c>
      <c r="Q10806" s="5" t="n">
        <v>10</v>
      </c>
      <c r="R10806" s="5" t="n">
        <v>1</v>
      </c>
      <c r="T10806" s="5" t="n">
        <v>262</v>
      </c>
      <c r="Z10806" s="5" t="n">
        <v>3</v>
      </c>
    </row>
    <row r="10807" customFormat="false" ht="10.5" hidden="false" customHeight="false" outlineLevel="0" collapsed="false">
      <c r="P10807" s="5" t="n">
        <v>1</v>
      </c>
      <c r="Q10807" s="5" t="n">
        <v>10</v>
      </c>
      <c r="R10807" s="5" t="n">
        <v>1</v>
      </c>
      <c r="T10807" s="5" t="n">
        <v>676</v>
      </c>
      <c r="Z10807" s="5" t="n">
        <v>3</v>
      </c>
    </row>
    <row r="10808" customFormat="false" ht="10.5" hidden="false" customHeight="false" outlineLevel="0" collapsed="false">
      <c r="P10808" s="5" t="n">
        <v>1</v>
      </c>
      <c r="Q10808" s="5" t="n">
        <v>10</v>
      </c>
      <c r="R10808" s="5" t="n">
        <v>1</v>
      </c>
      <c r="T10808" s="5" t="n">
        <v>600</v>
      </c>
      <c r="Z10808" s="5" t="n">
        <v>3</v>
      </c>
    </row>
    <row r="10809" customFormat="false" ht="10.5" hidden="false" customHeight="false" outlineLevel="0" collapsed="false">
      <c r="P10809" s="5" t="n">
        <v>1</v>
      </c>
      <c r="Q10809" s="5" t="n">
        <v>10</v>
      </c>
      <c r="R10809" s="5" t="n">
        <v>1</v>
      </c>
      <c r="T10809" s="5" t="n">
        <v>596</v>
      </c>
      <c r="Z10809" s="5" t="n">
        <v>4</v>
      </c>
      <c r="AA10809" s="5" t="s">
        <v>3114</v>
      </c>
    </row>
    <row r="10810" customFormat="false" ht="10.5" hidden="false" customHeight="false" outlineLevel="0" collapsed="false">
      <c r="P10810" s="5" t="n">
        <v>1</v>
      </c>
      <c r="Q10810" s="5" t="n">
        <v>10</v>
      </c>
      <c r="R10810" s="5" t="n">
        <v>1</v>
      </c>
      <c r="T10810" s="5" t="n">
        <v>574</v>
      </c>
      <c r="Z10810" s="5" t="n">
        <v>4</v>
      </c>
      <c r="AA10810" s="5" t="s">
        <v>3114</v>
      </c>
    </row>
    <row r="10811" customFormat="false" ht="10.5" hidden="false" customHeight="false" outlineLevel="0" collapsed="false">
      <c r="P10811" s="5" t="n">
        <v>1</v>
      </c>
      <c r="Q10811" s="5" t="n">
        <v>10</v>
      </c>
      <c r="R10811" s="5" t="n">
        <v>1</v>
      </c>
      <c r="T10811" s="5" t="n">
        <v>266</v>
      </c>
      <c r="Z10811" s="5" t="n">
        <v>4</v>
      </c>
      <c r="AA10811" s="5" t="s">
        <v>3115</v>
      </c>
    </row>
    <row r="10812" customFormat="false" ht="10.5" hidden="false" customHeight="false" outlineLevel="0" collapsed="false">
      <c r="P10812" s="5" t="n">
        <v>1</v>
      </c>
      <c r="Q10812" s="5" t="n">
        <v>10</v>
      </c>
      <c r="R10812" s="5" t="n">
        <v>1</v>
      </c>
      <c r="T10812" s="5" t="n">
        <v>575</v>
      </c>
      <c r="Z10812" s="5" t="n">
        <v>4</v>
      </c>
    </row>
    <row r="10813" customFormat="false" ht="10.5" hidden="false" customHeight="false" outlineLevel="0" collapsed="false">
      <c r="P10813" s="5" t="n">
        <v>1</v>
      </c>
      <c r="Q10813" s="5" t="n">
        <v>10</v>
      </c>
      <c r="R10813" s="5" t="n">
        <v>1</v>
      </c>
      <c r="T10813" s="5" t="n">
        <v>655</v>
      </c>
      <c r="Z10813" s="5" t="n">
        <v>5</v>
      </c>
    </row>
    <row r="10814" customFormat="false" ht="10.5" hidden="false" customHeight="false" outlineLevel="0" collapsed="false">
      <c r="P10814" s="5" t="n">
        <v>1</v>
      </c>
      <c r="Q10814" s="5" t="n">
        <v>10</v>
      </c>
      <c r="R10814" s="5" t="n">
        <v>1</v>
      </c>
      <c r="T10814" s="5" t="n">
        <v>272</v>
      </c>
      <c r="Z10814" s="5" t="n">
        <v>5</v>
      </c>
    </row>
    <row r="10815" customFormat="false" ht="10.5" hidden="false" customHeight="false" outlineLevel="0" collapsed="false">
      <c r="P10815" s="5" t="n">
        <v>2</v>
      </c>
      <c r="Q10815" s="5" t="n">
        <v>10</v>
      </c>
      <c r="R10815" s="5" t="n">
        <v>1</v>
      </c>
      <c r="S10815" s="5" t="n">
        <v>46</v>
      </c>
      <c r="U10815" s="5" t="n">
        <v>269</v>
      </c>
      <c r="V10815" s="5" t="n">
        <v>272</v>
      </c>
    </row>
    <row r="10816" customFormat="false" ht="10.5" hidden="false" customHeight="false" outlineLevel="0" collapsed="false">
      <c r="P10816" s="5" t="n">
        <v>2</v>
      </c>
      <c r="Q10816" s="5" t="n">
        <v>10</v>
      </c>
      <c r="R10816" s="5" t="n">
        <v>1</v>
      </c>
      <c r="S10816" s="5" t="n">
        <v>62</v>
      </c>
      <c r="U10816" s="5" t="n">
        <v>264</v>
      </c>
      <c r="V10816" s="5" t="n">
        <v>676</v>
      </c>
    </row>
    <row r="10817" customFormat="false" ht="10.5" hidden="false" customHeight="false" outlineLevel="0" collapsed="false">
      <c r="P10817" s="5" t="n">
        <v>2</v>
      </c>
      <c r="Q10817" s="5" t="n">
        <v>10</v>
      </c>
      <c r="R10817" s="5" t="n">
        <v>1</v>
      </c>
      <c r="S10817" s="5" t="n">
        <v>63</v>
      </c>
      <c r="U10817" s="5" t="n">
        <v>281</v>
      </c>
      <c r="V10817" s="5" t="n">
        <v>596</v>
      </c>
    </row>
    <row r="10818" customFormat="false" ht="10.5" hidden="false" customHeight="false" outlineLevel="0" collapsed="false">
      <c r="P10818" s="5" t="n">
        <v>2</v>
      </c>
      <c r="Q10818" s="5" t="n">
        <v>10</v>
      </c>
      <c r="R10818" s="5" t="n">
        <v>1</v>
      </c>
      <c r="S10818" s="5" t="n">
        <v>80</v>
      </c>
      <c r="U10818" s="5" t="n">
        <v>270</v>
      </c>
      <c r="V10818" s="5" t="n">
        <v>675</v>
      </c>
    </row>
    <row r="10819" customFormat="false" ht="10.5" hidden="false" customHeight="false" outlineLevel="0" collapsed="false">
      <c r="P10819" s="5" t="n">
        <v>2</v>
      </c>
      <c r="Q10819" s="5" t="n">
        <v>10</v>
      </c>
      <c r="R10819" s="5" t="n">
        <v>1</v>
      </c>
      <c r="S10819" s="5" t="n">
        <v>80</v>
      </c>
      <c r="U10819" s="5" t="n">
        <v>274</v>
      </c>
      <c r="V10819" s="5" t="n">
        <v>575</v>
      </c>
    </row>
    <row r="10820" customFormat="false" ht="10.5" hidden="false" customHeight="false" outlineLevel="0" collapsed="false">
      <c r="P10820" s="5" t="n">
        <v>3</v>
      </c>
      <c r="Q10820" s="5" t="n">
        <v>10</v>
      </c>
      <c r="R10820" s="5" t="n">
        <v>1</v>
      </c>
      <c r="W10820" s="5" t="n">
        <v>90</v>
      </c>
      <c r="Z10820" s="5" t="n">
        <v>2</v>
      </c>
    </row>
    <row r="10821" customFormat="false" ht="10.5" hidden="false" customHeight="false" outlineLevel="0" collapsed="false">
      <c r="P10821" s="5" t="n">
        <v>3</v>
      </c>
      <c r="Q10821" s="5" t="n">
        <v>10</v>
      </c>
      <c r="R10821" s="5" t="n">
        <v>1</v>
      </c>
      <c r="W10821" s="5" t="n">
        <v>13</v>
      </c>
      <c r="Z10821" s="5" t="n">
        <v>3</v>
      </c>
    </row>
    <row r="10822" customFormat="false" ht="10.5" hidden="false" customHeight="false" outlineLevel="0" collapsed="false">
      <c r="P10822" s="5" t="n">
        <v>3</v>
      </c>
      <c r="Q10822" s="5" t="n">
        <v>10</v>
      </c>
      <c r="R10822" s="5" t="n">
        <v>1</v>
      </c>
      <c r="W10822" s="5" t="n">
        <v>9</v>
      </c>
      <c r="Z10822" s="5" t="n">
        <v>3</v>
      </c>
    </row>
    <row r="10823" customFormat="false" ht="10.5" hidden="false" customHeight="false" outlineLevel="0" collapsed="false">
      <c r="P10823" s="5" t="n">
        <v>3</v>
      </c>
      <c r="Q10823" s="5" t="n">
        <v>10</v>
      </c>
      <c r="R10823" s="5" t="n">
        <v>1</v>
      </c>
      <c r="W10823" s="5" t="n">
        <v>5</v>
      </c>
      <c r="Z10823" s="5" t="n">
        <v>3</v>
      </c>
    </row>
    <row r="10824" customFormat="false" ht="10.5" hidden="false" customHeight="false" outlineLevel="0" collapsed="false">
      <c r="P10824" s="5" t="n">
        <v>3</v>
      </c>
      <c r="Q10824" s="5" t="n">
        <v>10</v>
      </c>
      <c r="R10824" s="5" t="n">
        <v>1</v>
      </c>
      <c r="W10824" s="5" t="n">
        <v>7</v>
      </c>
      <c r="Z10824" s="5" t="n">
        <v>3</v>
      </c>
    </row>
    <row r="10825" customFormat="false" ht="10.5" hidden="false" customHeight="false" outlineLevel="0" collapsed="false">
      <c r="P10825" s="5" t="n">
        <v>3</v>
      </c>
      <c r="Q10825" s="5" t="n">
        <v>10</v>
      </c>
      <c r="R10825" s="5" t="n">
        <v>1</v>
      </c>
      <c r="W10825" s="5" t="n">
        <v>20</v>
      </c>
      <c r="Z10825" s="5" t="n">
        <v>4</v>
      </c>
    </row>
    <row r="10826" customFormat="false" ht="10.5" hidden="false" customHeight="false" outlineLevel="0" collapsed="false">
      <c r="P10826" s="5" t="n">
        <v>3</v>
      </c>
      <c r="Q10826" s="5" t="n">
        <v>10</v>
      </c>
      <c r="R10826" s="5" t="n">
        <v>1</v>
      </c>
      <c r="W10826" s="5" t="n">
        <v>22</v>
      </c>
      <c r="Z10826" s="5" t="n">
        <v>4</v>
      </c>
    </row>
    <row r="10827" customFormat="false" ht="10.5" hidden="false" customHeight="false" outlineLevel="0" collapsed="false">
      <c r="P10827" s="5" t="n">
        <v>3</v>
      </c>
      <c r="Q10827" s="5" t="n">
        <v>10</v>
      </c>
      <c r="R10827" s="5" t="n">
        <v>1</v>
      </c>
      <c r="W10827" s="5" t="n">
        <v>17</v>
      </c>
      <c r="Z10827" s="5" t="n">
        <v>4</v>
      </c>
    </row>
    <row r="10828" customFormat="false" ht="10.5" hidden="false" customHeight="false" outlineLevel="0" collapsed="false">
      <c r="P10828" s="5" t="n">
        <v>3</v>
      </c>
      <c r="Q10828" s="5" t="n">
        <v>10</v>
      </c>
      <c r="R10828" s="5" t="n">
        <v>1</v>
      </c>
      <c r="W10828" s="5" t="n">
        <v>31</v>
      </c>
      <c r="Z10828" s="5" t="n">
        <v>5</v>
      </c>
    </row>
    <row r="10829" customFormat="false" ht="10.5" hidden="false" customHeight="false" outlineLevel="0" collapsed="false">
      <c r="P10829" s="5" t="n">
        <v>3</v>
      </c>
      <c r="Q10829" s="5" t="n">
        <v>10</v>
      </c>
      <c r="R10829" s="5" t="n">
        <v>1</v>
      </c>
      <c r="W10829" s="5" t="n">
        <v>32</v>
      </c>
      <c r="Z10829" s="5" t="n">
        <v>5</v>
      </c>
    </row>
    <row r="10830" customFormat="false" ht="10.5" hidden="false" customHeight="false" outlineLevel="0" collapsed="false">
      <c r="P10830" s="5" t="n">
        <v>3</v>
      </c>
      <c r="Q10830" s="5" t="n">
        <v>10</v>
      </c>
      <c r="R10830" s="5" t="n">
        <v>1</v>
      </c>
      <c r="W10830" s="5" t="n">
        <v>26</v>
      </c>
      <c r="Z10830" s="5" t="n">
        <v>5</v>
      </c>
    </row>
    <row r="10831" customFormat="false" ht="10.5" hidden="false" customHeight="false" outlineLevel="0" collapsed="false">
      <c r="P10831" s="5" t="n">
        <v>4</v>
      </c>
      <c r="Q10831" s="5" t="n">
        <v>10</v>
      </c>
      <c r="R10831" s="5" t="n">
        <v>1</v>
      </c>
      <c r="S10831" s="5" t="n">
        <v>69</v>
      </c>
      <c r="X10831" s="5" t="n">
        <v>4</v>
      </c>
      <c r="Y10831" s="5" t="n">
        <v>13</v>
      </c>
    </row>
    <row r="10832" customFormat="false" ht="10.5" hidden="false" customHeight="false" outlineLevel="0" collapsed="false">
      <c r="P10832" s="5" t="n">
        <v>4</v>
      </c>
      <c r="Q10832" s="5" t="n">
        <v>10</v>
      </c>
      <c r="R10832" s="5" t="n">
        <v>1</v>
      </c>
      <c r="S10832" s="5" t="n">
        <v>69</v>
      </c>
      <c r="X10832" s="5" t="n">
        <v>28</v>
      </c>
      <c r="Y10832" s="5" t="n">
        <v>31</v>
      </c>
    </row>
    <row r="10833" customFormat="false" ht="10.5" hidden="false" customHeight="false" outlineLevel="0" collapsed="false">
      <c r="P10833" s="5" t="n">
        <v>4</v>
      </c>
      <c r="Q10833" s="5" t="n">
        <v>10</v>
      </c>
      <c r="R10833" s="5" t="n">
        <v>1</v>
      </c>
      <c r="S10833" s="5" t="n">
        <v>69</v>
      </c>
      <c r="X10833" s="5" t="n">
        <v>29</v>
      </c>
      <c r="Y10833" s="5" t="n">
        <v>32</v>
      </c>
    </row>
    <row r="10834" customFormat="false" ht="10.5" hidden="false" customHeight="false" outlineLevel="0" collapsed="false">
      <c r="P10834" s="5" t="n">
        <v>4</v>
      </c>
      <c r="Q10834" s="5" t="n">
        <v>10</v>
      </c>
      <c r="R10834" s="5" t="n">
        <v>1</v>
      </c>
      <c r="S10834" s="5" t="n">
        <v>79</v>
      </c>
      <c r="X10834" s="5" t="n">
        <v>18</v>
      </c>
      <c r="Y10834" s="5" t="n">
        <v>22</v>
      </c>
    </row>
    <row r="10835" customFormat="false" ht="10.5" hidden="false" customHeight="false" outlineLevel="0" collapsed="false">
      <c r="P10835" s="5" t="n">
        <v>4</v>
      </c>
      <c r="Q10835" s="5" t="n">
        <v>10</v>
      </c>
      <c r="R10835" s="5" t="n">
        <v>1</v>
      </c>
      <c r="S10835" s="5" t="n">
        <v>84</v>
      </c>
      <c r="X10835" s="5" t="n">
        <v>23</v>
      </c>
      <c r="Y10835" s="5" t="n">
        <v>17</v>
      </c>
    </row>
    <row r="10854" customFormat="false" ht="10.5" hidden="false" customHeight="false" outlineLevel="0" collapsed="false">
      <c r="P10854" s="5" t="n">
        <v>1</v>
      </c>
      <c r="Q10854" s="5" t="n">
        <v>10</v>
      </c>
      <c r="R10854" s="5" t="n">
        <v>2</v>
      </c>
      <c r="T10854" s="5" t="n">
        <v>256</v>
      </c>
      <c r="Z10854" s="5" t="n">
        <v>2</v>
      </c>
    </row>
    <row r="10855" customFormat="false" ht="10.5" hidden="false" customHeight="false" outlineLevel="0" collapsed="false">
      <c r="P10855" s="5" t="n">
        <v>1</v>
      </c>
      <c r="Q10855" s="5" t="n">
        <v>10</v>
      </c>
      <c r="R10855" s="5" t="n">
        <v>2</v>
      </c>
      <c r="T10855" s="5" t="n">
        <v>263</v>
      </c>
      <c r="Z10855" s="5" t="n">
        <v>3</v>
      </c>
    </row>
    <row r="10856" customFormat="false" ht="10.5" hidden="false" customHeight="false" outlineLevel="0" collapsed="false">
      <c r="P10856" s="5" t="n">
        <v>1</v>
      </c>
      <c r="Q10856" s="5" t="n">
        <v>10</v>
      </c>
      <c r="R10856" s="5" t="n">
        <v>2</v>
      </c>
      <c r="T10856" s="5" t="n">
        <v>258</v>
      </c>
      <c r="Z10856" s="5" t="n">
        <v>3</v>
      </c>
    </row>
    <row r="10857" customFormat="false" ht="10.5" hidden="false" customHeight="false" outlineLevel="0" collapsed="false">
      <c r="P10857" s="5" t="n">
        <v>1</v>
      </c>
      <c r="Q10857" s="5" t="n">
        <v>10</v>
      </c>
      <c r="R10857" s="5" t="n">
        <v>2</v>
      </c>
      <c r="T10857" s="5" t="n">
        <v>262</v>
      </c>
      <c r="Z10857" s="5" t="n">
        <v>3</v>
      </c>
    </row>
    <row r="10858" customFormat="false" ht="10.5" hidden="false" customHeight="false" outlineLevel="0" collapsed="false">
      <c r="P10858" s="5" t="n">
        <v>1</v>
      </c>
      <c r="Q10858" s="5" t="n">
        <v>10</v>
      </c>
      <c r="R10858" s="5" t="n">
        <v>2</v>
      </c>
      <c r="T10858" s="5" t="n">
        <v>600</v>
      </c>
      <c r="Z10858" s="5" t="n">
        <v>3</v>
      </c>
      <c r="AA10858" s="5" t="s">
        <v>3116</v>
      </c>
    </row>
    <row r="10859" customFormat="false" ht="10.5" hidden="false" customHeight="false" outlineLevel="0" collapsed="false">
      <c r="P10859" s="5" t="n">
        <v>1</v>
      </c>
      <c r="Q10859" s="5" t="n">
        <v>10</v>
      </c>
      <c r="R10859" s="5" t="n">
        <v>2</v>
      </c>
      <c r="T10859" s="5" t="n">
        <v>273</v>
      </c>
      <c r="Z10859" s="5" t="n">
        <v>4</v>
      </c>
      <c r="AA10859" s="5" t="s">
        <v>3116</v>
      </c>
    </row>
    <row r="10860" customFormat="false" ht="10.5" hidden="false" customHeight="false" outlineLevel="0" collapsed="false">
      <c r="P10860" s="5" t="n">
        <v>1</v>
      </c>
      <c r="Q10860" s="5" t="n">
        <v>10</v>
      </c>
      <c r="R10860" s="5" t="n">
        <v>2</v>
      </c>
      <c r="T10860" s="5" t="n">
        <v>268</v>
      </c>
      <c r="Z10860" s="5" t="n">
        <v>4</v>
      </c>
    </row>
    <row r="10861" customFormat="false" ht="10.5" hidden="false" customHeight="false" outlineLevel="0" collapsed="false">
      <c r="P10861" s="5" t="n">
        <v>1</v>
      </c>
      <c r="Q10861" s="5" t="n">
        <v>10</v>
      </c>
      <c r="R10861" s="5" t="n">
        <v>2</v>
      </c>
      <c r="T10861" s="5" t="n">
        <v>574</v>
      </c>
      <c r="Z10861" s="5" t="n">
        <v>4</v>
      </c>
    </row>
    <row r="10862" customFormat="false" ht="10.5" hidden="false" customHeight="false" outlineLevel="0" collapsed="false">
      <c r="P10862" s="5" t="n">
        <v>1</v>
      </c>
      <c r="Q10862" s="5" t="n">
        <v>10</v>
      </c>
      <c r="R10862" s="5" t="n">
        <v>2</v>
      </c>
      <c r="T10862" s="5" t="n">
        <v>278</v>
      </c>
      <c r="Z10862" s="5" t="n">
        <v>4</v>
      </c>
    </row>
    <row r="10863" customFormat="false" ht="10.5" hidden="false" customHeight="false" outlineLevel="0" collapsed="false">
      <c r="P10863" s="5" t="n">
        <v>1</v>
      </c>
      <c r="Q10863" s="5" t="n">
        <v>10</v>
      </c>
      <c r="R10863" s="5" t="n">
        <v>2</v>
      </c>
      <c r="T10863" s="5" t="n">
        <v>272</v>
      </c>
      <c r="Z10863" s="5" t="n">
        <v>5</v>
      </c>
    </row>
    <row r="10864" customFormat="false" ht="10.5" hidden="false" customHeight="false" outlineLevel="0" collapsed="false">
      <c r="P10864" s="5" t="n">
        <v>1</v>
      </c>
      <c r="Q10864" s="5" t="n">
        <v>10</v>
      </c>
      <c r="R10864" s="5" t="n">
        <v>2</v>
      </c>
      <c r="T10864" s="5" t="n">
        <v>277</v>
      </c>
      <c r="Z10864" s="5" t="n">
        <v>5</v>
      </c>
    </row>
    <row r="10865" customFormat="false" ht="10.5" hidden="false" customHeight="false" outlineLevel="0" collapsed="false">
      <c r="P10865" s="5" t="n">
        <v>2</v>
      </c>
      <c r="Q10865" s="5" t="n">
        <v>10</v>
      </c>
      <c r="R10865" s="5" t="n">
        <v>2</v>
      </c>
      <c r="S10865" s="5" t="n">
        <v>46</v>
      </c>
      <c r="U10865" s="5" t="n">
        <v>269</v>
      </c>
      <c r="V10865" s="5" t="n">
        <v>273</v>
      </c>
    </row>
    <row r="10866" customFormat="false" ht="10.5" hidden="false" customHeight="false" outlineLevel="0" collapsed="false">
      <c r="P10866" s="5" t="n">
        <v>2</v>
      </c>
      <c r="Q10866" s="5" t="n">
        <v>10</v>
      </c>
      <c r="R10866" s="5" t="n">
        <v>2</v>
      </c>
      <c r="S10866" s="5" t="n">
        <v>68</v>
      </c>
      <c r="U10866" s="5" t="n">
        <v>596</v>
      </c>
      <c r="V10866" s="5" t="n">
        <v>574</v>
      </c>
    </row>
    <row r="10867" customFormat="false" ht="10.5" hidden="false" customHeight="false" outlineLevel="0" collapsed="false">
      <c r="P10867" s="5" t="n">
        <v>2</v>
      </c>
      <c r="Q10867" s="5" t="n">
        <v>10</v>
      </c>
      <c r="R10867" s="5" t="n">
        <v>2</v>
      </c>
      <c r="S10867" s="5" t="n">
        <v>68</v>
      </c>
      <c r="U10867" s="5" t="n">
        <v>280</v>
      </c>
      <c r="V10867" s="5" t="n">
        <v>278</v>
      </c>
    </row>
    <row r="10868" customFormat="false" ht="10.5" hidden="false" customHeight="false" outlineLevel="0" collapsed="false">
      <c r="P10868" s="5" t="n">
        <v>2</v>
      </c>
      <c r="Q10868" s="5" t="n">
        <v>10</v>
      </c>
      <c r="R10868" s="5" t="n">
        <v>2</v>
      </c>
      <c r="S10868" s="5" t="n">
        <v>81</v>
      </c>
      <c r="U10868" s="5" t="n">
        <v>274</v>
      </c>
      <c r="V10868" s="5" t="n">
        <v>272</v>
      </c>
    </row>
    <row r="10869" customFormat="false" ht="10.5" hidden="false" customHeight="false" outlineLevel="0" collapsed="false">
      <c r="P10869" s="5" t="n">
        <v>2</v>
      </c>
      <c r="Q10869" s="5" t="n">
        <v>10</v>
      </c>
      <c r="R10869" s="5" t="n">
        <v>2</v>
      </c>
      <c r="S10869" s="5" t="n">
        <v>81</v>
      </c>
      <c r="U10869" s="5" t="n">
        <v>281</v>
      </c>
      <c r="V10869" s="5" t="n">
        <v>277</v>
      </c>
    </row>
    <row r="10870" customFormat="false" ht="10.5" hidden="false" customHeight="false" outlineLevel="0" collapsed="false">
      <c r="P10870" s="5" t="n">
        <v>3</v>
      </c>
      <c r="Q10870" s="5" t="n">
        <v>10</v>
      </c>
      <c r="R10870" s="5" t="n">
        <v>2</v>
      </c>
      <c r="W10870" s="5" t="n">
        <v>34</v>
      </c>
      <c r="Z10870" s="5" t="n">
        <v>2</v>
      </c>
    </row>
    <row r="10871" customFormat="false" ht="10.5" hidden="false" customHeight="false" outlineLevel="0" collapsed="false">
      <c r="P10871" s="5" t="n">
        <v>3</v>
      </c>
      <c r="Q10871" s="5" t="n">
        <v>10</v>
      </c>
      <c r="R10871" s="5" t="n">
        <v>2</v>
      </c>
      <c r="W10871" s="5" t="n">
        <v>41</v>
      </c>
      <c r="Z10871" s="5" t="n">
        <v>3</v>
      </c>
    </row>
    <row r="10872" customFormat="false" ht="10.5" hidden="false" customHeight="false" outlineLevel="0" collapsed="false">
      <c r="P10872" s="5" t="n">
        <v>3</v>
      </c>
      <c r="Q10872" s="5" t="n">
        <v>10</v>
      </c>
      <c r="R10872" s="5" t="n">
        <v>2</v>
      </c>
      <c r="W10872" s="5" t="n">
        <v>38</v>
      </c>
      <c r="Z10872" s="5" t="n">
        <v>3</v>
      </c>
    </row>
    <row r="10873" customFormat="false" ht="10.5" hidden="false" customHeight="false" outlineLevel="0" collapsed="false">
      <c r="P10873" s="5" t="n">
        <v>3</v>
      </c>
      <c r="Q10873" s="5" t="n">
        <v>10</v>
      </c>
      <c r="R10873" s="5" t="n">
        <v>2</v>
      </c>
      <c r="W10873" s="5" t="n">
        <v>43</v>
      </c>
      <c r="Z10873" s="5" t="n">
        <v>3</v>
      </c>
    </row>
    <row r="10874" customFormat="false" ht="10.5" hidden="false" customHeight="false" outlineLevel="0" collapsed="false">
      <c r="P10874" s="5" t="n">
        <v>3</v>
      </c>
      <c r="Q10874" s="5" t="n">
        <v>10</v>
      </c>
      <c r="R10874" s="5" t="n">
        <v>2</v>
      </c>
      <c r="W10874" s="5" t="n">
        <v>36</v>
      </c>
      <c r="Z10874" s="5" t="n">
        <v>4</v>
      </c>
    </row>
    <row r="10875" customFormat="false" ht="10.5" hidden="false" customHeight="false" outlineLevel="0" collapsed="false">
      <c r="P10875" s="5" t="n">
        <v>3</v>
      </c>
      <c r="Q10875" s="5" t="n">
        <v>10</v>
      </c>
      <c r="R10875" s="5" t="n">
        <v>2</v>
      </c>
      <c r="W10875" s="5" t="n">
        <v>50</v>
      </c>
      <c r="Z10875" s="5" t="n">
        <v>4</v>
      </c>
    </row>
    <row r="10876" customFormat="false" ht="10.5" hidden="false" customHeight="false" outlineLevel="0" collapsed="false">
      <c r="P10876" s="5" t="n">
        <v>3</v>
      </c>
      <c r="Q10876" s="5" t="n">
        <v>10</v>
      </c>
      <c r="R10876" s="5" t="n">
        <v>2</v>
      </c>
      <c r="W10876" s="5" t="n">
        <v>48</v>
      </c>
      <c r="Z10876" s="5" t="n">
        <v>4</v>
      </c>
    </row>
    <row r="10877" customFormat="false" ht="10.5" hidden="false" customHeight="false" outlineLevel="0" collapsed="false">
      <c r="P10877" s="5" t="n">
        <v>3</v>
      </c>
      <c r="Q10877" s="5" t="n">
        <v>10</v>
      </c>
      <c r="R10877" s="5" t="n">
        <v>2</v>
      </c>
      <c r="W10877" s="5" t="n">
        <v>39</v>
      </c>
      <c r="Z10877" s="5" t="n">
        <v>4</v>
      </c>
    </row>
    <row r="10878" customFormat="false" ht="10.5" hidden="false" customHeight="false" outlineLevel="0" collapsed="false">
      <c r="P10878" s="5" t="n">
        <v>3</v>
      </c>
      <c r="Q10878" s="5" t="n">
        <v>10</v>
      </c>
      <c r="R10878" s="5" t="n">
        <v>2</v>
      </c>
      <c r="W10878" s="5" t="n">
        <v>57</v>
      </c>
      <c r="Z10878" s="5" t="n">
        <v>4</v>
      </c>
    </row>
    <row r="10879" customFormat="false" ht="10.5" hidden="false" customHeight="false" outlineLevel="0" collapsed="false">
      <c r="P10879" s="5" t="n">
        <v>3</v>
      </c>
      <c r="Q10879" s="5" t="n">
        <v>10</v>
      </c>
      <c r="R10879" s="5" t="n">
        <v>2</v>
      </c>
      <c r="W10879" s="5" t="n">
        <v>51</v>
      </c>
      <c r="Z10879" s="5" t="n">
        <v>4</v>
      </c>
    </row>
    <row r="10880" customFormat="false" ht="10.5" hidden="false" customHeight="false" outlineLevel="0" collapsed="false">
      <c r="P10880" s="5" t="n">
        <v>3</v>
      </c>
      <c r="Q10880" s="5" t="n">
        <v>10</v>
      </c>
      <c r="R10880" s="5" t="n">
        <v>2</v>
      </c>
      <c r="W10880" s="5" t="n">
        <v>60</v>
      </c>
      <c r="Z10880" s="5" t="n">
        <v>5</v>
      </c>
    </row>
    <row r="10881" customFormat="false" ht="10.5" hidden="false" customHeight="false" outlineLevel="0" collapsed="false">
      <c r="P10881" s="5" t="n">
        <v>4</v>
      </c>
      <c r="Q10881" s="5" t="n">
        <v>10</v>
      </c>
      <c r="R10881" s="5" t="n">
        <v>2</v>
      </c>
      <c r="S10881" s="5" t="n">
        <v>73</v>
      </c>
      <c r="X10881" s="5" t="n">
        <v>601</v>
      </c>
      <c r="Y10881" s="5" t="n">
        <v>57</v>
      </c>
      <c r="Z10881" s="5" t="n">
        <v>1</v>
      </c>
    </row>
    <row r="10882" customFormat="false" ht="10.5" hidden="false" customHeight="false" outlineLevel="0" collapsed="false">
      <c r="P10882" s="5" t="n">
        <v>4</v>
      </c>
      <c r="Q10882" s="5" t="n">
        <v>10</v>
      </c>
      <c r="R10882" s="5" t="n">
        <v>2</v>
      </c>
      <c r="S10882" s="5" t="n">
        <v>81</v>
      </c>
      <c r="X10882" s="5" t="n">
        <v>59</v>
      </c>
      <c r="Y10882" s="5" t="n">
        <v>39</v>
      </c>
    </row>
    <row r="10883" customFormat="false" ht="10.5" hidden="false" customHeight="false" outlineLevel="0" collapsed="false">
      <c r="P10883" s="5" t="n">
        <v>4</v>
      </c>
      <c r="Q10883" s="5" t="n">
        <v>10</v>
      </c>
      <c r="R10883" s="5" t="n">
        <v>2</v>
      </c>
      <c r="S10883" s="5" t="n">
        <v>86</v>
      </c>
      <c r="X10883" s="5" t="n">
        <v>54</v>
      </c>
      <c r="Y10883" s="5" t="n">
        <v>48</v>
      </c>
    </row>
    <row r="10884" customFormat="false" ht="10.5" hidden="false" customHeight="false" outlineLevel="0" collapsed="false">
      <c r="P10884" s="5" t="n">
        <v>4</v>
      </c>
      <c r="Q10884" s="5" t="n">
        <v>10</v>
      </c>
      <c r="R10884" s="5" t="n">
        <v>2</v>
      </c>
      <c r="S10884" s="5" t="n">
        <v>86</v>
      </c>
      <c r="X10884" s="5" t="n">
        <v>58</v>
      </c>
      <c r="Y10884" s="5" t="n">
        <v>60</v>
      </c>
    </row>
    <row r="10904" customFormat="false" ht="10.5" hidden="false" customHeight="false" outlineLevel="0" collapsed="false">
      <c r="P10904" s="5" t="n">
        <v>1</v>
      </c>
      <c r="Q10904" s="5" t="n">
        <v>10</v>
      </c>
      <c r="R10904" s="5" t="n">
        <v>3</v>
      </c>
      <c r="T10904" s="5" t="n">
        <v>256</v>
      </c>
      <c r="Z10904" s="5" t="n">
        <v>2</v>
      </c>
    </row>
    <row r="10905" customFormat="false" ht="10.5" hidden="false" customHeight="false" outlineLevel="0" collapsed="false">
      <c r="P10905" s="5" t="n">
        <v>1</v>
      </c>
      <c r="Q10905" s="5" t="n">
        <v>10</v>
      </c>
      <c r="R10905" s="5" t="n">
        <v>3</v>
      </c>
      <c r="T10905" s="5" t="n">
        <v>675</v>
      </c>
      <c r="Z10905" s="5" t="n">
        <v>3</v>
      </c>
    </row>
    <row r="10906" customFormat="false" ht="10.5" hidden="false" customHeight="false" outlineLevel="0" collapsed="false">
      <c r="P10906" s="5" t="n">
        <v>1</v>
      </c>
      <c r="Q10906" s="5" t="n">
        <v>10</v>
      </c>
      <c r="R10906" s="5" t="n">
        <v>3</v>
      </c>
      <c r="T10906" s="5" t="n">
        <v>262</v>
      </c>
      <c r="Z10906" s="5" t="n">
        <v>3</v>
      </c>
      <c r="AA10906" s="5" t="s">
        <v>3093</v>
      </c>
    </row>
    <row r="10907" customFormat="false" ht="10.5" hidden="false" customHeight="false" outlineLevel="0" collapsed="false">
      <c r="P10907" s="5" t="n">
        <v>1</v>
      </c>
      <c r="Q10907" s="5" t="n">
        <v>10</v>
      </c>
      <c r="R10907" s="5" t="n">
        <v>3</v>
      </c>
      <c r="T10907" s="5" t="n">
        <v>676</v>
      </c>
      <c r="Z10907" s="5" t="n">
        <v>3</v>
      </c>
      <c r="AA10907" s="5" t="s">
        <v>3093</v>
      </c>
    </row>
    <row r="10908" customFormat="false" ht="10.5" hidden="false" customHeight="false" outlineLevel="0" collapsed="false">
      <c r="P10908" s="5" t="n">
        <v>1</v>
      </c>
      <c r="Q10908" s="5" t="n">
        <v>10</v>
      </c>
      <c r="R10908" s="5" t="n">
        <v>3</v>
      </c>
      <c r="T10908" s="5" t="n">
        <v>264</v>
      </c>
      <c r="Z10908" s="5" t="n">
        <v>3</v>
      </c>
      <c r="AA10908" s="5" t="s">
        <v>3094</v>
      </c>
    </row>
    <row r="10909" customFormat="false" ht="10.5" hidden="false" customHeight="false" outlineLevel="0" collapsed="false">
      <c r="P10909" s="5" t="n">
        <v>1</v>
      </c>
      <c r="Q10909" s="5" t="n">
        <v>10</v>
      </c>
      <c r="R10909" s="5" t="n">
        <v>3</v>
      </c>
      <c r="T10909" s="5" t="n">
        <v>270</v>
      </c>
      <c r="Z10909" s="5" t="n">
        <v>4</v>
      </c>
      <c r="AA10909" s="5" t="s">
        <v>3094</v>
      </c>
    </row>
    <row r="10910" customFormat="false" ht="10.5" hidden="false" customHeight="false" outlineLevel="0" collapsed="false">
      <c r="P10910" s="5" t="n">
        <v>1</v>
      </c>
      <c r="Q10910" s="5" t="n">
        <v>10</v>
      </c>
      <c r="R10910" s="5" t="n">
        <v>3</v>
      </c>
      <c r="T10910" s="5" t="n">
        <v>574</v>
      </c>
      <c r="Z10910" s="5" t="n">
        <v>4</v>
      </c>
      <c r="AA10910" s="5" t="s">
        <v>3094</v>
      </c>
    </row>
    <row r="10911" customFormat="false" ht="10.5" hidden="false" customHeight="false" outlineLevel="0" collapsed="false">
      <c r="P10911" s="5" t="n">
        <v>1</v>
      </c>
      <c r="Q10911" s="5" t="n">
        <v>10</v>
      </c>
      <c r="R10911" s="5" t="n">
        <v>3</v>
      </c>
      <c r="T10911" s="5" t="n">
        <v>268</v>
      </c>
      <c r="Z10911" s="5" t="n">
        <v>4</v>
      </c>
      <c r="AA10911" s="5" t="s">
        <v>3094</v>
      </c>
    </row>
    <row r="10912" customFormat="false" ht="10.5" hidden="false" customHeight="false" outlineLevel="0" collapsed="false">
      <c r="P10912" s="5" t="n">
        <v>1</v>
      </c>
      <c r="Q10912" s="5" t="n">
        <v>10</v>
      </c>
      <c r="R10912" s="5" t="n">
        <v>3</v>
      </c>
      <c r="T10912" s="5" t="n">
        <v>575</v>
      </c>
      <c r="Z10912" s="5" t="n">
        <v>4</v>
      </c>
    </row>
    <row r="10913" customFormat="false" ht="10.5" hidden="false" customHeight="false" outlineLevel="0" collapsed="false">
      <c r="P10913" s="5" t="n">
        <v>1</v>
      </c>
      <c r="Q10913" s="5" t="n">
        <v>10</v>
      </c>
      <c r="R10913" s="5" t="n">
        <v>3</v>
      </c>
      <c r="T10913" s="5" t="n">
        <v>655</v>
      </c>
      <c r="Z10913" s="5" t="n">
        <v>5</v>
      </c>
    </row>
    <row r="10914" customFormat="false" ht="10.5" hidden="false" customHeight="false" outlineLevel="0" collapsed="false">
      <c r="P10914" s="5" t="n">
        <v>1</v>
      </c>
      <c r="Q10914" s="5" t="n">
        <v>10</v>
      </c>
      <c r="R10914" s="5" t="n">
        <v>3</v>
      </c>
      <c r="T10914" s="5" t="n">
        <v>274</v>
      </c>
      <c r="Z10914" s="5" t="n">
        <v>5</v>
      </c>
    </row>
    <row r="10915" customFormat="false" ht="10.5" hidden="false" customHeight="false" outlineLevel="0" collapsed="false">
      <c r="P10915" s="5" t="n">
        <v>2</v>
      </c>
      <c r="Q10915" s="5" t="n">
        <v>10</v>
      </c>
      <c r="R10915" s="5" t="n">
        <v>3</v>
      </c>
      <c r="S10915" s="5" t="n">
        <v>69</v>
      </c>
      <c r="U10915" s="5" t="n">
        <v>272</v>
      </c>
      <c r="V10915" s="5" t="n">
        <v>274</v>
      </c>
    </row>
    <row r="10916" customFormat="false" ht="10.5" hidden="false" customHeight="false" outlineLevel="0" collapsed="false">
      <c r="P10916" s="5" t="n">
        <v>2</v>
      </c>
      <c r="Q10916" s="5" t="n">
        <v>10</v>
      </c>
      <c r="R10916" s="5" t="n">
        <v>3</v>
      </c>
      <c r="S10916" s="5" t="n">
        <v>76</v>
      </c>
      <c r="U10916" s="5" t="n">
        <v>273</v>
      </c>
      <c r="V10916" s="5" t="n">
        <v>270</v>
      </c>
    </row>
    <row r="10917" customFormat="false" ht="10.5" hidden="false" customHeight="false" outlineLevel="0" collapsed="false">
      <c r="P10917" s="5" t="n">
        <v>2</v>
      </c>
      <c r="Q10917" s="5" t="n">
        <v>10</v>
      </c>
      <c r="R10917" s="5" t="n">
        <v>3</v>
      </c>
      <c r="S10917" s="5" t="n">
        <v>90</v>
      </c>
      <c r="U10917" s="5" t="n">
        <v>281</v>
      </c>
      <c r="V10917" s="5" t="n">
        <v>262</v>
      </c>
    </row>
    <row r="10918" customFormat="false" ht="10.5" hidden="false" customHeight="false" outlineLevel="0" collapsed="false">
      <c r="P10918" s="5" t="n">
        <v>2</v>
      </c>
      <c r="Q10918" s="5" t="n">
        <v>10</v>
      </c>
      <c r="R10918" s="5" t="n">
        <v>3</v>
      </c>
      <c r="S10918" s="5" t="n">
        <v>90</v>
      </c>
      <c r="U10918" s="5" t="n">
        <v>269</v>
      </c>
      <c r="V10918" s="5" t="n">
        <v>268</v>
      </c>
    </row>
    <row r="10919" customFormat="false" ht="10.5" hidden="false" customHeight="false" outlineLevel="0" collapsed="false">
      <c r="P10919" s="5" t="n">
        <v>3</v>
      </c>
      <c r="Q10919" s="5" t="n">
        <v>10</v>
      </c>
      <c r="R10919" s="5" t="n">
        <v>3</v>
      </c>
      <c r="W10919" s="5" t="n">
        <v>61</v>
      </c>
      <c r="Z10919" s="5" t="n">
        <v>2</v>
      </c>
    </row>
    <row r="10920" customFormat="false" ht="10.5" hidden="false" customHeight="false" outlineLevel="0" collapsed="false">
      <c r="P10920" s="5" t="n">
        <v>3</v>
      </c>
      <c r="Q10920" s="5" t="n">
        <v>10</v>
      </c>
      <c r="R10920" s="5" t="n">
        <v>3</v>
      </c>
      <c r="W10920" s="5" t="n">
        <v>71</v>
      </c>
      <c r="Z10920" s="5" t="n">
        <v>3</v>
      </c>
    </row>
    <row r="10921" customFormat="false" ht="10.5" hidden="false" customHeight="false" outlineLevel="0" collapsed="false">
      <c r="P10921" s="5" t="n">
        <v>3</v>
      </c>
      <c r="Q10921" s="5" t="n">
        <v>10</v>
      </c>
      <c r="R10921" s="5" t="n">
        <v>3</v>
      </c>
      <c r="W10921" s="5" t="n">
        <v>72</v>
      </c>
      <c r="Z10921" s="5" t="n">
        <v>3</v>
      </c>
    </row>
    <row r="10922" customFormat="false" ht="10.5" hidden="false" customHeight="false" outlineLevel="0" collapsed="false">
      <c r="P10922" s="5" t="n">
        <v>3</v>
      </c>
      <c r="Q10922" s="5" t="n">
        <v>10</v>
      </c>
      <c r="R10922" s="5" t="n">
        <v>3</v>
      </c>
      <c r="W10922" s="5" t="n">
        <v>70</v>
      </c>
      <c r="Z10922" s="5" t="n">
        <v>3</v>
      </c>
    </row>
    <row r="10923" customFormat="false" ht="10.5" hidden="false" customHeight="false" outlineLevel="0" collapsed="false">
      <c r="P10923" s="5" t="n">
        <v>3</v>
      </c>
      <c r="Q10923" s="5" t="n">
        <v>10</v>
      </c>
      <c r="R10923" s="5" t="n">
        <v>3</v>
      </c>
      <c r="W10923" s="5" t="n">
        <v>68</v>
      </c>
      <c r="Z10923" s="5" t="n">
        <v>3</v>
      </c>
    </row>
    <row r="10924" customFormat="false" ht="10.5" hidden="false" customHeight="false" outlineLevel="0" collapsed="false">
      <c r="P10924" s="5" t="n">
        <v>3</v>
      </c>
      <c r="Q10924" s="5" t="n">
        <v>10</v>
      </c>
      <c r="R10924" s="5" t="n">
        <v>3</v>
      </c>
      <c r="W10924" s="5" t="n">
        <v>74</v>
      </c>
      <c r="Z10924" s="5" t="n">
        <v>4</v>
      </c>
    </row>
    <row r="10925" customFormat="false" ht="10.5" hidden="false" customHeight="false" outlineLevel="0" collapsed="false">
      <c r="P10925" s="5" t="n">
        <v>3</v>
      </c>
      <c r="Q10925" s="5" t="n">
        <v>10</v>
      </c>
      <c r="R10925" s="5" t="n">
        <v>3</v>
      </c>
      <c r="W10925" s="5" t="n">
        <v>75</v>
      </c>
      <c r="Z10925" s="5" t="n">
        <v>4</v>
      </c>
    </row>
    <row r="10926" customFormat="false" ht="10.5" hidden="false" customHeight="false" outlineLevel="0" collapsed="false">
      <c r="P10926" s="5" t="n">
        <v>3</v>
      </c>
      <c r="Q10926" s="5" t="n">
        <v>10</v>
      </c>
      <c r="R10926" s="5" t="n">
        <v>3</v>
      </c>
      <c r="W10926" s="5" t="n">
        <v>87</v>
      </c>
      <c r="Z10926" s="5" t="n">
        <v>4</v>
      </c>
    </row>
    <row r="10927" customFormat="false" ht="10.5" hidden="false" customHeight="false" outlineLevel="0" collapsed="false">
      <c r="P10927" s="5" t="n">
        <v>3</v>
      </c>
      <c r="Q10927" s="5" t="n">
        <v>10</v>
      </c>
      <c r="R10927" s="5" t="n">
        <v>3</v>
      </c>
      <c r="W10927" s="5" t="n">
        <v>83</v>
      </c>
      <c r="Z10927" s="5" t="n">
        <v>4</v>
      </c>
    </row>
    <row r="10928" customFormat="false" ht="10.5" hidden="false" customHeight="false" outlineLevel="0" collapsed="false">
      <c r="P10928" s="5" t="n">
        <v>3</v>
      </c>
      <c r="Q10928" s="5" t="n">
        <v>10</v>
      </c>
      <c r="R10928" s="5" t="n">
        <v>3</v>
      </c>
      <c r="W10928" s="5" t="n">
        <v>79</v>
      </c>
      <c r="Z10928" s="5" t="n">
        <v>4</v>
      </c>
    </row>
    <row r="10929" customFormat="false" ht="10.5" hidden="false" customHeight="false" outlineLevel="0" collapsed="false">
      <c r="P10929" s="5" t="n">
        <v>3</v>
      </c>
      <c r="Q10929" s="5" t="n">
        <v>10</v>
      </c>
      <c r="R10929" s="5" t="n">
        <v>3</v>
      </c>
      <c r="W10929" s="5" t="n">
        <v>88</v>
      </c>
      <c r="Z10929" s="5" t="n">
        <v>5</v>
      </c>
    </row>
    <row r="10930" customFormat="false" ht="10.5" hidden="false" customHeight="false" outlineLevel="0" collapsed="false">
      <c r="P10930" s="5" t="n">
        <v>4</v>
      </c>
      <c r="Q10930" s="5" t="n">
        <v>10</v>
      </c>
      <c r="R10930" s="5" t="n">
        <v>3</v>
      </c>
      <c r="S10930" s="5" t="n">
        <v>12</v>
      </c>
      <c r="X10930" s="5" t="n">
        <v>69</v>
      </c>
      <c r="Y10930" s="5" t="n">
        <v>70</v>
      </c>
    </row>
    <row r="10931" customFormat="false" ht="10.5" hidden="false" customHeight="false" outlineLevel="0" collapsed="false">
      <c r="P10931" s="5" t="n">
        <v>4</v>
      </c>
      <c r="Q10931" s="5" t="n">
        <v>10</v>
      </c>
      <c r="R10931" s="5" t="n">
        <v>3</v>
      </c>
      <c r="S10931" s="5" t="n">
        <v>46</v>
      </c>
      <c r="X10931" s="5" t="n">
        <v>635</v>
      </c>
      <c r="Y10931" s="5" t="n">
        <v>74</v>
      </c>
    </row>
    <row r="10932" customFormat="false" ht="10.5" hidden="false" customHeight="false" outlineLevel="0" collapsed="false">
      <c r="P10932" s="5" t="n">
        <v>4</v>
      </c>
      <c r="Q10932" s="5" t="n">
        <v>10</v>
      </c>
      <c r="R10932" s="5" t="n">
        <v>3</v>
      </c>
      <c r="S10932" s="5" t="n">
        <v>73</v>
      </c>
      <c r="X10932" s="5" t="n">
        <v>73</v>
      </c>
      <c r="Y10932" s="5" t="n">
        <v>83</v>
      </c>
    </row>
    <row r="10933" customFormat="false" ht="10.5" hidden="false" customHeight="false" outlineLevel="0" collapsed="false">
      <c r="P10933" s="5" t="n">
        <v>4</v>
      </c>
      <c r="Q10933" s="5" t="n">
        <v>10</v>
      </c>
      <c r="R10933" s="5" t="n">
        <v>3</v>
      </c>
      <c r="S10933" s="5" t="n">
        <v>89</v>
      </c>
      <c r="X10933" s="5" t="n">
        <v>86</v>
      </c>
      <c r="Y10933" s="5" t="n">
        <v>68</v>
      </c>
    </row>
    <row r="10934" customFormat="false" ht="10.5" hidden="false" customHeight="false" outlineLevel="0" collapsed="false">
      <c r="P10934" s="5" t="n">
        <v>4</v>
      </c>
      <c r="Q10934" s="5" t="n">
        <v>10</v>
      </c>
      <c r="R10934" s="5" t="n">
        <v>3</v>
      </c>
      <c r="S10934" s="5" t="n">
        <v>89</v>
      </c>
      <c r="X10934" s="5" t="n">
        <v>679</v>
      </c>
      <c r="Y10934" s="5" t="n">
        <v>88</v>
      </c>
    </row>
    <row r="10954" customFormat="false" ht="10.5" hidden="false" customHeight="false" outlineLevel="0" collapsed="false">
      <c r="P10954" s="5" t="n">
        <v>1</v>
      </c>
      <c r="Q10954" s="5" t="n">
        <v>10</v>
      </c>
      <c r="R10954" s="5" t="n">
        <v>4</v>
      </c>
      <c r="T10954" s="5" t="n">
        <v>255</v>
      </c>
      <c r="Z10954" s="5" t="n">
        <v>2</v>
      </c>
    </row>
    <row r="10955" customFormat="false" ht="10.5" hidden="false" customHeight="false" outlineLevel="0" collapsed="false">
      <c r="P10955" s="5" t="n">
        <v>1</v>
      </c>
      <c r="Q10955" s="5" t="n">
        <v>10</v>
      </c>
      <c r="R10955" s="5" t="n">
        <v>4</v>
      </c>
      <c r="T10955" s="5" t="n">
        <v>675</v>
      </c>
      <c r="Z10955" s="5" t="n">
        <v>3</v>
      </c>
    </row>
    <row r="10956" customFormat="false" ht="10.5" hidden="false" customHeight="false" outlineLevel="0" collapsed="false">
      <c r="P10956" s="5" t="n">
        <v>1</v>
      </c>
      <c r="Q10956" s="5" t="n">
        <v>10</v>
      </c>
      <c r="R10956" s="5" t="n">
        <v>4</v>
      </c>
      <c r="T10956" s="5" t="n">
        <v>262</v>
      </c>
      <c r="Z10956" s="5" t="n">
        <v>3</v>
      </c>
    </row>
    <row r="10957" customFormat="false" ht="10.5" hidden="false" customHeight="false" outlineLevel="0" collapsed="false">
      <c r="P10957" s="5" t="n">
        <v>1</v>
      </c>
      <c r="Q10957" s="5" t="n">
        <v>10</v>
      </c>
      <c r="R10957" s="5" t="n">
        <v>4</v>
      </c>
      <c r="T10957" s="5" t="n">
        <v>676</v>
      </c>
      <c r="Z10957" s="5" t="n">
        <v>3</v>
      </c>
      <c r="AA10957" s="5" t="s">
        <v>3158</v>
      </c>
    </row>
    <row r="10958" customFormat="false" ht="10.5" hidden="false" customHeight="false" outlineLevel="0" collapsed="false">
      <c r="P10958" s="5" t="n">
        <v>1</v>
      </c>
      <c r="Q10958" s="5" t="n">
        <v>10</v>
      </c>
      <c r="R10958" s="5" t="n">
        <v>4</v>
      </c>
      <c r="T10958" s="5" t="n">
        <v>264</v>
      </c>
      <c r="Z10958" s="5" t="n">
        <v>3</v>
      </c>
      <c r="AA10958" s="5" t="s">
        <v>3158</v>
      </c>
    </row>
    <row r="10959" customFormat="false" ht="10.5" hidden="false" customHeight="false" outlineLevel="0" collapsed="false">
      <c r="P10959" s="5" t="n">
        <v>1</v>
      </c>
      <c r="Q10959" s="5" t="n">
        <v>10</v>
      </c>
      <c r="R10959" s="5" t="n">
        <v>4</v>
      </c>
      <c r="T10959" s="5" t="n">
        <v>270</v>
      </c>
      <c r="Z10959" s="5" t="n">
        <v>4</v>
      </c>
      <c r="AA10959" s="5" t="s">
        <v>3159</v>
      </c>
    </row>
    <row r="10960" customFormat="false" ht="10.5" hidden="false" customHeight="false" outlineLevel="0" collapsed="false">
      <c r="P10960" s="5" t="n">
        <v>1</v>
      </c>
      <c r="Q10960" s="5" t="n">
        <v>10</v>
      </c>
      <c r="R10960" s="5" t="n">
        <v>4</v>
      </c>
      <c r="T10960" s="5" t="n">
        <v>268</v>
      </c>
      <c r="Z10960" s="5" t="n">
        <v>4</v>
      </c>
      <c r="AA10960" s="5" t="s">
        <v>3159</v>
      </c>
    </row>
    <row r="10961" customFormat="false" ht="10.5" hidden="false" customHeight="false" outlineLevel="0" collapsed="false">
      <c r="P10961" s="5" t="n">
        <v>1</v>
      </c>
      <c r="Q10961" s="5" t="n">
        <v>10</v>
      </c>
      <c r="R10961" s="5" t="n">
        <v>4</v>
      </c>
      <c r="T10961" s="5" t="n">
        <v>574</v>
      </c>
      <c r="Z10961" s="5" t="n">
        <v>4</v>
      </c>
      <c r="AA10961" s="5" t="s">
        <v>3159</v>
      </c>
    </row>
    <row r="10962" customFormat="false" ht="10.5" hidden="false" customHeight="false" outlineLevel="0" collapsed="false">
      <c r="P10962" s="5" t="n">
        <v>1</v>
      </c>
      <c r="Q10962" s="5" t="n">
        <v>10</v>
      </c>
      <c r="R10962" s="5" t="n">
        <v>4</v>
      </c>
      <c r="T10962" s="5" t="n">
        <v>274</v>
      </c>
      <c r="Z10962" s="5" t="n">
        <v>4</v>
      </c>
      <c r="AA10962" s="5" t="s">
        <v>3159</v>
      </c>
    </row>
    <row r="10963" customFormat="false" ht="10.5" hidden="false" customHeight="false" outlineLevel="0" collapsed="false">
      <c r="P10963" s="5" t="n">
        <v>1</v>
      </c>
      <c r="Q10963" s="5" t="n">
        <v>10</v>
      </c>
      <c r="R10963" s="5" t="n">
        <v>4</v>
      </c>
      <c r="T10963" s="5" t="n">
        <v>655</v>
      </c>
      <c r="Z10963" s="5" t="n">
        <v>5</v>
      </c>
      <c r="AA10963" s="5" t="s">
        <v>3169</v>
      </c>
    </row>
    <row r="10964" customFormat="false" ht="10.5" hidden="false" customHeight="false" outlineLevel="0" collapsed="false">
      <c r="P10964" s="5" t="n">
        <v>1</v>
      </c>
      <c r="Q10964" s="5" t="n">
        <v>10</v>
      </c>
      <c r="R10964" s="5" t="n">
        <v>4</v>
      </c>
      <c r="T10964" s="5" t="n">
        <v>575</v>
      </c>
      <c r="Z10964" s="5" t="n">
        <v>5</v>
      </c>
    </row>
    <row r="10965" customFormat="false" ht="10.5" hidden="false" customHeight="false" outlineLevel="0" collapsed="false">
      <c r="P10965" s="5" t="n">
        <v>2</v>
      </c>
      <c r="Q10965" s="5" t="n">
        <v>10</v>
      </c>
      <c r="R10965" s="5" t="n">
        <v>4</v>
      </c>
      <c r="S10965" s="5" t="n">
        <v>69</v>
      </c>
      <c r="U10965" s="5" t="n">
        <v>272</v>
      </c>
      <c r="V10965" s="5" t="n">
        <v>274</v>
      </c>
    </row>
    <row r="10966" customFormat="false" ht="10.5" hidden="false" customHeight="false" outlineLevel="0" collapsed="false">
      <c r="P10966" s="5" t="n">
        <v>2</v>
      </c>
      <c r="Q10966" s="5" t="n">
        <v>10</v>
      </c>
      <c r="R10966" s="5" t="n">
        <v>4</v>
      </c>
      <c r="S10966" s="5" t="n">
        <v>88</v>
      </c>
      <c r="U10966" s="5" t="n">
        <v>277</v>
      </c>
      <c r="V10966" s="5" t="n">
        <v>655</v>
      </c>
    </row>
    <row r="10967" customFormat="false" ht="10.5" hidden="false" customHeight="false" outlineLevel="0" collapsed="false">
      <c r="P10967" s="5" t="n">
        <v>2</v>
      </c>
      <c r="Q10967" s="5" t="n">
        <v>10</v>
      </c>
      <c r="R10967" s="5" t="n">
        <v>4</v>
      </c>
      <c r="S10967" s="5" t="n">
        <v>1105</v>
      </c>
      <c r="U10967" s="5" t="n">
        <v>266</v>
      </c>
      <c r="V10967" s="5" t="n">
        <v>272</v>
      </c>
    </row>
    <row r="10968" customFormat="false" ht="10.5" hidden="false" customHeight="false" outlineLevel="0" collapsed="false">
      <c r="P10968" s="5" t="n">
        <v>3</v>
      </c>
      <c r="Q10968" s="5" t="n">
        <v>10</v>
      </c>
      <c r="R10968" s="5" t="n">
        <v>4</v>
      </c>
      <c r="W10968" s="5" t="n">
        <v>91</v>
      </c>
      <c r="Z10968" s="5" t="n">
        <v>2</v>
      </c>
    </row>
    <row r="10969" customFormat="false" ht="10.5" hidden="false" customHeight="false" outlineLevel="0" collapsed="false">
      <c r="P10969" s="5" t="n">
        <v>3</v>
      </c>
      <c r="Q10969" s="5" t="n">
        <v>10</v>
      </c>
      <c r="R10969" s="5" t="n">
        <v>4</v>
      </c>
      <c r="W10969" s="5" t="n">
        <v>582</v>
      </c>
      <c r="Z10969" s="5" t="n">
        <v>3</v>
      </c>
    </row>
    <row r="10970" customFormat="false" ht="10.5" hidden="false" customHeight="false" outlineLevel="0" collapsed="false">
      <c r="P10970" s="5" t="n">
        <v>3</v>
      </c>
      <c r="Q10970" s="5" t="n">
        <v>10</v>
      </c>
      <c r="R10970" s="5" t="n">
        <v>4</v>
      </c>
      <c r="W10970" s="5" t="n">
        <v>93</v>
      </c>
      <c r="Z10970" s="5" t="n">
        <v>3</v>
      </c>
    </row>
    <row r="10971" customFormat="false" ht="10.5" hidden="false" customHeight="false" outlineLevel="0" collapsed="false">
      <c r="P10971" s="5" t="n">
        <v>3</v>
      </c>
      <c r="Q10971" s="5" t="n">
        <v>10</v>
      </c>
      <c r="R10971" s="5" t="n">
        <v>4</v>
      </c>
      <c r="W10971" s="5" t="n">
        <v>95</v>
      </c>
      <c r="Z10971" s="5" t="n">
        <v>3</v>
      </c>
    </row>
    <row r="10972" customFormat="false" ht="10.5" hidden="false" customHeight="false" outlineLevel="0" collapsed="false">
      <c r="P10972" s="5" t="n">
        <v>3</v>
      </c>
      <c r="Q10972" s="5" t="n">
        <v>10</v>
      </c>
      <c r="R10972" s="5" t="n">
        <v>4</v>
      </c>
      <c r="W10972" s="5" t="n">
        <v>101</v>
      </c>
      <c r="Z10972" s="5" t="n">
        <v>4</v>
      </c>
    </row>
    <row r="10973" customFormat="false" ht="10.5" hidden="false" customHeight="false" outlineLevel="0" collapsed="false">
      <c r="P10973" s="5" t="n">
        <v>3</v>
      </c>
      <c r="Q10973" s="5" t="n">
        <v>10</v>
      </c>
      <c r="R10973" s="5" t="n">
        <v>4</v>
      </c>
      <c r="W10973" s="5" t="n">
        <v>109</v>
      </c>
      <c r="Z10973" s="5" t="n">
        <v>4</v>
      </c>
    </row>
    <row r="10974" customFormat="false" ht="10.5" hidden="false" customHeight="false" outlineLevel="0" collapsed="false">
      <c r="P10974" s="5" t="n">
        <v>3</v>
      </c>
      <c r="Q10974" s="5" t="n">
        <v>10</v>
      </c>
      <c r="R10974" s="5" t="n">
        <v>4</v>
      </c>
      <c r="W10974" s="5" t="n">
        <v>107</v>
      </c>
      <c r="Z10974" s="5" t="n">
        <v>4</v>
      </c>
    </row>
    <row r="10975" customFormat="false" ht="10.5" hidden="false" customHeight="false" outlineLevel="0" collapsed="false">
      <c r="P10975" s="5" t="n">
        <v>3</v>
      </c>
      <c r="Q10975" s="5" t="n">
        <v>10</v>
      </c>
      <c r="R10975" s="5" t="n">
        <v>4</v>
      </c>
      <c r="W10975" s="5" t="n">
        <v>106</v>
      </c>
      <c r="Z10975" s="5" t="n">
        <v>4</v>
      </c>
    </row>
    <row r="10976" customFormat="false" ht="10.5" hidden="false" customHeight="false" outlineLevel="0" collapsed="false">
      <c r="P10976" s="5" t="n">
        <v>3</v>
      </c>
      <c r="Q10976" s="5" t="n">
        <v>10</v>
      </c>
      <c r="R10976" s="5" t="n">
        <v>4</v>
      </c>
      <c r="W10976" s="5" t="n">
        <v>497</v>
      </c>
      <c r="Z10976" s="5" t="n">
        <v>4</v>
      </c>
    </row>
    <row r="10977" customFormat="false" ht="10.5" hidden="false" customHeight="false" outlineLevel="0" collapsed="false">
      <c r="P10977" s="5" t="n">
        <v>3</v>
      </c>
      <c r="Q10977" s="5" t="n">
        <v>10</v>
      </c>
      <c r="R10977" s="5" t="n">
        <v>4</v>
      </c>
      <c r="W10977" s="5" t="n">
        <v>115</v>
      </c>
      <c r="Z10977" s="5" t="n">
        <v>5</v>
      </c>
    </row>
    <row r="10978" customFormat="false" ht="10.5" hidden="false" customHeight="false" outlineLevel="0" collapsed="false">
      <c r="P10978" s="5" t="n">
        <v>3</v>
      </c>
      <c r="Q10978" s="5" t="n">
        <v>10</v>
      </c>
      <c r="R10978" s="5" t="n">
        <v>4</v>
      </c>
      <c r="W10978" s="5" t="n">
        <v>116</v>
      </c>
      <c r="Z10978" s="5" t="n">
        <v>5</v>
      </c>
    </row>
    <row r="10979" customFormat="false" ht="10.5" hidden="false" customHeight="false" outlineLevel="0" collapsed="false">
      <c r="P10979" s="5" t="n">
        <v>4</v>
      </c>
      <c r="Q10979" s="5" t="n">
        <v>10</v>
      </c>
      <c r="R10979" s="5" t="n">
        <v>4</v>
      </c>
      <c r="S10979" s="5" t="n">
        <v>59</v>
      </c>
      <c r="X10979" s="5" t="n">
        <v>111</v>
      </c>
      <c r="Y10979" s="5" t="n">
        <v>101</v>
      </c>
    </row>
    <row r="10980" customFormat="false" ht="10.5" hidden="false" customHeight="false" outlineLevel="0" collapsed="false">
      <c r="P10980" s="5" t="n">
        <v>4</v>
      </c>
      <c r="Q10980" s="5" t="n">
        <v>10</v>
      </c>
      <c r="R10980" s="5" t="n">
        <v>4</v>
      </c>
      <c r="S10980" s="5" t="n">
        <v>59</v>
      </c>
      <c r="X10980" s="5" t="n">
        <v>110</v>
      </c>
      <c r="Y10980" s="5" t="n">
        <v>109</v>
      </c>
    </row>
    <row r="10981" customFormat="false" ht="10.5" hidden="false" customHeight="false" outlineLevel="0" collapsed="false">
      <c r="P10981" s="5" t="n">
        <v>4</v>
      </c>
      <c r="Q10981" s="5" t="n">
        <v>10</v>
      </c>
      <c r="R10981" s="5" t="n">
        <v>4</v>
      </c>
      <c r="S10981" s="5" t="n">
        <v>79</v>
      </c>
      <c r="X10981" s="5" t="n">
        <v>627</v>
      </c>
      <c r="Y10981" s="5" t="n">
        <v>107</v>
      </c>
    </row>
    <row r="10982" customFormat="false" ht="10.5" hidden="false" customHeight="false" outlineLevel="0" collapsed="false">
      <c r="P10982" s="5" t="n">
        <v>4</v>
      </c>
      <c r="Q10982" s="5" t="n">
        <v>10</v>
      </c>
      <c r="R10982" s="5" t="n">
        <v>4</v>
      </c>
      <c r="S10982" s="5" t="n">
        <v>80</v>
      </c>
      <c r="X10982" s="5" t="n">
        <v>103</v>
      </c>
      <c r="Y10982" s="5" t="n">
        <v>106</v>
      </c>
    </row>
    <row r="10983" customFormat="false" ht="10.5" hidden="false" customHeight="false" outlineLevel="0" collapsed="false">
      <c r="P10983" s="5" t="n">
        <v>4</v>
      </c>
      <c r="Q10983" s="5" t="n">
        <v>10</v>
      </c>
      <c r="R10983" s="5" t="n">
        <v>4</v>
      </c>
      <c r="S10983" s="5" t="n">
        <v>80</v>
      </c>
      <c r="X10983" s="5" t="n">
        <v>112</v>
      </c>
      <c r="Y10983" s="5" t="n">
        <v>116</v>
      </c>
    </row>
    <row r="11004" customFormat="false" ht="10.5" hidden="false" customHeight="false" outlineLevel="0" collapsed="false">
      <c r="P11004" s="5" t="n">
        <v>1</v>
      </c>
      <c r="Q11004" s="5" t="n">
        <v>10</v>
      </c>
      <c r="R11004" s="5" t="n">
        <v>5</v>
      </c>
      <c r="T11004" s="5" t="n">
        <v>255</v>
      </c>
      <c r="Z11004" s="5" t="n">
        <v>2</v>
      </c>
    </row>
    <row r="11005" customFormat="false" ht="10.5" hidden="false" customHeight="false" outlineLevel="0" collapsed="false">
      <c r="P11005" s="5" t="n">
        <v>1</v>
      </c>
      <c r="Q11005" s="5" t="n">
        <v>10</v>
      </c>
      <c r="R11005" s="5" t="n">
        <v>5</v>
      </c>
      <c r="T11005" s="5" t="n">
        <v>675</v>
      </c>
      <c r="Z11005" s="5" t="n">
        <v>3</v>
      </c>
    </row>
    <row r="11006" customFormat="false" ht="10.5" hidden="false" customHeight="false" outlineLevel="0" collapsed="false">
      <c r="P11006" s="5" t="n">
        <v>1</v>
      </c>
      <c r="Q11006" s="5" t="n">
        <v>10</v>
      </c>
      <c r="R11006" s="5" t="n">
        <v>5</v>
      </c>
      <c r="T11006" s="5" t="n">
        <v>261</v>
      </c>
      <c r="Z11006" s="5" t="n">
        <v>3</v>
      </c>
      <c r="AA11006" s="5" t="s">
        <v>3099</v>
      </c>
    </row>
    <row r="11007" customFormat="false" ht="10.5" hidden="false" customHeight="false" outlineLevel="0" collapsed="false">
      <c r="P11007" s="5" t="n">
        <v>1</v>
      </c>
      <c r="Q11007" s="5" t="n">
        <v>10</v>
      </c>
      <c r="R11007" s="5" t="n">
        <v>5</v>
      </c>
      <c r="T11007" s="5" t="n">
        <v>676</v>
      </c>
      <c r="Z11007" s="5" t="n">
        <v>3</v>
      </c>
      <c r="AA11007" s="5" t="s">
        <v>3100</v>
      </c>
    </row>
    <row r="11008" customFormat="false" ht="10.5" hidden="false" customHeight="false" outlineLevel="0" collapsed="false">
      <c r="P11008" s="5" t="n">
        <v>1</v>
      </c>
      <c r="Q11008" s="5" t="n">
        <v>10</v>
      </c>
      <c r="R11008" s="5" t="n">
        <v>5</v>
      </c>
      <c r="T11008" s="5" t="n">
        <v>270</v>
      </c>
      <c r="Z11008" s="5" t="n">
        <v>3</v>
      </c>
      <c r="AA11008" s="5" t="s">
        <v>3100</v>
      </c>
    </row>
    <row r="11009" customFormat="false" ht="10.5" hidden="false" customHeight="false" outlineLevel="0" collapsed="false">
      <c r="P11009" s="5" t="n">
        <v>1</v>
      </c>
      <c r="Q11009" s="5" t="n">
        <v>10</v>
      </c>
      <c r="R11009" s="5" t="n">
        <v>5</v>
      </c>
      <c r="T11009" s="5" t="n">
        <v>277</v>
      </c>
      <c r="Z11009" s="5" t="n">
        <v>4</v>
      </c>
    </row>
    <row r="11010" customFormat="false" ht="10.5" hidden="false" customHeight="false" outlineLevel="0" collapsed="false">
      <c r="P11010" s="5" t="n">
        <v>1</v>
      </c>
      <c r="Q11010" s="5" t="n">
        <v>10</v>
      </c>
      <c r="R11010" s="5" t="n">
        <v>5</v>
      </c>
      <c r="T11010" s="5" t="n">
        <v>268</v>
      </c>
      <c r="Z11010" s="5" t="n">
        <v>4</v>
      </c>
    </row>
    <row r="11011" customFormat="false" ht="10.5" hidden="false" customHeight="false" outlineLevel="0" collapsed="false">
      <c r="P11011" s="5" t="n">
        <v>1</v>
      </c>
      <c r="Q11011" s="5" t="n">
        <v>10</v>
      </c>
      <c r="R11011" s="5" t="n">
        <v>5</v>
      </c>
      <c r="T11011" s="5" t="n">
        <v>574</v>
      </c>
      <c r="Z11011" s="5" t="n">
        <v>4</v>
      </c>
    </row>
    <row r="11012" customFormat="false" ht="10.5" hidden="false" customHeight="false" outlineLevel="0" collapsed="false">
      <c r="P11012" s="5" t="n">
        <v>1</v>
      </c>
      <c r="Q11012" s="5" t="n">
        <v>10</v>
      </c>
      <c r="R11012" s="5" t="n">
        <v>5</v>
      </c>
      <c r="T11012" s="5" t="n">
        <v>274</v>
      </c>
      <c r="Z11012" s="5" t="n">
        <v>4</v>
      </c>
    </row>
    <row r="11013" customFormat="false" ht="10.5" hidden="false" customHeight="false" outlineLevel="0" collapsed="false">
      <c r="P11013" s="5" t="n">
        <v>1</v>
      </c>
      <c r="Q11013" s="5" t="n">
        <v>10</v>
      </c>
      <c r="R11013" s="5" t="n">
        <v>5</v>
      </c>
      <c r="T11013" s="5" t="n">
        <v>575</v>
      </c>
      <c r="Z11013" s="5" t="n">
        <v>5</v>
      </c>
    </row>
    <row r="11014" customFormat="false" ht="10.5" hidden="false" customHeight="false" outlineLevel="0" collapsed="false">
      <c r="P11014" s="5" t="n">
        <v>1</v>
      </c>
      <c r="Q11014" s="5" t="n">
        <v>10</v>
      </c>
      <c r="R11014" s="5" t="n">
        <v>5</v>
      </c>
      <c r="T11014" s="5" t="n">
        <v>655</v>
      </c>
      <c r="Z11014" s="5" t="n">
        <v>5</v>
      </c>
    </row>
    <row r="11015" customFormat="false" ht="10.5" hidden="false" customHeight="false" outlineLevel="0" collapsed="false">
      <c r="P11015" s="5" t="n">
        <v>2</v>
      </c>
      <c r="Q11015" s="5" t="n">
        <v>10</v>
      </c>
      <c r="R11015" s="5" t="n">
        <v>5</v>
      </c>
      <c r="S11015" s="5" t="n">
        <v>46</v>
      </c>
      <c r="U11015" s="5" t="n">
        <v>264</v>
      </c>
      <c r="V11015" s="5" t="n">
        <v>270</v>
      </c>
    </row>
    <row r="11016" customFormat="false" ht="10.5" hidden="false" customHeight="false" outlineLevel="0" collapsed="false">
      <c r="P11016" s="5" t="n">
        <v>2</v>
      </c>
      <c r="Q11016" s="5" t="n">
        <v>10</v>
      </c>
      <c r="R11016" s="5" t="n">
        <v>5</v>
      </c>
      <c r="S11016" s="5" t="n">
        <v>62</v>
      </c>
      <c r="U11016" s="5" t="n">
        <v>281</v>
      </c>
      <c r="V11016" s="5" t="n">
        <v>655</v>
      </c>
    </row>
    <row r="11017" customFormat="false" ht="10.5" hidden="false" customHeight="false" outlineLevel="0" collapsed="false">
      <c r="P11017" s="5" t="n">
        <v>2</v>
      </c>
      <c r="Q11017" s="5" t="n">
        <v>10</v>
      </c>
      <c r="R11017" s="5" t="n">
        <v>5</v>
      </c>
      <c r="S11017" s="5" t="n">
        <v>67</v>
      </c>
      <c r="U11017" s="5" t="n">
        <v>266</v>
      </c>
      <c r="V11017" s="5" t="n">
        <v>261</v>
      </c>
    </row>
    <row r="11018" customFormat="false" ht="10.5" hidden="false" customHeight="false" outlineLevel="0" collapsed="false">
      <c r="P11018" s="5" t="n">
        <v>2</v>
      </c>
      <c r="Q11018" s="5" t="n">
        <v>10</v>
      </c>
      <c r="R11018" s="5" t="n">
        <v>5</v>
      </c>
      <c r="S11018" s="5" t="n">
        <v>86</v>
      </c>
      <c r="U11018" s="5" t="n">
        <v>630</v>
      </c>
      <c r="V11018" s="5" t="n">
        <v>274</v>
      </c>
    </row>
    <row r="11019" customFormat="false" ht="10.5" hidden="false" customHeight="false" outlineLevel="0" collapsed="false">
      <c r="P11019" s="5" t="n">
        <v>3</v>
      </c>
      <c r="Q11019" s="5" t="n">
        <v>10</v>
      </c>
      <c r="R11019" s="5" t="n">
        <v>5</v>
      </c>
      <c r="W11019" s="5" t="n">
        <v>119</v>
      </c>
      <c r="Z11019" s="5" t="n">
        <v>2</v>
      </c>
    </row>
    <row r="11020" customFormat="false" ht="10.5" hidden="false" customHeight="false" outlineLevel="0" collapsed="false">
      <c r="P11020" s="5" t="n">
        <v>3</v>
      </c>
      <c r="Q11020" s="5" t="n">
        <v>10</v>
      </c>
      <c r="R11020" s="5" t="n">
        <v>5</v>
      </c>
      <c r="W11020" s="5" t="n">
        <v>126</v>
      </c>
      <c r="Z11020" s="5" t="n">
        <v>3</v>
      </c>
    </row>
    <row r="11021" customFormat="false" ht="10.5" hidden="false" customHeight="false" outlineLevel="0" collapsed="false">
      <c r="P11021" s="5" t="n">
        <v>3</v>
      </c>
      <c r="Q11021" s="5" t="n">
        <v>10</v>
      </c>
      <c r="R11021" s="5" t="n">
        <v>5</v>
      </c>
      <c r="W11021" s="5" t="n">
        <v>125</v>
      </c>
      <c r="Z11021" s="5" t="n">
        <v>3</v>
      </c>
    </row>
    <row r="11022" customFormat="false" ht="10.5" hidden="false" customHeight="false" outlineLevel="0" collapsed="false">
      <c r="P11022" s="5" t="n">
        <v>3</v>
      </c>
      <c r="Q11022" s="5" t="n">
        <v>10</v>
      </c>
      <c r="R11022" s="5" t="n">
        <v>5</v>
      </c>
      <c r="W11022" s="5" t="n">
        <v>120</v>
      </c>
      <c r="Z11022" s="5" t="n">
        <v>3</v>
      </c>
    </row>
    <row r="11023" customFormat="false" ht="10.5" hidden="false" customHeight="false" outlineLevel="0" collapsed="false">
      <c r="P11023" s="5" t="n">
        <v>3</v>
      </c>
      <c r="Q11023" s="5" t="n">
        <v>10</v>
      </c>
      <c r="R11023" s="5" t="n">
        <v>5</v>
      </c>
      <c r="W11023" s="5" t="n">
        <v>121</v>
      </c>
      <c r="Z11023" s="5" t="n">
        <v>3</v>
      </c>
    </row>
    <row r="11024" customFormat="false" ht="10.5" hidden="false" customHeight="false" outlineLevel="0" collapsed="false">
      <c r="P11024" s="5" t="n">
        <v>3</v>
      </c>
      <c r="Q11024" s="5" t="n">
        <v>10</v>
      </c>
      <c r="R11024" s="5" t="n">
        <v>5</v>
      </c>
      <c r="W11024" s="5" t="n">
        <v>134</v>
      </c>
      <c r="Z11024" s="5" t="n">
        <v>4</v>
      </c>
    </row>
    <row r="11025" customFormat="false" ht="10.5" hidden="false" customHeight="false" outlineLevel="0" collapsed="false">
      <c r="P11025" s="5" t="n">
        <v>3</v>
      </c>
      <c r="Q11025" s="5" t="n">
        <v>10</v>
      </c>
      <c r="R11025" s="5" t="n">
        <v>5</v>
      </c>
      <c r="W11025" s="5" t="n">
        <v>617</v>
      </c>
      <c r="Z11025" s="5" t="n">
        <v>4</v>
      </c>
    </row>
    <row r="11026" customFormat="false" ht="10.5" hidden="false" customHeight="false" outlineLevel="0" collapsed="false">
      <c r="P11026" s="5" t="n">
        <v>3</v>
      </c>
      <c r="Q11026" s="5" t="n">
        <v>10</v>
      </c>
      <c r="R11026" s="5" t="n">
        <v>5</v>
      </c>
      <c r="W11026" s="5" t="n">
        <v>141</v>
      </c>
      <c r="Z11026" s="5" t="n">
        <v>4</v>
      </c>
    </row>
    <row r="11027" customFormat="false" ht="10.5" hidden="false" customHeight="false" outlineLevel="0" collapsed="false">
      <c r="P11027" s="5" t="n">
        <v>3</v>
      </c>
      <c r="Q11027" s="5" t="n">
        <v>10</v>
      </c>
      <c r="R11027" s="5" t="n">
        <v>5</v>
      </c>
      <c r="W11027" s="5" t="n">
        <v>139</v>
      </c>
      <c r="Z11027" s="5" t="n">
        <v>4</v>
      </c>
    </row>
    <row r="11028" customFormat="false" ht="10.5" hidden="false" customHeight="false" outlineLevel="0" collapsed="false">
      <c r="P11028" s="5" t="n">
        <v>3</v>
      </c>
      <c r="Q11028" s="5" t="n">
        <v>10</v>
      </c>
      <c r="R11028" s="5" t="n">
        <v>5</v>
      </c>
      <c r="W11028" s="5" t="n">
        <v>144</v>
      </c>
      <c r="Z11028" s="5" t="n">
        <v>4</v>
      </c>
    </row>
    <row r="11029" customFormat="false" ht="10.5" hidden="false" customHeight="false" outlineLevel="0" collapsed="false">
      <c r="P11029" s="5" t="n">
        <v>3</v>
      </c>
      <c r="Q11029" s="5" t="n">
        <v>10</v>
      </c>
      <c r="R11029" s="5" t="n">
        <v>5</v>
      </c>
      <c r="W11029" s="5" t="n">
        <v>145</v>
      </c>
      <c r="Z11029" s="5" t="n">
        <v>5</v>
      </c>
    </row>
    <row r="11030" customFormat="false" ht="10.5" hidden="false" customHeight="false" outlineLevel="0" collapsed="false">
      <c r="P11030" s="5" t="n">
        <v>4</v>
      </c>
      <c r="Q11030" s="5" t="n">
        <v>10</v>
      </c>
      <c r="R11030" s="5" t="n">
        <v>5</v>
      </c>
      <c r="S11030" s="5" t="n">
        <v>13</v>
      </c>
      <c r="X11030" s="5" t="n">
        <v>122</v>
      </c>
      <c r="Y11030" s="5" t="n">
        <v>121</v>
      </c>
    </row>
    <row r="11031" customFormat="false" ht="10.5" hidden="false" customHeight="false" outlineLevel="0" collapsed="false">
      <c r="P11031" s="5" t="n">
        <v>4</v>
      </c>
      <c r="Q11031" s="5" t="n">
        <v>10</v>
      </c>
      <c r="R11031" s="5" t="n">
        <v>5</v>
      </c>
      <c r="S11031" s="5" t="n">
        <v>77</v>
      </c>
      <c r="X11031" s="5" t="n">
        <v>135</v>
      </c>
      <c r="Y11031" s="5" t="n">
        <v>141</v>
      </c>
    </row>
    <row r="11032" customFormat="false" ht="10.5" hidden="false" customHeight="false" outlineLevel="0" collapsed="false">
      <c r="P11032" s="5" t="n">
        <v>4</v>
      </c>
      <c r="Q11032" s="5" t="n">
        <v>10</v>
      </c>
      <c r="R11032" s="5" t="n">
        <v>5</v>
      </c>
      <c r="S11032" s="5" t="n">
        <v>77</v>
      </c>
      <c r="X11032" s="5" t="n">
        <v>612</v>
      </c>
      <c r="Y11032" s="5" t="n">
        <v>139</v>
      </c>
    </row>
    <row r="11033" customFormat="false" ht="10.5" hidden="false" customHeight="false" outlineLevel="0" collapsed="false">
      <c r="P11033" s="5" t="n">
        <v>4</v>
      </c>
      <c r="Q11033" s="5" t="n">
        <v>10</v>
      </c>
      <c r="R11033" s="5" t="n">
        <v>5</v>
      </c>
      <c r="S11033" s="5" t="n">
        <v>77</v>
      </c>
      <c r="X11033" s="5" t="n">
        <v>130</v>
      </c>
      <c r="Y11033" s="5" t="n">
        <v>145</v>
      </c>
    </row>
    <row r="11034" customFormat="false" ht="10.5" hidden="false" customHeight="false" outlineLevel="0" collapsed="false">
      <c r="P11034" s="5" t="n">
        <v>4</v>
      </c>
      <c r="Q11034" s="5" t="n">
        <v>10</v>
      </c>
      <c r="R11034" s="5" t="n">
        <v>5</v>
      </c>
      <c r="S11034" s="5" t="n">
        <v>89</v>
      </c>
      <c r="X11034" s="5" t="n">
        <v>693</v>
      </c>
      <c r="Y11034" s="5" t="n">
        <v>144</v>
      </c>
      <c r="Z11034" s="5" t="n">
        <v>1</v>
      </c>
    </row>
    <row r="11054" customFormat="false" ht="10.5" hidden="false" customHeight="false" outlineLevel="0" collapsed="false">
      <c r="P11054" s="5" t="n">
        <v>1</v>
      </c>
      <c r="Q11054" s="5" t="n">
        <v>10</v>
      </c>
      <c r="R11054" s="5" t="n">
        <v>6</v>
      </c>
      <c r="T11054" s="5" t="n">
        <v>256</v>
      </c>
      <c r="Z11054" s="5" t="n">
        <v>2</v>
      </c>
    </row>
    <row r="11055" customFormat="false" ht="10.5" hidden="false" customHeight="false" outlineLevel="0" collapsed="false">
      <c r="P11055" s="5" t="n">
        <v>1</v>
      </c>
      <c r="Q11055" s="5" t="n">
        <v>10</v>
      </c>
      <c r="R11055" s="5" t="n">
        <v>6</v>
      </c>
      <c r="T11055" s="5" t="n">
        <v>270</v>
      </c>
      <c r="Z11055" s="5" t="n">
        <v>3</v>
      </c>
    </row>
    <row r="11056" customFormat="false" ht="10.5" hidden="false" customHeight="false" outlineLevel="0" collapsed="false">
      <c r="P11056" s="5" t="n">
        <v>1</v>
      </c>
      <c r="Q11056" s="5" t="n">
        <v>10</v>
      </c>
      <c r="R11056" s="5" t="n">
        <v>6</v>
      </c>
      <c r="T11056" s="5" t="n">
        <v>258</v>
      </c>
      <c r="Z11056" s="5" t="n">
        <v>3</v>
      </c>
    </row>
    <row r="11057" customFormat="false" ht="10.5" hidden="false" customHeight="false" outlineLevel="0" collapsed="false">
      <c r="P11057" s="5" t="n">
        <v>1</v>
      </c>
      <c r="Q11057" s="5" t="n">
        <v>10</v>
      </c>
      <c r="R11057" s="5" t="n">
        <v>6</v>
      </c>
      <c r="T11057" s="5" t="n">
        <v>600</v>
      </c>
      <c r="Z11057" s="5" t="n">
        <v>3</v>
      </c>
    </row>
    <row r="11058" customFormat="false" ht="10.5" hidden="false" customHeight="false" outlineLevel="0" collapsed="false">
      <c r="P11058" s="5" t="n">
        <v>1</v>
      </c>
      <c r="Q11058" s="5" t="n">
        <v>10</v>
      </c>
      <c r="R11058" s="5" t="n">
        <v>6</v>
      </c>
      <c r="T11058" s="5" t="n">
        <v>264</v>
      </c>
      <c r="Z11058" s="5" t="n">
        <v>3</v>
      </c>
    </row>
    <row r="11059" customFormat="false" ht="10.5" hidden="false" customHeight="false" outlineLevel="0" collapsed="false">
      <c r="P11059" s="5" t="n">
        <v>1</v>
      </c>
      <c r="Q11059" s="5" t="n">
        <v>10</v>
      </c>
      <c r="R11059" s="5" t="n">
        <v>6</v>
      </c>
      <c r="T11059" s="5" t="n">
        <v>574</v>
      </c>
      <c r="Z11059" s="5" t="n">
        <v>4</v>
      </c>
      <c r="AA11059" s="5" t="s">
        <v>3122</v>
      </c>
    </row>
    <row r="11060" customFormat="false" ht="10.5" hidden="false" customHeight="false" outlineLevel="0" collapsed="false">
      <c r="P11060" s="5" t="n">
        <v>1</v>
      </c>
      <c r="Q11060" s="5" t="n">
        <v>10</v>
      </c>
      <c r="R11060" s="5" t="n">
        <v>6</v>
      </c>
      <c r="T11060" s="5" t="n">
        <v>268</v>
      </c>
      <c r="Z11060" s="5" t="n">
        <v>4</v>
      </c>
      <c r="AA11060" s="5" t="s">
        <v>3122</v>
      </c>
    </row>
    <row r="11061" customFormat="false" ht="10.5" hidden="false" customHeight="false" outlineLevel="0" collapsed="false">
      <c r="P11061" s="5" t="n">
        <v>1</v>
      </c>
      <c r="Q11061" s="5" t="n">
        <v>10</v>
      </c>
      <c r="R11061" s="5" t="n">
        <v>6</v>
      </c>
      <c r="T11061" s="5" t="n">
        <v>266</v>
      </c>
      <c r="Z11061" s="5" t="n">
        <v>4</v>
      </c>
      <c r="AA11061" s="5" t="s">
        <v>3123</v>
      </c>
    </row>
    <row r="11062" customFormat="false" ht="10.5" hidden="false" customHeight="false" outlineLevel="0" collapsed="false">
      <c r="P11062" s="5" t="n">
        <v>1</v>
      </c>
      <c r="Q11062" s="5" t="n">
        <v>10</v>
      </c>
      <c r="R11062" s="5" t="n">
        <v>6</v>
      </c>
      <c r="T11062" s="5" t="n">
        <v>630</v>
      </c>
      <c r="Z11062" s="5" t="n">
        <v>5</v>
      </c>
      <c r="AA11062" s="5" t="s">
        <v>3123</v>
      </c>
    </row>
    <row r="11063" customFormat="false" ht="10.5" hidden="false" customHeight="false" outlineLevel="0" collapsed="false">
      <c r="P11063" s="5" t="n">
        <v>1</v>
      </c>
      <c r="Q11063" s="5" t="n">
        <v>10</v>
      </c>
      <c r="R11063" s="5" t="n">
        <v>6</v>
      </c>
      <c r="T11063" s="5" t="n">
        <v>277</v>
      </c>
      <c r="Z11063" s="5" t="n">
        <v>5</v>
      </c>
      <c r="AA11063" s="5" t="s">
        <v>3123</v>
      </c>
    </row>
    <row r="11064" customFormat="false" ht="10.5" hidden="false" customHeight="false" outlineLevel="0" collapsed="false">
      <c r="P11064" s="5" t="n">
        <v>1</v>
      </c>
      <c r="Q11064" s="5" t="n">
        <v>10</v>
      </c>
      <c r="R11064" s="5" t="n">
        <v>6</v>
      </c>
      <c r="T11064" s="5" t="n">
        <v>575</v>
      </c>
      <c r="Z11064" s="5" t="n">
        <v>5</v>
      </c>
      <c r="AA11064" s="5" t="s">
        <v>3123</v>
      </c>
    </row>
    <row r="11065" customFormat="false" ht="10.5" hidden="false" customHeight="false" outlineLevel="0" collapsed="false">
      <c r="P11065" s="5" t="n">
        <v>2</v>
      </c>
      <c r="Q11065" s="5" t="n">
        <v>10</v>
      </c>
      <c r="R11065" s="5" t="n">
        <v>6</v>
      </c>
      <c r="S11065" s="5" t="n">
        <v>46</v>
      </c>
      <c r="U11065" s="5" t="n">
        <v>262</v>
      </c>
      <c r="V11065" s="5" t="n">
        <v>258</v>
      </c>
    </row>
    <row r="11066" customFormat="false" ht="10.5" hidden="false" customHeight="false" outlineLevel="0" collapsed="false">
      <c r="P11066" s="5" t="n">
        <v>2</v>
      </c>
      <c r="Q11066" s="5" t="n">
        <v>10</v>
      </c>
      <c r="R11066" s="5" t="n">
        <v>6</v>
      </c>
      <c r="S11066" s="5" t="n">
        <v>61</v>
      </c>
      <c r="U11066" s="5" t="n">
        <v>263</v>
      </c>
      <c r="V11066" s="5" t="n">
        <v>270</v>
      </c>
    </row>
    <row r="11067" customFormat="false" ht="10.5" hidden="false" customHeight="false" outlineLevel="0" collapsed="false">
      <c r="P11067" s="5" t="n">
        <v>2</v>
      </c>
      <c r="Q11067" s="5" t="n">
        <v>10</v>
      </c>
      <c r="R11067" s="5" t="n">
        <v>6</v>
      </c>
      <c r="S11067" s="5" t="n">
        <v>61</v>
      </c>
      <c r="U11067" s="5" t="n">
        <v>596</v>
      </c>
      <c r="V11067" s="5" t="n">
        <v>268</v>
      </c>
    </row>
    <row r="11068" customFormat="false" ht="10.5" hidden="false" customHeight="false" outlineLevel="0" collapsed="false">
      <c r="P11068" s="5" t="n">
        <v>2</v>
      </c>
      <c r="Q11068" s="5" t="n">
        <v>10</v>
      </c>
      <c r="R11068" s="5" t="n">
        <v>6</v>
      </c>
      <c r="S11068" s="5" t="n">
        <v>61</v>
      </c>
      <c r="U11068" s="5" t="n">
        <v>278</v>
      </c>
      <c r="V11068" s="5" t="n">
        <v>630</v>
      </c>
    </row>
    <row r="11069" customFormat="false" ht="10.5" hidden="false" customHeight="false" outlineLevel="0" collapsed="false">
      <c r="P11069" s="5" t="n">
        <v>2</v>
      </c>
      <c r="Q11069" s="5" t="n">
        <v>10</v>
      </c>
      <c r="R11069" s="5" t="n">
        <v>6</v>
      </c>
      <c r="S11069" s="5" t="n">
        <v>79</v>
      </c>
      <c r="U11069" s="5" t="n">
        <v>274</v>
      </c>
      <c r="V11069" s="5" t="n">
        <v>575</v>
      </c>
    </row>
    <row r="11070" customFormat="false" ht="10.5" hidden="false" customHeight="false" outlineLevel="0" collapsed="false">
      <c r="P11070" s="5" t="n">
        <v>3</v>
      </c>
      <c r="Q11070" s="5" t="n">
        <v>10</v>
      </c>
      <c r="R11070" s="5" t="n">
        <v>6</v>
      </c>
      <c r="W11070" s="5" t="n">
        <v>149</v>
      </c>
      <c r="Z11070" s="5" t="n">
        <v>2</v>
      </c>
    </row>
    <row r="11071" customFormat="false" ht="10.5" hidden="false" customHeight="false" outlineLevel="0" collapsed="false">
      <c r="P11071" s="5" t="n">
        <v>3</v>
      </c>
      <c r="Q11071" s="5" t="n">
        <v>10</v>
      </c>
      <c r="R11071" s="5" t="n">
        <v>6</v>
      </c>
      <c r="W11071" s="5" t="n">
        <v>155</v>
      </c>
      <c r="Z11071" s="5" t="n">
        <v>3</v>
      </c>
    </row>
    <row r="11072" customFormat="false" ht="10.5" hidden="false" customHeight="false" outlineLevel="0" collapsed="false">
      <c r="P11072" s="5" t="n">
        <v>3</v>
      </c>
      <c r="Q11072" s="5" t="n">
        <v>10</v>
      </c>
      <c r="R11072" s="5" t="n">
        <v>6</v>
      </c>
      <c r="W11072" s="5" t="n">
        <v>156</v>
      </c>
      <c r="Z11072" s="5" t="n">
        <v>3</v>
      </c>
    </row>
    <row r="11073" customFormat="false" ht="10.5" hidden="false" customHeight="false" outlineLevel="0" collapsed="false">
      <c r="P11073" s="5" t="n">
        <v>3</v>
      </c>
      <c r="Q11073" s="5" t="n">
        <v>10</v>
      </c>
      <c r="R11073" s="5" t="n">
        <v>6</v>
      </c>
      <c r="W11073" s="5" t="n">
        <v>161</v>
      </c>
      <c r="Z11073" s="5" t="n">
        <v>3</v>
      </c>
    </row>
    <row r="11074" customFormat="false" ht="10.5" hidden="false" customHeight="false" outlineLevel="0" collapsed="false">
      <c r="P11074" s="5" t="n">
        <v>3</v>
      </c>
      <c r="Q11074" s="5" t="n">
        <v>10</v>
      </c>
      <c r="R11074" s="5" t="n">
        <v>6</v>
      </c>
      <c r="W11074" s="5" t="n">
        <v>154</v>
      </c>
      <c r="Z11074" s="5" t="n">
        <v>3</v>
      </c>
    </row>
    <row r="11075" customFormat="false" ht="10.5" hidden="false" customHeight="false" outlineLevel="0" collapsed="false">
      <c r="P11075" s="5" t="n">
        <v>3</v>
      </c>
      <c r="Q11075" s="5" t="n">
        <v>10</v>
      </c>
      <c r="R11075" s="5" t="n">
        <v>6</v>
      </c>
      <c r="W11075" s="5" t="n">
        <v>165</v>
      </c>
      <c r="Z11075" s="5" t="n">
        <v>4</v>
      </c>
    </row>
    <row r="11076" customFormat="false" ht="10.5" hidden="false" customHeight="false" outlineLevel="0" collapsed="false">
      <c r="P11076" s="5" t="n">
        <v>3</v>
      </c>
      <c r="Q11076" s="5" t="n">
        <v>10</v>
      </c>
      <c r="R11076" s="5" t="n">
        <v>6</v>
      </c>
      <c r="W11076" s="5" t="n">
        <v>131</v>
      </c>
      <c r="Z11076" s="5" t="n">
        <v>4</v>
      </c>
    </row>
    <row r="11077" customFormat="false" ht="10.5" hidden="false" customHeight="false" outlineLevel="0" collapsed="false">
      <c r="P11077" s="5" t="n">
        <v>3</v>
      </c>
      <c r="Q11077" s="5" t="n">
        <v>10</v>
      </c>
      <c r="R11077" s="5" t="n">
        <v>6</v>
      </c>
      <c r="W11077" s="5" t="n">
        <v>164</v>
      </c>
      <c r="Z11077" s="5" t="n">
        <v>4</v>
      </c>
    </row>
    <row r="11078" customFormat="false" ht="10.5" hidden="false" customHeight="false" outlineLevel="0" collapsed="false">
      <c r="P11078" s="5" t="n">
        <v>3</v>
      </c>
      <c r="Q11078" s="5" t="n">
        <v>10</v>
      </c>
      <c r="R11078" s="5" t="n">
        <v>6</v>
      </c>
      <c r="W11078" s="5" t="n">
        <v>352</v>
      </c>
      <c r="Z11078" s="5" t="n">
        <v>5</v>
      </c>
    </row>
    <row r="11079" customFormat="false" ht="10.5" hidden="false" customHeight="false" outlineLevel="0" collapsed="false">
      <c r="P11079" s="5" t="n">
        <v>3</v>
      </c>
      <c r="Q11079" s="5" t="n">
        <v>10</v>
      </c>
      <c r="R11079" s="5" t="n">
        <v>6</v>
      </c>
      <c r="W11079" s="5" t="n">
        <v>170</v>
      </c>
      <c r="Z11079" s="5" t="n">
        <v>5</v>
      </c>
    </row>
    <row r="11080" customFormat="false" ht="10.5" hidden="false" customHeight="false" outlineLevel="0" collapsed="false">
      <c r="P11080" s="5" t="n">
        <v>3</v>
      </c>
      <c r="Q11080" s="5" t="n">
        <v>10</v>
      </c>
      <c r="R11080" s="5" t="n">
        <v>6</v>
      </c>
      <c r="W11080" s="5" t="n">
        <v>177</v>
      </c>
      <c r="Z11080" s="5" t="n">
        <v>5</v>
      </c>
    </row>
    <row r="11081" customFormat="false" ht="10.5" hidden="false" customHeight="false" outlineLevel="0" collapsed="false">
      <c r="P11081" s="5" t="n">
        <v>4</v>
      </c>
      <c r="Q11081" s="5" t="n">
        <v>10</v>
      </c>
      <c r="R11081" s="5" t="n">
        <v>6</v>
      </c>
      <c r="S11081" s="5" t="n">
        <v>46</v>
      </c>
      <c r="X11081" s="5" t="n">
        <v>173</v>
      </c>
      <c r="Y11081" s="5" t="n">
        <v>170</v>
      </c>
    </row>
    <row r="11082" customFormat="false" ht="10.5" hidden="false" customHeight="false" outlineLevel="0" collapsed="false">
      <c r="P11082" s="5" t="n">
        <v>4</v>
      </c>
      <c r="Q11082" s="5" t="n">
        <v>10</v>
      </c>
      <c r="R11082" s="5" t="n">
        <v>6</v>
      </c>
      <c r="S11082" s="5" t="n">
        <v>83</v>
      </c>
      <c r="X11082" s="5" t="n">
        <v>167</v>
      </c>
      <c r="Y11082" s="5" t="n">
        <v>177</v>
      </c>
    </row>
    <row r="11083" customFormat="false" ht="10.5" hidden="false" customHeight="false" outlineLevel="0" collapsed="false">
      <c r="P11083" s="5" t="n">
        <v>4</v>
      </c>
      <c r="Q11083" s="5" t="n">
        <v>10</v>
      </c>
      <c r="R11083" s="5" t="n">
        <v>6</v>
      </c>
      <c r="S11083" s="5" t="n">
        <v>86</v>
      </c>
      <c r="X11083" s="5" t="n">
        <v>583</v>
      </c>
      <c r="Y11083" s="5" t="n">
        <v>352</v>
      </c>
    </row>
    <row r="11104" customFormat="false" ht="10.5" hidden="false" customHeight="false" outlineLevel="0" collapsed="false">
      <c r="P11104" s="5" t="n">
        <v>1</v>
      </c>
      <c r="Q11104" s="5" t="n">
        <v>10</v>
      </c>
      <c r="R11104" s="5" t="n">
        <v>7</v>
      </c>
      <c r="T11104" s="5" t="n">
        <v>256</v>
      </c>
      <c r="Z11104" s="5" t="n">
        <v>2</v>
      </c>
    </row>
    <row r="11105" customFormat="false" ht="10.5" hidden="false" customHeight="false" outlineLevel="0" collapsed="false">
      <c r="P11105" s="5" t="n">
        <v>1</v>
      </c>
      <c r="Q11105" s="5" t="n">
        <v>10</v>
      </c>
      <c r="R11105" s="5" t="n">
        <v>7</v>
      </c>
      <c r="T11105" s="5" t="n">
        <v>270</v>
      </c>
      <c r="Z11105" s="5" t="n">
        <v>3</v>
      </c>
    </row>
    <row r="11106" customFormat="false" ht="10.5" hidden="false" customHeight="false" outlineLevel="0" collapsed="false">
      <c r="P11106" s="5" t="n">
        <v>1</v>
      </c>
      <c r="Q11106" s="5" t="n">
        <v>10</v>
      </c>
      <c r="R11106" s="5" t="n">
        <v>7</v>
      </c>
      <c r="T11106" s="5" t="n">
        <v>262</v>
      </c>
      <c r="Z11106" s="5" t="n">
        <v>3</v>
      </c>
      <c r="AA11106" s="5" t="s">
        <v>3113</v>
      </c>
    </row>
    <row r="11107" customFormat="false" ht="10.5" hidden="false" customHeight="false" outlineLevel="0" collapsed="false">
      <c r="P11107" s="5" t="n">
        <v>1</v>
      </c>
      <c r="Q11107" s="5" t="n">
        <v>10</v>
      </c>
      <c r="R11107" s="5" t="n">
        <v>7</v>
      </c>
      <c r="T11107" s="5" t="n">
        <v>259</v>
      </c>
      <c r="Z11107" s="5" t="n">
        <v>3</v>
      </c>
      <c r="AA11107" s="5" t="s">
        <v>3113</v>
      </c>
    </row>
    <row r="11108" customFormat="false" ht="10.5" hidden="false" customHeight="false" outlineLevel="0" collapsed="false">
      <c r="P11108" s="5" t="n">
        <v>1</v>
      </c>
      <c r="Q11108" s="5" t="n">
        <v>10</v>
      </c>
      <c r="R11108" s="5" t="n">
        <v>7</v>
      </c>
      <c r="T11108" s="5" t="n">
        <v>264</v>
      </c>
      <c r="Z11108" s="5" t="n">
        <v>3</v>
      </c>
      <c r="AA11108" s="5" t="s">
        <v>3113</v>
      </c>
    </row>
    <row r="11109" customFormat="false" ht="10.5" hidden="false" customHeight="false" outlineLevel="0" collapsed="false">
      <c r="P11109" s="5" t="n">
        <v>1</v>
      </c>
      <c r="Q11109" s="5" t="n">
        <v>10</v>
      </c>
      <c r="R11109" s="5" t="n">
        <v>7</v>
      </c>
      <c r="T11109" s="5" t="n">
        <v>269</v>
      </c>
      <c r="Z11109" s="5" t="n">
        <v>4</v>
      </c>
      <c r="AA11109" s="5" t="s">
        <v>3113</v>
      </c>
    </row>
    <row r="11110" customFormat="false" ht="10.5" hidden="false" customHeight="false" outlineLevel="0" collapsed="false">
      <c r="P11110" s="5" t="n">
        <v>1</v>
      </c>
      <c r="Q11110" s="5" t="n">
        <v>10</v>
      </c>
      <c r="R11110" s="5" t="n">
        <v>7</v>
      </c>
      <c r="T11110" s="5" t="n">
        <v>574</v>
      </c>
      <c r="Z11110" s="5" t="n">
        <v>4</v>
      </c>
      <c r="AA11110" s="5" t="s">
        <v>3113</v>
      </c>
    </row>
    <row r="11111" customFormat="false" ht="10.5" hidden="false" customHeight="false" outlineLevel="0" collapsed="false">
      <c r="P11111" s="5" t="n">
        <v>1</v>
      </c>
      <c r="Q11111" s="5" t="n">
        <v>10</v>
      </c>
      <c r="R11111" s="5" t="n">
        <v>7</v>
      </c>
      <c r="T11111" s="5" t="n">
        <v>266</v>
      </c>
      <c r="Z11111" s="5" t="n">
        <v>4</v>
      </c>
    </row>
    <row r="11112" customFormat="false" ht="10.5" hidden="false" customHeight="false" outlineLevel="0" collapsed="false">
      <c r="P11112" s="5" t="n">
        <v>1</v>
      </c>
      <c r="Q11112" s="5" t="n">
        <v>10</v>
      </c>
      <c r="R11112" s="5" t="n">
        <v>7</v>
      </c>
      <c r="T11112" s="5" t="n">
        <v>278</v>
      </c>
      <c r="Z11112" s="5" t="n">
        <v>4</v>
      </c>
    </row>
    <row r="11113" customFormat="false" ht="10.5" hidden="false" customHeight="false" outlineLevel="0" collapsed="false">
      <c r="P11113" s="5" t="n">
        <v>1</v>
      </c>
      <c r="Q11113" s="5" t="n">
        <v>10</v>
      </c>
      <c r="R11113" s="5" t="n">
        <v>7</v>
      </c>
      <c r="T11113" s="5" t="n">
        <v>281</v>
      </c>
      <c r="Z11113" s="5" t="n">
        <v>5</v>
      </c>
    </row>
    <row r="11114" customFormat="false" ht="10.5" hidden="false" customHeight="false" outlineLevel="0" collapsed="false">
      <c r="P11114" s="5" t="n">
        <v>1</v>
      </c>
      <c r="Q11114" s="5" t="n">
        <v>10</v>
      </c>
      <c r="R11114" s="5" t="n">
        <v>7</v>
      </c>
      <c r="T11114" s="5" t="n">
        <v>272</v>
      </c>
      <c r="Z11114" s="5" t="n">
        <v>5</v>
      </c>
    </row>
    <row r="11115" customFormat="false" ht="10.5" hidden="false" customHeight="false" outlineLevel="0" collapsed="false">
      <c r="P11115" s="5" t="n">
        <v>2</v>
      </c>
      <c r="Q11115" s="5" t="n">
        <v>10</v>
      </c>
      <c r="R11115" s="5" t="n">
        <v>7</v>
      </c>
      <c r="S11115" s="5" t="n">
        <v>78</v>
      </c>
      <c r="U11115" s="5" t="n">
        <v>575</v>
      </c>
      <c r="V11115" s="5" t="n">
        <v>278</v>
      </c>
    </row>
    <row r="11116" customFormat="false" ht="10.5" hidden="false" customHeight="false" outlineLevel="0" collapsed="false">
      <c r="P11116" s="5" t="n">
        <v>2</v>
      </c>
      <c r="Q11116" s="5" t="n">
        <v>10</v>
      </c>
      <c r="R11116" s="5" t="n">
        <v>7</v>
      </c>
      <c r="S11116" s="5" t="n">
        <v>78</v>
      </c>
      <c r="U11116" s="5" t="n">
        <v>280</v>
      </c>
      <c r="V11116" s="5" t="n">
        <v>272</v>
      </c>
    </row>
    <row r="11117" customFormat="false" ht="10.5" hidden="false" customHeight="false" outlineLevel="0" collapsed="false">
      <c r="P11117" s="5" t="n">
        <v>2</v>
      </c>
      <c r="Q11117" s="5" t="n">
        <v>10</v>
      </c>
      <c r="R11117" s="5" t="n">
        <v>7</v>
      </c>
      <c r="S11117" s="5" t="n">
        <v>87</v>
      </c>
      <c r="U11117" s="5" t="n">
        <v>630</v>
      </c>
      <c r="V11117" s="5" t="n">
        <v>259</v>
      </c>
    </row>
    <row r="11118" customFormat="false" ht="10.5" hidden="false" customHeight="false" outlineLevel="0" collapsed="false">
      <c r="P11118" s="5" t="n">
        <v>2</v>
      </c>
      <c r="Q11118" s="5" t="n">
        <v>10</v>
      </c>
      <c r="R11118" s="5" t="n">
        <v>7</v>
      </c>
      <c r="S11118" s="5" t="n">
        <v>1102</v>
      </c>
      <c r="U11118" s="5" t="n">
        <v>274</v>
      </c>
      <c r="V11118" s="5" t="n">
        <v>269</v>
      </c>
    </row>
    <row r="11119" customFormat="false" ht="10.5" hidden="false" customHeight="false" outlineLevel="0" collapsed="false">
      <c r="P11119" s="5" t="n">
        <v>3</v>
      </c>
      <c r="Q11119" s="5" t="n">
        <v>10</v>
      </c>
      <c r="R11119" s="5" t="n">
        <v>7</v>
      </c>
      <c r="W11119" s="5" t="n">
        <v>180</v>
      </c>
      <c r="Z11119" s="5" t="n">
        <v>2</v>
      </c>
    </row>
    <row r="11120" customFormat="false" ht="10.5" hidden="false" customHeight="false" outlineLevel="0" collapsed="false">
      <c r="P11120" s="5" t="n">
        <v>3</v>
      </c>
      <c r="Q11120" s="5" t="n">
        <v>10</v>
      </c>
      <c r="R11120" s="5" t="n">
        <v>7</v>
      </c>
      <c r="W11120" s="5" t="n">
        <v>190</v>
      </c>
      <c r="Z11120" s="5" t="n">
        <v>3</v>
      </c>
    </row>
    <row r="11121" customFormat="false" ht="10.5" hidden="false" customHeight="false" outlineLevel="0" collapsed="false">
      <c r="P11121" s="5" t="n">
        <v>3</v>
      </c>
      <c r="Q11121" s="5" t="n">
        <v>10</v>
      </c>
      <c r="R11121" s="5" t="n">
        <v>7</v>
      </c>
      <c r="W11121" s="5" t="n">
        <v>183</v>
      </c>
      <c r="Z11121" s="5" t="n">
        <v>3</v>
      </c>
    </row>
    <row r="11122" customFormat="false" ht="10.5" hidden="false" customHeight="false" outlineLevel="0" collapsed="false">
      <c r="P11122" s="5" t="n">
        <v>3</v>
      </c>
      <c r="Q11122" s="5" t="n">
        <v>10</v>
      </c>
      <c r="R11122" s="5" t="n">
        <v>7</v>
      </c>
      <c r="W11122" s="5" t="n">
        <v>186</v>
      </c>
      <c r="Z11122" s="5" t="n">
        <v>3</v>
      </c>
    </row>
    <row r="11123" customFormat="false" ht="10.5" hidden="false" customHeight="false" outlineLevel="0" collapsed="false">
      <c r="P11123" s="5" t="n">
        <v>3</v>
      </c>
      <c r="Q11123" s="5" t="n">
        <v>10</v>
      </c>
      <c r="R11123" s="5" t="n">
        <v>7</v>
      </c>
      <c r="W11123" s="5" t="n">
        <v>187</v>
      </c>
      <c r="Z11123" s="5" t="n">
        <v>3</v>
      </c>
    </row>
    <row r="11124" customFormat="false" ht="10.5" hidden="false" customHeight="false" outlineLevel="0" collapsed="false">
      <c r="P11124" s="5" t="n">
        <v>3</v>
      </c>
      <c r="Q11124" s="5" t="n">
        <v>10</v>
      </c>
      <c r="R11124" s="5" t="n">
        <v>7</v>
      </c>
      <c r="W11124" s="5" t="n">
        <v>192</v>
      </c>
      <c r="Z11124" s="5" t="n">
        <v>4</v>
      </c>
    </row>
    <row r="11125" customFormat="false" ht="10.5" hidden="false" customHeight="false" outlineLevel="0" collapsed="false">
      <c r="P11125" s="5" t="n">
        <v>3</v>
      </c>
      <c r="Q11125" s="5" t="n">
        <v>10</v>
      </c>
      <c r="R11125" s="5" t="n">
        <v>7</v>
      </c>
      <c r="W11125" s="5" t="n">
        <v>196</v>
      </c>
      <c r="Z11125" s="5" t="n">
        <v>4</v>
      </c>
    </row>
    <row r="11126" customFormat="false" ht="10.5" hidden="false" customHeight="false" outlineLevel="0" collapsed="false">
      <c r="P11126" s="5" t="n">
        <v>3</v>
      </c>
      <c r="Q11126" s="5" t="n">
        <v>10</v>
      </c>
      <c r="R11126" s="5" t="n">
        <v>7</v>
      </c>
      <c r="W11126" s="5" t="n">
        <v>200</v>
      </c>
      <c r="Z11126" s="5" t="n">
        <v>4</v>
      </c>
    </row>
    <row r="11127" customFormat="false" ht="10.5" hidden="false" customHeight="false" outlineLevel="0" collapsed="false">
      <c r="P11127" s="5" t="n">
        <v>3</v>
      </c>
      <c r="Q11127" s="5" t="n">
        <v>10</v>
      </c>
      <c r="R11127" s="5" t="n">
        <v>7</v>
      </c>
      <c r="W11127" s="5" t="n">
        <v>195</v>
      </c>
      <c r="Z11127" s="5" t="n">
        <v>4</v>
      </c>
    </row>
    <row r="11128" customFormat="false" ht="10.5" hidden="false" customHeight="false" outlineLevel="0" collapsed="false">
      <c r="P11128" s="5" t="n">
        <v>3</v>
      </c>
      <c r="Q11128" s="5" t="n">
        <v>10</v>
      </c>
      <c r="R11128" s="5" t="n">
        <v>7</v>
      </c>
      <c r="W11128" s="5" t="n">
        <v>199</v>
      </c>
      <c r="Z11128" s="5" t="n">
        <v>4</v>
      </c>
    </row>
    <row r="11129" customFormat="false" ht="10.5" hidden="false" customHeight="false" outlineLevel="0" collapsed="false">
      <c r="P11129" s="5" t="n">
        <v>3</v>
      </c>
      <c r="Q11129" s="5" t="n">
        <v>10</v>
      </c>
      <c r="R11129" s="5" t="n">
        <v>7</v>
      </c>
      <c r="W11129" s="5" t="n">
        <v>201</v>
      </c>
      <c r="Z11129" s="5" t="n">
        <v>5</v>
      </c>
    </row>
    <row r="11130" customFormat="false" ht="10.5" hidden="false" customHeight="false" outlineLevel="0" collapsed="false">
      <c r="P11130" s="5" t="n">
        <v>4</v>
      </c>
      <c r="Q11130" s="5" t="n">
        <v>10</v>
      </c>
      <c r="R11130" s="5" t="n">
        <v>7</v>
      </c>
      <c r="S11130" s="5" t="n">
        <v>58</v>
      </c>
      <c r="X11130" s="5" t="n">
        <v>194</v>
      </c>
      <c r="Y11130" s="5" t="n">
        <v>192</v>
      </c>
    </row>
    <row r="11131" customFormat="false" ht="10.5" hidden="false" customHeight="false" outlineLevel="0" collapsed="false">
      <c r="P11131" s="5" t="n">
        <v>4</v>
      </c>
      <c r="Q11131" s="5" t="n">
        <v>10</v>
      </c>
      <c r="R11131" s="5" t="n">
        <v>7</v>
      </c>
      <c r="S11131" s="5" t="n">
        <v>70</v>
      </c>
      <c r="X11131" s="5" t="n">
        <v>184</v>
      </c>
      <c r="Y11131" s="5" t="n">
        <v>190</v>
      </c>
    </row>
    <row r="11132" customFormat="false" ht="10.5" hidden="false" customHeight="false" outlineLevel="0" collapsed="false">
      <c r="P11132" s="5" t="n">
        <v>4</v>
      </c>
      <c r="Q11132" s="5" t="n">
        <v>10</v>
      </c>
      <c r="R11132" s="5" t="n">
        <v>7</v>
      </c>
      <c r="S11132" s="5" t="n">
        <v>70</v>
      </c>
      <c r="X11132" s="5" t="n">
        <v>191</v>
      </c>
      <c r="Y11132" s="5" t="n">
        <v>199</v>
      </c>
    </row>
    <row r="11133" customFormat="false" ht="10.5" hidden="false" customHeight="false" outlineLevel="0" collapsed="false">
      <c r="P11133" s="5" t="n">
        <v>4</v>
      </c>
      <c r="Q11133" s="5" t="n">
        <v>10</v>
      </c>
      <c r="R11133" s="5" t="n">
        <v>7</v>
      </c>
      <c r="S11133" s="5" t="n">
        <v>86</v>
      </c>
      <c r="X11133" s="5" t="n">
        <v>188</v>
      </c>
      <c r="Y11133" s="5" t="n">
        <v>201</v>
      </c>
    </row>
    <row r="11154" customFormat="false" ht="10.5" hidden="false" customHeight="false" outlineLevel="0" collapsed="false">
      <c r="P11154" s="5" t="n">
        <v>1</v>
      </c>
      <c r="Q11154" s="5" t="n">
        <v>10</v>
      </c>
      <c r="R11154" s="5" t="n">
        <v>8</v>
      </c>
      <c r="T11154" s="5" t="n">
        <v>256</v>
      </c>
      <c r="Z11154" s="5" t="n">
        <v>2</v>
      </c>
    </row>
    <row r="11155" customFormat="false" ht="10.5" hidden="false" customHeight="false" outlineLevel="0" collapsed="false">
      <c r="P11155" s="5" t="n">
        <v>1</v>
      </c>
      <c r="Q11155" s="5" t="n">
        <v>10</v>
      </c>
      <c r="R11155" s="5" t="n">
        <v>8</v>
      </c>
      <c r="T11155" s="5" t="n">
        <v>270</v>
      </c>
      <c r="Z11155" s="5" t="n">
        <v>3</v>
      </c>
    </row>
    <row r="11156" customFormat="false" ht="10.5" hidden="false" customHeight="false" outlineLevel="0" collapsed="false">
      <c r="P11156" s="5" t="n">
        <v>1</v>
      </c>
      <c r="Q11156" s="5" t="n">
        <v>10</v>
      </c>
      <c r="R11156" s="5" t="n">
        <v>8</v>
      </c>
      <c r="T11156" s="5" t="n">
        <v>262</v>
      </c>
      <c r="Z11156" s="5" t="n">
        <v>3</v>
      </c>
      <c r="AA11156" s="5" t="s">
        <v>3107</v>
      </c>
    </row>
    <row r="11157" customFormat="false" ht="10.5" hidden="false" customHeight="false" outlineLevel="0" collapsed="false">
      <c r="P11157" s="5" t="n">
        <v>1</v>
      </c>
      <c r="Q11157" s="5" t="n">
        <v>10</v>
      </c>
      <c r="R11157" s="5" t="n">
        <v>8</v>
      </c>
      <c r="T11157" s="5" t="n">
        <v>259</v>
      </c>
      <c r="Z11157" s="5" t="n">
        <v>3</v>
      </c>
    </row>
    <row r="11158" customFormat="false" ht="10.5" hidden="false" customHeight="false" outlineLevel="0" collapsed="false">
      <c r="P11158" s="5" t="n">
        <v>1</v>
      </c>
      <c r="Q11158" s="5" t="n">
        <v>10</v>
      </c>
      <c r="R11158" s="5" t="n">
        <v>8</v>
      </c>
      <c r="T11158" s="5" t="n">
        <v>600</v>
      </c>
      <c r="Z11158" s="5" t="n">
        <v>3</v>
      </c>
    </row>
    <row r="11159" customFormat="false" ht="10.5" hidden="false" customHeight="false" outlineLevel="0" collapsed="false">
      <c r="P11159" s="5" t="n">
        <v>1</v>
      </c>
      <c r="Q11159" s="5" t="n">
        <v>10</v>
      </c>
      <c r="R11159" s="5" t="n">
        <v>8</v>
      </c>
      <c r="T11159" s="5" t="n">
        <v>274</v>
      </c>
      <c r="Z11159" s="5" t="n">
        <v>4</v>
      </c>
    </row>
    <row r="11160" customFormat="false" ht="10.5" hidden="false" customHeight="false" outlineLevel="0" collapsed="false">
      <c r="P11160" s="5" t="n">
        <v>1</v>
      </c>
      <c r="Q11160" s="5" t="n">
        <v>10</v>
      </c>
      <c r="R11160" s="5" t="n">
        <v>8</v>
      </c>
      <c r="T11160" s="5" t="n">
        <v>574</v>
      </c>
      <c r="Z11160" s="5" t="n">
        <v>4</v>
      </c>
    </row>
    <row r="11161" customFormat="false" ht="10.5" hidden="false" customHeight="false" outlineLevel="0" collapsed="false">
      <c r="P11161" s="5" t="n">
        <v>1</v>
      </c>
      <c r="Q11161" s="5" t="n">
        <v>10</v>
      </c>
      <c r="R11161" s="5" t="n">
        <v>8</v>
      </c>
      <c r="T11161" s="5" t="n">
        <v>266</v>
      </c>
      <c r="Z11161" s="5" t="n">
        <v>4</v>
      </c>
    </row>
    <row r="11162" customFormat="false" ht="10.5" hidden="false" customHeight="false" outlineLevel="0" collapsed="false">
      <c r="P11162" s="5" t="n">
        <v>1</v>
      </c>
      <c r="Q11162" s="5" t="n">
        <v>10</v>
      </c>
      <c r="R11162" s="5" t="n">
        <v>8</v>
      </c>
      <c r="T11162" s="5" t="n">
        <v>575</v>
      </c>
      <c r="Z11162" s="5" t="n">
        <v>4</v>
      </c>
    </row>
    <row r="11163" customFormat="false" ht="10.5" hidden="false" customHeight="false" outlineLevel="0" collapsed="false">
      <c r="P11163" s="5" t="n">
        <v>1</v>
      </c>
      <c r="Q11163" s="5" t="n">
        <v>10</v>
      </c>
      <c r="R11163" s="5" t="n">
        <v>8</v>
      </c>
      <c r="T11163" s="5" t="n">
        <v>281</v>
      </c>
      <c r="Z11163" s="5" t="n">
        <v>5</v>
      </c>
    </row>
    <row r="11164" customFormat="false" ht="10.5" hidden="false" customHeight="false" outlineLevel="0" collapsed="false">
      <c r="P11164" s="5" t="n">
        <v>1</v>
      </c>
      <c r="Q11164" s="5" t="n">
        <v>10</v>
      </c>
      <c r="R11164" s="5" t="n">
        <v>8</v>
      </c>
      <c r="T11164" s="5" t="n">
        <v>272</v>
      </c>
      <c r="Z11164" s="5" t="n">
        <v>5</v>
      </c>
    </row>
    <row r="11165" customFormat="false" ht="10.5" hidden="false" customHeight="false" outlineLevel="0" collapsed="false">
      <c r="P11165" s="5" t="n">
        <v>2</v>
      </c>
      <c r="Q11165" s="5" t="n">
        <v>10</v>
      </c>
      <c r="R11165" s="5" t="n">
        <v>8</v>
      </c>
      <c r="S11165" s="5" t="n">
        <v>46</v>
      </c>
      <c r="U11165" s="5" t="n">
        <v>277</v>
      </c>
      <c r="V11165" s="5" t="n">
        <v>281</v>
      </c>
    </row>
    <row r="11166" customFormat="false" ht="10.5" hidden="false" customHeight="false" outlineLevel="0" collapsed="false">
      <c r="P11166" s="5" t="n">
        <v>2</v>
      </c>
      <c r="Q11166" s="5" t="n">
        <v>10</v>
      </c>
      <c r="R11166" s="5" t="n">
        <v>8</v>
      </c>
      <c r="S11166" s="5" t="n">
        <v>70</v>
      </c>
      <c r="U11166" s="5" t="n">
        <v>258</v>
      </c>
      <c r="V11166" s="5" t="n">
        <v>600</v>
      </c>
    </row>
    <row r="11167" customFormat="false" ht="10.5" hidden="false" customHeight="false" outlineLevel="0" collapsed="false">
      <c r="P11167" s="5" t="n">
        <v>2</v>
      </c>
      <c r="Q11167" s="5" t="n">
        <v>10</v>
      </c>
      <c r="R11167" s="5" t="n">
        <v>8</v>
      </c>
      <c r="S11167" s="5" t="n">
        <v>82</v>
      </c>
      <c r="U11167" s="5" t="n">
        <v>273</v>
      </c>
      <c r="V11167" s="5" t="n">
        <v>274</v>
      </c>
    </row>
    <row r="11168" customFormat="false" ht="10.5" hidden="false" customHeight="false" outlineLevel="0" collapsed="false">
      <c r="P11168" s="5" t="n">
        <v>2</v>
      </c>
      <c r="Q11168" s="5" t="n">
        <v>10</v>
      </c>
      <c r="R11168" s="5" t="n">
        <v>8</v>
      </c>
      <c r="S11168" s="5" t="n">
        <v>87</v>
      </c>
      <c r="U11168" s="5" t="n">
        <v>280</v>
      </c>
      <c r="V11168" s="5" t="n">
        <v>270</v>
      </c>
    </row>
    <row r="11169" customFormat="false" ht="10.5" hidden="false" customHeight="false" outlineLevel="0" collapsed="false">
      <c r="P11169" s="5" t="n">
        <v>2</v>
      </c>
      <c r="Q11169" s="5" t="n">
        <v>10</v>
      </c>
      <c r="R11169" s="5" t="n">
        <v>8</v>
      </c>
      <c r="S11169" s="5" t="n">
        <v>87</v>
      </c>
      <c r="U11169" s="5" t="n">
        <v>630</v>
      </c>
      <c r="V11169" s="5" t="n">
        <v>575</v>
      </c>
    </row>
    <row r="11170" customFormat="false" ht="10.5" hidden="false" customHeight="false" outlineLevel="0" collapsed="false">
      <c r="P11170" s="5" t="n">
        <v>3</v>
      </c>
      <c r="Q11170" s="5" t="n">
        <v>10</v>
      </c>
      <c r="R11170" s="5" t="n">
        <v>8</v>
      </c>
      <c r="W11170" s="5" t="n">
        <v>206</v>
      </c>
      <c r="Z11170" s="5" t="n">
        <v>2</v>
      </c>
    </row>
    <row r="11171" customFormat="false" ht="10.5" hidden="false" customHeight="false" outlineLevel="0" collapsed="false">
      <c r="P11171" s="5" t="n">
        <v>3</v>
      </c>
      <c r="Q11171" s="5" t="n">
        <v>10</v>
      </c>
      <c r="R11171" s="5" t="n">
        <v>8</v>
      </c>
      <c r="W11171" s="5" t="n">
        <v>213</v>
      </c>
      <c r="Z11171" s="5" t="n">
        <v>3</v>
      </c>
    </row>
    <row r="11172" customFormat="false" ht="10.5" hidden="false" customHeight="false" outlineLevel="0" collapsed="false">
      <c r="P11172" s="5" t="n">
        <v>3</v>
      </c>
      <c r="Q11172" s="5" t="n">
        <v>10</v>
      </c>
      <c r="R11172" s="5" t="n">
        <v>8</v>
      </c>
      <c r="W11172" s="5" t="n">
        <v>209</v>
      </c>
      <c r="Z11172" s="5" t="n">
        <v>3</v>
      </c>
    </row>
    <row r="11173" customFormat="false" ht="10.5" hidden="false" customHeight="false" outlineLevel="0" collapsed="false">
      <c r="P11173" s="5" t="n">
        <v>3</v>
      </c>
      <c r="Q11173" s="5" t="n">
        <v>10</v>
      </c>
      <c r="R11173" s="5" t="n">
        <v>8</v>
      </c>
      <c r="W11173" s="5" t="n">
        <v>211</v>
      </c>
      <c r="Z11173" s="5" t="n">
        <v>3</v>
      </c>
    </row>
    <row r="11174" customFormat="false" ht="10.5" hidden="false" customHeight="false" outlineLevel="0" collapsed="false">
      <c r="P11174" s="5" t="n">
        <v>3</v>
      </c>
      <c r="Q11174" s="5" t="n">
        <v>10</v>
      </c>
      <c r="R11174" s="5" t="n">
        <v>8</v>
      </c>
      <c r="W11174" s="5" t="n">
        <v>214</v>
      </c>
      <c r="Z11174" s="5" t="n">
        <v>3</v>
      </c>
    </row>
    <row r="11175" customFormat="false" ht="10.5" hidden="false" customHeight="false" outlineLevel="0" collapsed="false">
      <c r="P11175" s="5" t="n">
        <v>3</v>
      </c>
      <c r="Q11175" s="5" t="n">
        <v>10</v>
      </c>
      <c r="R11175" s="5" t="n">
        <v>8</v>
      </c>
      <c r="W11175" s="5" t="n">
        <v>228</v>
      </c>
      <c r="Z11175" s="5" t="n">
        <v>3</v>
      </c>
    </row>
    <row r="11176" customFormat="false" ht="10.5" hidden="false" customHeight="false" outlineLevel="0" collapsed="false">
      <c r="P11176" s="5" t="n">
        <v>3</v>
      </c>
      <c r="Q11176" s="5" t="n">
        <v>10</v>
      </c>
      <c r="R11176" s="5" t="n">
        <v>8</v>
      </c>
      <c r="W11176" s="5" t="n">
        <v>588</v>
      </c>
      <c r="Z11176" s="5" t="n">
        <v>4</v>
      </c>
    </row>
    <row r="11177" customFormat="false" ht="10.5" hidden="false" customHeight="false" outlineLevel="0" collapsed="false">
      <c r="P11177" s="5" t="n">
        <v>3</v>
      </c>
      <c r="Q11177" s="5" t="n">
        <v>10</v>
      </c>
      <c r="R11177" s="5" t="n">
        <v>8</v>
      </c>
      <c r="W11177" s="5" t="n">
        <v>218</v>
      </c>
      <c r="Z11177" s="5" t="n">
        <v>4</v>
      </c>
    </row>
    <row r="11178" customFormat="false" ht="10.5" hidden="false" customHeight="false" outlineLevel="0" collapsed="false">
      <c r="P11178" s="5" t="n">
        <v>3</v>
      </c>
      <c r="Q11178" s="5" t="n">
        <v>10</v>
      </c>
      <c r="R11178" s="5" t="n">
        <v>8</v>
      </c>
      <c r="W11178" s="5" t="n">
        <v>223</v>
      </c>
      <c r="Z11178" s="5" t="n">
        <v>4</v>
      </c>
    </row>
    <row r="11179" customFormat="false" ht="10.5" hidden="false" customHeight="false" outlineLevel="0" collapsed="false">
      <c r="P11179" s="5" t="n">
        <v>3</v>
      </c>
      <c r="Q11179" s="5" t="n">
        <v>10</v>
      </c>
      <c r="R11179" s="5" t="n">
        <v>8</v>
      </c>
      <c r="W11179" s="5" t="n">
        <v>219</v>
      </c>
      <c r="Z11179" s="5" t="n">
        <v>4</v>
      </c>
    </row>
    <row r="11180" customFormat="false" ht="10.5" hidden="false" customHeight="false" outlineLevel="0" collapsed="false">
      <c r="P11180" s="5" t="n">
        <v>3</v>
      </c>
      <c r="Q11180" s="5" t="n">
        <v>10</v>
      </c>
      <c r="R11180" s="5" t="n">
        <v>8</v>
      </c>
      <c r="W11180" s="5" t="n">
        <v>224</v>
      </c>
      <c r="Z11180" s="5" t="n">
        <v>5</v>
      </c>
    </row>
    <row r="11181" customFormat="false" ht="10.5" hidden="false" customHeight="false" outlineLevel="0" collapsed="false">
      <c r="P11181" s="5" t="n">
        <v>4</v>
      </c>
      <c r="Q11181" s="5" t="n">
        <v>10</v>
      </c>
      <c r="R11181" s="5" t="n">
        <v>8</v>
      </c>
      <c r="S11181" s="5" t="n">
        <v>46</v>
      </c>
      <c r="X11181" s="5" t="n">
        <v>578</v>
      </c>
      <c r="Y11181" s="5" t="n">
        <v>218</v>
      </c>
    </row>
    <row r="11182" customFormat="false" ht="10.5" hidden="false" customHeight="false" outlineLevel="0" collapsed="false">
      <c r="P11182" s="5" t="n">
        <v>4</v>
      </c>
      <c r="Q11182" s="5" t="n">
        <v>10</v>
      </c>
      <c r="R11182" s="5" t="n">
        <v>8</v>
      </c>
      <c r="S11182" s="5" t="n">
        <v>82</v>
      </c>
      <c r="X11182" s="5" t="n">
        <v>618</v>
      </c>
      <c r="Y11182" s="5" t="n">
        <v>224</v>
      </c>
    </row>
    <row r="11204" customFormat="false" ht="10.5" hidden="false" customHeight="false" outlineLevel="0" collapsed="false">
      <c r="P11204" s="5" t="n">
        <v>1</v>
      </c>
      <c r="Q11204" s="5" t="n">
        <v>10</v>
      </c>
      <c r="R11204" s="5" t="n">
        <v>9</v>
      </c>
      <c r="T11204" s="5" t="n">
        <v>256</v>
      </c>
      <c r="Z11204" s="5" t="n">
        <v>2</v>
      </c>
    </row>
    <row r="11205" customFormat="false" ht="10.5" hidden="false" customHeight="false" outlineLevel="0" collapsed="false">
      <c r="P11205" s="5" t="n">
        <v>1</v>
      </c>
      <c r="Q11205" s="5" t="n">
        <v>10</v>
      </c>
      <c r="R11205" s="5" t="n">
        <v>9</v>
      </c>
      <c r="T11205" s="5" t="n">
        <v>675</v>
      </c>
      <c r="Z11205" s="5" t="n">
        <v>3</v>
      </c>
    </row>
    <row r="11206" customFormat="false" ht="10.5" hidden="false" customHeight="false" outlineLevel="0" collapsed="false">
      <c r="P11206" s="5" t="n">
        <v>1</v>
      </c>
      <c r="Q11206" s="5" t="n">
        <v>10</v>
      </c>
      <c r="R11206" s="5" t="n">
        <v>9</v>
      </c>
      <c r="T11206" s="5" t="n">
        <v>262</v>
      </c>
      <c r="Z11206" s="5" t="n">
        <v>3</v>
      </c>
    </row>
    <row r="11207" customFormat="false" ht="10.5" hidden="false" customHeight="false" outlineLevel="0" collapsed="false">
      <c r="P11207" s="5" t="n">
        <v>1</v>
      </c>
      <c r="Q11207" s="5" t="n">
        <v>10</v>
      </c>
      <c r="R11207" s="5" t="n">
        <v>9</v>
      </c>
      <c r="T11207" s="5" t="n">
        <v>261</v>
      </c>
      <c r="Z11207" s="5" t="n">
        <v>3</v>
      </c>
    </row>
    <row r="11208" customFormat="false" ht="10.5" hidden="false" customHeight="false" outlineLevel="0" collapsed="false">
      <c r="P11208" s="5" t="n">
        <v>1</v>
      </c>
      <c r="Q11208" s="5" t="n">
        <v>10</v>
      </c>
      <c r="R11208" s="5" t="n">
        <v>9</v>
      </c>
      <c r="T11208" s="5" t="n">
        <v>270</v>
      </c>
      <c r="Z11208" s="5" t="n">
        <v>3</v>
      </c>
      <c r="AA11208" s="5" t="s">
        <v>3158</v>
      </c>
    </row>
    <row r="11209" customFormat="false" ht="10.5" hidden="false" customHeight="false" outlineLevel="0" collapsed="false">
      <c r="P11209" s="5" t="n">
        <v>1</v>
      </c>
      <c r="Q11209" s="5" t="n">
        <v>10</v>
      </c>
      <c r="R11209" s="5" t="n">
        <v>9</v>
      </c>
      <c r="T11209" s="5" t="n">
        <v>266</v>
      </c>
      <c r="Z11209" s="5" t="n">
        <v>4</v>
      </c>
      <c r="AA11209" s="5" t="s">
        <v>3158</v>
      </c>
    </row>
    <row r="11210" customFormat="false" ht="10.5" hidden="false" customHeight="false" outlineLevel="0" collapsed="false">
      <c r="P11210" s="5" t="n">
        <v>1</v>
      </c>
      <c r="Q11210" s="5" t="n">
        <v>10</v>
      </c>
      <c r="R11210" s="5" t="n">
        <v>9</v>
      </c>
      <c r="T11210" s="5" t="n">
        <v>574</v>
      </c>
      <c r="Z11210" s="5" t="n">
        <v>4</v>
      </c>
      <c r="AA11210" s="5" t="s">
        <v>3159</v>
      </c>
    </row>
    <row r="11211" customFormat="false" ht="10.5" hidden="false" customHeight="false" outlineLevel="0" collapsed="false">
      <c r="P11211" s="5" t="n">
        <v>1</v>
      </c>
      <c r="Q11211" s="5" t="n">
        <v>10</v>
      </c>
      <c r="R11211" s="5" t="n">
        <v>9</v>
      </c>
      <c r="T11211" s="5" t="n">
        <v>596</v>
      </c>
      <c r="Z11211" s="5" t="n">
        <v>4</v>
      </c>
      <c r="AA11211" s="5" t="s">
        <v>3159</v>
      </c>
    </row>
    <row r="11212" customFormat="false" ht="10.5" hidden="false" customHeight="false" outlineLevel="0" collapsed="false">
      <c r="P11212" s="5" t="n">
        <v>1</v>
      </c>
      <c r="Q11212" s="5" t="n">
        <v>10</v>
      </c>
      <c r="R11212" s="5" t="n">
        <v>9</v>
      </c>
      <c r="T11212" s="5" t="n">
        <v>575</v>
      </c>
      <c r="Z11212" s="5" t="n">
        <v>4</v>
      </c>
    </row>
    <row r="11213" customFormat="false" ht="10.5" hidden="false" customHeight="false" outlineLevel="0" collapsed="false">
      <c r="P11213" s="5" t="n">
        <v>1</v>
      </c>
      <c r="Q11213" s="5" t="n">
        <v>10</v>
      </c>
      <c r="R11213" s="5" t="n">
        <v>9</v>
      </c>
      <c r="T11213" s="5" t="n">
        <v>272</v>
      </c>
      <c r="Z11213" s="5" t="n">
        <v>5</v>
      </c>
    </row>
    <row r="11214" customFormat="false" ht="10.5" hidden="false" customHeight="false" outlineLevel="0" collapsed="false">
      <c r="P11214" s="5" t="n">
        <v>1</v>
      </c>
      <c r="Q11214" s="5" t="n">
        <v>10</v>
      </c>
      <c r="R11214" s="5" t="n">
        <v>9</v>
      </c>
      <c r="T11214" s="5" t="n">
        <v>277</v>
      </c>
      <c r="Z11214" s="5" t="n">
        <v>5</v>
      </c>
    </row>
    <row r="11215" customFormat="false" ht="10.5" hidden="false" customHeight="false" outlineLevel="0" collapsed="false">
      <c r="P11215" s="5" t="n">
        <v>2</v>
      </c>
      <c r="Q11215" s="5" t="n">
        <v>10</v>
      </c>
      <c r="R11215" s="5" t="n">
        <v>9</v>
      </c>
      <c r="S11215" s="5" t="n">
        <v>63</v>
      </c>
      <c r="U11215" s="5" t="n">
        <v>269</v>
      </c>
      <c r="V11215" s="5" t="n">
        <v>596</v>
      </c>
      <c r="Z11215" s="5" t="n">
        <v>1</v>
      </c>
    </row>
    <row r="11216" customFormat="false" ht="10.5" hidden="false" customHeight="false" outlineLevel="0" collapsed="false">
      <c r="P11216" s="5" t="n">
        <v>2</v>
      </c>
      <c r="Q11216" s="5" t="n">
        <v>10</v>
      </c>
      <c r="R11216" s="5" t="n">
        <v>9</v>
      </c>
      <c r="S11216" s="5" t="n">
        <v>63</v>
      </c>
      <c r="U11216" s="5" t="n">
        <v>655</v>
      </c>
      <c r="V11216" s="5" t="n">
        <v>272</v>
      </c>
      <c r="Z11216" s="5" t="n">
        <v>1</v>
      </c>
    </row>
    <row r="11217" customFormat="false" ht="10.5" hidden="false" customHeight="false" outlineLevel="0" collapsed="false">
      <c r="P11217" s="5" t="n">
        <v>2</v>
      </c>
      <c r="Q11217" s="5" t="n">
        <v>10</v>
      </c>
      <c r="R11217" s="5" t="n">
        <v>9</v>
      </c>
      <c r="S11217" s="5" t="n">
        <v>87</v>
      </c>
      <c r="U11217" s="5" t="n">
        <v>274</v>
      </c>
      <c r="V11217" s="5" t="n">
        <v>270</v>
      </c>
      <c r="Z11217" s="5" t="n">
        <v>1</v>
      </c>
    </row>
    <row r="11218" customFormat="false" ht="10.5" hidden="false" customHeight="false" outlineLevel="0" collapsed="false">
      <c r="P11218" s="5" t="n">
        <v>2</v>
      </c>
      <c r="Q11218" s="5" t="n">
        <v>10</v>
      </c>
      <c r="R11218" s="5" t="n">
        <v>9</v>
      </c>
      <c r="S11218" s="5" t="n">
        <v>90</v>
      </c>
      <c r="U11218" s="5" t="n">
        <v>666</v>
      </c>
      <c r="Z11218" s="5" t="n">
        <v>1</v>
      </c>
    </row>
    <row r="11219" customFormat="false" ht="10.5" hidden="false" customHeight="false" outlineLevel="0" collapsed="false">
      <c r="P11219" s="5" t="n">
        <v>3</v>
      </c>
      <c r="Q11219" s="5" t="n">
        <v>10</v>
      </c>
      <c r="R11219" s="5" t="n">
        <v>9</v>
      </c>
      <c r="W11219" s="5" t="n">
        <v>229</v>
      </c>
      <c r="Z11219" s="5" t="n">
        <v>2</v>
      </c>
    </row>
    <row r="11220" customFormat="false" ht="10.5" hidden="false" customHeight="false" outlineLevel="0" collapsed="false">
      <c r="P11220" s="5" t="n">
        <v>3</v>
      </c>
      <c r="Q11220" s="5" t="n">
        <v>10</v>
      </c>
      <c r="R11220" s="5" t="n">
        <v>9</v>
      </c>
      <c r="W11220" s="5" t="n">
        <v>619</v>
      </c>
      <c r="Z11220" s="5" t="n">
        <v>3</v>
      </c>
    </row>
    <row r="11221" customFormat="false" ht="10.5" hidden="false" customHeight="false" outlineLevel="0" collapsed="false">
      <c r="P11221" s="5" t="n">
        <v>3</v>
      </c>
      <c r="Q11221" s="5" t="n">
        <v>10</v>
      </c>
      <c r="R11221" s="5" t="n">
        <v>9</v>
      </c>
      <c r="W11221" s="5" t="n">
        <v>231</v>
      </c>
      <c r="Z11221" s="5" t="n">
        <v>3</v>
      </c>
    </row>
    <row r="11222" customFormat="false" ht="10.5" hidden="false" customHeight="false" outlineLevel="0" collapsed="false">
      <c r="P11222" s="5" t="n">
        <v>3</v>
      </c>
      <c r="Q11222" s="5" t="n">
        <v>10</v>
      </c>
      <c r="R11222" s="5" t="n">
        <v>9</v>
      </c>
      <c r="W11222" s="5" t="n">
        <v>236</v>
      </c>
      <c r="Z11222" s="5" t="n">
        <v>3</v>
      </c>
    </row>
    <row r="11223" customFormat="false" ht="10.5" hidden="false" customHeight="false" outlineLevel="0" collapsed="false">
      <c r="P11223" s="5" t="n">
        <v>3</v>
      </c>
      <c r="Q11223" s="5" t="n">
        <v>10</v>
      </c>
      <c r="R11223" s="5" t="n">
        <v>9</v>
      </c>
      <c r="W11223" s="5" t="n">
        <v>237</v>
      </c>
      <c r="Z11223" s="5" t="n">
        <v>3</v>
      </c>
    </row>
    <row r="11224" customFormat="false" ht="10.5" hidden="false" customHeight="false" outlineLevel="0" collapsed="false">
      <c r="P11224" s="5" t="n">
        <v>3</v>
      </c>
      <c r="Q11224" s="5" t="n">
        <v>10</v>
      </c>
      <c r="R11224" s="5" t="n">
        <v>9</v>
      </c>
      <c r="W11224" s="5" t="n">
        <v>242</v>
      </c>
      <c r="Z11224" s="5" t="n">
        <v>4</v>
      </c>
    </row>
    <row r="11225" customFormat="false" ht="10.5" hidden="false" customHeight="false" outlineLevel="0" collapsed="false">
      <c r="P11225" s="5" t="n">
        <v>3</v>
      </c>
      <c r="Q11225" s="5" t="n">
        <v>10</v>
      </c>
      <c r="R11225" s="5" t="n">
        <v>9</v>
      </c>
      <c r="W11225" s="5" t="n">
        <v>244</v>
      </c>
      <c r="Z11225" s="5" t="n">
        <v>4</v>
      </c>
    </row>
    <row r="11226" customFormat="false" ht="10.5" hidden="false" customHeight="false" outlineLevel="0" collapsed="false">
      <c r="P11226" s="5" t="n">
        <v>3</v>
      </c>
      <c r="Q11226" s="5" t="n">
        <v>10</v>
      </c>
      <c r="R11226" s="5" t="n">
        <v>9</v>
      </c>
      <c r="W11226" s="5" t="n">
        <v>246</v>
      </c>
      <c r="Z11226" s="5" t="n">
        <v>4</v>
      </c>
    </row>
    <row r="11227" customFormat="false" ht="10.5" hidden="false" customHeight="false" outlineLevel="0" collapsed="false">
      <c r="P11227" s="5" t="n">
        <v>3</v>
      </c>
      <c r="Q11227" s="5" t="n">
        <v>10</v>
      </c>
      <c r="R11227" s="5" t="n">
        <v>9</v>
      </c>
      <c r="W11227" s="5" t="n">
        <v>239</v>
      </c>
      <c r="Z11227" s="5" t="n">
        <v>4</v>
      </c>
    </row>
    <row r="11228" customFormat="false" ht="10.5" hidden="false" customHeight="false" outlineLevel="0" collapsed="false">
      <c r="P11228" s="5" t="n">
        <v>3</v>
      </c>
      <c r="Q11228" s="5" t="n">
        <v>10</v>
      </c>
      <c r="R11228" s="5" t="n">
        <v>9</v>
      </c>
      <c r="W11228" s="5" t="n">
        <v>252</v>
      </c>
      <c r="Z11228" s="5" t="n">
        <v>4</v>
      </c>
    </row>
    <row r="11229" customFormat="false" ht="10.5" hidden="false" customHeight="false" outlineLevel="0" collapsed="false">
      <c r="P11229" s="5" t="n">
        <v>3</v>
      </c>
      <c r="Q11229" s="5" t="n">
        <v>10</v>
      </c>
      <c r="R11229" s="5" t="n">
        <v>9</v>
      </c>
      <c r="W11229" s="5" t="n">
        <v>251</v>
      </c>
      <c r="Z11229" s="5" t="n">
        <v>5</v>
      </c>
    </row>
    <row r="11230" customFormat="false" ht="10.5" hidden="false" customHeight="false" outlineLevel="0" collapsed="false">
      <c r="P11230" s="5" t="n">
        <v>4</v>
      </c>
      <c r="Q11230" s="5" t="n">
        <v>10</v>
      </c>
      <c r="R11230" s="5" t="n">
        <v>9</v>
      </c>
      <c r="S11230" s="5" t="n">
        <v>75</v>
      </c>
      <c r="X11230" s="5" t="n">
        <v>240</v>
      </c>
      <c r="Y11230" s="5" t="n">
        <v>246</v>
      </c>
      <c r="Z11230" s="5" t="n">
        <v>1</v>
      </c>
    </row>
    <row r="11231" customFormat="false" ht="10.5" hidden="false" customHeight="false" outlineLevel="0" collapsed="false">
      <c r="P11231" s="5" t="n">
        <v>4</v>
      </c>
      <c r="Q11231" s="5" t="n">
        <v>10</v>
      </c>
      <c r="R11231" s="5" t="n">
        <v>9</v>
      </c>
      <c r="S11231" s="5" t="n">
        <v>75</v>
      </c>
      <c r="X11231" s="5" t="n">
        <v>170</v>
      </c>
      <c r="Y11231" s="5" t="n">
        <v>251</v>
      </c>
      <c r="Z11231" s="5" t="n">
        <v>1</v>
      </c>
    </row>
    <row r="11232" customFormat="false" ht="10.5" hidden="false" customHeight="false" outlineLevel="0" collapsed="false">
      <c r="P11232" s="5" t="n">
        <v>4</v>
      </c>
      <c r="Q11232" s="5" t="n">
        <v>10</v>
      </c>
      <c r="R11232" s="5" t="n">
        <v>9</v>
      </c>
      <c r="S11232" s="5" t="n">
        <v>85</v>
      </c>
      <c r="X11232" s="5" t="n">
        <v>238</v>
      </c>
      <c r="Y11232" s="5" t="n">
        <v>239</v>
      </c>
      <c r="Z11232" s="5" t="n">
        <v>1</v>
      </c>
    </row>
    <row r="11304" customFormat="false" ht="10.5" hidden="false" customHeight="false" outlineLevel="0" collapsed="false">
      <c r="P11304" s="5" t="n">
        <v>1</v>
      </c>
      <c r="Q11304" s="5" t="n">
        <v>10</v>
      </c>
      <c r="R11304" s="5" t="n">
        <v>11</v>
      </c>
      <c r="T11304" s="5" t="n">
        <v>256</v>
      </c>
      <c r="Z11304" s="5" t="n">
        <v>2</v>
      </c>
    </row>
    <row r="11305" customFormat="false" ht="10.5" hidden="false" customHeight="false" outlineLevel="0" collapsed="false">
      <c r="P11305" s="5" t="n">
        <v>1</v>
      </c>
      <c r="Q11305" s="5" t="n">
        <v>10</v>
      </c>
      <c r="R11305" s="5" t="n">
        <v>11</v>
      </c>
      <c r="T11305" s="5" t="n">
        <v>270</v>
      </c>
      <c r="Z11305" s="5" t="n">
        <v>3</v>
      </c>
    </row>
    <row r="11306" customFormat="false" ht="10.5" hidden="false" customHeight="false" outlineLevel="0" collapsed="false">
      <c r="P11306" s="5" t="n">
        <v>1</v>
      </c>
      <c r="Q11306" s="5" t="n">
        <v>10</v>
      </c>
      <c r="R11306" s="5" t="n">
        <v>11</v>
      </c>
      <c r="T11306" s="5" t="n">
        <v>262</v>
      </c>
      <c r="Z11306" s="5" t="n">
        <v>3</v>
      </c>
    </row>
    <row r="11307" customFormat="false" ht="10.5" hidden="false" customHeight="false" outlineLevel="0" collapsed="false">
      <c r="P11307" s="5" t="n">
        <v>1</v>
      </c>
      <c r="Q11307" s="5" t="n">
        <v>10</v>
      </c>
      <c r="R11307" s="5" t="n">
        <v>11</v>
      </c>
      <c r="T11307" s="5" t="n">
        <v>259</v>
      </c>
      <c r="Z11307" s="5" t="n">
        <v>3</v>
      </c>
    </row>
    <row r="11308" customFormat="false" ht="10.5" hidden="false" customHeight="false" outlineLevel="0" collapsed="false">
      <c r="P11308" s="5" t="n">
        <v>1</v>
      </c>
      <c r="Q11308" s="5" t="n">
        <v>10</v>
      </c>
      <c r="R11308" s="5" t="n">
        <v>11</v>
      </c>
      <c r="T11308" s="5" t="n">
        <v>264</v>
      </c>
      <c r="Z11308" s="5" t="n">
        <v>3</v>
      </c>
    </row>
    <row r="11309" customFormat="false" ht="10.5" hidden="false" customHeight="false" outlineLevel="0" collapsed="false">
      <c r="P11309" s="5" t="n">
        <v>1</v>
      </c>
      <c r="Q11309" s="5" t="n">
        <v>10</v>
      </c>
      <c r="R11309" s="5" t="n">
        <v>11</v>
      </c>
      <c r="T11309" s="5" t="n">
        <v>274</v>
      </c>
      <c r="Z11309" s="5" t="n">
        <v>4</v>
      </c>
      <c r="AA11309" s="5" t="s">
        <v>3138</v>
      </c>
    </row>
    <row r="11310" customFormat="false" ht="10.5" hidden="false" customHeight="false" outlineLevel="0" collapsed="false">
      <c r="P11310" s="5" t="n">
        <v>1</v>
      </c>
      <c r="Q11310" s="5" t="n">
        <v>10</v>
      </c>
      <c r="R11310" s="5" t="n">
        <v>11</v>
      </c>
      <c r="T11310" s="5" t="n">
        <v>574</v>
      </c>
      <c r="Z11310" s="5" t="n">
        <v>4</v>
      </c>
      <c r="AA11310" s="5" t="s">
        <v>3138</v>
      </c>
    </row>
    <row r="11311" customFormat="false" ht="10.5" hidden="false" customHeight="false" outlineLevel="0" collapsed="false">
      <c r="P11311" s="5" t="n">
        <v>1</v>
      </c>
      <c r="Q11311" s="5" t="n">
        <v>10</v>
      </c>
      <c r="R11311" s="5" t="n">
        <v>11</v>
      </c>
      <c r="T11311" s="5" t="n">
        <v>266</v>
      </c>
      <c r="Z11311" s="5" t="n">
        <v>4</v>
      </c>
      <c r="AA11311" s="5" t="s">
        <v>3130</v>
      </c>
    </row>
    <row r="11312" customFormat="false" ht="10.5" hidden="false" customHeight="false" outlineLevel="0" collapsed="false">
      <c r="P11312" s="5" t="n">
        <v>1</v>
      </c>
      <c r="Q11312" s="5" t="n">
        <v>10</v>
      </c>
      <c r="R11312" s="5" t="n">
        <v>11</v>
      </c>
      <c r="T11312" s="5" t="n">
        <v>278</v>
      </c>
      <c r="Z11312" s="5" t="n">
        <v>4</v>
      </c>
      <c r="AA11312" s="5" t="s">
        <v>3130</v>
      </c>
    </row>
    <row r="11313" customFormat="false" ht="10.5" hidden="false" customHeight="false" outlineLevel="0" collapsed="false">
      <c r="P11313" s="5" t="n">
        <v>1</v>
      </c>
      <c r="Q11313" s="5" t="n">
        <v>10</v>
      </c>
      <c r="R11313" s="5" t="n">
        <v>11</v>
      </c>
      <c r="T11313" s="5" t="n">
        <v>281</v>
      </c>
      <c r="Z11313" s="5" t="n">
        <v>5</v>
      </c>
      <c r="AA11313" s="5" t="s">
        <v>3130</v>
      </c>
    </row>
    <row r="11314" customFormat="false" ht="10.5" hidden="false" customHeight="false" outlineLevel="0" collapsed="false">
      <c r="P11314" s="5" t="n">
        <v>1</v>
      </c>
      <c r="Q11314" s="5" t="n">
        <v>10</v>
      </c>
      <c r="R11314" s="5" t="n">
        <v>11</v>
      </c>
      <c r="T11314" s="5" t="n">
        <v>272</v>
      </c>
      <c r="Z11314" s="5" t="n">
        <v>5</v>
      </c>
      <c r="AA11314" s="5" t="s">
        <v>3130</v>
      </c>
    </row>
    <row r="11315" customFormat="false" ht="10.5" hidden="false" customHeight="false" outlineLevel="0" collapsed="false">
      <c r="P11315" s="5" t="n">
        <v>2</v>
      </c>
      <c r="Q11315" s="5" t="n">
        <v>10</v>
      </c>
      <c r="R11315" s="5" t="n">
        <v>11</v>
      </c>
      <c r="S11315" s="5" t="n">
        <v>65</v>
      </c>
      <c r="U11315" s="5" t="n">
        <v>269</v>
      </c>
      <c r="V11315" s="5" t="n">
        <v>274</v>
      </c>
      <c r="AA11315" s="5" t="s">
        <v>3130</v>
      </c>
    </row>
    <row r="11316" customFormat="false" ht="10.5" hidden="false" customHeight="false" outlineLevel="0" collapsed="false">
      <c r="P11316" s="5" t="n">
        <v>2</v>
      </c>
      <c r="Q11316" s="5" t="n">
        <v>10</v>
      </c>
      <c r="R11316" s="5" t="n">
        <v>11</v>
      </c>
      <c r="S11316" s="5" t="n">
        <v>76</v>
      </c>
      <c r="U11316" s="5" t="n">
        <v>630</v>
      </c>
      <c r="V11316" s="5" t="n">
        <v>278</v>
      </c>
      <c r="AA11316" s="5" t="s">
        <v>3130</v>
      </c>
    </row>
    <row r="11317" customFormat="false" ht="10.5" hidden="false" customHeight="false" outlineLevel="0" collapsed="false">
      <c r="P11317" s="5" t="n">
        <v>2</v>
      </c>
      <c r="Q11317" s="5" t="n">
        <v>10</v>
      </c>
      <c r="R11317" s="5" t="n">
        <v>11</v>
      </c>
      <c r="S11317" s="5" t="n">
        <v>76</v>
      </c>
      <c r="U11317" s="5" t="n">
        <v>279</v>
      </c>
      <c r="V11317" s="5" t="n">
        <v>281</v>
      </c>
      <c r="AA11317" s="5" t="s">
        <v>3170</v>
      </c>
    </row>
    <row r="11318" customFormat="false" ht="10.5" hidden="false" customHeight="false" outlineLevel="0" collapsed="false">
      <c r="P11318" s="5" t="n">
        <v>2</v>
      </c>
      <c r="Q11318" s="5" t="n">
        <v>10</v>
      </c>
      <c r="R11318" s="5" t="n">
        <v>11</v>
      </c>
      <c r="S11318" s="5" t="n">
        <v>77</v>
      </c>
      <c r="U11318" s="5" t="n">
        <v>280</v>
      </c>
      <c r="V11318" s="5" t="n">
        <v>272</v>
      </c>
    </row>
    <row r="11319" customFormat="false" ht="10.5" hidden="false" customHeight="false" outlineLevel="0" collapsed="false">
      <c r="P11319" s="5" t="n">
        <v>2</v>
      </c>
      <c r="Q11319" s="5" t="n">
        <v>10</v>
      </c>
      <c r="R11319" s="5" t="n">
        <v>11</v>
      </c>
      <c r="S11319" s="5" t="n">
        <v>83</v>
      </c>
      <c r="U11319" s="5" t="n">
        <v>261</v>
      </c>
      <c r="V11319" s="5" t="n">
        <v>262</v>
      </c>
    </row>
    <row r="11320" customFormat="false" ht="10.5" hidden="false" customHeight="false" outlineLevel="0" collapsed="false">
      <c r="P11320" s="5" t="n">
        <v>3</v>
      </c>
      <c r="Q11320" s="5" t="n">
        <v>10</v>
      </c>
      <c r="R11320" s="5" t="n">
        <v>11</v>
      </c>
      <c r="W11320" s="5" t="n">
        <v>287</v>
      </c>
      <c r="Z11320" s="5" t="n">
        <v>2</v>
      </c>
    </row>
    <row r="11321" customFormat="false" ht="10.5" hidden="false" customHeight="false" outlineLevel="0" collapsed="false">
      <c r="P11321" s="5" t="n">
        <v>3</v>
      </c>
      <c r="Q11321" s="5" t="n">
        <v>10</v>
      </c>
      <c r="R11321" s="5" t="n">
        <v>11</v>
      </c>
      <c r="W11321" s="5" t="n">
        <v>288</v>
      </c>
      <c r="Z11321" s="5" t="n">
        <v>3</v>
      </c>
    </row>
    <row r="11322" customFormat="false" ht="10.5" hidden="false" customHeight="false" outlineLevel="0" collapsed="false">
      <c r="P11322" s="5" t="n">
        <v>3</v>
      </c>
      <c r="Q11322" s="5" t="n">
        <v>10</v>
      </c>
      <c r="R11322" s="5" t="n">
        <v>11</v>
      </c>
      <c r="W11322" s="5" t="n">
        <v>296</v>
      </c>
      <c r="Z11322" s="5" t="n">
        <v>3</v>
      </c>
    </row>
    <row r="11323" customFormat="false" ht="10.5" hidden="false" customHeight="false" outlineLevel="0" collapsed="false">
      <c r="P11323" s="5" t="n">
        <v>3</v>
      </c>
      <c r="Q11323" s="5" t="n">
        <v>10</v>
      </c>
      <c r="R11323" s="5" t="n">
        <v>11</v>
      </c>
      <c r="W11323" s="5" t="n">
        <v>297</v>
      </c>
      <c r="Z11323" s="5" t="n">
        <v>3</v>
      </c>
    </row>
    <row r="11324" customFormat="false" ht="10.5" hidden="false" customHeight="false" outlineLevel="0" collapsed="false">
      <c r="P11324" s="5" t="n">
        <v>3</v>
      </c>
      <c r="Q11324" s="5" t="n">
        <v>10</v>
      </c>
      <c r="R11324" s="5" t="n">
        <v>11</v>
      </c>
      <c r="W11324" s="5" t="n">
        <v>289</v>
      </c>
      <c r="Z11324" s="5" t="n">
        <v>4</v>
      </c>
    </row>
    <row r="11325" customFormat="false" ht="10.5" hidden="false" customHeight="false" outlineLevel="0" collapsed="false">
      <c r="P11325" s="5" t="n">
        <v>3</v>
      </c>
      <c r="Q11325" s="5" t="n">
        <v>10</v>
      </c>
      <c r="R11325" s="5" t="n">
        <v>11</v>
      </c>
      <c r="W11325" s="5" t="n">
        <v>301</v>
      </c>
      <c r="Z11325" s="5" t="n">
        <v>4</v>
      </c>
    </row>
    <row r="11326" customFormat="false" ht="10.5" hidden="false" customHeight="false" outlineLevel="0" collapsed="false">
      <c r="P11326" s="5" t="n">
        <v>3</v>
      </c>
      <c r="Q11326" s="5" t="n">
        <v>10</v>
      </c>
      <c r="R11326" s="5" t="n">
        <v>11</v>
      </c>
      <c r="W11326" s="5" t="n">
        <v>300</v>
      </c>
      <c r="Z11326" s="5" t="n">
        <v>4</v>
      </c>
    </row>
    <row r="11327" customFormat="false" ht="10.5" hidden="false" customHeight="false" outlineLevel="0" collapsed="false">
      <c r="P11327" s="5" t="n">
        <v>3</v>
      </c>
      <c r="Q11327" s="5" t="n">
        <v>10</v>
      </c>
      <c r="R11327" s="5" t="n">
        <v>11</v>
      </c>
      <c r="W11327" s="5" t="n">
        <v>626</v>
      </c>
      <c r="Z11327" s="5" t="n">
        <v>4</v>
      </c>
    </row>
    <row r="11328" customFormat="false" ht="10.5" hidden="false" customHeight="false" outlineLevel="0" collapsed="false">
      <c r="P11328" s="5" t="n">
        <v>3</v>
      </c>
      <c r="Q11328" s="5" t="n">
        <v>10</v>
      </c>
      <c r="R11328" s="5" t="n">
        <v>11</v>
      </c>
      <c r="W11328" s="5" t="n">
        <v>591</v>
      </c>
      <c r="Z11328" s="5" t="n">
        <v>4</v>
      </c>
    </row>
    <row r="11329" customFormat="false" ht="10.5" hidden="false" customHeight="false" outlineLevel="0" collapsed="false">
      <c r="P11329" s="5" t="n">
        <v>3</v>
      </c>
      <c r="Q11329" s="5" t="n">
        <v>10</v>
      </c>
      <c r="R11329" s="5" t="n">
        <v>11</v>
      </c>
      <c r="W11329" s="5" t="n">
        <v>55</v>
      </c>
      <c r="Z11329" s="5" t="n">
        <v>4</v>
      </c>
    </row>
    <row r="11330" customFormat="false" ht="10.5" hidden="false" customHeight="false" outlineLevel="0" collapsed="false">
      <c r="P11330" s="5" t="n">
        <v>3</v>
      </c>
      <c r="Q11330" s="5" t="n">
        <v>10</v>
      </c>
      <c r="R11330" s="5" t="n">
        <v>11</v>
      </c>
      <c r="W11330" s="5" t="n">
        <v>307</v>
      </c>
      <c r="Z11330" s="5" t="n">
        <v>5</v>
      </c>
    </row>
    <row r="11331" customFormat="false" ht="10.5" hidden="false" customHeight="false" outlineLevel="0" collapsed="false">
      <c r="P11331" s="5" t="n">
        <v>4</v>
      </c>
      <c r="Q11331" s="5" t="n">
        <v>10</v>
      </c>
      <c r="R11331" s="5" t="n">
        <v>11</v>
      </c>
      <c r="S11331" s="5" t="n">
        <v>25</v>
      </c>
      <c r="X11331" s="5" t="n">
        <v>291</v>
      </c>
      <c r="Y11331" s="5" t="n">
        <v>289</v>
      </c>
    </row>
    <row r="11332" customFormat="false" ht="10.5" hidden="false" customHeight="false" outlineLevel="0" collapsed="false">
      <c r="P11332" s="5" t="n">
        <v>4</v>
      </c>
      <c r="Q11332" s="5" t="n">
        <v>10</v>
      </c>
      <c r="R11332" s="5" t="n">
        <v>11</v>
      </c>
      <c r="S11332" s="5" t="n">
        <v>46</v>
      </c>
      <c r="X11332" s="5" t="n">
        <v>308</v>
      </c>
      <c r="Y11332" s="5" t="n">
        <v>300</v>
      </c>
    </row>
    <row r="11333" customFormat="false" ht="10.5" hidden="false" customHeight="false" outlineLevel="0" collapsed="false">
      <c r="P11333" s="5" t="n">
        <v>4</v>
      </c>
      <c r="Q11333" s="5" t="n">
        <v>10</v>
      </c>
      <c r="R11333" s="5" t="n">
        <v>11</v>
      </c>
      <c r="S11333" s="5" t="n">
        <v>46</v>
      </c>
      <c r="X11333" s="5" t="n">
        <v>351</v>
      </c>
      <c r="Y11333" s="5" t="n">
        <v>626</v>
      </c>
    </row>
    <row r="11334" customFormat="false" ht="10.5" hidden="false" customHeight="false" outlineLevel="0" collapsed="false">
      <c r="P11334" s="5" t="n">
        <v>4</v>
      </c>
      <c r="Q11334" s="5" t="n">
        <v>10</v>
      </c>
      <c r="R11334" s="5" t="n">
        <v>11</v>
      </c>
      <c r="S11334" s="5" t="n">
        <v>46</v>
      </c>
      <c r="X11334" s="5" t="n">
        <v>304</v>
      </c>
      <c r="Y11334" s="5" t="n">
        <v>55</v>
      </c>
    </row>
    <row r="11354" customFormat="false" ht="10.5" hidden="false" customHeight="false" outlineLevel="0" collapsed="false">
      <c r="P11354" s="5" t="n">
        <v>1</v>
      </c>
      <c r="Q11354" s="5" t="n">
        <v>10</v>
      </c>
      <c r="R11354" s="5" t="n">
        <v>12</v>
      </c>
      <c r="T11354" s="5" t="n">
        <v>256</v>
      </c>
      <c r="Z11354" s="5" t="n">
        <v>2</v>
      </c>
    </row>
    <row r="11355" customFormat="false" ht="10.5" hidden="false" customHeight="false" outlineLevel="0" collapsed="false">
      <c r="P11355" s="5" t="n">
        <v>1</v>
      </c>
      <c r="Q11355" s="5" t="n">
        <v>10</v>
      </c>
      <c r="R11355" s="5" t="n">
        <v>12</v>
      </c>
      <c r="T11355" s="5" t="n">
        <v>270</v>
      </c>
      <c r="Z11355" s="5" t="n">
        <v>3</v>
      </c>
    </row>
    <row r="11356" customFormat="false" ht="10.5" hidden="false" customHeight="false" outlineLevel="0" collapsed="false">
      <c r="P11356" s="5" t="n">
        <v>1</v>
      </c>
      <c r="Q11356" s="5" t="n">
        <v>10</v>
      </c>
      <c r="R11356" s="5" t="n">
        <v>12</v>
      </c>
      <c r="T11356" s="5" t="n">
        <v>262</v>
      </c>
      <c r="Z11356" s="5" t="n">
        <v>3</v>
      </c>
      <c r="AA11356" s="5" t="s">
        <v>3109</v>
      </c>
    </row>
    <row r="11357" customFormat="false" ht="10.5" hidden="false" customHeight="false" outlineLevel="0" collapsed="false">
      <c r="P11357" s="5" t="n">
        <v>1</v>
      </c>
      <c r="Q11357" s="5" t="n">
        <v>10</v>
      </c>
      <c r="R11357" s="5" t="n">
        <v>12</v>
      </c>
      <c r="T11357" s="5" t="n">
        <v>259</v>
      </c>
      <c r="Z11357" s="5" t="n">
        <v>3</v>
      </c>
      <c r="AA11357" s="5" t="s">
        <v>3109</v>
      </c>
    </row>
    <row r="11358" customFormat="false" ht="10.5" hidden="false" customHeight="false" outlineLevel="0" collapsed="false">
      <c r="P11358" s="5" t="n">
        <v>1</v>
      </c>
      <c r="Q11358" s="5" t="n">
        <v>10</v>
      </c>
      <c r="R11358" s="5" t="n">
        <v>12</v>
      </c>
      <c r="T11358" s="5" t="n">
        <v>264</v>
      </c>
      <c r="Z11358" s="5" t="n">
        <v>3</v>
      </c>
      <c r="AA11358" s="5" t="s">
        <v>3103</v>
      </c>
    </row>
    <row r="11359" customFormat="false" ht="10.5" hidden="false" customHeight="false" outlineLevel="0" collapsed="false">
      <c r="P11359" s="5" t="n">
        <v>1</v>
      </c>
      <c r="Q11359" s="5" t="n">
        <v>10</v>
      </c>
      <c r="R11359" s="5" t="n">
        <v>12</v>
      </c>
      <c r="T11359" s="5" t="n">
        <v>575</v>
      </c>
      <c r="Z11359" s="5" t="n">
        <v>4</v>
      </c>
    </row>
    <row r="11360" customFormat="false" ht="10.5" hidden="false" customHeight="false" outlineLevel="0" collapsed="false">
      <c r="P11360" s="5" t="n">
        <v>1</v>
      </c>
      <c r="Q11360" s="5" t="n">
        <v>10</v>
      </c>
      <c r="R11360" s="5" t="n">
        <v>12</v>
      </c>
      <c r="T11360" s="5" t="n">
        <v>574</v>
      </c>
      <c r="Z11360" s="5" t="n">
        <v>4</v>
      </c>
    </row>
    <row r="11361" customFormat="false" ht="10.5" hidden="false" customHeight="false" outlineLevel="0" collapsed="false">
      <c r="P11361" s="5" t="n">
        <v>1</v>
      </c>
      <c r="Q11361" s="5" t="n">
        <v>10</v>
      </c>
      <c r="R11361" s="5" t="n">
        <v>12</v>
      </c>
      <c r="T11361" s="5" t="n">
        <v>266</v>
      </c>
      <c r="Z11361" s="5" t="n">
        <v>4</v>
      </c>
    </row>
    <row r="11362" customFormat="false" ht="10.5" hidden="false" customHeight="false" outlineLevel="0" collapsed="false">
      <c r="P11362" s="5" t="n">
        <v>1</v>
      </c>
      <c r="Q11362" s="5" t="n">
        <v>10</v>
      </c>
      <c r="R11362" s="5" t="n">
        <v>12</v>
      </c>
      <c r="T11362" s="5" t="n">
        <v>630</v>
      </c>
      <c r="Z11362" s="5" t="n">
        <v>4</v>
      </c>
    </row>
    <row r="11363" customFormat="false" ht="10.5" hidden="false" customHeight="false" outlineLevel="0" collapsed="false">
      <c r="P11363" s="5" t="n">
        <v>1</v>
      </c>
      <c r="Q11363" s="5" t="n">
        <v>10</v>
      </c>
      <c r="R11363" s="5" t="n">
        <v>12</v>
      </c>
      <c r="T11363" s="5" t="n">
        <v>277</v>
      </c>
      <c r="Z11363" s="5" t="n">
        <v>5</v>
      </c>
    </row>
    <row r="11364" customFormat="false" ht="10.5" hidden="false" customHeight="false" outlineLevel="0" collapsed="false">
      <c r="P11364" s="5" t="n">
        <v>1</v>
      </c>
      <c r="Q11364" s="5" t="n">
        <v>10</v>
      </c>
      <c r="R11364" s="5" t="n">
        <v>12</v>
      </c>
      <c r="T11364" s="5" t="n">
        <v>272</v>
      </c>
      <c r="Z11364" s="5" t="n">
        <v>5</v>
      </c>
    </row>
    <row r="11365" customFormat="false" ht="10.5" hidden="false" customHeight="false" outlineLevel="0" collapsed="false">
      <c r="P11365" s="5" t="n">
        <v>2</v>
      </c>
      <c r="Q11365" s="5" t="n">
        <v>10</v>
      </c>
      <c r="R11365" s="5" t="n">
        <v>12</v>
      </c>
      <c r="S11365" s="5" t="n">
        <v>61</v>
      </c>
      <c r="U11365" s="5" t="n">
        <v>269</v>
      </c>
      <c r="V11365" s="5" t="n">
        <v>630</v>
      </c>
    </row>
    <row r="11366" customFormat="false" ht="10.5" hidden="false" customHeight="false" outlineLevel="0" collapsed="false">
      <c r="P11366" s="5" t="n">
        <v>2</v>
      </c>
      <c r="Q11366" s="5" t="n">
        <v>10</v>
      </c>
      <c r="R11366" s="5" t="n">
        <v>12</v>
      </c>
      <c r="S11366" s="5" t="n">
        <v>85</v>
      </c>
      <c r="U11366" s="5" t="n">
        <v>280</v>
      </c>
      <c r="V11366" s="5" t="n">
        <v>277</v>
      </c>
    </row>
    <row r="11367" customFormat="false" ht="10.5" hidden="false" customHeight="false" outlineLevel="0" collapsed="false">
      <c r="P11367" s="5" t="n">
        <v>2</v>
      </c>
      <c r="Q11367" s="5" t="n">
        <v>10</v>
      </c>
      <c r="R11367" s="5" t="n">
        <v>12</v>
      </c>
      <c r="S11367" s="5" t="n">
        <v>85</v>
      </c>
      <c r="U11367" s="5" t="n">
        <v>274</v>
      </c>
      <c r="V11367" s="5" t="n">
        <v>272</v>
      </c>
    </row>
    <row r="11368" customFormat="false" ht="10.5" hidden="false" customHeight="false" outlineLevel="0" collapsed="false">
      <c r="P11368" s="5" t="n">
        <v>2</v>
      </c>
      <c r="Q11368" s="5" t="n">
        <v>10</v>
      </c>
      <c r="R11368" s="5" t="n">
        <v>12</v>
      </c>
      <c r="S11368" s="5" t="n">
        <v>1101</v>
      </c>
      <c r="U11368" s="5" t="n">
        <v>596</v>
      </c>
      <c r="V11368" s="5" t="n">
        <v>266</v>
      </c>
    </row>
    <row r="11369" customFormat="false" ht="10.5" hidden="false" customHeight="false" outlineLevel="0" collapsed="false">
      <c r="P11369" s="5" t="n">
        <v>3</v>
      </c>
      <c r="Q11369" s="5" t="n">
        <v>10</v>
      </c>
      <c r="R11369" s="5" t="n">
        <v>12</v>
      </c>
      <c r="W11369" s="5" t="n">
        <v>310</v>
      </c>
      <c r="Z11369" s="5" t="n">
        <v>2</v>
      </c>
    </row>
    <row r="11370" customFormat="false" ht="10.5" hidden="false" customHeight="false" outlineLevel="0" collapsed="false">
      <c r="P11370" s="5" t="n">
        <v>3</v>
      </c>
      <c r="Q11370" s="5" t="n">
        <v>10</v>
      </c>
      <c r="R11370" s="5" t="n">
        <v>12</v>
      </c>
      <c r="W11370" s="5" t="n">
        <v>312</v>
      </c>
      <c r="Z11370" s="5" t="n">
        <v>3</v>
      </c>
    </row>
    <row r="11371" customFormat="false" ht="10.5" hidden="false" customHeight="false" outlineLevel="0" collapsed="false">
      <c r="P11371" s="5" t="n">
        <v>3</v>
      </c>
      <c r="Q11371" s="5" t="n">
        <v>10</v>
      </c>
      <c r="R11371" s="5" t="n">
        <v>12</v>
      </c>
      <c r="W11371" s="5" t="n">
        <v>602</v>
      </c>
      <c r="Z11371" s="5" t="n">
        <v>3</v>
      </c>
    </row>
    <row r="11372" customFormat="false" ht="10.5" hidden="false" customHeight="false" outlineLevel="0" collapsed="false">
      <c r="P11372" s="5" t="n">
        <v>3</v>
      </c>
      <c r="Q11372" s="5" t="n">
        <v>10</v>
      </c>
      <c r="R11372" s="5" t="n">
        <v>12</v>
      </c>
      <c r="W11372" s="5" t="n">
        <v>319</v>
      </c>
      <c r="Z11372" s="5" t="n">
        <v>3</v>
      </c>
    </row>
    <row r="11373" customFormat="false" ht="10.5" hidden="false" customHeight="false" outlineLevel="0" collapsed="false">
      <c r="P11373" s="5" t="n">
        <v>3</v>
      </c>
      <c r="Q11373" s="5" t="n">
        <v>10</v>
      </c>
      <c r="R11373" s="5" t="n">
        <v>12</v>
      </c>
      <c r="W11373" s="5" t="n">
        <v>313</v>
      </c>
      <c r="Z11373" s="5" t="n">
        <v>3</v>
      </c>
    </row>
    <row r="11374" customFormat="false" ht="10.5" hidden="false" customHeight="false" outlineLevel="0" collapsed="false">
      <c r="P11374" s="5" t="n">
        <v>3</v>
      </c>
      <c r="Q11374" s="5" t="n">
        <v>10</v>
      </c>
      <c r="R11374" s="5" t="n">
        <v>12</v>
      </c>
      <c r="W11374" s="5" t="n">
        <v>320</v>
      </c>
      <c r="Z11374" s="5" t="n">
        <v>4</v>
      </c>
    </row>
    <row r="11375" customFormat="false" ht="10.5" hidden="false" customHeight="false" outlineLevel="0" collapsed="false">
      <c r="P11375" s="5" t="n">
        <v>3</v>
      </c>
      <c r="Q11375" s="5" t="n">
        <v>10</v>
      </c>
      <c r="R11375" s="5" t="n">
        <v>12</v>
      </c>
      <c r="W11375" s="5" t="n">
        <v>585</v>
      </c>
      <c r="Z11375" s="5" t="n">
        <v>4</v>
      </c>
    </row>
    <row r="11376" customFormat="false" ht="10.5" hidden="false" customHeight="false" outlineLevel="0" collapsed="false">
      <c r="P11376" s="5" t="n">
        <v>3</v>
      </c>
      <c r="Q11376" s="5" t="n">
        <v>10</v>
      </c>
      <c r="R11376" s="5" t="n">
        <v>12</v>
      </c>
      <c r="W11376" s="5" t="n">
        <v>610</v>
      </c>
      <c r="Z11376" s="5" t="n">
        <v>4</v>
      </c>
    </row>
    <row r="11377" customFormat="false" ht="10.5" hidden="false" customHeight="false" outlineLevel="0" collapsed="false">
      <c r="P11377" s="5" t="n">
        <v>3</v>
      </c>
      <c r="Q11377" s="5" t="n">
        <v>10</v>
      </c>
      <c r="R11377" s="5" t="n">
        <v>12</v>
      </c>
      <c r="W11377" s="5" t="n">
        <v>330</v>
      </c>
      <c r="Z11377" s="5" t="n">
        <v>5</v>
      </c>
    </row>
    <row r="11378" customFormat="false" ht="10.5" hidden="false" customHeight="false" outlineLevel="0" collapsed="false">
      <c r="P11378" s="5" t="n">
        <v>3</v>
      </c>
      <c r="Q11378" s="5" t="n">
        <v>10</v>
      </c>
      <c r="R11378" s="5" t="n">
        <v>12</v>
      </c>
      <c r="W11378" s="5" t="n">
        <v>328</v>
      </c>
      <c r="Z11378" s="5" t="n">
        <v>5</v>
      </c>
    </row>
    <row r="11379" customFormat="false" ht="10.5" hidden="false" customHeight="false" outlineLevel="0" collapsed="false">
      <c r="P11379" s="5" t="n">
        <v>3</v>
      </c>
      <c r="Q11379" s="5" t="n">
        <v>10</v>
      </c>
      <c r="R11379" s="5" t="n">
        <v>12</v>
      </c>
      <c r="W11379" s="5" t="n">
        <v>329</v>
      </c>
      <c r="Z11379" s="5" t="n">
        <v>5</v>
      </c>
    </row>
    <row r="11380" customFormat="false" ht="10.5" hidden="false" customHeight="false" outlineLevel="0" collapsed="false">
      <c r="P11380" s="5" t="n">
        <v>4</v>
      </c>
      <c r="Q11380" s="5" t="n">
        <v>10</v>
      </c>
      <c r="R11380" s="5" t="n">
        <v>12</v>
      </c>
      <c r="S11380" s="5" t="n">
        <v>66</v>
      </c>
      <c r="X11380" s="5" t="n">
        <v>321</v>
      </c>
      <c r="Y11380" s="5" t="n">
        <v>610</v>
      </c>
    </row>
    <row r="11381" customFormat="false" ht="10.5" hidden="false" customHeight="false" outlineLevel="0" collapsed="false">
      <c r="P11381" s="5" t="n">
        <v>4</v>
      </c>
      <c r="Q11381" s="5" t="n">
        <v>10</v>
      </c>
      <c r="R11381" s="5" t="n">
        <v>12</v>
      </c>
      <c r="S11381" s="5" t="n">
        <v>67</v>
      </c>
      <c r="X11381" s="5" t="n">
        <v>326</v>
      </c>
      <c r="Y11381" s="5" t="n">
        <v>320</v>
      </c>
    </row>
    <row r="11382" customFormat="false" ht="10.5" hidden="false" customHeight="false" outlineLevel="0" collapsed="false">
      <c r="P11382" s="5" t="n">
        <v>4</v>
      </c>
      <c r="Q11382" s="5" t="n">
        <v>10</v>
      </c>
      <c r="R11382" s="5" t="n">
        <v>12</v>
      </c>
      <c r="S11382" s="5" t="n">
        <v>67</v>
      </c>
      <c r="X11382" s="5" t="n">
        <v>324</v>
      </c>
      <c r="Y11382" s="5" t="n">
        <v>328</v>
      </c>
    </row>
    <row r="11383" customFormat="false" ht="10.5" hidden="false" customHeight="false" outlineLevel="0" collapsed="false">
      <c r="P11383" s="5" t="n">
        <v>4</v>
      </c>
      <c r="Q11383" s="5" t="n">
        <v>10</v>
      </c>
      <c r="R11383" s="5" t="n">
        <v>12</v>
      </c>
      <c r="S11383" s="5" t="n">
        <v>84</v>
      </c>
      <c r="X11383" s="5" t="n">
        <v>327</v>
      </c>
      <c r="Y11383" s="5" t="n">
        <v>329</v>
      </c>
    </row>
    <row r="11404" customFormat="false" ht="10.5" hidden="false" customHeight="false" outlineLevel="0" collapsed="false">
      <c r="P11404" s="5" t="n">
        <v>1</v>
      </c>
      <c r="Q11404" s="5" t="n">
        <v>10</v>
      </c>
      <c r="R11404" s="5" t="n">
        <v>13</v>
      </c>
      <c r="T11404" s="5" t="n">
        <v>256</v>
      </c>
      <c r="Z11404" s="5" t="n">
        <v>2</v>
      </c>
    </row>
    <row r="11405" customFormat="false" ht="10.5" hidden="false" customHeight="false" outlineLevel="0" collapsed="false">
      <c r="P11405" s="5" t="n">
        <v>1</v>
      </c>
      <c r="Q11405" s="5" t="n">
        <v>10</v>
      </c>
      <c r="R11405" s="5" t="n">
        <v>13</v>
      </c>
      <c r="T11405" s="5" t="n">
        <v>263</v>
      </c>
      <c r="Z11405" s="5" t="n">
        <v>3</v>
      </c>
    </row>
    <row r="11406" customFormat="false" ht="10.5" hidden="false" customHeight="false" outlineLevel="0" collapsed="false">
      <c r="P11406" s="5" t="n">
        <v>1</v>
      </c>
      <c r="Q11406" s="5" t="n">
        <v>10</v>
      </c>
      <c r="R11406" s="5" t="n">
        <v>13</v>
      </c>
      <c r="T11406" s="5" t="n">
        <v>258</v>
      </c>
      <c r="Z11406" s="5" t="n">
        <v>3</v>
      </c>
    </row>
    <row r="11407" customFormat="false" ht="10.5" hidden="false" customHeight="false" outlineLevel="0" collapsed="false">
      <c r="P11407" s="5" t="n">
        <v>1</v>
      </c>
      <c r="Q11407" s="5" t="n">
        <v>10</v>
      </c>
      <c r="R11407" s="5" t="n">
        <v>13</v>
      </c>
      <c r="T11407" s="5" t="n">
        <v>262</v>
      </c>
      <c r="Z11407" s="5" t="n">
        <v>3</v>
      </c>
      <c r="AA11407" s="5" t="s">
        <v>3171</v>
      </c>
    </row>
    <row r="11408" customFormat="false" ht="10.5" hidden="false" customHeight="false" outlineLevel="0" collapsed="false">
      <c r="P11408" s="5" t="n">
        <v>1</v>
      </c>
      <c r="Q11408" s="5" t="n">
        <v>10</v>
      </c>
      <c r="R11408" s="5" t="n">
        <v>13</v>
      </c>
      <c r="T11408" s="5" t="n">
        <v>259</v>
      </c>
      <c r="Z11408" s="5" t="n">
        <v>3</v>
      </c>
    </row>
    <row r="11409" customFormat="false" ht="10.5" hidden="false" customHeight="false" outlineLevel="0" collapsed="false">
      <c r="P11409" s="5" t="n">
        <v>1</v>
      </c>
      <c r="Q11409" s="5" t="n">
        <v>10</v>
      </c>
      <c r="R11409" s="5" t="n">
        <v>13</v>
      </c>
      <c r="T11409" s="5" t="n">
        <v>270</v>
      </c>
      <c r="Z11409" s="5" t="n">
        <v>3</v>
      </c>
    </row>
    <row r="11410" customFormat="false" ht="10.5" hidden="false" customHeight="false" outlineLevel="0" collapsed="false">
      <c r="P11410" s="5" t="n">
        <v>1</v>
      </c>
      <c r="Q11410" s="5" t="n">
        <v>10</v>
      </c>
      <c r="R11410" s="5" t="n">
        <v>13</v>
      </c>
      <c r="T11410" s="5" t="n">
        <v>278</v>
      </c>
      <c r="Z11410" s="5" t="n">
        <v>4</v>
      </c>
    </row>
    <row r="11411" customFormat="false" ht="10.5" hidden="false" customHeight="false" outlineLevel="0" collapsed="false">
      <c r="P11411" s="5" t="n">
        <v>1</v>
      </c>
      <c r="Q11411" s="5" t="n">
        <v>10</v>
      </c>
      <c r="R11411" s="5" t="n">
        <v>13</v>
      </c>
      <c r="T11411" s="5" t="n">
        <v>574</v>
      </c>
      <c r="Z11411" s="5" t="n">
        <v>4</v>
      </c>
    </row>
    <row r="11412" customFormat="false" ht="10.5" hidden="false" customHeight="false" outlineLevel="0" collapsed="false">
      <c r="P11412" s="5" t="n">
        <v>1</v>
      </c>
      <c r="Q11412" s="5" t="n">
        <v>10</v>
      </c>
      <c r="R11412" s="5" t="n">
        <v>13</v>
      </c>
      <c r="T11412" s="5" t="n">
        <v>268</v>
      </c>
      <c r="Z11412" s="5" t="n">
        <v>4</v>
      </c>
    </row>
    <row r="11413" customFormat="false" ht="10.5" hidden="false" customHeight="false" outlineLevel="0" collapsed="false">
      <c r="P11413" s="5" t="n">
        <v>1</v>
      </c>
      <c r="Q11413" s="5" t="n">
        <v>10</v>
      </c>
      <c r="R11413" s="5" t="n">
        <v>13</v>
      </c>
      <c r="T11413" s="5" t="n">
        <v>277</v>
      </c>
      <c r="Z11413" s="5" t="n">
        <v>4</v>
      </c>
    </row>
    <row r="11414" customFormat="false" ht="10.5" hidden="false" customHeight="false" outlineLevel="0" collapsed="false">
      <c r="P11414" s="5" t="n">
        <v>1</v>
      </c>
      <c r="Q11414" s="5" t="n">
        <v>10</v>
      </c>
      <c r="R11414" s="5" t="n">
        <v>13</v>
      </c>
      <c r="T11414" s="5" t="n">
        <v>272</v>
      </c>
      <c r="Z11414" s="5" t="n">
        <v>5</v>
      </c>
    </row>
    <row r="11415" customFormat="false" ht="10.5" hidden="false" customHeight="false" outlineLevel="0" collapsed="false">
      <c r="P11415" s="5" t="n">
        <v>2</v>
      </c>
      <c r="Q11415" s="5" t="n">
        <v>10</v>
      </c>
      <c r="R11415" s="5" t="n">
        <v>13</v>
      </c>
      <c r="S11415" s="5" t="n">
        <v>61</v>
      </c>
      <c r="U11415" s="5" t="n">
        <v>284</v>
      </c>
      <c r="V11415" s="5" t="n">
        <v>272</v>
      </c>
    </row>
    <row r="11416" customFormat="false" ht="10.5" hidden="false" customHeight="false" outlineLevel="0" collapsed="false">
      <c r="P11416" s="5" t="n">
        <v>2</v>
      </c>
      <c r="Q11416" s="5" t="n">
        <v>10</v>
      </c>
      <c r="R11416" s="5" t="n">
        <v>13</v>
      </c>
      <c r="S11416" s="5" t="n">
        <v>61</v>
      </c>
      <c r="U11416" s="5" t="n">
        <v>274</v>
      </c>
      <c r="V11416" s="5" t="n">
        <v>278</v>
      </c>
      <c r="Z11416" s="5" t="n">
        <v>1</v>
      </c>
    </row>
    <row r="11417" customFormat="false" ht="10.5" hidden="false" customHeight="false" outlineLevel="0" collapsed="false">
      <c r="P11417" s="5" t="n">
        <v>2</v>
      </c>
      <c r="Q11417" s="5" t="n">
        <v>10</v>
      </c>
      <c r="R11417" s="5" t="n">
        <v>13</v>
      </c>
      <c r="S11417" s="5" t="n">
        <v>74</v>
      </c>
      <c r="U11417" s="5" t="n">
        <v>273</v>
      </c>
      <c r="V11417" s="5" t="n">
        <v>259</v>
      </c>
    </row>
    <row r="11418" customFormat="false" ht="10.5" hidden="false" customHeight="false" outlineLevel="0" collapsed="false">
      <c r="P11418" s="5" t="n">
        <v>2</v>
      </c>
      <c r="Q11418" s="5" t="n">
        <v>10</v>
      </c>
      <c r="R11418" s="5" t="n">
        <v>13</v>
      </c>
      <c r="S11418" s="5" t="n">
        <v>1101</v>
      </c>
      <c r="U11418" s="5" t="n">
        <v>266</v>
      </c>
      <c r="V11418" s="5" t="n">
        <v>574</v>
      </c>
      <c r="Z11418" s="5" t="n">
        <v>1</v>
      </c>
    </row>
    <row r="11419" customFormat="false" ht="10.5" hidden="false" customHeight="false" outlineLevel="0" collapsed="false">
      <c r="P11419" s="5" t="n">
        <v>2</v>
      </c>
      <c r="Q11419" s="5" t="n">
        <v>10</v>
      </c>
      <c r="R11419" s="5" t="n">
        <v>13</v>
      </c>
      <c r="S11419" s="5" t="n">
        <v>1101</v>
      </c>
      <c r="U11419" s="5" t="n">
        <v>280</v>
      </c>
      <c r="V11419" s="5" t="n">
        <v>277</v>
      </c>
    </row>
    <row r="11420" customFormat="false" ht="10.5" hidden="false" customHeight="false" outlineLevel="0" collapsed="false">
      <c r="P11420" s="5" t="n">
        <v>3</v>
      </c>
      <c r="Q11420" s="5" t="n">
        <v>10</v>
      </c>
      <c r="R11420" s="5" t="n">
        <v>13</v>
      </c>
      <c r="W11420" s="5" t="n">
        <v>332</v>
      </c>
      <c r="Z11420" s="5" t="n">
        <v>2</v>
      </c>
    </row>
    <row r="11421" customFormat="false" ht="10.5" hidden="false" customHeight="false" outlineLevel="0" collapsed="false">
      <c r="P11421" s="5" t="n">
        <v>3</v>
      </c>
      <c r="Q11421" s="5" t="n">
        <v>10</v>
      </c>
      <c r="R11421" s="5" t="n">
        <v>13</v>
      </c>
      <c r="W11421" s="5" t="n">
        <v>345</v>
      </c>
      <c r="Z11421" s="5" t="n">
        <v>3</v>
      </c>
    </row>
    <row r="11422" customFormat="false" ht="10.5" hidden="false" customHeight="false" outlineLevel="0" collapsed="false">
      <c r="P11422" s="5" t="n">
        <v>3</v>
      </c>
      <c r="Q11422" s="5" t="n">
        <v>10</v>
      </c>
      <c r="R11422" s="5" t="n">
        <v>13</v>
      </c>
      <c r="W11422" s="5" t="n">
        <v>335</v>
      </c>
      <c r="Z11422" s="5" t="n">
        <v>3</v>
      </c>
    </row>
    <row r="11423" customFormat="false" ht="10.5" hidden="false" customHeight="false" outlineLevel="0" collapsed="false">
      <c r="P11423" s="5" t="n">
        <v>3</v>
      </c>
      <c r="Q11423" s="5" t="n">
        <v>10</v>
      </c>
      <c r="R11423" s="5" t="n">
        <v>13</v>
      </c>
      <c r="W11423" s="5" t="n">
        <v>336</v>
      </c>
      <c r="Z11423" s="5" t="n">
        <v>3</v>
      </c>
    </row>
    <row r="11424" customFormat="false" ht="10.5" hidden="false" customHeight="false" outlineLevel="0" collapsed="false">
      <c r="P11424" s="5" t="n">
        <v>3</v>
      </c>
      <c r="Q11424" s="5" t="n">
        <v>10</v>
      </c>
      <c r="R11424" s="5" t="n">
        <v>13</v>
      </c>
      <c r="W11424" s="5" t="n">
        <v>341</v>
      </c>
      <c r="Z11424" s="5" t="n">
        <v>3</v>
      </c>
    </row>
    <row r="11425" customFormat="false" ht="10.5" hidden="false" customHeight="false" outlineLevel="0" collapsed="false">
      <c r="P11425" s="5" t="n">
        <v>3</v>
      </c>
      <c r="Q11425" s="5" t="n">
        <v>10</v>
      </c>
      <c r="R11425" s="5" t="n">
        <v>13</v>
      </c>
      <c r="W11425" s="5" t="n">
        <v>355</v>
      </c>
      <c r="Z11425" s="5" t="n">
        <v>4</v>
      </c>
    </row>
    <row r="11426" customFormat="false" ht="10.5" hidden="false" customHeight="false" outlineLevel="0" collapsed="false">
      <c r="P11426" s="5" t="n">
        <v>3</v>
      </c>
      <c r="Q11426" s="5" t="n">
        <v>10</v>
      </c>
      <c r="R11426" s="5" t="n">
        <v>13</v>
      </c>
      <c r="W11426" s="5" t="n">
        <v>347</v>
      </c>
      <c r="Z11426" s="5" t="n">
        <v>4</v>
      </c>
    </row>
    <row r="11427" customFormat="false" ht="10.5" hidden="false" customHeight="false" outlineLevel="0" collapsed="false">
      <c r="P11427" s="5" t="n">
        <v>3</v>
      </c>
      <c r="Q11427" s="5" t="n">
        <v>10</v>
      </c>
      <c r="R11427" s="5" t="n">
        <v>13</v>
      </c>
      <c r="W11427" s="5" t="n">
        <v>346</v>
      </c>
      <c r="Z11427" s="5" t="n">
        <v>4</v>
      </c>
    </row>
    <row r="11428" customFormat="false" ht="10.5" hidden="false" customHeight="false" outlineLevel="0" collapsed="false">
      <c r="P11428" s="5" t="n">
        <v>3</v>
      </c>
      <c r="Q11428" s="5" t="n">
        <v>10</v>
      </c>
      <c r="R11428" s="5" t="n">
        <v>13</v>
      </c>
      <c r="W11428" s="5" t="n">
        <v>348</v>
      </c>
      <c r="Z11428" s="5" t="n">
        <v>4</v>
      </c>
    </row>
    <row r="11429" customFormat="false" ht="10.5" hidden="false" customHeight="false" outlineLevel="0" collapsed="false">
      <c r="P11429" s="5" t="n">
        <v>3</v>
      </c>
      <c r="Q11429" s="5" t="n">
        <v>10</v>
      </c>
      <c r="R11429" s="5" t="n">
        <v>13</v>
      </c>
      <c r="W11429" s="5" t="n">
        <v>356</v>
      </c>
      <c r="Z11429" s="5" t="n">
        <v>4</v>
      </c>
    </row>
    <row r="11430" customFormat="false" ht="10.5" hidden="false" customHeight="false" outlineLevel="0" collapsed="false">
      <c r="P11430" s="5" t="n">
        <v>3</v>
      </c>
      <c r="Q11430" s="5" t="n">
        <v>10</v>
      </c>
      <c r="R11430" s="5" t="n">
        <v>13</v>
      </c>
      <c r="W11430" s="5" t="n">
        <v>357</v>
      </c>
      <c r="Z11430" s="5" t="n">
        <v>5</v>
      </c>
    </row>
    <row r="11431" customFormat="false" ht="10.5" hidden="false" customHeight="false" outlineLevel="0" collapsed="false">
      <c r="P11431" s="5" t="n">
        <v>4</v>
      </c>
      <c r="Q11431" s="5" t="n">
        <v>10</v>
      </c>
      <c r="R11431" s="5" t="n">
        <v>13</v>
      </c>
      <c r="S11431" s="5" t="n">
        <v>23</v>
      </c>
      <c r="X11431" s="5" t="n">
        <v>350</v>
      </c>
      <c r="Y11431" s="5" t="n">
        <v>347</v>
      </c>
    </row>
    <row r="11432" customFormat="false" ht="10.5" hidden="false" customHeight="false" outlineLevel="0" collapsed="false">
      <c r="P11432" s="5" t="n">
        <v>4</v>
      </c>
      <c r="Q11432" s="5" t="n">
        <v>10</v>
      </c>
      <c r="R11432" s="5" t="n">
        <v>13</v>
      </c>
      <c r="S11432" s="5" t="n">
        <v>79</v>
      </c>
      <c r="X11432" s="5" t="n">
        <v>340</v>
      </c>
      <c r="Y11432" s="5" t="n">
        <v>336</v>
      </c>
    </row>
    <row r="11433" customFormat="false" ht="10.5" hidden="false" customHeight="false" outlineLevel="0" collapsed="false">
      <c r="P11433" s="5" t="n">
        <v>4</v>
      </c>
      <c r="Q11433" s="5" t="n">
        <v>10</v>
      </c>
      <c r="R11433" s="5" t="n">
        <v>13</v>
      </c>
      <c r="S11433" s="5" t="n">
        <v>79</v>
      </c>
      <c r="X11433" s="5" t="n">
        <v>337</v>
      </c>
      <c r="Y11433" s="5" t="n">
        <v>341</v>
      </c>
    </row>
    <row r="11434" customFormat="false" ht="10.5" hidden="false" customHeight="false" outlineLevel="0" collapsed="false">
      <c r="P11434" s="5" t="n">
        <v>4</v>
      </c>
      <c r="Q11434" s="5" t="n">
        <v>10</v>
      </c>
      <c r="R11434" s="5" t="n">
        <v>13</v>
      </c>
      <c r="S11434" s="5" t="n">
        <v>80</v>
      </c>
      <c r="X11434" s="5" t="n">
        <v>352</v>
      </c>
      <c r="Y11434" s="5" t="n">
        <v>357</v>
      </c>
      <c r="Z11434" s="5" t="n">
        <v>1</v>
      </c>
    </row>
    <row r="11435" customFormat="false" ht="10.5" hidden="false" customHeight="false" outlineLevel="0" collapsed="false">
      <c r="P11435" s="5" t="n">
        <v>4</v>
      </c>
      <c r="Q11435" s="5" t="n">
        <v>10</v>
      </c>
      <c r="R11435" s="5" t="n">
        <v>13</v>
      </c>
      <c r="S11435" s="5" t="n">
        <v>1105</v>
      </c>
      <c r="X11435" s="5" t="n">
        <v>351</v>
      </c>
      <c r="Y11435" s="5" t="n">
        <v>345</v>
      </c>
      <c r="Z11435" s="5" t="n">
        <v>1</v>
      </c>
    </row>
    <row r="11454" customFormat="false" ht="10.5" hidden="false" customHeight="false" outlineLevel="0" collapsed="false">
      <c r="P11454" s="5" t="n">
        <v>1</v>
      </c>
      <c r="Q11454" s="5" t="n">
        <v>10</v>
      </c>
      <c r="R11454" s="5" t="n">
        <v>14</v>
      </c>
      <c r="T11454" s="5" t="n">
        <v>256</v>
      </c>
      <c r="Z11454" s="5" t="n">
        <v>2</v>
      </c>
    </row>
    <row r="11455" customFormat="false" ht="10.5" hidden="false" customHeight="false" outlineLevel="0" collapsed="false">
      <c r="P11455" s="5" t="n">
        <v>1</v>
      </c>
      <c r="Q11455" s="5" t="n">
        <v>10</v>
      </c>
      <c r="R11455" s="5" t="n">
        <v>14</v>
      </c>
      <c r="T11455" s="5" t="n">
        <v>263</v>
      </c>
      <c r="Z11455" s="5" t="n">
        <v>3</v>
      </c>
      <c r="AA11455" s="5" t="s">
        <v>3137</v>
      </c>
    </row>
    <row r="11456" customFormat="false" ht="10.5" hidden="false" customHeight="false" outlineLevel="0" collapsed="false">
      <c r="P11456" s="5" t="n">
        <v>1</v>
      </c>
      <c r="Q11456" s="5" t="n">
        <v>10</v>
      </c>
      <c r="R11456" s="5" t="n">
        <v>14</v>
      </c>
      <c r="T11456" s="5" t="n">
        <v>258</v>
      </c>
      <c r="Z11456" s="5" t="n">
        <v>3</v>
      </c>
      <c r="AA11456" s="5" t="s">
        <v>3152</v>
      </c>
    </row>
    <row r="11457" customFormat="false" ht="10.5" hidden="false" customHeight="false" outlineLevel="0" collapsed="false">
      <c r="P11457" s="5" t="n">
        <v>1</v>
      </c>
      <c r="Q11457" s="5" t="n">
        <v>10</v>
      </c>
      <c r="R11457" s="5" t="n">
        <v>14</v>
      </c>
      <c r="T11457" s="5" t="n">
        <v>259</v>
      </c>
      <c r="Z11457" s="5" t="n">
        <v>3</v>
      </c>
      <c r="AA11457" s="5" t="s">
        <v>3152</v>
      </c>
    </row>
    <row r="11458" customFormat="false" ht="10.5" hidden="false" customHeight="false" outlineLevel="0" collapsed="false">
      <c r="P11458" s="5" t="n">
        <v>1</v>
      </c>
      <c r="Q11458" s="5" t="n">
        <v>10</v>
      </c>
      <c r="R11458" s="5" t="n">
        <v>14</v>
      </c>
      <c r="T11458" s="5" t="n">
        <v>264</v>
      </c>
      <c r="Z11458" s="5" t="n">
        <v>3</v>
      </c>
    </row>
    <row r="11459" customFormat="false" ht="10.5" hidden="false" customHeight="false" outlineLevel="0" collapsed="false">
      <c r="P11459" s="5" t="n">
        <v>1</v>
      </c>
      <c r="Q11459" s="5" t="n">
        <v>10</v>
      </c>
      <c r="R11459" s="5" t="n">
        <v>14</v>
      </c>
      <c r="T11459" s="5" t="n">
        <v>596</v>
      </c>
      <c r="Z11459" s="5" t="n">
        <v>4</v>
      </c>
    </row>
    <row r="11460" customFormat="false" ht="10.5" hidden="false" customHeight="false" outlineLevel="0" collapsed="false">
      <c r="P11460" s="5" t="n">
        <v>1</v>
      </c>
      <c r="Q11460" s="5" t="n">
        <v>10</v>
      </c>
      <c r="R11460" s="5" t="n">
        <v>14</v>
      </c>
      <c r="T11460" s="5" t="n">
        <v>268</v>
      </c>
      <c r="Z11460" s="5" t="n">
        <v>4</v>
      </c>
    </row>
    <row r="11461" customFormat="false" ht="10.5" hidden="false" customHeight="false" outlineLevel="0" collapsed="false">
      <c r="P11461" s="5" t="n">
        <v>1</v>
      </c>
      <c r="Q11461" s="5" t="n">
        <v>10</v>
      </c>
      <c r="R11461" s="5" t="n">
        <v>14</v>
      </c>
      <c r="T11461" s="5" t="n">
        <v>266</v>
      </c>
      <c r="Z11461" s="5" t="n">
        <v>4</v>
      </c>
    </row>
    <row r="11462" customFormat="false" ht="10.5" hidden="false" customHeight="false" outlineLevel="0" collapsed="false">
      <c r="P11462" s="5" t="n">
        <v>1</v>
      </c>
      <c r="Q11462" s="5" t="n">
        <v>10</v>
      </c>
      <c r="R11462" s="5" t="n">
        <v>14</v>
      </c>
      <c r="T11462" s="5" t="n">
        <v>269</v>
      </c>
      <c r="Z11462" s="5" t="n">
        <v>5</v>
      </c>
    </row>
    <row r="11463" customFormat="false" ht="10.5" hidden="false" customHeight="false" outlineLevel="0" collapsed="false">
      <c r="P11463" s="5" t="n">
        <v>1</v>
      </c>
      <c r="Q11463" s="5" t="n">
        <v>10</v>
      </c>
      <c r="R11463" s="5" t="n">
        <v>14</v>
      </c>
      <c r="T11463" s="5" t="n">
        <v>272</v>
      </c>
      <c r="Z11463" s="5" t="n">
        <v>5</v>
      </c>
    </row>
    <row r="11464" customFormat="false" ht="10.5" hidden="false" customHeight="false" outlineLevel="0" collapsed="false">
      <c r="P11464" s="5" t="n">
        <v>1</v>
      </c>
      <c r="Q11464" s="5" t="n">
        <v>10</v>
      </c>
      <c r="R11464" s="5" t="n">
        <v>14</v>
      </c>
      <c r="T11464" s="5" t="n">
        <v>278</v>
      </c>
      <c r="Z11464" s="5" t="n">
        <v>5</v>
      </c>
    </row>
    <row r="11465" customFormat="false" ht="10.5" hidden="false" customHeight="false" outlineLevel="0" collapsed="false">
      <c r="P11465" s="5" t="n">
        <v>2</v>
      </c>
      <c r="Q11465" s="5" t="n">
        <v>10</v>
      </c>
      <c r="R11465" s="5" t="n">
        <v>14</v>
      </c>
      <c r="S11465" s="5" t="n">
        <v>20</v>
      </c>
      <c r="U11465" s="5" t="n">
        <v>630</v>
      </c>
      <c r="V11465" s="5" t="n">
        <v>269</v>
      </c>
    </row>
    <row r="11466" customFormat="false" ht="10.5" hidden="false" customHeight="false" outlineLevel="0" collapsed="false">
      <c r="P11466" s="5" t="n">
        <v>2</v>
      </c>
      <c r="Q11466" s="5" t="n">
        <v>10</v>
      </c>
      <c r="R11466" s="5" t="n">
        <v>14</v>
      </c>
      <c r="S11466" s="5" t="n">
        <v>74</v>
      </c>
      <c r="U11466" s="5" t="n">
        <v>574</v>
      </c>
      <c r="V11466" s="5" t="n">
        <v>272</v>
      </c>
    </row>
    <row r="11467" customFormat="false" ht="10.5" hidden="false" customHeight="false" outlineLevel="0" collapsed="false">
      <c r="P11467" s="5" t="n">
        <v>2</v>
      </c>
      <c r="Q11467" s="5" t="n">
        <v>10</v>
      </c>
      <c r="R11467" s="5" t="n">
        <v>14</v>
      </c>
      <c r="S11467" s="5" t="n">
        <v>74</v>
      </c>
      <c r="U11467" s="5" t="n">
        <v>281</v>
      </c>
      <c r="V11467" s="5" t="n">
        <v>596</v>
      </c>
    </row>
    <row r="11468" customFormat="false" ht="10.5" hidden="false" customHeight="false" outlineLevel="0" collapsed="false">
      <c r="P11468" s="5" t="n">
        <v>2</v>
      </c>
      <c r="Q11468" s="5" t="n">
        <v>10</v>
      </c>
      <c r="R11468" s="5" t="n">
        <v>14</v>
      </c>
      <c r="S11468" s="5" t="n">
        <v>74</v>
      </c>
      <c r="U11468" s="5" t="n">
        <v>274</v>
      </c>
      <c r="V11468" s="5" t="n">
        <v>278</v>
      </c>
    </row>
    <row r="11469" customFormat="false" ht="10.5" hidden="false" customHeight="false" outlineLevel="0" collapsed="false">
      <c r="P11469" s="5" t="n">
        <v>2</v>
      </c>
      <c r="Q11469" s="5" t="n">
        <v>10</v>
      </c>
      <c r="R11469" s="5" t="n">
        <v>14</v>
      </c>
      <c r="S11469" s="5" t="n">
        <v>87</v>
      </c>
      <c r="U11469" s="5" t="n">
        <v>273</v>
      </c>
      <c r="V11469" s="5" t="n">
        <v>266</v>
      </c>
    </row>
    <row r="11470" customFormat="false" ht="10.5" hidden="false" customHeight="false" outlineLevel="0" collapsed="false">
      <c r="P11470" s="5" t="n">
        <v>3</v>
      </c>
      <c r="Q11470" s="5" t="n">
        <v>10</v>
      </c>
      <c r="R11470" s="5" t="n">
        <v>14</v>
      </c>
      <c r="W11470" s="5" t="n">
        <v>360</v>
      </c>
      <c r="Z11470" s="5" t="n">
        <v>2</v>
      </c>
    </row>
    <row r="11471" customFormat="false" ht="10.5" hidden="false" customHeight="false" outlineLevel="0" collapsed="false">
      <c r="P11471" s="5" t="n">
        <v>3</v>
      </c>
      <c r="Q11471" s="5" t="n">
        <v>10</v>
      </c>
      <c r="R11471" s="5" t="n">
        <v>14</v>
      </c>
      <c r="W11471" s="5" t="n">
        <v>364</v>
      </c>
      <c r="Z11471" s="5" t="n">
        <v>3</v>
      </c>
    </row>
    <row r="11472" customFormat="false" ht="10.5" hidden="false" customHeight="false" outlineLevel="0" collapsed="false">
      <c r="P11472" s="5" t="n">
        <v>3</v>
      </c>
      <c r="Q11472" s="5" t="n">
        <v>10</v>
      </c>
      <c r="R11472" s="5" t="n">
        <v>14</v>
      </c>
      <c r="W11472" s="5" t="n">
        <v>366</v>
      </c>
      <c r="Z11472" s="5" t="n">
        <v>3</v>
      </c>
    </row>
    <row r="11473" customFormat="false" ht="10.5" hidden="false" customHeight="false" outlineLevel="0" collapsed="false">
      <c r="P11473" s="5" t="n">
        <v>3</v>
      </c>
      <c r="Q11473" s="5" t="n">
        <v>10</v>
      </c>
      <c r="R11473" s="5" t="n">
        <v>14</v>
      </c>
      <c r="W11473" s="5" t="n">
        <v>365</v>
      </c>
      <c r="Z11473" s="5" t="n">
        <v>3</v>
      </c>
    </row>
    <row r="11474" customFormat="false" ht="10.5" hidden="false" customHeight="false" outlineLevel="0" collapsed="false">
      <c r="P11474" s="5" t="n">
        <v>3</v>
      </c>
      <c r="Q11474" s="5" t="n">
        <v>10</v>
      </c>
      <c r="R11474" s="5" t="n">
        <v>14</v>
      </c>
      <c r="W11474" s="5" t="n">
        <v>497</v>
      </c>
      <c r="Z11474" s="5" t="n">
        <v>3</v>
      </c>
    </row>
    <row r="11475" customFormat="false" ht="10.5" hidden="false" customHeight="false" outlineLevel="0" collapsed="false">
      <c r="P11475" s="5" t="n">
        <v>3</v>
      </c>
      <c r="Q11475" s="5" t="n">
        <v>10</v>
      </c>
      <c r="R11475" s="5" t="n">
        <v>14</v>
      </c>
      <c r="W11475" s="5" t="n">
        <v>376</v>
      </c>
      <c r="Z11475" s="5" t="n">
        <v>4</v>
      </c>
    </row>
    <row r="11476" customFormat="false" ht="10.5" hidden="false" customHeight="false" outlineLevel="0" collapsed="false">
      <c r="P11476" s="5" t="n">
        <v>3</v>
      </c>
      <c r="Q11476" s="5" t="n">
        <v>10</v>
      </c>
      <c r="R11476" s="5" t="n">
        <v>14</v>
      </c>
      <c r="W11476" s="5" t="n">
        <v>381</v>
      </c>
      <c r="Z11476" s="5" t="n">
        <v>4</v>
      </c>
    </row>
    <row r="11477" customFormat="false" ht="10.5" hidden="false" customHeight="false" outlineLevel="0" collapsed="false">
      <c r="P11477" s="5" t="n">
        <v>3</v>
      </c>
      <c r="Q11477" s="5" t="n">
        <v>10</v>
      </c>
      <c r="R11477" s="5" t="n">
        <v>14</v>
      </c>
      <c r="W11477" s="5" t="n">
        <v>375</v>
      </c>
      <c r="Z11477" s="5" t="n">
        <v>4</v>
      </c>
    </row>
    <row r="11478" customFormat="false" ht="10.5" hidden="false" customHeight="false" outlineLevel="0" collapsed="false">
      <c r="P11478" s="5" t="n">
        <v>3</v>
      </c>
      <c r="Q11478" s="5" t="n">
        <v>10</v>
      </c>
      <c r="R11478" s="5" t="n">
        <v>14</v>
      </c>
      <c r="W11478" s="5" t="n">
        <v>379</v>
      </c>
      <c r="Z11478" s="5" t="n">
        <v>4</v>
      </c>
    </row>
    <row r="11479" customFormat="false" ht="10.5" hidden="false" customHeight="false" outlineLevel="0" collapsed="false">
      <c r="P11479" s="5" t="n">
        <v>3</v>
      </c>
      <c r="Q11479" s="5" t="n">
        <v>10</v>
      </c>
      <c r="R11479" s="5" t="n">
        <v>14</v>
      </c>
      <c r="W11479" s="5" t="n">
        <v>390</v>
      </c>
      <c r="Z11479" s="5" t="n">
        <v>4</v>
      </c>
    </row>
    <row r="11480" customFormat="false" ht="10.5" hidden="false" customHeight="false" outlineLevel="0" collapsed="false">
      <c r="P11480" s="5" t="n">
        <v>3</v>
      </c>
      <c r="Q11480" s="5" t="n">
        <v>10</v>
      </c>
      <c r="R11480" s="5" t="n">
        <v>14</v>
      </c>
      <c r="W11480" s="5" t="n">
        <v>388</v>
      </c>
      <c r="Z11480" s="5" t="n">
        <v>5</v>
      </c>
    </row>
    <row r="11481" customFormat="false" ht="10.5" hidden="false" customHeight="false" outlineLevel="0" collapsed="false">
      <c r="P11481" s="5" t="n">
        <v>4</v>
      </c>
      <c r="Q11481" s="5" t="n">
        <v>10</v>
      </c>
      <c r="R11481" s="5" t="n">
        <v>14</v>
      </c>
      <c r="S11481" s="5" t="n">
        <v>79</v>
      </c>
      <c r="X11481" s="5" t="n">
        <v>371</v>
      </c>
      <c r="Y11481" s="5" t="n">
        <v>497</v>
      </c>
    </row>
    <row r="11482" customFormat="false" ht="10.5" hidden="false" customHeight="false" outlineLevel="0" collapsed="false">
      <c r="P11482" s="5" t="n">
        <v>4</v>
      </c>
      <c r="Q11482" s="5" t="n">
        <v>10</v>
      </c>
      <c r="R11482" s="5" t="n">
        <v>14</v>
      </c>
      <c r="S11482" s="5" t="n">
        <v>89</v>
      </c>
      <c r="X11482" s="5" t="n">
        <v>609</v>
      </c>
      <c r="Y11482" s="5" t="n">
        <v>365</v>
      </c>
    </row>
    <row r="11504" customFormat="false" ht="10.5" hidden="false" customHeight="false" outlineLevel="0" collapsed="false">
      <c r="P11504" s="5" t="n">
        <v>1</v>
      </c>
      <c r="Q11504" s="5" t="n">
        <v>10</v>
      </c>
      <c r="R11504" s="5" t="n">
        <v>15</v>
      </c>
      <c r="T11504" s="5" t="n">
        <v>255</v>
      </c>
      <c r="Z11504" s="5" t="n">
        <v>2</v>
      </c>
    </row>
    <row r="11505" customFormat="false" ht="10.5" hidden="false" customHeight="false" outlineLevel="0" collapsed="false">
      <c r="P11505" s="5" t="n">
        <v>1</v>
      </c>
      <c r="Q11505" s="5" t="n">
        <v>10</v>
      </c>
      <c r="R11505" s="5" t="n">
        <v>15</v>
      </c>
      <c r="T11505" s="5" t="n">
        <v>675</v>
      </c>
      <c r="Z11505" s="5" t="n">
        <v>3</v>
      </c>
    </row>
    <row r="11506" customFormat="false" ht="10.5" hidden="false" customHeight="false" outlineLevel="0" collapsed="false">
      <c r="P11506" s="5" t="n">
        <v>1</v>
      </c>
      <c r="Q11506" s="5" t="n">
        <v>10</v>
      </c>
      <c r="R11506" s="5" t="n">
        <v>15</v>
      </c>
      <c r="T11506" s="5" t="n">
        <v>262</v>
      </c>
      <c r="Z11506" s="5" t="n">
        <v>3</v>
      </c>
    </row>
    <row r="11507" customFormat="false" ht="10.5" hidden="false" customHeight="false" outlineLevel="0" collapsed="false">
      <c r="P11507" s="5" t="n">
        <v>1</v>
      </c>
      <c r="Q11507" s="5" t="n">
        <v>10</v>
      </c>
      <c r="R11507" s="5" t="n">
        <v>15</v>
      </c>
      <c r="T11507" s="5" t="n">
        <v>676</v>
      </c>
      <c r="Z11507" s="5" t="n">
        <v>3</v>
      </c>
    </row>
    <row r="11508" customFormat="false" ht="10.5" hidden="false" customHeight="false" outlineLevel="0" collapsed="false">
      <c r="P11508" s="5" t="n">
        <v>1</v>
      </c>
      <c r="Q11508" s="5" t="n">
        <v>10</v>
      </c>
      <c r="R11508" s="5" t="n">
        <v>15</v>
      </c>
      <c r="T11508" s="5" t="n">
        <v>270</v>
      </c>
      <c r="Z11508" s="5" t="n">
        <v>3</v>
      </c>
    </row>
    <row r="11509" customFormat="false" ht="10.5" hidden="false" customHeight="false" outlineLevel="0" collapsed="false">
      <c r="P11509" s="5" t="n">
        <v>1</v>
      </c>
      <c r="Q11509" s="5" t="n">
        <v>10</v>
      </c>
      <c r="R11509" s="5" t="n">
        <v>15</v>
      </c>
      <c r="T11509" s="5" t="n">
        <v>268</v>
      </c>
      <c r="Z11509" s="5" t="n">
        <v>4</v>
      </c>
      <c r="AA11509" s="5" t="s">
        <v>3106</v>
      </c>
    </row>
    <row r="11510" customFormat="false" ht="10.5" hidden="false" customHeight="false" outlineLevel="0" collapsed="false">
      <c r="P11510" s="5" t="n">
        <v>1</v>
      </c>
      <c r="Q11510" s="5" t="n">
        <v>10</v>
      </c>
      <c r="R11510" s="5" t="n">
        <v>15</v>
      </c>
      <c r="T11510" s="5" t="n">
        <v>574</v>
      </c>
      <c r="Z11510" s="5" t="n">
        <v>4</v>
      </c>
      <c r="AA11510" s="5" t="s">
        <v>3106</v>
      </c>
    </row>
    <row r="11511" customFormat="false" ht="10.5" hidden="false" customHeight="false" outlineLevel="0" collapsed="false">
      <c r="P11511" s="5" t="n">
        <v>1</v>
      </c>
      <c r="Q11511" s="5" t="n">
        <v>10</v>
      </c>
      <c r="R11511" s="5" t="n">
        <v>15</v>
      </c>
      <c r="T11511" s="5" t="n">
        <v>575</v>
      </c>
      <c r="Z11511" s="5" t="n">
        <v>4</v>
      </c>
      <c r="AA11511" s="5" t="s">
        <v>3107</v>
      </c>
    </row>
    <row r="11512" customFormat="false" ht="10.5" hidden="false" customHeight="false" outlineLevel="0" collapsed="false">
      <c r="P11512" s="5" t="n">
        <v>1</v>
      </c>
      <c r="Q11512" s="5" t="n">
        <v>10</v>
      </c>
      <c r="R11512" s="5" t="n">
        <v>15</v>
      </c>
      <c r="T11512" s="5" t="n">
        <v>266</v>
      </c>
      <c r="Z11512" s="5" t="n">
        <v>4</v>
      </c>
      <c r="AA11512" s="5" t="s">
        <v>3107</v>
      </c>
    </row>
    <row r="11513" customFormat="false" ht="10.5" hidden="false" customHeight="false" outlineLevel="0" collapsed="false">
      <c r="P11513" s="5" t="n">
        <v>1</v>
      </c>
      <c r="Q11513" s="5" t="n">
        <v>10</v>
      </c>
      <c r="R11513" s="5" t="n">
        <v>15</v>
      </c>
      <c r="T11513" s="5" t="n">
        <v>274</v>
      </c>
      <c r="Z11513" s="5" t="n">
        <v>4</v>
      </c>
    </row>
    <row r="11514" customFormat="false" ht="10.5" hidden="false" customHeight="false" outlineLevel="0" collapsed="false">
      <c r="P11514" s="5" t="n">
        <v>1</v>
      </c>
      <c r="Q11514" s="5" t="n">
        <v>10</v>
      </c>
      <c r="R11514" s="5" t="n">
        <v>15</v>
      </c>
      <c r="T11514" s="5" t="n">
        <v>277</v>
      </c>
      <c r="Z11514" s="5" t="n">
        <v>5</v>
      </c>
    </row>
    <row r="11515" customFormat="false" ht="10.5" hidden="false" customHeight="false" outlineLevel="0" collapsed="false">
      <c r="P11515" s="5" t="n">
        <v>2</v>
      </c>
      <c r="Q11515" s="5" t="n">
        <v>10</v>
      </c>
      <c r="R11515" s="5" t="n">
        <v>15</v>
      </c>
      <c r="S11515" s="5" t="n">
        <v>45</v>
      </c>
      <c r="U11515" s="5" t="n">
        <v>261</v>
      </c>
      <c r="V11515" s="5" t="n">
        <v>676</v>
      </c>
    </row>
    <row r="11516" customFormat="false" ht="10.5" hidden="false" customHeight="false" outlineLevel="0" collapsed="false">
      <c r="P11516" s="5" t="n">
        <v>2</v>
      </c>
      <c r="Q11516" s="5" t="n">
        <v>10</v>
      </c>
      <c r="R11516" s="5" t="n">
        <v>15</v>
      </c>
      <c r="S11516" s="5" t="n">
        <v>62</v>
      </c>
      <c r="U11516" s="5" t="n">
        <v>269</v>
      </c>
      <c r="V11516" s="5" t="n">
        <v>274</v>
      </c>
    </row>
    <row r="11517" customFormat="false" ht="10.5" hidden="false" customHeight="false" outlineLevel="0" collapsed="false">
      <c r="P11517" s="5" t="n">
        <v>2</v>
      </c>
      <c r="Q11517" s="5" t="n">
        <v>10</v>
      </c>
      <c r="R11517" s="5" t="n">
        <v>15</v>
      </c>
      <c r="S11517" s="5" t="n">
        <v>85</v>
      </c>
      <c r="U11517" s="5" t="n">
        <v>272</v>
      </c>
      <c r="V11517" s="5" t="n">
        <v>266</v>
      </c>
    </row>
    <row r="11518" customFormat="false" ht="10.5" hidden="false" customHeight="false" outlineLevel="0" collapsed="false">
      <c r="P11518" s="5" t="n">
        <v>2</v>
      </c>
      <c r="Q11518" s="5" t="n">
        <v>10</v>
      </c>
      <c r="R11518" s="5" t="n">
        <v>15</v>
      </c>
      <c r="S11518" s="5" t="n">
        <v>85</v>
      </c>
      <c r="U11518" s="5" t="n">
        <v>655</v>
      </c>
      <c r="V11518" s="5" t="n">
        <v>277</v>
      </c>
    </row>
    <row r="11519" customFormat="false" ht="10.5" hidden="false" customHeight="false" outlineLevel="0" collapsed="false">
      <c r="P11519" s="5" t="n">
        <v>3</v>
      </c>
      <c r="Q11519" s="5" t="n">
        <v>10</v>
      </c>
      <c r="R11519" s="5" t="n">
        <v>15</v>
      </c>
      <c r="W11519" s="5" t="n">
        <v>393</v>
      </c>
      <c r="Z11519" s="5" t="n">
        <v>2</v>
      </c>
    </row>
    <row r="11520" customFormat="false" ht="10.5" hidden="false" customHeight="false" outlineLevel="0" collapsed="false">
      <c r="P11520" s="5" t="n">
        <v>3</v>
      </c>
      <c r="Q11520" s="5" t="n">
        <v>10</v>
      </c>
      <c r="R11520" s="5" t="n">
        <v>15</v>
      </c>
      <c r="W11520" s="5" t="n">
        <v>569</v>
      </c>
      <c r="Z11520" s="5" t="n">
        <v>3</v>
      </c>
    </row>
    <row r="11521" customFormat="false" ht="10.5" hidden="false" customHeight="false" outlineLevel="0" collapsed="false">
      <c r="P11521" s="5" t="n">
        <v>3</v>
      </c>
      <c r="Q11521" s="5" t="n">
        <v>10</v>
      </c>
      <c r="R11521" s="5" t="n">
        <v>15</v>
      </c>
      <c r="W11521" s="5" t="n">
        <v>400</v>
      </c>
      <c r="Z11521" s="5" t="n">
        <v>3</v>
      </c>
    </row>
    <row r="11522" customFormat="false" ht="10.5" hidden="false" customHeight="false" outlineLevel="0" collapsed="false">
      <c r="P11522" s="5" t="n">
        <v>3</v>
      </c>
      <c r="Q11522" s="5" t="n">
        <v>10</v>
      </c>
      <c r="R11522" s="5" t="n">
        <v>15</v>
      </c>
      <c r="W11522" s="5" t="n">
        <v>398</v>
      </c>
      <c r="Z11522" s="5" t="n">
        <v>3</v>
      </c>
    </row>
    <row r="11523" customFormat="false" ht="10.5" hidden="false" customHeight="false" outlineLevel="0" collapsed="false">
      <c r="P11523" s="5" t="n">
        <v>3</v>
      </c>
      <c r="Q11523" s="5" t="n">
        <v>10</v>
      </c>
      <c r="R11523" s="5" t="n">
        <v>15</v>
      </c>
      <c r="W11523" s="5" t="n">
        <v>166</v>
      </c>
      <c r="Z11523" s="5" t="n">
        <v>3</v>
      </c>
    </row>
    <row r="11524" customFormat="false" ht="10.5" hidden="false" customHeight="false" outlineLevel="0" collapsed="false">
      <c r="P11524" s="5" t="n">
        <v>3</v>
      </c>
      <c r="Q11524" s="5" t="n">
        <v>10</v>
      </c>
      <c r="R11524" s="5" t="n">
        <v>15</v>
      </c>
      <c r="W11524" s="5" t="n">
        <v>415</v>
      </c>
      <c r="Z11524" s="5" t="n">
        <v>4</v>
      </c>
    </row>
    <row r="11525" customFormat="false" ht="10.5" hidden="false" customHeight="false" outlineLevel="0" collapsed="false">
      <c r="P11525" s="5" t="n">
        <v>3</v>
      </c>
      <c r="Q11525" s="5" t="n">
        <v>10</v>
      </c>
      <c r="R11525" s="5" t="n">
        <v>15</v>
      </c>
      <c r="W11525" s="5" t="n">
        <v>414</v>
      </c>
      <c r="Z11525" s="5" t="n">
        <v>4</v>
      </c>
    </row>
    <row r="11526" customFormat="false" ht="10.5" hidden="false" customHeight="false" outlineLevel="0" collapsed="false">
      <c r="P11526" s="5" t="n">
        <v>3</v>
      </c>
      <c r="Q11526" s="5" t="n">
        <v>10</v>
      </c>
      <c r="R11526" s="5" t="n">
        <v>15</v>
      </c>
      <c r="W11526" s="5" t="n">
        <v>410</v>
      </c>
      <c r="Z11526" s="5" t="n">
        <v>4</v>
      </c>
    </row>
    <row r="11527" customFormat="false" ht="10.5" hidden="false" customHeight="false" outlineLevel="0" collapsed="false">
      <c r="P11527" s="5" t="n">
        <v>3</v>
      </c>
      <c r="Q11527" s="5" t="n">
        <v>10</v>
      </c>
      <c r="R11527" s="5" t="n">
        <v>15</v>
      </c>
      <c r="W11527" s="5" t="n">
        <v>419</v>
      </c>
      <c r="Z11527" s="5" t="n">
        <v>4</v>
      </c>
    </row>
    <row r="11528" customFormat="false" ht="10.5" hidden="false" customHeight="false" outlineLevel="0" collapsed="false">
      <c r="P11528" s="5" t="n">
        <v>3</v>
      </c>
      <c r="Q11528" s="5" t="n">
        <v>10</v>
      </c>
      <c r="R11528" s="5" t="n">
        <v>15</v>
      </c>
      <c r="W11528" s="5" t="n">
        <v>422</v>
      </c>
      <c r="Z11528" s="5" t="n">
        <v>5</v>
      </c>
    </row>
    <row r="11529" customFormat="false" ht="10.5" hidden="false" customHeight="false" outlineLevel="0" collapsed="false">
      <c r="P11529" s="5" t="n">
        <v>3</v>
      </c>
      <c r="Q11529" s="5" t="n">
        <v>10</v>
      </c>
      <c r="R11529" s="5" t="n">
        <v>15</v>
      </c>
      <c r="W11529" s="5" t="n">
        <v>420</v>
      </c>
      <c r="Z11529" s="5" t="n">
        <v>5</v>
      </c>
    </row>
    <row r="11530" customFormat="false" ht="10.5" hidden="false" customHeight="false" outlineLevel="0" collapsed="false">
      <c r="P11530" s="5" t="n">
        <v>4</v>
      </c>
      <c r="Q11530" s="5" t="n">
        <v>10</v>
      </c>
      <c r="R11530" s="5" t="n">
        <v>15</v>
      </c>
      <c r="S11530" s="5" t="n">
        <v>69</v>
      </c>
      <c r="X11530" s="5" t="n">
        <v>408</v>
      </c>
      <c r="Y11530" s="5" t="n">
        <v>415</v>
      </c>
    </row>
    <row r="11531" customFormat="false" ht="10.5" hidden="false" customHeight="false" outlineLevel="0" collapsed="false">
      <c r="P11531" s="5" t="n">
        <v>4</v>
      </c>
      <c r="Q11531" s="5" t="n">
        <v>10</v>
      </c>
      <c r="R11531" s="5" t="n">
        <v>15</v>
      </c>
      <c r="S11531" s="5" t="n">
        <v>69</v>
      </c>
      <c r="X11531" s="5" t="n">
        <v>409</v>
      </c>
      <c r="Y11531" s="5" t="n">
        <v>422</v>
      </c>
    </row>
    <row r="11532" customFormat="false" ht="10.5" hidden="false" customHeight="false" outlineLevel="0" collapsed="false">
      <c r="P11532" s="5" t="n">
        <v>4</v>
      </c>
      <c r="Q11532" s="5" t="n">
        <v>10</v>
      </c>
      <c r="R11532" s="5" t="n">
        <v>15</v>
      </c>
      <c r="S11532" s="5" t="n">
        <v>77</v>
      </c>
      <c r="X11532" s="5" t="n">
        <v>413</v>
      </c>
      <c r="Y11532" s="5" t="n">
        <v>414</v>
      </c>
    </row>
    <row r="11533" customFormat="false" ht="10.5" hidden="false" customHeight="false" outlineLevel="0" collapsed="false">
      <c r="P11533" s="5" t="n">
        <v>4</v>
      </c>
      <c r="Q11533" s="5" t="n">
        <v>10</v>
      </c>
      <c r="R11533" s="5" t="n">
        <v>15</v>
      </c>
      <c r="S11533" s="5" t="n">
        <v>77</v>
      </c>
      <c r="X11533" s="5" t="n">
        <v>407</v>
      </c>
      <c r="Y11533" s="5" t="n">
        <v>420</v>
      </c>
    </row>
    <row r="11534" customFormat="false" ht="10.5" hidden="false" customHeight="false" outlineLevel="0" collapsed="false">
      <c r="P11534" s="5" t="n">
        <v>4</v>
      </c>
      <c r="Q11534" s="5" t="n">
        <v>10</v>
      </c>
      <c r="R11534" s="5" t="n">
        <v>15</v>
      </c>
      <c r="S11534" s="5" t="n">
        <v>85</v>
      </c>
      <c r="X11534" s="5" t="n">
        <v>403</v>
      </c>
      <c r="Y11534" s="5" t="n">
        <v>419</v>
      </c>
    </row>
    <row r="11554" customFormat="false" ht="10.5" hidden="false" customHeight="false" outlineLevel="0" collapsed="false">
      <c r="P11554" s="5" t="n">
        <v>1</v>
      </c>
      <c r="Q11554" s="5" t="n">
        <v>10</v>
      </c>
      <c r="R11554" s="5" t="n">
        <v>16</v>
      </c>
      <c r="T11554" s="5" t="n">
        <v>255</v>
      </c>
      <c r="Z11554" s="5" t="n">
        <v>2</v>
      </c>
    </row>
    <row r="11555" customFormat="false" ht="10.5" hidden="false" customHeight="false" outlineLevel="0" collapsed="false">
      <c r="P11555" s="5" t="n">
        <v>1</v>
      </c>
      <c r="Q11555" s="5" t="n">
        <v>10</v>
      </c>
      <c r="R11555" s="5" t="n">
        <v>16</v>
      </c>
      <c r="T11555" s="5" t="n">
        <v>675</v>
      </c>
      <c r="Z11555" s="5" t="n">
        <v>3</v>
      </c>
    </row>
    <row r="11556" customFormat="false" ht="10.5" hidden="false" customHeight="false" outlineLevel="0" collapsed="false">
      <c r="P11556" s="5" t="n">
        <v>1</v>
      </c>
      <c r="Q11556" s="5" t="n">
        <v>10</v>
      </c>
      <c r="R11556" s="5" t="n">
        <v>16</v>
      </c>
      <c r="T11556" s="5" t="n">
        <v>262</v>
      </c>
      <c r="Z11556" s="5" t="n">
        <v>3</v>
      </c>
    </row>
    <row r="11557" customFormat="false" ht="10.5" hidden="false" customHeight="false" outlineLevel="0" collapsed="false">
      <c r="P11557" s="5" t="n">
        <v>1</v>
      </c>
      <c r="Q11557" s="5" t="n">
        <v>10</v>
      </c>
      <c r="R11557" s="5" t="n">
        <v>16</v>
      </c>
      <c r="T11557" s="5" t="n">
        <v>676</v>
      </c>
      <c r="Z11557" s="5" t="n">
        <v>3</v>
      </c>
      <c r="AA11557" s="5" t="s">
        <v>3135</v>
      </c>
    </row>
    <row r="11558" customFormat="false" ht="10.5" hidden="false" customHeight="false" outlineLevel="0" collapsed="false">
      <c r="P11558" s="5" t="n">
        <v>1</v>
      </c>
      <c r="Q11558" s="5" t="n">
        <v>10</v>
      </c>
      <c r="R11558" s="5" t="n">
        <v>16</v>
      </c>
      <c r="T11558" s="5" t="n">
        <v>264</v>
      </c>
      <c r="Z11558" s="5" t="n">
        <v>3</v>
      </c>
    </row>
    <row r="11559" customFormat="false" ht="10.5" hidden="false" customHeight="false" outlineLevel="0" collapsed="false">
      <c r="P11559" s="5" t="n">
        <v>1</v>
      </c>
      <c r="Q11559" s="5" t="n">
        <v>10</v>
      </c>
      <c r="R11559" s="5" t="n">
        <v>16</v>
      </c>
      <c r="T11559" s="5" t="n">
        <v>575</v>
      </c>
      <c r="Z11559" s="5" t="n">
        <v>4</v>
      </c>
    </row>
    <row r="11560" customFormat="false" ht="10.5" hidden="false" customHeight="false" outlineLevel="0" collapsed="false">
      <c r="P11560" s="5" t="n">
        <v>1</v>
      </c>
      <c r="Q11560" s="5" t="n">
        <v>10</v>
      </c>
      <c r="R11560" s="5" t="n">
        <v>16</v>
      </c>
      <c r="T11560" s="5" t="n">
        <v>268</v>
      </c>
      <c r="Z11560" s="5" t="n">
        <v>4</v>
      </c>
    </row>
    <row r="11561" customFormat="false" ht="10.5" hidden="false" customHeight="false" outlineLevel="0" collapsed="false">
      <c r="P11561" s="5" t="n">
        <v>1</v>
      </c>
      <c r="Q11561" s="5" t="n">
        <v>10</v>
      </c>
      <c r="R11561" s="5" t="n">
        <v>16</v>
      </c>
      <c r="T11561" s="5" t="n">
        <v>574</v>
      </c>
      <c r="Z11561" s="5" t="n">
        <v>4</v>
      </c>
    </row>
    <row r="11562" customFormat="false" ht="10.5" hidden="false" customHeight="false" outlineLevel="0" collapsed="false">
      <c r="P11562" s="5" t="n">
        <v>1</v>
      </c>
      <c r="Q11562" s="5" t="n">
        <v>10</v>
      </c>
      <c r="R11562" s="5" t="n">
        <v>16</v>
      </c>
      <c r="T11562" s="5" t="n">
        <v>274</v>
      </c>
      <c r="Z11562" s="5" t="n">
        <v>4</v>
      </c>
    </row>
    <row r="11563" customFormat="false" ht="10.5" hidden="false" customHeight="false" outlineLevel="0" collapsed="false">
      <c r="P11563" s="5" t="n">
        <v>1</v>
      </c>
      <c r="Q11563" s="5" t="n">
        <v>10</v>
      </c>
      <c r="R11563" s="5" t="n">
        <v>16</v>
      </c>
      <c r="T11563" s="5" t="n">
        <v>277</v>
      </c>
      <c r="Z11563" s="5" t="n">
        <v>5</v>
      </c>
    </row>
    <row r="11564" customFormat="false" ht="10.5" hidden="false" customHeight="false" outlineLevel="0" collapsed="false">
      <c r="P11564" s="5" t="n">
        <v>1</v>
      </c>
      <c r="Q11564" s="5" t="n">
        <v>10</v>
      </c>
      <c r="R11564" s="5" t="n">
        <v>16</v>
      </c>
      <c r="T11564" s="5" t="n">
        <v>272</v>
      </c>
      <c r="Z11564" s="5" t="n">
        <v>5</v>
      </c>
    </row>
    <row r="11565" customFormat="false" ht="10.5" hidden="false" customHeight="false" outlineLevel="0" collapsed="false">
      <c r="P11565" s="5" t="n">
        <v>2</v>
      </c>
      <c r="Q11565" s="5" t="n">
        <v>10</v>
      </c>
      <c r="R11565" s="5" t="n">
        <v>16</v>
      </c>
      <c r="S11565" s="5" t="n">
        <v>46</v>
      </c>
      <c r="U11565" s="5" t="n">
        <v>270</v>
      </c>
      <c r="V11565" s="5" t="n">
        <v>675</v>
      </c>
    </row>
    <row r="11566" customFormat="false" ht="10.5" hidden="false" customHeight="false" outlineLevel="0" collapsed="false">
      <c r="P11566" s="5" t="n">
        <v>2</v>
      </c>
      <c r="Q11566" s="5" t="n">
        <v>10</v>
      </c>
      <c r="R11566" s="5" t="n">
        <v>16</v>
      </c>
      <c r="S11566" s="5" t="n">
        <v>46</v>
      </c>
      <c r="U11566" s="5" t="n">
        <v>269</v>
      </c>
      <c r="V11566" s="5" t="n">
        <v>274</v>
      </c>
    </row>
    <row r="11567" customFormat="false" ht="10.5" hidden="false" customHeight="false" outlineLevel="0" collapsed="false">
      <c r="P11567" s="5" t="n">
        <v>2</v>
      </c>
      <c r="Q11567" s="5" t="n">
        <v>10</v>
      </c>
      <c r="R11567" s="5" t="n">
        <v>16</v>
      </c>
      <c r="S11567" s="5" t="n">
        <v>75</v>
      </c>
      <c r="U11567" s="5" t="n">
        <v>266</v>
      </c>
      <c r="V11567" s="5" t="n">
        <v>264</v>
      </c>
    </row>
    <row r="11568" customFormat="false" ht="10.5" hidden="false" customHeight="false" outlineLevel="0" collapsed="false">
      <c r="P11568" s="5" t="n">
        <v>2</v>
      </c>
      <c r="Q11568" s="5" t="n">
        <v>10</v>
      </c>
      <c r="R11568" s="5" t="n">
        <v>16</v>
      </c>
      <c r="S11568" s="5" t="n">
        <v>75</v>
      </c>
      <c r="U11568" s="5" t="n">
        <v>281</v>
      </c>
      <c r="V11568" s="5" t="n">
        <v>272</v>
      </c>
    </row>
    <row r="11569" customFormat="false" ht="10.5" hidden="false" customHeight="false" outlineLevel="0" collapsed="false">
      <c r="P11569" s="5" t="n">
        <v>2</v>
      </c>
      <c r="Q11569" s="5" t="n">
        <v>10</v>
      </c>
      <c r="R11569" s="5" t="n">
        <v>16</v>
      </c>
      <c r="S11569" s="5" t="n">
        <v>83</v>
      </c>
      <c r="U11569" s="5" t="n">
        <v>267</v>
      </c>
      <c r="V11569" s="5" t="n">
        <v>268</v>
      </c>
    </row>
    <row r="11570" customFormat="false" ht="10.5" hidden="false" customHeight="false" outlineLevel="0" collapsed="false">
      <c r="P11570" s="5" t="n">
        <v>3</v>
      </c>
      <c r="Q11570" s="5" t="n">
        <v>10</v>
      </c>
      <c r="R11570" s="5" t="n">
        <v>16</v>
      </c>
      <c r="W11570" s="5" t="n">
        <v>678</v>
      </c>
      <c r="Z11570" s="5" t="n">
        <v>2</v>
      </c>
    </row>
    <row r="11571" customFormat="false" ht="10.5" hidden="false" customHeight="false" outlineLevel="0" collapsed="false">
      <c r="P11571" s="5" t="n">
        <v>3</v>
      </c>
      <c r="Q11571" s="5" t="n">
        <v>10</v>
      </c>
      <c r="R11571" s="5" t="n">
        <v>16</v>
      </c>
      <c r="W11571" s="5" t="n">
        <v>595</v>
      </c>
      <c r="Z11571" s="5" t="n">
        <v>3</v>
      </c>
    </row>
    <row r="11572" customFormat="false" ht="10.5" hidden="false" customHeight="false" outlineLevel="0" collapsed="false">
      <c r="P11572" s="5" t="n">
        <v>3</v>
      </c>
      <c r="Q11572" s="5" t="n">
        <v>10</v>
      </c>
      <c r="R11572" s="5" t="n">
        <v>16</v>
      </c>
      <c r="W11572" s="5" t="n">
        <v>428</v>
      </c>
      <c r="Z11572" s="5" t="n">
        <v>3</v>
      </c>
    </row>
    <row r="11573" customFormat="false" ht="10.5" hidden="false" customHeight="false" outlineLevel="0" collapsed="false">
      <c r="P11573" s="5" t="n">
        <v>3</v>
      </c>
      <c r="Q11573" s="5" t="n">
        <v>10</v>
      </c>
      <c r="R11573" s="5" t="n">
        <v>16</v>
      </c>
      <c r="W11573" s="5" t="n">
        <v>616</v>
      </c>
      <c r="Z11573" s="5" t="n">
        <v>3</v>
      </c>
    </row>
    <row r="11574" customFormat="false" ht="10.5" hidden="false" customHeight="false" outlineLevel="0" collapsed="false">
      <c r="P11574" s="5" t="n">
        <v>3</v>
      </c>
      <c r="Q11574" s="5" t="n">
        <v>10</v>
      </c>
      <c r="R11574" s="5" t="n">
        <v>16</v>
      </c>
      <c r="W11574" s="5" t="n">
        <v>437</v>
      </c>
      <c r="Z11574" s="5" t="n">
        <v>3</v>
      </c>
    </row>
    <row r="11575" customFormat="false" ht="10.5" hidden="false" customHeight="false" outlineLevel="0" collapsed="false">
      <c r="P11575" s="5" t="n">
        <v>3</v>
      </c>
      <c r="Q11575" s="5" t="n">
        <v>10</v>
      </c>
      <c r="R11575" s="5" t="n">
        <v>16</v>
      </c>
      <c r="W11575" s="5" t="n">
        <v>450</v>
      </c>
      <c r="Z11575" s="5" t="n">
        <v>4</v>
      </c>
    </row>
    <row r="11576" customFormat="false" ht="10.5" hidden="false" customHeight="false" outlineLevel="0" collapsed="false">
      <c r="P11576" s="5" t="n">
        <v>3</v>
      </c>
      <c r="Q11576" s="5" t="n">
        <v>10</v>
      </c>
      <c r="R11576" s="5" t="n">
        <v>16</v>
      </c>
      <c r="W11576" s="5" t="n">
        <v>442</v>
      </c>
      <c r="Z11576" s="5" t="n">
        <v>4</v>
      </c>
    </row>
    <row r="11577" customFormat="false" ht="10.5" hidden="false" customHeight="false" outlineLevel="0" collapsed="false">
      <c r="P11577" s="5" t="n">
        <v>3</v>
      </c>
      <c r="Q11577" s="5" t="n">
        <v>10</v>
      </c>
      <c r="R11577" s="5" t="n">
        <v>16</v>
      </c>
      <c r="W11577" s="5" t="n">
        <v>453</v>
      </c>
      <c r="Z11577" s="5" t="n">
        <v>4</v>
      </c>
    </row>
    <row r="11578" customFormat="false" ht="10.5" hidden="false" customHeight="false" outlineLevel="0" collapsed="false">
      <c r="P11578" s="5" t="n">
        <v>3</v>
      </c>
      <c r="Q11578" s="5" t="n">
        <v>10</v>
      </c>
      <c r="R11578" s="5" t="n">
        <v>16</v>
      </c>
      <c r="W11578" s="5" t="n">
        <v>444</v>
      </c>
      <c r="Z11578" s="5" t="n">
        <v>4</v>
      </c>
    </row>
    <row r="11579" customFormat="false" ht="10.5" hidden="false" customHeight="false" outlineLevel="0" collapsed="false">
      <c r="P11579" s="5" t="n">
        <v>3</v>
      </c>
      <c r="Q11579" s="5" t="n">
        <v>10</v>
      </c>
      <c r="R11579" s="5" t="n">
        <v>16</v>
      </c>
      <c r="W11579" s="5" t="n">
        <v>172</v>
      </c>
      <c r="Z11579" s="5" t="n">
        <v>4</v>
      </c>
    </row>
    <row r="11580" customFormat="false" ht="10.5" hidden="false" customHeight="false" outlineLevel="0" collapsed="false">
      <c r="P11580" s="5" t="n">
        <v>3</v>
      </c>
      <c r="Q11580" s="5" t="n">
        <v>10</v>
      </c>
      <c r="R11580" s="5" t="n">
        <v>16</v>
      </c>
      <c r="W11580" s="5" t="n">
        <v>457</v>
      </c>
      <c r="Z11580" s="5" t="n">
        <v>5</v>
      </c>
    </row>
    <row r="11581" customFormat="false" ht="10.5" hidden="false" customHeight="false" outlineLevel="0" collapsed="false">
      <c r="P11581" s="5" t="n">
        <v>4</v>
      </c>
      <c r="Q11581" s="5" t="n">
        <v>10</v>
      </c>
      <c r="R11581" s="5" t="n">
        <v>16</v>
      </c>
      <c r="S11581" s="5" t="n">
        <v>58</v>
      </c>
      <c r="X11581" s="5" t="n">
        <v>607</v>
      </c>
      <c r="Y11581" s="5" t="n">
        <v>450</v>
      </c>
    </row>
    <row r="11582" customFormat="false" ht="10.5" hidden="false" customHeight="false" outlineLevel="0" collapsed="false">
      <c r="P11582" s="5" t="n">
        <v>4</v>
      </c>
      <c r="Q11582" s="5" t="n">
        <v>10</v>
      </c>
      <c r="R11582" s="5" t="n">
        <v>16</v>
      </c>
      <c r="S11582" s="5" t="n">
        <v>79</v>
      </c>
      <c r="X11582" s="5" t="n">
        <v>451</v>
      </c>
      <c r="Y11582" s="5" t="n">
        <v>457</v>
      </c>
    </row>
    <row r="11583" customFormat="false" ht="10.5" hidden="false" customHeight="false" outlineLevel="0" collapsed="false">
      <c r="P11583" s="5" t="n">
        <v>4</v>
      </c>
      <c r="Q11583" s="5" t="n">
        <v>10</v>
      </c>
      <c r="R11583" s="5" t="n">
        <v>16</v>
      </c>
      <c r="S11583" s="5" t="n">
        <v>80</v>
      </c>
      <c r="X11583" s="5" t="n">
        <v>434</v>
      </c>
      <c r="Y11583" s="5" t="n">
        <v>442</v>
      </c>
    </row>
    <row r="11584" customFormat="false" ht="10.5" hidden="false" customHeight="false" outlineLevel="0" collapsed="false">
      <c r="P11584" s="5" t="n">
        <v>4</v>
      </c>
      <c r="Q11584" s="5" t="n">
        <v>10</v>
      </c>
      <c r="R11584" s="5" t="n">
        <v>16</v>
      </c>
      <c r="S11584" s="5" t="n">
        <v>88</v>
      </c>
      <c r="X11584" s="5" t="n">
        <v>446</v>
      </c>
      <c r="Y11584" s="5" t="n">
        <v>453</v>
      </c>
    </row>
    <row r="11585" customFormat="false" ht="10.5" hidden="false" customHeight="false" outlineLevel="0" collapsed="false">
      <c r="P11585" s="5" t="n">
        <v>4</v>
      </c>
      <c r="Q11585" s="5" t="n">
        <v>10</v>
      </c>
      <c r="R11585" s="5" t="n">
        <v>16</v>
      </c>
      <c r="S11585" s="5" t="n">
        <v>88</v>
      </c>
      <c r="X11585" s="5" t="n">
        <v>669</v>
      </c>
      <c r="Y11585" s="5" t="n">
        <v>172</v>
      </c>
    </row>
    <row r="11604" customFormat="false" ht="10.5" hidden="false" customHeight="false" outlineLevel="0" collapsed="false">
      <c r="P11604" s="5" t="n">
        <v>1</v>
      </c>
      <c r="Q11604" s="5" t="n">
        <v>10</v>
      </c>
      <c r="R11604" s="5" t="n">
        <v>17</v>
      </c>
      <c r="T11604" s="5" t="n">
        <v>256</v>
      </c>
      <c r="Z11604" s="5" t="n">
        <v>2</v>
      </c>
    </row>
    <row r="11605" customFormat="false" ht="10.5" hidden="false" customHeight="false" outlineLevel="0" collapsed="false">
      <c r="P11605" s="5" t="n">
        <v>1</v>
      </c>
      <c r="Q11605" s="5" t="n">
        <v>10</v>
      </c>
      <c r="R11605" s="5" t="n">
        <v>17</v>
      </c>
      <c r="T11605" s="5" t="n">
        <v>270</v>
      </c>
      <c r="Z11605" s="5" t="n">
        <v>3</v>
      </c>
    </row>
    <row r="11606" customFormat="false" ht="10.5" hidden="false" customHeight="false" outlineLevel="0" collapsed="false">
      <c r="P11606" s="5" t="n">
        <v>1</v>
      </c>
      <c r="Q11606" s="5" t="n">
        <v>10</v>
      </c>
      <c r="R11606" s="5" t="n">
        <v>17</v>
      </c>
      <c r="T11606" s="5" t="n">
        <v>262</v>
      </c>
      <c r="Z11606" s="5" t="n">
        <v>3</v>
      </c>
      <c r="AA11606" s="5" t="s">
        <v>3137</v>
      </c>
    </row>
    <row r="11607" customFormat="false" ht="10.5" hidden="false" customHeight="false" outlineLevel="0" collapsed="false">
      <c r="P11607" s="5" t="n">
        <v>1</v>
      </c>
      <c r="Q11607" s="5" t="n">
        <v>10</v>
      </c>
      <c r="R11607" s="5" t="n">
        <v>17</v>
      </c>
      <c r="T11607" s="5" t="n">
        <v>261</v>
      </c>
      <c r="Z11607" s="5" t="n">
        <v>3</v>
      </c>
    </row>
    <row r="11608" customFormat="false" ht="10.5" hidden="false" customHeight="false" outlineLevel="0" collapsed="false">
      <c r="P11608" s="5" t="n">
        <v>1</v>
      </c>
      <c r="Q11608" s="5" t="n">
        <v>10</v>
      </c>
      <c r="R11608" s="5" t="n">
        <v>17</v>
      </c>
      <c r="T11608" s="5" t="n">
        <v>258</v>
      </c>
      <c r="Z11608" s="5" t="n">
        <v>3</v>
      </c>
    </row>
    <row r="11609" customFormat="false" ht="10.5" hidden="false" customHeight="false" outlineLevel="0" collapsed="false">
      <c r="P11609" s="5" t="n">
        <v>1</v>
      </c>
      <c r="Q11609" s="5" t="n">
        <v>10</v>
      </c>
      <c r="R11609" s="5" t="n">
        <v>17</v>
      </c>
      <c r="T11609" s="5" t="n">
        <v>269</v>
      </c>
      <c r="Z11609" s="5" t="n">
        <v>4</v>
      </c>
    </row>
    <row r="11610" customFormat="false" ht="10.5" hidden="false" customHeight="false" outlineLevel="0" collapsed="false">
      <c r="P11610" s="5" t="n">
        <v>1</v>
      </c>
      <c r="Q11610" s="5" t="n">
        <v>10</v>
      </c>
      <c r="R11610" s="5" t="n">
        <v>17</v>
      </c>
      <c r="T11610" s="5" t="n">
        <v>268</v>
      </c>
      <c r="Z11610" s="5" t="n">
        <v>4</v>
      </c>
    </row>
    <row r="11611" customFormat="false" ht="10.5" hidden="false" customHeight="false" outlineLevel="0" collapsed="false">
      <c r="P11611" s="5" t="n">
        <v>1</v>
      </c>
      <c r="Q11611" s="5" t="n">
        <v>10</v>
      </c>
      <c r="R11611" s="5" t="n">
        <v>17</v>
      </c>
      <c r="T11611" s="5" t="n">
        <v>266</v>
      </c>
      <c r="Z11611" s="5" t="n">
        <v>4</v>
      </c>
    </row>
    <row r="11612" customFormat="false" ht="10.5" hidden="false" customHeight="false" outlineLevel="0" collapsed="false">
      <c r="P11612" s="5" t="n">
        <v>1</v>
      </c>
      <c r="Q11612" s="5" t="n">
        <v>10</v>
      </c>
      <c r="R11612" s="5" t="n">
        <v>17</v>
      </c>
      <c r="T11612" s="5" t="n">
        <v>575</v>
      </c>
      <c r="Z11612" s="5" t="n">
        <v>4</v>
      </c>
    </row>
    <row r="11613" customFormat="false" ht="10.5" hidden="false" customHeight="false" outlineLevel="0" collapsed="false">
      <c r="P11613" s="5" t="n">
        <v>1</v>
      </c>
      <c r="Q11613" s="5" t="n">
        <v>10</v>
      </c>
      <c r="R11613" s="5" t="n">
        <v>17</v>
      </c>
      <c r="T11613" s="5" t="n">
        <v>277</v>
      </c>
      <c r="Z11613" s="5" t="n">
        <v>5</v>
      </c>
    </row>
    <row r="11614" customFormat="false" ht="10.5" hidden="false" customHeight="false" outlineLevel="0" collapsed="false">
      <c r="P11614" s="5" t="n">
        <v>1</v>
      </c>
      <c r="Q11614" s="5" t="n">
        <v>10</v>
      </c>
      <c r="R11614" s="5" t="n">
        <v>17</v>
      </c>
      <c r="T11614" s="5" t="n">
        <v>272</v>
      </c>
      <c r="Z11614" s="5" t="n">
        <v>5</v>
      </c>
    </row>
    <row r="11615" customFormat="false" ht="10.5" hidden="false" customHeight="false" outlineLevel="0" collapsed="false">
      <c r="P11615" s="5" t="n">
        <v>2</v>
      </c>
      <c r="Q11615" s="5" t="n">
        <v>10</v>
      </c>
      <c r="R11615" s="5" t="n">
        <v>17</v>
      </c>
      <c r="S11615" s="5" t="n">
        <v>74</v>
      </c>
      <c r="U11615" s="5" t="n">
        <v>263</v>
      </c>
      <c r="V11615" s="5" t="n">
        <v>269</v>
      </c>
    </row>
    <row r="11616" customFormat="false" ht="10.5" hidden="false" customHeight="false" outlineLevel="0" collapsed="false">
      <c r="P11616" s="5" t="n">
        <v>2</v>
      </c>
      <c r="Q11616" s="5" t="n">
        <v>10</v>
      </c>
      <c r="R11616" s="5" t="n">
        <v>17</v>
      </c>
      <c r="S11616" s="5" t="n">
        <v>83</v>
      </c>
      <c r="U11616" s="5" t="n">
        <v>630</v>
      </c>
      <c r="V11616" s="5" t="n">
        <v>272</v>
      </c>
    </row>
    <row r="11617" customFormat="false" ht="10.5" hidden="false" customHeight="false" outlineLevel="0" collapsed="false">
      <c r="P11617" s="5" t="n">
        <v>2</v>
      </c>
      <c r="Q11617" s="5" t="n">
        <v>10</v>
      </c>
      <c r="R11617" s="5" t="n">
        <v>17</v>
      </c>
      <c r="S11617" s="5" t="n">
        <v>84</v>
      </c>
      <c r="U11617" s="5" t="n">
        <v>274</v>
      </c>
      <c r="V11617" s="5" t="n">
        <v>575</v>
      </c>
    </row>
    <row r="11618" customFormat="false" ht="10.5" hidden="false" customHeight="false" outlineLevel="0" collapsed="false">
      <c r="P11618" s="5" t="n">
        <v>2</v>
      </c>
      <c r="Q11618" s="5" t="n">
        <v>10</v>
      </c>
      <c r="R11618" s="5" t="n">
        <v>17</v>
      </c>
      <c r="S11618" s="5" t="n">
        <v>1105</v>
      </c>
      <c r="U11618" s="5" t="n">
        <v>267</v>
      </c>
      <c r="V11618" s="5" t="n">
        <v>261</v>
      </c>
    </row>
    <row r="11619" customFormat="false" ht="10.5" hidden="false" customHeight="false" outlineLevel="0" collapsed="false">
      <c r="P11619" s="5" t="n">
        <v>3</v>
      </c>
      <c r="Q11619" s="5" t="n">
        <v>10</v>
      </c>
      <c r="R11619" s="5" t="n">
        <v>17</v>
      </c>
      <c r="W11619" s="5" t="n">
        <v>458</v>
      </c>
      <c r="Z11619" s="5" t="n">
        <v>2</v>
      </c>
    </row>
    <row r="11620" customFormat="false" ht="10.5" hidden="false" customHeight="false" outlineLevel="0" collapsed="false">
      <c r="P11620" s="5" t="n">
        <v>3</v>
      </c>
      <c r="Q11620" s="5" t="n">
        <v>10</v>
      </c>
      <c r="R11620" s="5" t="n">
        <v>17</v>
      </c>
      <c r="W11620" s="5" t="n">
        <v>633</v>
      </c>
      <c r="Z11620" s="5" t="n">
        <v>3</v>
      </c>
    </row>
    <row r="11621" customFormat="false" ht="10.5" hidden="false" customHeight="false" outlineLevel="0" collapsed="false">
      <c r="P11621" s="5" t="n">
        <v>3</v>
      </c>
      <c r="Q11621" s="5" t="n">
        <v>10</v>
      </c>
      <c r="R11621" s="5" t="n">
        <v>17</v>
      </c>
      <c r="W11621" s="5" t="n">
        <v>466</v>
      </c>
      <c r="Z11621" s="5" t="n">
        <v>3</v>
      </c>
    </row>
    <row r="11622" customFormat="false" ht="10.5" hidden="false" customHeight="false" outlineLevel="0" collapsed="false">
      <c r="P11622" s="5" t="n">
        <v>3</v>
      </c>
      <c r="Q11622" s="5" t="n">
        <v>10</v>
      </c>
      <c r="R11622" s="5" t="n">
        <v>17</v>
      </c>
      <c r="W11622" s="5" t="n">
        <v>462</v>
      </c>
      <c r="Z11622" s="5" t="n">
        <v>3</v>
      </c>
    </row>
    <row r="11623" customFormat="false" ht="10.5" hidden="false" customHeight="false" outlineLevel="0" collapsed="false">
      <c r="P11623" s="5" t="n">
        <v>3</v>
      </c>
      <c r="Q11623" s="5" t="n">
        <v>10</v>
      </c>
      <c r="R11623" s="5" t="n">
        <v>17</v>
      </c>
      <c r="W11623" s="5" t="n">
        <v>483</v>
      </c>
      <c r="Z11623" s="5" t="n">
        <v>4</v>
      </c>
    </row>
    <row r="11624" customFormat="false" ht="10.5" hidden="false" customHeight="false" outlineLevel="0" collapsed="false">
      <c r="P11624" s="5" t="n">
        <v>3</v>
      </c>
      <c r="Q11624" s="5" t="n">
        <v>10</v>
      </c>
      <c r="R11624" s="5" t="n">
        <v>17</v>
      </c>
      <c r="W11624" s="5" t="n">
        <v>625</v>
      </c>
      <c r="Z11624" s="5" t="n">
        <v>4</v>
      </c>
    </row>
    <row r="11625" customFormat="false" ht="10.5" hidden="false" customHeight="false" outlineLevel="0" collapsed="false">
      <c r="P11625" s="5" t="n">
        <v>3</v>
      </c>
      <c r="Q11625" s="5" t="n">
        <v>10</v>
      </c>
      <c r="R11625" s="5" t="n">
        <v>17</v>
      </c>
      <c r="W11625" s="5" t="n">
        <v>572</v>
      </c>
      <c r="Z11625" s="5" t="n">
        <v>4</v>
      </c>
    </row>
    <row r="11626" customFormat="false" ht="10.5" hidden="false" customHeight="false" outlineLevel="0" collapsed="false">
      <c r="P11626" s="5" t="n">
        <v>3</v>
      </c>
      <c r="Q11626" s="5" t="n">
        <v>10</v>
      </c>
      <c r="R11626" s="5" t="n">
        <v>17</v>
      </c>
      <c r="W11626" s="5" t="n">
        <v>472</v>
      </c>
      <c r="Z11626" s="5" t="n">
        <v>4</v>
      </c>
    </row>
    <row r="11627" customFormat="false" ht="10.5" hidden="false" customHeight="false" outlineLevel="0" collapsed="false">
      <c r="P11627" s="5" t="n">
        <v>3</v>
      </c>
      <c r="Q11627" s="5" t="n">
        <v>10</v>
      </c>
      <c r="R11627" s="5" t="n">
        <v>17</v>
      </c>
      <c r="W11627" s="5" t="n">
        <v>637</v>
      </c>
      <c r="Z11627" s="5" t="n">
        <v>4</v>
      </c>
    </row>
    <row r="11628" customFormat="false" ht="10.5" hidden="false" customHeight="false" outlineLevel="0" collapsed="false">
      <c r="P11628" s="5" t="n">
        <v>3</v>
      </c>
      <c r="Q11628" s="5" t="n">
        <v>10</v>
      </c>
      <c r="R11628" s="5" t="n">
        <v>17</v>
      </c>
      <c r="W11628" s="5" t="n">
        <v>471</v>
      </c>
      <c r="Z11628" s="5" t="n">
        <v>4</v>
      </c>
    </row>
    <row r="11629" customFormat="false" ht="10.5" hidden="false" customHeight="false" outlineLevel="0" collapsed="false">
      <c r="P11629" s="5" t="n">
        <v>3</v>
      </c>
      <c r="Q11629" s="5" t="n">
        <v>10</v>
      </c>
      <c r="R11629" s="5" t="n">
        <v>17</v>
      </c>
      <c r="W11629" s="5" t="n">
        <v>479</v>
      </c>
      <c r="Z11629" s="5" t="n">
        <v>5</v>
      </c>
    </row>
    <row r="11630" customFormat="false" ht="10.5" hidden="false" customHeight="false" outlineLevel="0" collapsed="false">
      <c r="P11630" s="5" t="n">
        <v>4</v>
      </c>
      <c r="Q11630" s="5" t="n">
        <v>10</v>
      </c>
      <c r="R11630" s="5" t="n">
        <v>17</v>
      </c>
      <c r="S11630" s="5" t="n">
        <v>64</v>
      </c>
      <c r="X11630" s="5" t="n">
        <v>470</v>
      </c>
      <c r="Y11630" s="5" t="n">
        <v>637</v>
      </c>
    </row>
    <row r="11631" customFormat="false" ht="10.5" hidden="false" customHeight="false" outlineLevel="0" collapsed="false">
      <c r="P11631" s="5" t="n">
        <v>4</v>
      </c>
      <c r="Q11631" s="5" t="n">
        <v>10</v>
      </c>
      <c r="R11631" s="5" t="n">
        <v>17</v>
      </c>
      <c r="S11631" s="5" t="n">
        <v>74</v>
      </c>
      <c r="X11631" s="5" t="n">
        <v>481</v>
      </c>
      <c r="Y11631" s="5" t="n">
        <v>471</v>
      </c>
    </row>
    <row r="11632" customFormat="false" ht="10.5" hidden="false" customHeight="false" outlineLevel="0" collapsed="false">
      <c r="P11632" s="5" t="n">
        <v>4</v>
      </c>
      <c r="Q11632" s="5" t="n">
        <v>10</v>
      </c>
      <c r="R11632" s="5" t="n">
        <v>17</v>
      </c>
      <c r="S11632" s="5" t="n">
        <v>86</v>
      </c>
      <c r="X11632" s="5" t="n">
        <v>468</v>
      </c>
      <c r="Y11632" s="5" t="n">
        <v>625</v>
      </c>
    </row>
    <row r="11654" customFormat="false" ht="10.5" hidden="false" customHeight="false" outlineLevel="0" collapsed="false">
      <c r="P11654" s="5" t="n">
        <v>1</v>
      </c>
      <c r="Q11654" s="5" t="n">
        <v>10</v>
      </c>
      <c r="R11654" s="5" t="n">
        <v>18</v>
      </c>
      <c r="T11654" s="5" t="n">
        <v>256</v>
      </c>
      <c r="Z11654" s="5" t="n">
        <v>2</v>
      </c>
    </row>
    <row r="11655" customFormat="false" ht="10.5" hidden="false" customHeight="false" outlineLevel="0" collapsed="false">
      <c r="P11655" s="5" t="n">
        <v>1</v>
      </c>
      <c r="Q11655" s="5" t="n">
        <v>10</v>
      </c>
      <c r="R11655" s="5" t="n">
        <v>18</v>
      </c>
      <c r="T11655" s="5" t="n">
        <v>258</v>
      </c>
      <c r="Z11655" s="5" t="n">
        <v>3</v>
      </c>
    </row>
    <row r="11656" customFormat="false" ht="10.5" hidden="false" customHeight="false" outlineLevel="0" collapsed="false">
      <c r="P11656" s="5" t="n">
        <v>1</v>
      </c>
      <c r="Q11656" s="5" t="n">
        <v>10</v>
      </c>
      <c r="R11656" s="5" t="n">
        <v>18</v>
      </c>
      <c r="T11656" s="5" t="n">
        <v>262</v>
      </c>
      <c r="Z11656" s="5" t="n">
        <v>3</v>
      </c>
    </row>
    <row r="11657" customFormat="false" ht="10.5" hidden="false" customHeight="false" outlineLevel="0" collapsed="false">
      <c r="P11657" s="5" t="n">
        <v>1</v>
      </c>
      <c r="Q11657" s="5" t="n">
        <v>10</v>
      </c>
      <c r="R11657" s="5" t="n">
        <v>18</v>
      </c>
      <c r="T11657" s="5" t="n">
        <v>259</v>
      </c>
      <c r="Z11657" s="5" t="n">
        <v>3</v>
      </c>
    </row>
    <row r="11658" customFormat="false" ht="10.5" hidden="false" customHeight="false" outlineLevel="0" collapsed="false">
      <c r="P11658" s="5" t="n">
        <v>1</v>
      </c>
      <c r="Q11658" s="5" t="n">
        <v>10</v>
      </c>
      <c r="R11658" s="5" t="n">
        <v>18</v>
      </c>
      <c r="T11658" s="5" t="n">
        <v>263</v>
      </c>
      <c r="Z11658" s="5" t="n">
        <v>3</v>
      </c>
    </row>
    <row r="11659" customFormat="false" ht="10.5" hidden="false" customHeight="false" outlineLevel="0" collapsed="false">
      <c r="P11659" s="5" t="n">
        <v>1</v>
      </c>
      <c r="Q11659" s="5" t="n">
        <v>10</v>
      </c>
      <c r="R11659" s="5" t="n">
        <v>18</v>
      </c>
      <c r="T11659" s="5" t="n">
        <v>269</v>
      </c>
      <c r="Z11659" s="5" t="n">
        <v>4</v>
      </c>
    </row>
    <row r="11660" customFormat="false" ht="10.5" hidden="false" customHeight="false" outlineLevel="0" collapsed="false">
      <c r="P11660" s="5" t="n">
        <v>1</v>
      </c>
      <c r="Q11660" s="5" t="n">
        <v>10</v>
      </c>
      <c r="R11660" s="5" t="n">
        <v>18</v>
      </c>
      <c r="T11660" s="5" t="n">
        <v>268</v>
      </c>
      <c r="Z11660" s="5" t="n">
        <v>4</v>
      </c>
    </row>
    <row r="11661" customFormat="false" ht="10.5" hidden="false" customHeight="false" outlineLevel="0" collapsed="false">
      <c r="P11661" s="5" t="n">
        <v>1</v>
      </c>
      <c r="Q11661" s="5" t="n">
        <v>10</v>
      </c>
      <c r="R11661" s="5" t="n">
        <v>18</v>
      </c>
      <c r="T11661" s="5" t="n">
        <v>574</v>
      </c>
      <c r="Z11661" s="5" t="n">
        <v>4</v>
      </c>
      <c r="AA11661" s="5" t="s">
        <v>3120</v>
      </c>
    </row>
    <row r="11662" customFormat="false" ht="10.5" hidden="false" customHeight="false" outlineLevel="0" collapsed="false">
      <c r="P11662" s="5" t="n">
        <v>1</v>
      </c>
      <c r="Q11662" s="5" t="n">
        <v>10</v>
      </c>
      <c r="R11662" s="5" t="n">
        <v>18</v>
      </c>
      <c r="T11662" s="5" t="n">
        <v>278</v>
      </c>
      <c r="Z11662" s="5" t="n">
        <v>4</v>
      </c>
      <c r="AA11662" s="5" t="s">
        <v>3120</v>
      </c>
    </row>
    <row r="11663" customFormat="false" ht="10.5" hidden="false" customHeight="false" outlineLevel="0" collapsed="false">
      <c r="P11663" s="5" t="n">
        <v>1</v>
      </c>
      <c r="Q11663" s="5" t="n">
        <v>10</v>
      </c>
      <c r="R11663" s="5" t="n">
        <v>18</v>
      </c>
      <c r="T11663" s="5" t="n">
        <v>272</v>
      </c>
      <c r="Z11663" s="5" t="n">
        <v>5</v>
      </c>
      <c r="AA11663" s="5" t="s">
        <v>3120</v>
      </c>
    </row>
    <row r="11664" customFormat="false" ht="10.5" hidden="false" customHeight="false" outlineLevel="0" collapsed="false">
      <c r="P11664" s="5" t="n">
        <v>1</v>
      </c>
      <c r="Q11664" s="5" t="n">
        <v>10</v>
      </c>
      <c r="R11664" s="5" t="n">
        <v>18</v>
      </c>
      <c r="T11664" s="5" t="n">
        <v>277</v>
      </c>
      <c r="Z11664" s="5" t="n">
        <v>5</v>
      </c>
      <c r="AA11664" s="5" t="s">
        <v>3120</v>
      </c>
    </row>
    <row r="11665" customFormat="false" ht="10.5" hidden="false" customHeight="false" outlineLevel="0" collapsed="false">
      <c r="P11665" s="5" t="n">
        <v>2</v>
      </c>
      <c r="Q11665" s="5" t="n">
        <v>10</v>
      </c>
      <c r="R11665" s="5" t="n">
        <v>18</v>
      </c>
      <c r="S11665" s="5" t="n">
        <v>46</v>
      </c>
      <c r="U11665" s="5" t="n">
        <v>600</v>
      </c>
      <c r="V11665" s="5" t="n">
        <v>269</v>
      </c>
      <c r="AA11665" s="5" t="s">
        <v>3121</v>
      </c>
    </row>
    <row r="11666" customFormat="false" ht="10.5" hidden="false" customHeight="false" outlineLevel="0" collapsed="false">
      <c r="P11666" s="5" t="n">
        <v>2</v>
      </c>
      <c r="Q11666" s="5" t="n">
        <v>10</v>
      </c>
      <c r="R11666" s="5" t="n">
        <v>18</v>
      </c>
      <c r="S11666" s="5" t="n">
        <v>46</v>
      </c>
      <c r="U11666" s="5" t="n">
        <v>266</v>
      </c>
      <c r="V11666" s="5" t="n">
        <v>574</v>
      </c>
      <c r="AA11666" s="5" t="s">
        <v>3121</v>
      </c>
    </row>
    <row r="11667" customFormat="false" ht="10.5" hidden="false" customHeight="false" outlineLevel="0" collapsed="false">
      <c r="P11667" s="5" t="n">
        <v>2</v>
      </c>
      <c r="Q11667" s="5" t="n">
        <v>10</v>
      </c>
      <c r="R11667" s="5" t="n">
        <v>18</v>
      </c>
      <c r="S11667" s="5" t="n">
        <v>60</v>
      </c>
      <c r="U11667" s="5" t="n">
        <v>280</v>
      </c>
      <c r="V11667" s="5" t="n">
        <v>272</v>
      </c>
      <c r="AA11667" s="5" t="s">
        <v>3121</v>
      </c>
    </row>
    <row r="11668" customFormat="false" ht="10.5" hidden="false" customHeight="false" outlineLevel="0" collapsed="false">
      <c r="P11668" s="5" t="n">
        <v>2</v>
      </c>
      <c r="Q11668" s="5" t="n">
        <v>10</v>
      </c>
      <c r="R11668" s="5" t="n">
        <v>18</v>
      </c>
      <c r="S11668" s="5" t="n">
        <v>68</v>
      </c>
      <c r="U11668" s="5" t="n">
        <v>274</v>
      </c>
      <c r="V11668" s="5" t="n">
        <v>278</v>
      </c>
    </row>
    <row r="11669" customFormat="false" ht="10.5" hidden="false" customHeight="false" outlineLevel="0" collapsed="false">
      <c r="P11669" s="5" t="n">
        <v>2</v>
      </c>
      <c r="Q11669" s="5" t="n">
        <v>10</v>
      </c>
      <c r="R11669" s="5" t="n">
        <v>18</v>
      </c>
      <c r="S11669" s="5" t="n">
        <v>74</v>
      </c>
      <c r="U11669" s="5" t="n">
        <v>267</v>
      </c>
      <c r="V11669" s="5" t="n">
        <v>259</v>
      </c>
    </row>
    <row r="11670" customFormat="false" ht="10.5" hidden="false" customHeight="false" outlineLevel="0" collapsed="false">
      <c r="P11670" s="5" t="n">
        <v>3</v>
      </c>
      <c r="Q11670" s="5" t="n">
        <v>10</v>
      </c>
      <c r="R11670" s="5" t="n">
        <v>18</v>
      </c>
      <c r="W11670" s="5" t="n">
        <v>490</v>
      </c>
      <c r="Z11670" s="5" t="n">
        <v>2</v>
      </c>
    </row>
    <row r="11671" customFormat="false" ht="10.5" hidden="false" customHeight="false" outlineLevel="0" collapsed="false">
      <c r="P11671" s="5" t="n">
        <v>3</v>
      </c>
      <c r="Q11671" s="5" t="n">
        <v>10</v>
      </c>
      <c r="R11671" s="5" t="n">
        <v>18</v>
      </c>
      <c r="W11671" s="5" t="n">
        <v>495</v>
      </c>
      <c r="Z11671" s="5" t="n">
        <v>3</v>
      </c>
    </row>
    <row r="11672" customFormat="false" ht="10.5" hidden="false" customHeight="false" outlineLevel="0" collapsed="false">
      <c r="P11672" s="5" t="n">
        <v>3</v>
      </c>
      <c r="Q11672" s="5" t="n">
        <v>10</v>
      </c>
      <c r="R11672" s="5" t="n">
        <v>18</v>
      </c>
      <c r="W11672" s="5" t="n">
        <v>499</v>
      </c>
      <c r="Z11672" s="5" t="n">
        <v>3</v>
      </c>
    </row>
    <row r="11673" customFormat="false" ht="10.5" hidden="false" customHeight="false" outlineLevel="0" collapsed="false">
      <c r="P11673" s="5" t="n">
        <v>3</v>
      </c>
      <c r="Q11673" s="5" t="n">
        <v>10</v>
      </c>
      <c r="R11673" s="5" t="n">
        <v>18</v>
      </c>
      <c r="W11673" s="5" t="n">
        <v>568</v>
      </c>
      <c r="Z11673" s="5" t="n">
        <v>3</v>
      </c>
    </row>
    <row r="11674" customFormat="false" ht="10.5" hidden="false" customHeight="false" outlineLevel="0" collapsed="false">
      <c r="P11674" s="5" t="n">
        <v>3</v>
      </c>
      <c r="Q11674" s="5" t="n">
        <v>10</v>
      </c>
      <c r="R11674" s="5" t="n">
        <v>18</v>
      </c>
      <c r="W11674" s="5" t="n">
        <v>503</v>
      </c>
      <c r="Z11674" s="5" t="n">
        <v>3</v>
      </c>
    </row>
    <row r="11675" customFormat="false" ht="10.5" hidden="false" customHeight="false" outlineLevel="0" collapsed="false">
      <c r="P11675" s="5" t="n">
        <v>3</v>
      </c>
      <c r="Q11675" s="5" t="n">
        <v>10</v>
      </c>
      <c r="R11675" s="5" t="n">
        <v>18</v>
      </c>
      <c r="W11675" s="5" t="n">
        <v>512</v>
      </c>
      <c r="Z11675" s="5" t="n">
        <v>4</v>
      </c>
    </row>
    <row r="11676" customFormat="false" ht="10.5" hidden="false" customHeight="false" outlineLevel="0" collapsed="false">
      <c r="P11676" s="5" t="n">
        <v>3</v>
      </c>
      <c r="Q11676" s="5" t="n">
        <v>10</v>
      </c>
      <c r="R11676" s="5" t="n">
        <v>18</v>
      </c>
      <c r="W11676" s="5" t="n">
        <v>505</v>
      </c>
      <c r="Z11676" s="5" t="n">
        <v>4</v>
      </c>
    </row>
    <row r="11677" customFormat="false" ht="10.5" hidden="false" customHeight="false" outlineLevel="0" collapsed="false">
      <c r="P11677" s="5" t="n">
        <v>3</v>
      </c>
      <c r="Q11677" s="5" t="n">
        <v>10</v>
      </c>
      <c r="R11677" s="5" t="n">
        <v>18</v>
      </c>
      <c r="W11677" s="5" t="n">
        <v>517</v>
      </c>
      <c r="Z11677" s="5" t="n">
        <v>4</v>
      </c>
    </row>
    <row r="11678" customFormat="false" ht="10.5" hidden="false" customHeight="false" outlineLevel="0" collapsed="false">
      <c r="P11678" s="5" t="n">
        <v>3</v>
      </c>
      <c r="Q11678" s="5" t="n">
        <v>10</v>
      </c>
      <c r="R11678" s="5" t="n">
        <v>18</v>
      </c>
      <c r="W11678" s="5" t="n">
        <v>509</v>
      </c>
      <c r="Z11678" s="5" t="n">
        <v>4</v>
      </c>
    </row>
    <row r="11679" customFormat="false" ht="10.5" hidden="false" customHeight="false" outlineLevel="0" collapsed="false">
      <c r="P11679" s="5" t="n">
        <v>3</v>
      </c>
      <c r="Q11679" s="5" t="n">
        <v>10</v>
      </c>
      <c r="R11679" s="5" t="n">
        <v>18</v>
      </c>
      <c r="W11679" s="5" t="n">
        <v>515</v>
      </c>
      <c r="Z11679" s="5" t="n">
        <v>4</v>
      </c>
    </row>
    <row r="11680" customFormat="false" ht="10.5" hidden="false" customHeight="false" outlineLevel="0" collapsed="false">
      <c r="P11680" s="5" t="n">
        <v>3</v>
      </c>
      <c r="Q11680" s="5" t="n">
        <v>10</v>
      </c>
      <c r="R11680" s="5" t="n">
        <v>18</v>
      </c>
      <c r="W11680" s="5" t="n">
        <v>519</v>
      </c>
      <c r="Z11680" s="5" t="n">
        <v>5</v>
      </c>
    </row>
    <row r="11681" customFormat="false" ht="10.5" hidden="false" customHeight="false" outlineLevel="0" collapsed="false">
      <c r="P11681" s="5" t="n">
        <v>4</v>
      </c>
      <c r="Q11681" s="5" t="n">
        <v>10</v>
      </c>
      <c r="R11681" s="5" t="n">
        <v>18</v>
      </c>
      <c r="S11681" s="5" t="n">
        <v>68</v>
      </c>
      <c r="X11681" s="5" t="n">
        <v>507</v>
      </c>
      <c r="Y11681" s="5" t="n">
        <v>512</v>
      </c>
    </row>
    <row r="11682" customFormat="false" ht="10.5" hidden="false" customHeight="false" outlineLevel="0" collapsed="false">
      <c r="P11682" s="5" t="n">
        <v>4</v>
      </c>
      <c r="Q11682" s="5" t="n">
        <v>10</v>
      </c>
      <c r="R11682" s="5" t="n">
        <v>18</v>
      </c>
      <c r="S11682" s="5" t="n">
        <v>68</v>
      </c>
      <c r="X11682" s="5" t="n">
        <v>511</v>
      </c>
      <c r="Y11682" s="5" t="n">
        <v>515</v>
      </c>
    </row>
    <row r="11683" customFormat="false" ht="10.5" hidden="false" customHeight="false" outlineLevel="0" collapsed="false">
      <c r="P11683" s="5" t="n">
        <v>4</v>
      </c>
      <c r="Q11683" s="5" t="n">
        <v>10</v>
      </c>
      <c r="R11683" s="5" t="n">
        <v>18</v>
      </c>
      <c r="S11683" s="5" t="n">
        <v>72</v>
      </c>
      <c r="X11683" s="5" t="n">
        <v>518</v>
      </c>
      <c r="Y11683" s="5" t="n">
        <v>519</v>
      </c>
    </row>
    <row r="11684" customFormat="false" ht="10.5" hidden="false" customHeight="false" outlineLevel="0" collapsed="false">
      <c r="P11684" s="5" t="n">
        <v>4</v>
      </c>
      <c r="Q11684" s="5" t="n">
        <v>10</v>
      </c>
      <c r="R11684" s="5" t="n">
        <v>18</v>
      </c>
      <c r="S11684" s="5" t="n">
        <v>86</v>
      </c>
      <c r="X11684" s="5" t="n">
        <v>514</v>
      </c>
      <c r="Y11684" s="5" t="n">
        <v>517</v>
      </c>
    </row>
    <row r="11685" customFormat="false" ht="10.5" hidden="false" customHeight="false" outlineLevel="0" collapsed="false">
      <c r="P11685" s="5" t="n">
        <v>4</v>
      </c>
      <c r="Q11685" s="5" t="n">
        <v>10</v>
      </c>
      <c r="R11685" s="5" t="n">
        <v>18</v>
      </c>
      <c r="S11685" s="5" t="n">
        <v>86</v>
      </c>
      <c r="X11685" s="5" t="n">
        <v>494</v>
      </c>
      <c r="Y11685" s="5" t="n">
        <v>509</v>
      </c>
    </row>
    <row r="11704" customFormat="false" ht="10.5" hidden="false" customHeight="false" outlineLevel="0" collapsed="false">
      <c r="P11704" s="5" t="n">
        <v>1</v>
      </c>
      <c r="Q11704" s="5" t="n">
        <v>10</v>
      </c>
      <c r="R11704" s="5" t="n">
        <v>19</v>
      </c>
      <c r="T11704" s="5" t="n">
        <v>256</v>
      </c>
      <c r="Z11704" s="5" t="n">
        <v>2</v>
      </c>
    </row>
    <row r="11705" customFormat="false" ht="10.5" hidden="false" customHeight="false" outlineLevel="0" collapsed="false">
      <c r="P11705" s="5" t="n">
        <v>1</v>
      </c>
      <c r="Q11705" s="5" t="n">
        <v>10</v>
      </c>
      <c r="R11705" s="5" t="n">
        <v>19</v>
      </c>
      <c r="T11705" s="5" t="n">
        <v>270</v>
      </c>
      <c r="Z11705" s="5" t="n">
        <v>3</v>
      </c>
    </row>
    <row r="11706" customFormat="false" ht="10.5" hidden="false" customHeight="false" outlineLevel="0" collapsed="false">
      <c r="P11706" s="5" t="n">
        <v>1</v>
      </c>
      <c r="Q11706" s="5" t="n">
        <v>10</v>
      </c>
      <c r="R11706" s="5" t="n">
        <v>19</v>
      </c>
      <c r="T11706" s="5" t="n">
        <v>262</v>
      </c>
      <c r="Z11706" s="5" t="n">
        <v>3</v>
      </c>
    </row>
    <row r="11707" customFormat="false" ht="10.5" hidden="false" customHeight="false" outlineLevel="0" collapsed="false">
      <c r="P11707" s="5" t="n">
        <v>1</v>
      </c>
      <c r="Q11707" s="5" t="n">
        <v>10</v>
      </c>
      <c r="R11707" s="5" t="n">
        <v>19</v>
      </c>
      <c r="T11707" s="5" t="n">
        <v>259</v>
      </c>
      <c r="Z11707" s="5" t="n">
        <v>3</v>
      </c>
      <c r="AA11707" s="5" t="s">
        <v>3127</v>
      </c>
    </row>
    <row r="11708" customFormat="false" ht="10.5" hidden="false" customHeight="false" outlineLevel="0" collapsed="false">
      <c r="P11708" s="5" t="n">
        <v>1</v>
      </c>
      <c r="Q11708" s="5" t="n">
        <v>10</v>
      </c>
      <c r="R11708" s="5" t="n">
        <v>19</v>
      </c>
      <c r="T11708" s="5" t="n">
        <v>264</v>
      </c>
      <c r="Z11708" s="5" t="n">
        <v>3</v>
      </c>
      <c r="AA11708" s="5" t="s">
        <v>3128</v>
      </c>
    </row>
    <row r="11709" customFormat="false" ht="10.5" hidden="false" customHeight="false" outlineLevel="0" collapsed="false">
      <c r="P11709" s="5" t="n">
        <v>1</v>
      </c>
      <c r="Q11709" s="5" t="n">
        <v>10</v>
      </c>
      <c r="R11709" s="5" t="n">
        <v>19</v>
      </c>
      <c r="T11709" s="5" t="n">
        <v>269</v>
      </c>
      <c r="Z11709" s="5" t="n">
        <v>4</v>
      </c>
      <c r="AA11709" s="5" t="s">
        <v>3128</v>
      </c>
    </row>
    <row r="11710" customFormat="false" ht="10.5" hidden="false" customHeight="false" outlineLevel="0" collapsed="false">
      <c r="P11710" s="5" t="n">
        <v>1</v>
      </c>
      <c r="Q11710" s="5" t="n">
        <v>10</v>
      </c>
      <c r="R11710" s="5" t="n">
        <v>19</v>
      </c>
      <c r="T11710" s="5" t="n">
        <v>574</v>
      </c>
      <c r="Z11710" s="5" t="n">
        <v>4</v>
      </c>
      <c r="AA11710" s="5" t="s">
        <v>3128</v>
      </c>
    </row>
    <row r="11711" customFormat="false" ht="10.5" hidden="false" customHeight="false" outlineLevel="0" collapsed="false">
      <c r="P11711" s="5" t="n">
        <v>1</v>
      </c>
      <c r="Q11711" s="5" t="n">
        <v>10</v>
      </c>
      <c r="R11711" s="5" t="n">
        <v>19</v>
      </c>
      <c r="T11711" s="5" t="n">
        <v>266</v>
      </c>
      <c r="Z11711" s="5" t="n">
        <v>4</v>
      </c>
    </row>
    <row r="11712" customFormat="false" ht="10.5" hidden="false" customHeight="false" outlineLevel="0" collapsed="false">
      <c r="P11712" s="5" t="n">
        <v>1</v>
      </c>
      <c r="Q11712" s="5" t="n">
        <v>10</v>
      </c>
      <c r="R11712" s="5" t="n">
        <v>19</v>
      </c>
      <c r="T11712" s="5" t="n">
        <v>278</v>
      </c>
      <c r="Z11712" s="5" t="n">
        <v>4</v>
      </c>
    </row>
    <row r="11713" customFormat="false" ht="10.5" hidden="false" customHeight="false" outlineLevel="0" collapsed="false">
      <c r="P11713" s="5" t="n">
        <v>1</v>
      </c>
      <c r="Q11713" s="5" t="n">
        <v>10</v>
      </c>
      <c r="R11713" s="5" t="n">
        <v>19</v>
      </c>
      <c r="T11713" s="5" t="n">
        <v>281</v>
      </c>
      <c r="Z11713" s="5" t="n">
        <v>5</v>
      </c>
    </row>
    <row r="11714" customFormat="false" ht="10.5" hidden="false" customHeight="false" outlineLevel="0" collapsed="false">
      <c r="P11714" s="5" t="n">
        <v>1</v>
      </c>
      <c r="Q11714" s="5" t="n">
        <v>10</v>
      </c>
      <c r="R11714" s="5" t="n">
        <v>19</v>
      </c>
      <c r="T11714" s="5" t="n">
        <v>272</v>
      </c>
      <c r="Z11714" s="5" t="n">
        <v>5</v>
      </c>
    </row>
    <row r="11715" customFormat="false" ht="10.5" hidden="false" customHeight="false" outlineLevel="0" collapsed="false">
      <c r="P11715" s="5" t="n">
        <v>2</v>
      </c>
      <c r="Q11715" s="5" t="n">
        <v>10</v>
      </c>
      <c r="R11715" s="5" t="n">
        <v>19</v>
      </c>
      <c r="S11715" s="5" t="n">
        <v>72</v>
      </c>
      <c r="U11715" s="5" t="n">
        <v>596</v>
      </c>
      <c r="V11715" s="5" t="n">
        <v>272</v>
      </c>
    </row>
    <row r="11716" customFormat="false" ht="10.5" hidden="false" customHeight="false" outlineLevel="0" collapsed="false">
      <c r="P11716" s="5" t="n">
        <v>2</v>
      </c>
      <c r="Q11716" s="5" t="n">
        <v>10</v>
      </c>
      <c r="R11716" s="5" t="n">
        <v>19</v>
      </c>
      <c r="S11716" s="5" t="n">
        <v>81</v>
      </c>
      <c r="U11716" s="5" t="n">
        <v>284</v>
      </c>
      <c r="V11716" s="5" t="n">
        <v>278</v>
      </c>
    </row>
    <row r="11717" customFormat="false" ht="10.5" hidden="false" customHeight="false" outlineLevel="0" collapsed="false">
      <c r="P11717" s="5" t="n">
        <v>2</v>
      </c>
      <c r="Q11717" s="5" t="n">
        <v>10</v>
      </c>
      <c r="R11717" s="5" t="n">
        <v>19</v>
      </c>
      <c r="S11717" s="5" t="n">
        <v>85</v>
      </c>
      <c r="U11717" s="5" t="n">
        <v>268</v>
      </c>
      <c r="V11717" s="5" t="n">
        <v>269</v>
      </c>
    </row>
    <row r="11718" customFormat="false" ht="10.5" hidden="false" customHeight="false" outlineLevel="0" collapsed="false">
      <c r="P11718" s="5" t="n">
        <v>3</v>
      </c>
      <c r="Q11718" s="5" t="n">
        <v>10</v>
      </c>
      <c r="R11718" s="5" t="n">
        <v>19</v>
      </c>
      <c r="W11718" s="5" t="n">
        <v>521</v>
      </c>
      <c r="Z11718" s="5" t="n">
        <v>2</v>
      </c>
    </row>
    <row r="11719" customFormat="false" ht="10.5" hidden="false" customHeight="false" outlineLevel="0" collapsed="false">
      <c r="P11719" s="5" t="n">
        <v>3</v>
      </c>
      <c r="Q11719" s="5" t="n">
        <v>10</v>
      </c>
      <c r="R11719" s="5" t="n">
        <v>19</v>
      </c>
      <c r="W11719" s="5" t="n">
        <v>524</v>
      </c>
      <c r="Z11719" s="5" t="n">
        <v>3</v>
      </c>
    </row>
    <row r="11720" customFormat="false" ht="10.5" hidden="false" customHeight="false" outlineLevel="0" collapsed="false">
      <c r="P11720" s="5" t="n">
        <v>3</v>
      </c>
      <c r="Q11720" s="5" t="n">
        <v>10</v>
      </c>
      <c r="R11720" s="5" t="n">
        <v>19</v>
      </c>
      <c r="W11720" s="5" t="n">
        <v>530</v>
      </c>
      <c r="Z11720" s="5" t="n">
        <v>3</v>
      </c>
    </row>
    <row r="11721" customFormat="false" ht="10.5" hidden="false" customHeight="false" outlineLevel="0" collapsed="false">
      <c r="P11721" s="5" t="n">
        <v>3</v>
      </c>
      <c r="Q11721" s="5" t="n">
        <v>10</v>
      </c>
      <c r="R11721" s="5" t="n">
        <v>19</v>
      </c>
      <c r="W11721" s="5" t="n">
        <v>523</v>
      </c>
      <c r="Z11721" s="5" t="n">
        <v>3</v>
      </c>
    </row>
    <row r="11722" customFormat="false" ht="10.5" hidden="false" customHeight="false" outlineLevel="0" collapsed="false">
      <c r="P11722" s="5" t="n">
        <v>3</v>
      </c>
      <c r="Q11722" s="5" t="n">
        <v>10</v>
      </c>
      <c r="R11722" s="5" t="n">
        <v>19</v>
      </c>
      <c r="W11722" s="5" t="n">
        <v>526</v>
      </c>
      <c r="Z11722" s="5" t="n">
        <v>3</v>
      </c>
    </row>
    <row r="11723" customFormat="false" ht="10.5" hidden="false" customHeight="false" outlineLevel="0" collapsed="false">
      <c r="P11723" s="5" t="n">
        <v>3</v>
      </c>
      <c r="Q11723" s="5" t="n">
        <v>10</v>
      </c>
      <c r="R11723" s="5" t="n">
        <v>19</v>
      </c>
      <c r="W11723" s="5" t="n">
        <v>571</v>
      </c>
      <c r="Z11723" s="5" t="n">
        <v>4</v>
      </c>
    </row>
    <row r="11724" customFormat="false" ht="10.5" hidden="false" customHeight="false" outlineLevel="0" collapsed="false">
      <c r="P11724" s="5" t="n">
        <v>3</v>
      </c>
      <c r="Q11724" s="5" t="n">
        <v>10</v>
      </c>
      <c r="R11724" s="5" t="n">
        <v>19</v>
      </c>
      <c r="W11724" s="5" t="n">
        <v>589</v>
      </c>
      <c r="Z11724" s="5" t="n">
        <v>4</v>
      </c>
    </row>
    <row r="11725" customFormat="false" ht="10.5" hidden="false" customHeight="false" outlineLevel="0" collapsed="false">
      <c r="P11725" s="5" t="n">
        <v>3</v>
      </c>
      <c r="Q11725" s="5" t="n">
        <v>10</v>
      </c>
      <c r="R11725" s="5" t="n">
        <v>19</v>
      </c>
      <c r="W11725" s="5" t="n">
        <v>603</v>
      </c>
      <c r="Z11725" s="5" t="n">
        <v>4</v>
      </c>
    </row>
    <row r="11726" customFormat="false" ht="10.5" hidden="false" customHeight="false" outlineLevel="0" collapsed="false">
      <c r="P11726" s="5" t="n">
        <v>3</v>
      </c>
      <c r="Q11726" s="5" t="n">
        <v>10</v>
      </c>
      <c r="R11726" s="5" t="n">
        <v>19</v>
      </c>
      <c r="W11726" s="5" t="n">
        <v>536</v>
      </c>
      <c r="Z11726" s="5" t="n">
        <v>4</v>
      </c>
    </row>
    <row r="11727" customFormat="false" ht="10.5" hidden="false" customHeight="false" outlineLevel="0" collapsed="false">
      <c r="P11727" s="5" t="n">
        <v>3</v>
      </c>
      <c r="Q11727" s="5" t="n">
        <v>10</v>
      </c>
      <c r="R11727" s="5" t="n">
        <v>19</v>
      </c>
      <c r="W11727" s="5" t="n">
        <v>534</v>
      </c>
      <c r="Z11727" s="5" t="n">
        <v>4</v>
      </c>
    </row>
    <row r="11728" customFormat="false" ht="10.5" hidden="false" customHeight="false" outlineLevel="0" collapsed="false">
      <c r="P11728" s="5" t="n">
        <v>3</v>
      </c>
      <c r="Q11728" s="5" t="n">
        <v>10</v>
      </c>
      <c r="R11728" s="5" t="n">
        <v>19</v>
      </c>
      <c r="W11728" s="5" t="n">
        <v>541</v>
      </c>
      <c r="Z11728" s="5" t="n">
        <v>5</v>
      </c>
    </row>
    <row r="11729" customFormat="false" ht="10.5" hidden="false" customHeight="false" outlineLevel="0" collapsed="false">
      <c r="P11729" s="5" t="n">
        <v>4</v>
      </c>
      <c r="Q11729" s="5" t="n">
        <v>10</v>
      </c>
      <c r="R11729" s="5" t="n">
        <v>19</v>
      </c>
      <c r="S11729" s="5" t="n">
        <v>63</v>
      </c>
      <c r="X11729" s="5" t="n">
        <v>539</v>
      </c>
      <c r="Y11729" s="5" t="n">
        <v>571</v>
      </c>
    </row>
    <row r="11730" customFormat="false" ht="10.5" hidden="false" customHeight="false" outlineLevel="0" collapsed="false">
      <c r="P11730" s="5" t="n">
        <v>4</v>
      </c>
      <c r="Q11730" s="5" t="n">
        <v>10</v>
      </c>
      <c r="R11730" s="5" t="n">
        <v>19</v>
      </c>
      <c r="S11730" s="5" t="n">
        <v>63</v>
      </c>
      <c r="X11730" s="5" t="n">
        <v>642</v>
      </c>
      <c r="Y11730" s="5" t="n">
        <v>541</v>
      </c>
      <c r="Z11730" s="5" t="n">
        <v>1</v>
      </c>
    </row>
    <row r="11754" customFormat="false" ht="10.5" hidden="false" customHeight="false" outlineLevel="0" collapsed="false">
      <c r="P11754" s="5" t="n">
        <v>1</v>
      </c>
      <c r="Q11754" s="5" t="n">
        <v>10</v>
      </c>
      <c r="R11754" s="5" t="n">
        <v>20</v>
      </c>
      <c r="T11754" s="5" t="n">
        <v>255</v>
      </c>
      <c r="Z11754" s="5" t="n">
        <v>2</v>
      </c>
    </row>
    <row r="11755" customFormat="false" ht="10.5" hidden="false" customHeight="false" outlineLevel="0" collapsed="false">
      <c r="P11755" s="5" t="n">
        <v>1</v>
      </c>
      <c r="Q11755" s="5" t="n">
        <v>10</v>
      </c>
      <c r="R11755" s="5" t="n">
        <v>20</v>
      </c>
      <c r="T11755" s="5" t="n">
        <v>270</v>
      </c>
      <c r="Z11755" s="5" t="n">
        <v>3</v>
      </c>
    </row>
    <row r="11756" customFormat="false" ht="10.5" hidden="false" customHeight="false" outlineLevel="0" collapsed="false">
      <c r="P11756" s="5" t="n">
        <v>1</v>
      </c>
      <c r="Q11756" s="5" t="n">
        <v>10</v>
      </c>
      <c r="R11756" s="5" t="n">
        <v>20</v>
      </c>
      <c r="T11756" s="5" t="n">
        <v>262</v>
      </c>
      <c r="Z11756" s="5" t="n">
        <v>3</v>
      </c>
      <c r="AA11756" s="5" t="s">
        <v>3132</v>
      </c>
    </row>
    <row r="11757" customFormat="false" ht="10.5" hidden="false" customHeight="false" outlineLevel="0" collapsed="false">
      <c r="P11757" s="5" t="n">
        <v>1</v>
      </c>
      <c r="Q11757" s="5" t="n">
        <v>10</v>
      </c>
      <c r="R11757" s="5" t="n">
        <v>20</v>
      </c>
      <c r="T11757" s="5" t="n">
        <v>676</v>
      </c>
      <c r="Z11757" s="5" t="n">
        <v>3</v>
      </c>
      <c r="AA11757" s="5" t="s">
        <v>3132</v>
      </c>
    </row>
    <row r="11758" customFormat="false" ht="10.5" hidden="false" customHeight="false" outlineLevel="0" collapsed="false">
      <c r="P11758" s="5" t="n">
        <v>1</v>
      </c>
      <c r="Q11758" s="5" t="n">
        <v>10</v>
      </c>
      <c r="R11758" s="5" t="n">
        <v>20</v>
      </c>
      <c r="T11758" s="5" t="n">
        <v>264</v>
      </c>
      <c r="Z11758" s="5" t="n">
        <v>3</v>
      </c>
    </row>
    <row r="11759" customFormat="false" ht="10.5" hidden="false" customHeight="false" outlineLevel="0" collapsed="false">
      <c r="P11759" s="5" t="n">
        <v>1</v>
      </c>
      <c r="Q11759" s="5" t="n">
        <v>10</v>
      </c>
      <c r="R11759" s="5" t="n">
        <v>20</v>
      </c>
      <c r="T11759" s="5" t="n">
        <v>277</v>
      </c>
      <c r="Z11759" s="5" t="n">
        <v>4</v>
      </c>
    </row>
    <row r="11760" customFormat="false" ht="10.5" hidden="false" customHeight="false" outlineLevel="0" collapsed="false">
      <c r="P11760" s="5" t="n">
        <v>1</v>
      </c>
      <c r="Q11760" s="5" t="n">
        <v>10</v>
      </c>
      <c r="R11760" s="5" t="n">
        <v>20</v>
      </c>
      <c r="T11760" s="5" t="n">
        <v>268</v>
      </c>
      <c r="Z11760" s="5" t="n">
        <v>4</v>
      </c>
    </row>
    <row r="11761" customFormat="false" ht="10.5" hidden="false" customHeight="false" outlineLevel="0" collapsed="false">
      <c r="P11761" s="5" t="n">
        <v>1</v>
      </c>
      <c r="Q11761" s="5" t="n">
        <v>10</v>
      </c>
      <c r="R11761" s="5" t="n">
        <v>20</v>
      </c>
      <c r="T11761" s="5" t="n">
        <v>574</v>
      </c>
      <c r="Z11761" s="5" t="n">
        <v>4</v>
      </c>
    </row>
    <row r="11762" customFormat="false" ht="10.5" hidden="false" customHeight="false" outlineLevel="0" collapsed="false">
      <c r="P11762" s="5" t="n">
        <v>1</v>
      </c>
      <c r="Q11762" s="5" t="n">
        <v>10</v>
      </c>
      <c r="R11762" s="5" t="n">
        <v>20</v>
      </c>
      <c r="T11762" s="5" t="n">
        <v>274</v>
      </c>
      <c r="Z11762" s="5" t="n">
        <v>4</v>
      </c>
    </row>
    <row r="11763" customFormat="false" ht="10.5" hidden="false" customHeight="false" outlineLevel="0" collapsed="false">
      <c r="P11763" s="5" t="n">
        <v>1</v>
      </c>
      <c r="Q11763" s="5" t="n">
        <v>10</v>
      </c>
      <c r="R11763" s="5" t="n">
        <v>20</v>
      </c>
      <c r="T11763" s="5" t="n">
        <v>575</v>
      </c>
      <c r="Z11763" s="5" t="n">
        <v>5</v>
      </c>
    </row>
    <row r="11764" customFormat="false" ht="10.5" hidden="false" customHeight="false" outlineLevel="0" collapsed="false">
      <c r="P11764" s="5" t="n">
        <v>1</v>
      </c>
      <c r="Q11764" s="5" t="n">
        <v>10</v>
      </c>
      <c r="R11764" s="5" t="n">
        <v>20</v>
      </c>
      <c r="T11764" s="5" t="n">
        <v>655</v>
      </c>
      <c r="Z11764" s="5" t="n">
        <v>5</v>
      </c>
    </row>
    <row r="11765" customFormat="false" ht="10.5" hidden="false" customHeight="false" outlineLevel="0" collapsed="false">
      <c r="P11765" s="5" t="n">
        <v>2</v>
      </c>
      <c r="Q11765" s="5" t="n">
        <v>10</v>
      </c>
      <c r="R11765" s="5" t="n">
        <v>20</v>
      </c>
      <c r="S11765" s="5" t="n">
        <v>73</v>
      </c>
      <c r="U11765" s="5" t="n">
        <v>281</v>
      </c>
      <c r="V11765" s="5" t="n">
        <v>274</v>
      </c>
    </row>
    <row r="11766" customFormat="false" ht="10.5" hidden="false" customHeight="false" outlineLevel="0" collapsed="false">
      <c r="P11766" s="5" t="n">
        <v>2</v>
      </c>
      <c r="Q11766" s="5" t="n">
        <v>10</v>
      </c>
      <c r="R11766" s="5" t="n">
        <v>20</v>
      </c>
      <c r="S11766" s="5" t="n">
        <v>86</v>
      </c>
      <c r="U11766" s="5" t="n">
        <v>273</v>
      </c>
      <c r="V11766" s="5" t="n">
        <v>277</v>
      </c>
    </row>
    <row r="11767" customFormat="false" ht="10.5" hidden="false" customHeight="false" outlineLevel="0" collapsed="false">
      <c r="P11767" s="5" t="n">
        <v>3</v>
      </c>
      <c r="Q11767" s="5" t="n">
        <v>10</v>
      </c>
      <c r="R11767" s="5" t="n">
        <v>20</v>
      </c>
      <c r="W11767" s="5" t="n">
        <v>543</v>
      </c>
      <c r="Z11767" s="5" t="n">
        <v>2</v>
      </c>
    </row>
    <row r="11768" customFormat="false" ht="10.5" hidden="false" customHeight="false" outlineLevel="0" collapsed="false">
      <c r="P11768" s="5" t="n">
        <v>3</v>
      </c>
      <c r="Q11768" s="5" t="n">
        <v>10</v>
      </c>
      <c r="R11768" s="5" t="n">
        <v>20</v>
      </c>
      <c r="W11768" s="5" t="n">
        <v>552</v>
      </c>
      <c r="Z11768" s="5" t="n">
        <v>3</v>
      </c>
    </row>
    <row r="11769" customFormat="false" ht="10.5" hidden="false" customHeight="false" outlineLevel="0" collapsed="false">
      <c r="P11769" s="5" t="n">
        <v>3</v>
      </c>
      <c r="Q11769" s="5" t="n">
        <v>10</v>
      </c>
      <c r="R11769" s="5" t="n">
        <v>20</v>
      </c>
      <c r="W11769" s="5" t="n">
        <v>551</v>
      </c>
      <c r="Z11769" s="5" t="n">
        <v>3</v>
      </c>
    </row>
    <row r="11770" customFormat="false" ht="10.5" hidden="false" customHeight="false" outlineLevel="0" collapsed="false">
      <c r="P11770" s="5" t="n">
        <v>3</v>
      </c>
      <c r="Q11770" s="5" t="n">
        <v>10</v>
      </c>
      <c r="R11770" s="5" t="n">
        <v>20</v>
      </c>
      <c r="W11770" s="5" t="n">
        <v>553</v>
      </c>
      <c r="Z11770" s="5" t="n">
        <v>3</v>
      </c>
    </row>
    <row r="11771" customFormat="false" ht="10.5" hidden="false" customHeight="false" outlineLevel="0" collapsed="false">
      <c r="P11771" s="5" t="n">
        <v>3</v>
      </c>
      <c r="Q11771" s="5" t="n">
        <v>10</v>
      </c>
      <c r="R11771" s="5" t="n">
        <v>20</v>
      </c>
      <c r="W11771" s="5" t="n">
        <v>645</v>
      </c>
      <c r="Z11771" s="5" t="n">
        <v>3</v>
      </c>
    </row>
    <row r="11772" customFormat="false" ht="10.5" hidden="false" customHeight="false" outlineLevel="0" collapsed="false">
      <c r="P11772" s="5" t="n">
        <v>3</v>
      </c>
      <c r="Q11772" s="5" t="n">
        <v>10</v>
      </c>
      <c r="R11772" s="5" t="n">
        <v>20</v>
      </c>
      <c r="W11772" s="5" t="n">
        <v>548</v>
      </c>
      <c r="Z11772" s="5" t="n">
        <v>4</v>
      </c>
    </row>
    <row r="11773" customFormat="false" ht="10.5" hidden="false" customHeight="false" outlineLevel="0" collapsed="false">
      <c r="P11773" s="5" t="n">
        <v>3</v>
      </c>
      <c r="Q11773" s="5" t="n">
        <v>10</v>
      </c>
      <c r="R11773" s="5" t="n">
        <v>20</v>
      </c>
      <c r="W11773" s="5" t="n">
        <v>558</v>
      </c>
      <c r="Z11773" s="5" t="n">
        <v>4</v>
      </c>
    </row>
    <row r="11774" customFormat="false" ht="10.5" hidden="false" customHeight="false" outlineLevel="0" collapsed="false">
      <c r="P11774" s="5" t="n">
        <v>3</v>
      </c>
      <c r="Q11774" s="5" t="n">
        <v>10</v>
      </c>
      <c r="R11774" s="5" t="n">
        <v>20</v>
      </c>
      <c r="W11774" s="5" t="n">
        <v>557</v>
      </c>
      <c r="Z11774" s="5" t="n">
        <v>4</v>
      </c>
    </row>
    <row r="11775" customFormat="false" ht="10.5" hidden="false" customHeight="false" outlineLevel="0" collapsed="false">
      <c r="P11775" s="5" t="n">
        <v>3</v>
      </c>
      <c r="Q11775" s="5" t="n">
        <v>10</v>
      </c>
      <c r="R11775" s="5" t="n">
        <v>20</v>
      </c>
      <c r="W11775" s="5" t="n">
        <v>545</v>
      </c>
      <c r="Z11775" s="5" t="n">
        <v>4</v>
      </c>
    </row>
    <row r="11776" customFormat="false" ht="10.5" hidden="false" customHeight="false" outlineLevel="0" collapsed="false">
      <c r="P11776" s="5" t="n">
        <v>3</v>
      </c>
      <c r="Q11776" s="5" t="n">
        <v>10</v>
      </c>
      <c r="R11776" s="5" t="n">
        <v>20</v>
      </c>
      <c r="W11776" s="5" t="n">
        <v>566</v>
      </c>
      <c r="Z11776" s="5" t="n">
        <v>4</v>
      </c>
    </row>
    <row r="11777" customFormat="false" ht="10.5" hidden="false" customHeight="false" outlineLevel="0" collapsed="false">
      <c r="P11777" s="5" t="n">
        <v>3</v>
      </c>
      <c r="Q11777" s="5" t="n">
        <v>10</v>
      </c>
      <c r="R11777" s="5" t="n">
        <v>20</v>
      </c>
      <c r="W11777" s="5" t="n">
        <v>689</v>
      </c>
      <c r="Z11777" s="5" t="n">
        <v>5</v>
      </c>
    </row>
    <row r="11778" customFormat="false" ht="10.5" hidden="false" customHeight="false" outlineLevel="0" collapsed="false">
      <c r="P11778" s="5" t="n">
        <v>4</v>
      </c>
      <c r="Q11778" s="5" t="n">
        <v>10</v>
      </c>
      <c r="R11778" s="5" t="n">
        <v>20</v>
      </c>
      <c r="S11778" s="5" t="n">
        <v>68</v>
      </c>
      <c r="X11778" s="5" t="n">
        <v>645</v>
      </c>
      <c r="Y11778" s="5" t="n">
        <v>645</v>
      </c>
    </row>
    <row r="11779" customFormat="false" ht="10.5" hidden="false" customHeight="false" outlineLevel="0" collapsed="false">
      <c r="P11779" s="5" t="n">
        <v>4</v>
      </c>
      <c r="Q11779" s="5" t="n">
        <v>10</v>
      </c>
      <c r="R11779" s="5" t="n">
        <v>20</v>
      </c>
      <c r="S11779" s="5" t="n">
        <v>76</v>
      </c>
      <c r="X11779" s="5" t="n">
        <v>559</v>
      </c>
      <c r="Y11779" s="5" t="n">
        <v>689</v>
      </c>
    </row>
    <row r="11780" customFormat="false" ht="10.5" hidden="false" customHeight="false" outlineLevel="0" collapsed="false">
      <c r="P11780" s="5" t="n">
        <v>4</v>
      </c>
      <c r="Q11780" s="5" t="n">
        <v>10</v>
      </c>
      <c r="R11780" s="5" t="n">
        <v>20</v>
      </c>
      <c r="S11780" s="5" t="n">
        <v>83</v>
      </c>
      <c r="X11780" s="5" t="n">
        <v>560</v>
      </c>
      <c r="Y11780" s="5" t="n">
        <v>566</v>
      </c>
    </row>
    <row r="12004" customFormat="false" ht="10.5" hidden="false" customHeight="false" outlineLevel="0" collapsed="false">
      <c r="P12004" s="5" t="n">
        <v>1</v>
      </c>
      <c r="Q12004" s="5" t="n">
        <v>11</v>
      </c>
      <c r="R12004" s="5" t="n">
        <v>1</v>
      </c>
      <c r="T12004" s="5" t="n">
        <v>664</v>
      </c>
      <c r="Z12004" s="5" t="n">
        <v>2</v>
      </c>
    </row>
    <row r="12005" customFormat="false" ht="10.5" hidden="false" customHeight="false" outlineLevel="0" collapsed="false">
      <c r="P12005" s="5" t="n">
        <v>1</v>
      </c>
      <c r="Q12005" s="5" t="n">
        <v>11</v>
      </c>
      <c r="R12005" s="5" t="n">
        <v>1</v>
      </c>
      <c r="T12005" s="5" t="n">
        <v>291</v>
      </c>
      <c r="Z12005" s="5" t="n">
        <v>3</v>
      </c>
    </row>
    <row r="12006" customFormat="false" ht="10.5" hidden="false" customHeight="false" outlineLevel="0" collapsed="false">
      <c r="P12006" s="5" t="n">
        <v>1</v>
      </c>
      <c r="Q12006" s="5" t="n">
        <v>11</v>
      </c>
      <c r="R12006" s="5" t="n">
        <v>1</v>
      </c>
      <c r="T12006" s="5" t="n">
        <v>288</v>
      </c>
      <c r="Z12006" s="5" t="n">
        <v>3</v>
      </c>
    </row>
    <row r="12007" customFormat="false" ht="10.5" hidden="false" customHeight="false" outlineLevel="0" collapsed="false">
      <c r="P12007" s="5" t="n">
        <v>1</v>
      </c>
      <c r="Q12007" s="5" t="n">
        <v>11</v>
      </c>
      <c r="R12007" s="5" t="n">
        <v>1</v>
      </c>
      <c r="T12007" s="5" t="n">
        <v>296</v>
      </c>
      <c r="Z12007" s="5" t="n">
        <v>3</v>
      </c>
    </row>
    <row r="12008" customFormat="false" ht="10.5" hidden="false" customHeight="false" outlineLevel="0" collapsed="false">
      <c r="P12008" s="5" t="n">
        <v>1</v>
      </c>
      <c r="Q12008" s="5" t="n">
        <v>11</v>
      </c>
      <c r="R12008" s="5" t="n">
        <v>1</v>
      </c>
      <c r="T12008" s="5" t="n">
        <v>297</v>
      </c>
      <c r="Z12008" s="5" t="n">
        <v>3</v>
      </c>
    </row>
    <row r="12009" customFormat="false" ht="10.5" hidden="false" customHeight="false" outlineLevel="0" collapsed="false">
      <c r="P12009" s="5" t="n">
        <v>1</v>
      </c>
      <c r="Q12009" s="5" t="n">
        <v>11</v>
      </c>
      <c r="R12009" s="5" t="n">
        <v>1</v>
      </c>
      <c r="T12009" s="5" t="n">
        <v>301</v>
      </c>
      <c r="Z12009" s="5" t="n">
        <v>4</v>
      </c>
    </row>
    <row r="12010" customFormat="false" ht="10.5" hidden="false" customHeight="false" outlineLevel="0" collapsed="false">
      <c r="P12010" s="5" t="n">
        <v>1</v>
      </c>
      <c r="Q12010" s="5" t="n">
        <v>11</v>
      </c>
      <c r="R12010" s="5" t="n">
        <v>1</v>
      </c>
      <c r="T12010" s="5" t="n">
        <v>579</v>
      </c>
      <c r="Z12010" s="5" t="n">
        <v>4</v>
      </c>
      <c r="AA12010" s="5" t="s">
        <v>3127</v>
      </c>
    </row>
    <row r="12011" customFormat="false" ht="10.5" hidden="false" customHeight="false" outlineLevel="0" collapsed="false">
      <c r="P12011" s="5" t="n">
        <v>1</v>
      </c>
      <c r="Q12011" s="5" t="n">
        <v>11</v>
      </c>
      <c r="R12011" s="5" t="n">
        <v>1</v>
      </c>
      <c r="T12011" s="5" t="n">
        <v>286</v>
      </c>
      <c r="Z12011" s="5" t="n">
        <v>4</v>
      </c>
    </row>
    <row r="12012" customFormat="false" ht="10.5" hidden="false" customHeight="false" outlineLevel="0" collapsed="false">
      <c r="P12012" s="5" t="n">
        <v>1</v>
      </c>
      <c r="Q12012" s="5" t="n">
        <v>11</v>
      </c>
      <c r="R12012" s="5" t="n">
        <v>1</v>
      </c>
      <c r="T12012" s="5" t="n">
        <v>351</v>
      </c>
      <c r="Z12012" s="5" t="n">
        <v>4</v>
      </c>
    </row>
    <row r="12013" customFormat="false" ht="10.5" hidden="false" customHeight="false" outlineLevel="0" collapsed="false">
      <c r="P12013" s="5" t="n">
        <v>1</v>
      </c>
      <c r="Q12013" s="5" t="n">
        <v>11</v>
      </c>
      <c r="R12013" s="5" t="n">
        <v>1</v>
      </c>
      <c r="T12013" s="5" t="n">
        <v>591</v>
      </c>
      <c r="Z12013" s="5" t="n">
        <v>4</v>
      </c>
    </row>
    <row r="12014" customFormat="false" ht="10.5" hidden="false" customHeight="false" outlineLevel="0" collapsed="false">
      <c r="P12014" s="5" t="n">
        <v>1</v>
      </c>
      <c r="Q12014" s="5" t="n">
        <v>11</v>
      </c>
      <c r="R12014" s="5" t="n">
        <v>1</v>
      </c>
      <c r="T12014" s="5" t="n">
        <v>307</v>
      </c>
      <c r="Z12014" s="5" t="n">
        <v>5</v>
      </c>
    </row>
    <row r="12015" customFormat="false" ht="10.5" hidden="false" customHeight="false" outlineLevel="0" collapsed="false">
      <c r="P12015" s="5" t="n">
        <v>2</v>
      </c>
      <c r="Q12015" s="5" t="n">
        <v>11</v>
      </c>
      <c r="R12015" s="5" t="n">
        <v>1</v>
      </c>
      <c r="S12015" s="5" t="n">
        <v>17</v>
      </c>
      <c r="U12015" s="5" t="n">
        <v>302</v>
      </c>
      <c r="V12015" s="5" t="n">
        <v>301</v>
      </c>
    </row>
    <row r="12016" customFormat="false" ht="10.5" hidden="false" customHeight="false" outlineLevel="0" collapsed="false">
      <c r="P12016" s="5" t="n">
        <v>2</v>
      </c>
      <c r="Q12016" s="5" t="n">
        <v>11</v>
      </c>
      <c r="R12016" s="5" t="n">
        <v>1</v>
      </c>
      <c r="S12016" s="5" t="n">
        <v>46</v>
      </c>
      <c r="U12016" s="5" t="n">
        <v>289</v>
      </c>
      <c r="V12016" s="5" t="n">
        <v>351</v>
      </c>
    </row>
    <row r="12017" customFormat="false" ht="10.5" hidden="false" customHeight="false" outlineLevel="0" collapsed="false">
      <c r="P12017" s="5" t="n">
        <v>2</v>
      </c>
      <c r="Q12017" s="5" t="n">
        <v>11</v>
      </c>
      <c r="R12017" s="5" t="n">
        <v>1</v>
      </c>
      <c r="S12017" s="5" t="n">
        <v>46</v>
      </c>
      <c r="U12017" s="5" t="n">
        <v>580</v>
      </c>
      <c r="V12017" s="5" t="n">
        <v>286</v>
      </c>
    </row>
    <row r="12018" customFormat="false" ht="10.5" hidden="false" customHeight="false" outlineLevel="0" collapsed="false">
      <c r="P12018" s="5" t="n">
        <v>2</v>
      </c>
      <c r="Q12018" s="5" t="n">
        <v>11</v>
      </c>
      <c r="R12018" s="5" t="n">
        <v>1</v>
      </c>
      <c r="S12018" s="5" t="n">
        <v>46</v>
      </c>
      <c r="U12018" s="5" t="n">
        <v>308</v>
      </c>
      <c r="V12018" s="5" t="n">
        <v>307</v>
      </c>
    </row>
    <row r="12019" customFormat="false" ht="10.5" hidden="false" customHeight="false" outlineLevel="0" collapsed="false">
      <c r="P12019" s="5" t="n">
        <v>2</v>
      </c>
      <c r="Q12019" s="5" t="n">
        <v>11</v>
      </c>
      <c r="R12019" s="5" t="n">
        <v>1</v>
      </c>
      <c r="S12019" s="5" t="n">
        <v>64</v>
      </c>
      <c r="U12019" s="5" t="n">
        <v>685</v>
      </c>
      <c r="V12019" s="5" t="n">
        <v>288</v>
      </c>
      <c r="Z12019" s="5" t="n">
        <v>1</v>
      </c>
    </row>
    <row r="12020" customFormat="false" ht="10.5" hidden="false" customHeight="false" outlineLevel="0" collapsed="false">
      <c r="P12020" s="5" t="n">
        <v>3</v>
      </c>
      <c r="Q12020" s="5" t="n">
        <v>11</v>
      </c>
      <c r="R12020" s="5" t="n">
        <v>1</v>
      </c>
      <c r="W12020" s="5" t="n">
        <v>90</v>
      </c>
      <c r="Z12020" s="5" t="n">
        <v>2</v>
      </c>
    </row>
    <row r="12021" customFormat="false" ht="10.5" hidden="false" customHeight="false" outlineLevel="0" collapsed="false">
      <c r="P12021" s="5" t="n">
        <v>3</v>
      </c>
      <c r="Q12021" s="5" t="n">
        <v>11</v>
      </c>
      <c r="R12021" s="5" t="n">
        <v>1</v>
      </c>
      <c r="W12021" s="5" t="n">
        <v>13</v>
      </c>
      <c r="Z12021" s="5" t="n">
        <v>3</v>
      </c>
    </row>
    <row r="12022" customFormat="false" ht="10.5" hidden="false" customHeight="false" outlineLevel="0" collapsed="false">
      <c r="P12022" s="5" t="n">
        <v>3</v>
      </c>
      <c r="Q12022" s="5" t="n">
        <v>11</v>
      </c>
      <c r="R12022" s="5" t="n">
        <v>1</v>
      </c>
      <c r="W12022" s="5" t="n">
        <v>9</v>
      </c>
      <c r="Z12022" s="5" t="n">
        <v>3</v>
      </c>
    </row>
    <row r="12023" customFormat="false" ht="10.5" hidden="false" customHeight="false" outlineLevel="0" collapsed="false">
      <c r="P12023" s="5" t="n">
        <v>3</v>
      </c>
      <c r="Q12023" s="5" t="n">
        <v>11</v>
      </c>
      <c r="R12023" s="5" t="n">
        <v>1</v>
      </c>
      <c r="W12023" s="5" t="n">
        <v>5</v>
      </c>
      <c r="Z12023" s="5" t="n">
        <v>3</v>
      </c>
    </row>
    <row r="12024" customFormat="false" ht="10.5" hidden="false" customHeight="false" outlineLevel="0" collapsed="false">
      <c r="P12024" s="5" t="n">
        <v>3</v>
      </c>
      <c r="Q12024" s="5" t="n">
        <v>11</v>
      </c>
      <c r="R12024" s="5" t="n">
        <v>1</v>
      </c>
      <c r="W12024" s="5" t="n">
        <v>7</v>
      </c>
      <c r="Z12024" s="5" t="n">
        <v>3</v>
      </c>
    </row>
    <row r="12025" customFormat="false" ht="10.5" hidden="false" customHeight="false" outlineLevel="0" collapsed="false">
      <c r="P12025" s="5" t="n">
        <v>3</v>
      </c>
      <c r="Q12025" s="5" t="n">
        <v>11</v>
      </c>
      <c r="R12025" s="5" t="n">
        <v>1</v>
      </c>
      <c r="W12025" s="5" t="n">
        <v>20</v>
      </c>
      <c r="Z12025" s="5" t="n">
        <v>4</v>
      </c>
    </row>
    <row r="12026" customFormat="false" ht="10.5" hidden="false" customHeight="false" outlineLevel="0" collapsed="false">
      <c r="P12026" s="5" t="n">
        <v>3</v>
      </c>
      <c r="Q12026" s="5" t="n">
        <v>11</v>
      </c>
      <c r="R12026" s="5" t="n">
        <v>1</v>
      </c>
      <c r="W12026" s="5" t="n">
        <v>18</v>
      </c>
      <c r="Z12026" s="5" t="n">
        <v>4</v>
      </c>
    </row>
    <row r="12027" customFormat="false" ht="10.5" hidden="false" customHeight="false" outlineLevel="0" collapsed="false">
      <c r="P12027" s="5" t="n">
        <v>3</v>
      </c>
      <c r="Q12027" s="5" t="n">
        <v>11</v>
      </c>
      <c r="R12027" s="5" t="n">
        <v>1</v>
      </c>
      <c r="W12027" s="5" t="n">
        <v>22</v>
      </c>
      <c r="Z12027" s="5" t="n">
        <v>4</v>
      </c>
    </row>
    <row r="12028" customFormat="false" ht="10.5" hidden="false" customHeight="false" outlineLevel="0" collapsed="false">
      <c r="P12028" s="5" t="n">
        <v>3</v>
      </c>
      <c r="Q12028" s="5" t="n">
        <v>11</v>
      </c>
      <c r="R12028" s="5" t="n">
        <v>1</v>
      </c>
      <c r="W12028" s="5" t="n">
        <v>31</v>
      </c>
      <c r="Z12028" s="5" t="n">
        <v>5</v>
      </c>
    </row>
    <row r="12029" customFormat="false" ht="10.5" hidden="false" customHeight="false" outlineLevel="0" collapsed="false">
      <c r="P12029" s="5" t="n">
        <v>3</v>
      </c>
      <c r="Q12029" s="5" t="n">
        <v>11</v>
      </c>
      <c r="R12029" s="5" t="n">
        <v>1</v>
      </c>
      <c r="W12029" s="5" t="n">
        <v>17</v>
      </c>
      <c r="Z12029" s="5" t="n">
        <v>5</v>
      </c>
    </row>
    <row r="12030" customFormat="false" ht="10.5" hidden="false" customHeight="false" outlineLevel="0" collapsed="false">
      <c r="P12030" s="5" t="n">
        <v>3</v>
      </c>
      <c r="Q12030" s="5" t="n">
        <v>11</v>
      </c>
      <c r="R12030" s="5" t="n">
        <v>1</v>
      </c>
      <c r="W12030" s="5" t="n">
        <v>26</v>
      </c>
      <c r="Z12030" s="5" t="n">
        <v>5</v>
      </c>
    </row>
    <row r="12031" customFormat="false" ht="10.5" hidden="false" customHeight="false" outlineLevel="0" collapsed="false">
      <c r="P12031" s="5" t="n">
        <v>4</v>
      </c>
      <c r="Q12031" s="5" t="n">
        <v>11</v>
      </c>
      <c r="R12031" s="5" t="n">
        <v>1</v>
      </c>
      <c r="S12031" s="5" t="n">
        <v>46</v>
      </c>
      <c r="X12031" s="5" t="n">
        <v>16</v>
      </c>
      <c r="Y12031" s="5" t="n">
        <v>31</v>
      </c>
    </row>
    <row r="12032" customFormat="false" ht="10.5" hidden="false" customHeight="false" outlineLevel="0" collapsed="false">
      <c r="P12032" s="5" t="n">
        <v>4</v>
      </c>
      <c r="Q12032" s="5" t="n">
        <v>11</v>
      </c>
      <c r="R12032" s="5" t="n">
        <v>1</v>
      </c>
      <c r="S12032" s="5" t="n">
        <v>64</v>
      </c>
      <c r="X12032" s="5" t="n">
        <v>25</v>
      </c>
      <c r="Y12032" s="5" t="n">
        <v>26</v>
      </c>
    </row>
    <row r="12033" customFormat="false" ht="10.5" hidden="false" customHeight="false" outlineLevel="0" collapsed="false">
      <c r="P12033" s="5" t="n">
        <v>4</v>
      </c>
      <c r="Q12033" s="5" t="n">
        <v>11</v>
      </c>
      <c r="R12033" s="5" t="n">
        <v>1</v>
      </c>
      <c r="S12033" s="5" t="n">
        <v>65</v>
      </c>
      <c r="X12033" s="5" t="n">
        <v>4</v>
      </c>
      <c r="Y12033" s="5" t="n">
        <v>13</v>
      </c>
    </row>
    <row r="12034" customFormat="false" ht="10.5" hidden="false" customHeight="false" outlineLevel="0" collapsed="false">
      <c r="P12034" s="5" t="n">
        <v>4</v>
      </c>
      <c r="Q12034" s="5" t="n">
        <v>11</v>
      </c>
      <c r="R12034" s="5" t="n">
        <v>1</v>
      </c>
      <c r="S12034" s="5" t="n">
        <v>65</v>
      </c>
      <c r="X12034" s="5" t="n">
        <v>21</v>
      </c>
      <c r="Y12034" s="5" t="n">
        <v>18</v>
      </c>
    </row>
    <row r="12035" customFormat="false" ht="10.5" hidden="false" customHeight="false" outlineLevel="0" collapsed="false">
      <c r="P12035" s="5" t="n">
        <v>4</v>
      </c>
      <c r="Q12035" s="5" t="n">
        <v>11</v>
      </c>
      <c r="R12035" s="5" t="n">
        <v>1</v>
      </c>
      <c r="S12035" s="5" t="n">
        <v>74</v>
      </c>
      <c r="X12035" s="5" t="n">
        <v>32</v>
      </c>
      <c r="Y12035" s="5" t="n">
        <v>22</v>
      </c>
    </row>
    <row r="12054" customFormat="false" ht="10.5" hidden="false" customHeight="false" outlineLevel="0" collapsed="false">
      <c r="P12054" s="5" t="n">
        <v>1</v>
      </c>
      <c r="Q12054" s="5" t="n">
        <v>11</v>
      </c>
      <c r="R12054" s="5" t="n">
        <v>2</v>
      </c>
      <c r="T12054" s="5" t="n">
        <v>287</v>
      </c>
      <c r="Z12054" s="5" t="n">
        <v>2</v>
      </c>
    </row>
    <row r="12055" customFormat="false" ht="10.5" hidden="false" customHeight="false" outlineLevel="0" collapsed="false">
      <c r="P12055" s="5" t="n">
        <v>1</v>
      </c>
      <c r="Q12055" s="5" t="n">
        <v>11</v>
      </c>
      <c r="R12055" s="5" t="n">
        <v>2</v>
      </c>
      <c r="T12055" s="5" t="n">
        <v>291</v>
      </c>
      <c r="Z12055" s="5" t="n">
        <v>3</v>
      </c>
    </row>
    <row r="12056" customFormat="false" ht="10.5" hidden="false" customHeight="false" outlineLevel="0" collapsed="false">
      <c r="P12056" s="5" t="n">
        <v>1</v>
      </c>
      <c r="Q12056" s="5" t="n">
        <v>11</v>
      </c>
      <c r="R12056" s="5" t="n">
        <v>2</v>
      </c>
      <c r="T12056" s="5" t="n">
        <v>677</v>
      </c>
      <c r="Z12056" s="5" t="n">
        <v>3</v>
      </c>
    </row>
    <row r="12057" customFormat="false" ht="10.5" hidden="false" customHeight="false" outlineLevel="0" collapsed="false">
      <c r="P12057" s="5" t="n">
        <v>1</v>
      </c>
      <c r="Q12057" s="5" t="n">
        <v>11</v>
      </c>
      <c r="R12057" s="5" t="n">
        <v>2</v>
      </c>
      <c r="T12057" s="5" t="n">
        <v>288</v>
      </c>
      <c r="Z12057" s="5" t="n">
        <v>3</v>
      </c>
    </row>
    <row r="12058" customFormat="false" ht="10.5" hidden="false" customHeight="false" outlineLevel="0" collapsed="false">
      <c r="P12058" s="5" t="n">
        <v>1</v>
      </c>
      <c r="Q12058" s="5" t="n">
        <v>11</v>
      </c>
      <c r="R12058" s="5" t="n">
        <v>2</v>
      </c>
      <c r="T12058" s="5" t="n">
        <v>297</v>
      </c>
      <c r="Z12058" s="5" t="n">
        <v>3</v>
      </c>
    </row>
    <row r="12059" customFormat="false" ht="10.5" hidden="false" customHeight="false" outlineLevel="0" collapsed="false">
      <c r="P12059" s="5" t="n">
        <v>1</v>
      </c>
      <c r="Q12059" s="5" t="n">
        <v>11</v>
      </c>
      <c r="R12059" s="5" t="n">
        <v>2</v>
      </c>
      <c r="T12059" s="5" t="n">
        <v>295</v>
      </c>
      <c r="Z12059" s="5" t="n">
        <v>3</v>
      </c>
      <c r="AA12059" s="5" t="s">
        <v>3109</v>
      </c>
    </row>
    <row r="12060" customFormat="false" ht="10.5" hidden="false" customHeight="false" outlineLevel="0" collapsed="false">
      <c r="P12060" s="5" t="n">
        <v>1</v>
      </c>
      <c r="Q12060" s="5" t="n">
        <v>11</v>
      </c>
      <c r="R12060" s="5" t="n">
        <v>2</v>
      </c>
      <c r="T12060" s="5" t="n">
        <v>351</v>
      </c>
      <c r="Z12060" s="5" t="n">
        <v>4</v>
      </c>
    </row>
    <row r="12061" customFormat="false" ht="10.5" hidden="false" customHeight="false" outlineLevel="0" collapsed="false">
      <c r="P12061" s="5" t="n">
        <v>1</v>
      </c>
      <c r="Q12061" s="5" t="n">
        <v>11</v>
      </c>
      <c r="R12061" s="5" t="n">
        <v>2</v>
      </c>
      <c r="T12061" s="5" t="n">
        <v>579</v>
      </c>
      <c r="Z12061" s="5" t="n">
        <v>4</v>
      </c>
    </row>
    <row r="12062" customFormat="false" ht="10.5" hidden="false" customHeight="false" outlineLevel="0" collapsed="false">
      <c r="P12062" s="5" t="n">
        <v>1</v>
      </c>
      <c r="Q12062" s="5" t="n">
        <v>11</v>
      </c>
      <c r="R12062" s="5" t="n">
        <v>2</v>
      </c>
      <c r="T12062" s="5" t="n">
        <v>580</v>
      </c>
      <c r="Z12062" s="5" t="n">
        <v>4</v>
      </c>
    </row>
    <row r="12063" customFormat="false" ht="10.5" hidden="false" customHeight="false" outlineLevel="0" collapsed="false">
      <c r="P12063" s="5" t="n">
        <v>1</v>
      </c>
      <c r="Q12063" s="5" t="n">
        <v>11</v>
      </c>
      <c r="R12063" s="5" t="n">
        <v>2</v>
      </c>
      <c r="T12063" s="5" t="n">
        <v>657</v>
      </c>
      <c r="Z12063" s="5" t="n">
        <v>4</v>
      </c>
    </row>
    <row r="12064" customFormat="false" ht="10.5" hidden="false" customHeight="false" outlineLevel="0" collapsed="false">
      <c r="P12064" s="5" t="n">
        <v>1</v>
      </c>
      <c r="Q12064" s="5" t="n">
        <v>11</v>
      </c>
      <c r="R12064" s="5" t="n">
        <v>2</v>
      </c>
      <c r="T12064" s="5" t="n">
        <v>308</v>
      </c>
      <c r="Z12064" s="5" t="n">
        <v>5</v>
      </c>
    </row>
    <row r="12065" customFormat="false" ht="10.5" hidden="false" customHeight="false" outlineLevel="0" collapsed="false">
      <c r="P12065" s="5" t="n">
        <v>2</v>
      </c>
      <c r="Q12065" s="5" t="n">
        <v>11</v>
      </c>
      <c r="R12065" s="5" t="n">
        <v>2</v>
      </c>
      <c r="S12065" s="5" t="n">
        <v>46</v>
      </c>
      <c r="U12065" s="5" t="n">
        <v>591</v>
      </c>
      <c r="V12065" s="5" t="n">
        <v>308</v>
      </c>
    </row>
    <row r="12066" customFormat="false" ht="10.5" hidden="false" customHeight="false" outlineLevel="0" collapsed="false">
      <c r="P12066" s="5" t="n">
        <v>2</v>
      </c>
      <c r="Q12066" s="5" t="n">
        <v>11</v>
      </c>
      <c r="R12066" s="5" t="n">
        <v>2</v>
      </c>
      <c r="S12066" s="5" t="n">
        <v>50</v>
      </c>
      <c r="U12066" s="5" t="n">
        <v>296</v>
      </c>
      <c r="V12066" s="5" t="n">
        <v>295</v>
      </c>
    </row>
    <row r="12067" customFormat="false" ht="10.5" hidden="false" customHeight="false" outlineLevel="0" collapsed="false">
      <c r="P12067" s="5" t="n">
        <v>2</v>
      </c>
      <c r="Q12067" s="5" t="n">
        <v>11</v>
      </c>
      <c r="R12067" s="5" t="n">
        <v>2</v>
      </c>
      <c r="S12067" s="5" t="n">
        <v>50</v>
      </c>
      <c r="U12067" s="5" t="n">
        <v>302</v>
      </c>
      <c r="V12067" s="5" t="n">
        <v>580</v>
      </c>
    </row>
    <row r="12068" customFormat="false" ht="10.5" hidden="false" customHeight="false" outlineLevel="0" collapsed="false">
      <c r="P12068" s="5" t="n">
        <v>2</v>
      </c>
      <c r="Q12068" s="5" t="n">
        <v>11</v>
      </c>
      <c r="R12068" s="5" t="n">
        <v>2</v>
      </c>
      <c r="S12068" s="5" t="n">
        <v>65</v>
      </c>
      <c r="U12068" s="5" t="n">
        <v>55</v>
      </c>
      <c r="V12068" s="5" t="n">
        <v>657</v>
      </c>
    </row>
    <row r="12069" customFormat="false" ht="10.5" hidden="false" customHeight="false" outlineLevel="0" collapsed="false">
      <c r="P12069" s="5" t="n">
        <v>2</v>
      </c>
      <c r="Q12069" s="5" t="n">
        <v>11</v>
      </c>
      <c r="R12069" s="5" t="n">
        <v>2</v>
      </c>
      <c r="S12069" s="5" t="n">
        <v>72</v>
      </c>
      <c r="U12069" s="5" t="n">
        <v>286</v>
      </c>
      <c r="V12069" s="5" t="n">
        <v>351</v>
      </c>
    </row>
    <row r="12070" customFormat="false" ht="10.5" hidden="false" customHeight="false" outlineLevel="0" collapsed="false">
      <c r="P12070" s="5" t="n">
        <v>3</v>
      </c>
      <c r="Q12070" s="5" t="n">
        <v>11</v>
      </c>
      <c r="R12070" s="5" t="n">
        <v>2</v>
      </c>
      <c r="W12070" s="5" t="n">
        <v>33</v>
      </c>
      <c r="Z12070" s="5" t="n">
        <v>2</v>
      </c>
    </row>
    <row r="12071" customFormat="false" ht="10.5" hidden="false" customHeight="false" outlineLevel="0" collapsed="false">
      <c r="P12071" s="5" t="n">
        <v>3</v>
      </c>
      <c r="Q12071" s="5" t="n">
        <v>11</v>
      </c>
      <c r="R12071" s="5" t="n">
        <v>2</v>
      </c>
      <c r="W12071" s="5" t="n">
        <v>41</v>
      </c>
      <c r="Z12071" s="5" t="n">
        <v>3</v>
      </c>
    </row>
    <row r="12072" customFormat="false" ht="10.5" hidden="false" customHeight="false" outlineLevel="0" collapsed="false">
      <c r="P12072" s="5" t="n">
        <v>3</v>
      </c>
      <c r="Q12072" s="5" t="n">
        <v>11</v>
      </c>
      <c r="R12072" s="5" t="n">
        <v>2</v>
      </c>
      <c r="W12072" s="5" t="n">
        <v>38</v>
      </c>
      <c r="Z12072" s="5" t="n">
        <v>3</v>
      </c>
    </row>
    <row r="12073" customFormat="false" ht="10.5" hidden="false" customHeight="false" outlineLevel="0" collapsed="false">
      <c r="P12073" s="5" t="n">
        <v>3</v>
      </c>
      <c r="Q12073" s="5" t="n">
        <v>11</v>
      </c>
      <c r="R12073" s="5" t="n">
        <v>2</v>
      </c>
      <c r="W12073" s="5" t="n">
        <v>613</v>
      </c>
      <c r="Z12073" s="5" t="n">
        <v>3</v>
      </c>
    </row>
    <row r="12074" customFormat="false" ht="10.5" hidden="false" customHeight="false" outlineLevel="0" collapsed="false">
      <c r="P12074" s="5" t="n">
        <v>3</v>
      </c>
      <c r="Q12074" s="5" t="n">
        <v>11</v>
      </c>
      <c r="R12074" s="5" t="n">
        <v>2</v>
      </c>
      <c r="W12074" s="5" t="n">
        <v>35</v>
      </c>
      <c r="Z12074" s="5" t="n">
        <v>3</v>
      </c>
    </row>
    <row r="12075" customFormat="false" ht="10.5" hidden="false" customHeight="false" outlineLevel="0" collapsed="false">
      <c r="P12075" s="5" t="n">
        <v>3</v>
      </c>
      <c r="Q12075" s="5" t="n">
        <v>11</v>
      </c>
      <c r="R12075" s="5" t="n">
        <v>2</v>
      </c>
      <c r="W12075" s="5" t="n">
        <v>50</v>
      </c>
      <c r="Z12075" s="5" t="n">
        <v>4</v>
      </c>
    </row>
    <row r="12076" customFormat="false" ht="10.5" hidden="false" customHeight="false" outlineLevel="0" collapsed="false">
      <c r="P12076" s="5" t="n">
        <v>3</v>
      </c>
      <c r="Q12076" s="5" t="n">
        <v>11</v>
      </c>
      <c r="R12076" s="5" t="n">
        <v>2</v>
      </c>
      <c r="W12076" s="5" t="n">
        <v>48</v>
      </c>
      <c r="Z12076" s="5" t="n">
        <v>4</v>
      </c>
    </row>
    <row r="12077" customFormat="false" ht="10.5" hidden="false" customHeight="false" outlineLevel="0" collapsed="false">
      <c r="P12077" s="5" t="n">
        <v>3</v>
      </c>
      <c r="Q12077" s="5" t="n">
        <v>11</v>
      </c>
      <c r="R12077" s="5" t="n">
        <v>2</v>
      </c>
      <c r="W12077" s="5" t="n">
        <v>44</v>
      </c>
      <c r="Z12077" s="5" t="n">
        <v>4</v>
      </c>
    </row>
    <row r="12078" customFormat="false" ht="10.5" hidden="false" customHeight="false" outlineLevel="0" collapsed="false">
      <c r="P12078" s="5" t="n">
        <v>3</v>
      </c>
      <c r="Q12078" s="5" t="n">
        <v>11</v>
      </c>
      <c r="R12078" s="5" t="n">
        <v>2</v>
      </c>
      <c r="W12078" s="5" t="n">
        <v>54</v>
      </c>
      <c r="Z12078" s="5" t="n">
        <v>4</v>
      </c>
    </row>
    <row r="12079" customFormat="false" ht="10.5" hidden="false" customHeight="false" outlineLevel="0" collapsed="false">
      <c r="P12079" s="5" t="n">
        <v>3</v>
      </c>
      <c r="Q12079" s="5" t="n">
        <v>11</v>
      </c>
      <c r="R12079" s="5" t="n">
        <v>2</v>
      </c>
      <c r="W12079" s="5" t="n">
        <v>51</v>
      </c>
      <c r="Z12079" s="5" t="n">
        <v>4</v>
      </c>
    </row>
    <row r="12080" customFormat="false" ht="10.5" hidden="false" customHeight="false" outlineLevel="0" collapsed="false">
      <c r="P12080" s="5" t="n">
        <v>3</v>
      </c>
      <c r="Q12080" s="5" t="n">
        <v>11</v>
      </c>
      <c r="R12080" s="5" t="n">
        <v>2</v>
      </c>
      <c r="W12080" s="5" t="n">
        <v>60</v>
      </c>
      <c r="Z12080" s="5" t="n">
        <v>5</v>
      </c>
    </row>
    <row r="12081" customFormat="false" ht="10.5" hidden="false" customHeight="false" outlineLevel="0" collapsed="false">
      <c r="P12081" s="5" t="n">
        <v>4</v>
      </c>
      <c r="Q12081" s="5" t="n">
        <v>11</v>
      </c>
      <c r="R12081" s="5" t="n">
        <v>2</v>
      </c>
      <c r="S12081" s="5" t="n">
        <v>46</v>
      </c>
      <c r="X12081" s="5" t="n">
        <v>53</v>
      </c>
      <c r="Y12081" s="5" t="n">
        <v>48</v>
      </c>
    </row>
    <row r="12082" customFormat="false" ht="10.5" hidden="false" customHeight="false" outlineLevel="0" collapsed="false">
      <c r="P12082" s="5" t="n">
        <v>4</v>
      </c>
      <c r="Q12082" s="5" t="n">
        <v>11</v>
      </c>
      <c r="R12082" s="5" t="n">
        <v>2</v>
      </c>
      <c r="S12082" s="5" t="n">
        <v>59</v>
      </c>
      <c r="X12082" s="5" t="n">
        <v>36</v>
      </c>
      <c r="Y12082" s="5" t="n">
        <v>41</v>
      </c>
    </row>
    <row r="12083" customFormat="false" ht="10.5" hidden="false" customHeight="false" outlineLevel="0" collapsed="false">
      <c r="P12083" s="5" t="n">
        <v>4</v>
      </c>
      <c r="Q12083" s="5" t="n">
        <v>11</v>
      </c>
      <c r="R12083" s="5" t="n">
        <v>2</v>
      </c>
      <c r="S12083" s="5" t="n">
        <v>60</v>
      </c>
      <c r="X12083" s="5" t="n">
        <v>57</v>
      </c>
      <c r="Y12083" s="5" t="n">
        <v>44</v>
      </c>
    </row>
    <row r="12084" customFormat="false" ht="10.5" hidden="false" customHeight="false" outlineLevel="0" collapsed="false">
      <c r="P12084" s="5" t="n">
        <v>4</v>
      </c>
      <c r="Q12084" s="5" t="n">
        <v>11</v>
      </c>
      <c r="R12084" s="5" t="n">
        <v>2</v>
      </c>
      <c r="S12084" s="5" t="n">
        <v>71</v>
      </c>
      <c r="X12084" s="5" t="n">
        <v>49</v>
      </c>
      <c r="Y12084" s="5" t="n">
        <v>51</v>
      </c>
    </row>
    <row r="12085" customFormat="false" ht="10.5" hidden="false" customHeight="false" outlineLevel="0" collapsed="false">
      <c r="P12085" s="5" t="n">
        <v>4</v>
      </c>
      <c r="Q12085" s="5" t="n">
        <v>11</v>
      </c>
      <c r="R12085" s="5" t="n">
        <v>2</v>
      </c>
      <c r="S12085" s="5" t="n">
        <v>81</v>
      </c>
      <c r="X12085" s="5" t="n">
        <v>668</v>
      </c>
      <c r="Y12085" s="5" t="n">
        <v>54</v>
      </c>
    </row>
    <row r="12104" customFormat="false" ht="10.5" hidden="false" customHeight="false" outlineLevel="0" collapsed="false">
      <c r="P12104" s="5" t="n">
        <v>1</v>
      </c>
      <c r="Q12104" s="5" t="n">
        <v>11</v>
      </c>
      <c r="R12104" s="5" t="n">
        <v>3</v>
      </c>
      <c r="T12104" s="5" t="n">
        <v>287</v>
      </c>
      <c r="Z12104" s="5" t="n">
        <v>2</v>
      </c>
    </row>
    <row r="12105" customFormat="false" ht="10.5" hidden="false" customHeight="false" outlineLevel="0" collapsed="false">
      <c r="P12105" s="5" t="n">
        <v>1</v>
      </c>
      <c r="Q12105" s="5" t="n">
        <v>11</v>
      </c>
      <c r="R12105" s="5" t="n">
        <v>3</v>
      </c>
      <c r="T12105" s="5" t="n">
        <v>289</v>
      </c>
      <c r="Z12105" s="5" t="n">
        <v>3</v>
      </c>
    </row>
    <row r="12106" customFormat="false" ht="10.5" hidden="false" customHeight="false" outlineLevel="0" collapsed="false">
      <c r="P12106" s="5" t="n">
        <v>1</v>
      </c>
      <c r="Q12106" s="5" t="n">
        <v>11</v>
      </c>
      <c r="R12106" s="5" t="n">
        <v>3</v>
      </c>
      <c r="T12106" s="5" t="n">
        <v>296</v>
      </c>
      <c r="Z12106" s="5" t="n">
        <v>3</v>
      </c>
    </row>
    <row r="12107" customFormat="false" ht="10.5" hidden="false" customHeight="false" outlineLevel="0" collapsed="false">
      <c r="P12107" s="5" t="n">
        <v>1</v>
      </c>
      <c r="Q12107" s="5" t="n">
        <v>11</v>
      </c>
      <c r="R12107" s="5" t="n">
        <v>3</v>
      </c>
      <c r="T12107" s="5" t="n">
        <v>297</v>
      </c>
      <c r="Z12107" s="5" t="n">
        <v>3</v>
      </c>
    </row>
    <row r="12108" customFormat="false" ht="10.5" hidden="false" customHeight="false" outlineLevel="0" collapsed="false">
      <c r="P12108" s="5" t="n">
        <v>1</v>
      </c>
      <c r="Q12108" s="5" t="n">
        <v>11</v>
      </c>
      <c r="R12108" s="5" t="n">
        <v>3</v>
      </c>
      <c r="T12108" s="5" t="n">
        <v>291</v>
      </c>
      <c r="Z12108" s="5" t="n">
        <v>4</v>
      </c>
      <c r="AA12108" s="5" t="s">
        <v>3118</v>
      </c>
    </row>
    <row r="12109" customFormat="false" ht="10.5" hidden="false" customHeight="false" outlineLevel="0" collapsed="false">
      <c r="P12109" s="5" t="n">
        <v>1</v>
      </c>
      <c r="Q12109" s="5" t="n">
        <v>11</v>
      </c>
      <c r="R12109" s="5" t="n">
        <v>3</v>
      </c>
      <c r="T12109" s="5" t="n">
        <v>301</v>
      </c>
      <c r="Z12109" s="5" t="n">
        <v>4</v>
      </c>
      <c r="AA12109" s="5" t="s">
        <v>3118</v>
      </c>
    </row>
    <row r="12110" customFormat="false" ht="10.5" hidden="false" customHeight="false" outlineLevel="0" collapsed="false">
      <c r="P12110" s="5" t="n">
        <v>1</v>
      </c>
      <c r="Q12110" s="5" t="n">
        <v>11</v>
      </c>
      <c r="R12110" s="5" t="n">
        <v>3</v>
      </c>
      <c r="T12110" s="5" t="n">
        <v>579</v>
      </c>
      <c r="Z12110" s="5" t="n">
        <v>4</v>
      </c>
      <c r="AA12110" s="5" t="s">
        <v>3118</v>
      </c>
    </row>
    <row r="12111" customFormat="false" ht="10.5" hidden="false" customHeight="false" outlineLevel="0" collapsed="false">
      <c r="P12111" s="5" t="n">
        <v>1</v>
      </c>
      <c r="Q12111" s="5" t="n">
        <v>11</v>
      </c>
      <c r="R12111" s="5" t="n">
        <v>3</v>
      </c>
      <c r="T12111" s="5" t="n">
        <v>626</v>
      </c>
      <c r="Z12111" s="5" t="n">
        <v>4</v>
      </c>
      <c r="AA12111" s="5" t="s">
        <v>3118</v>
      </c>
    </row>
    <row r="12112" customFormat="false" ht="10.5" hidden="false" customHeight="false" outlineLevel="0" collapsed="false">
      <c r="P12112" s="5" t="n">
        <v>1</v>
      </c>
      <c r="Q12112" s="5" t="n">
        <v>11</v>
      </c>
      <c r="R12112" s="5" t="n">
        <v>3</v>
      </c>
      <c r="T12112" s="5" t="n">
        <v>351</v>
      </c>
      <c r="Z12112" s="5" t="n">
        <v>4</v>
      </c>
      <c r="AA12112" s="5" t="s">
        <v>3119</v>
      </c>
    </row>
    <row r="12113" customFormat="false" ht="10.5" hidden="false" customHeight="false" outlineLevel="0" collapsed="false">
      <c r="P12113" s="5" t="n">
        <v>1</v>
      </c>
      <c r="Q12113" s="5" t="n">
        <v>11</v>
      </c>
      <c r="R12113" s="5" t="n">
        <v>3</v>
      </c>
      <c r="T12113" s="5" t="n">
        <v>591</v>
      </c>
      <c r="Z12113" s="5" t="n">
        <v>4</v>
      </c>
    </row>
    <row r="12114" customFormat="false" ht="10.5" hidden="false" customHeight="false" outlineLevel="0" collapsed="false">
      <c r="P12114" s="5" t="n">
        <v>1</v>
      </c>
      <c r="Q12114" s="5" t="n">
        <v>11</v>
      </c>
      <c r="R12114" s="5" t="n">
        <v>3</v>
      </c>
      <c r="T12114" s="5" t="n">
        <v>55</v>
      </c>
      <c r="Z12114" s="5" t="n">
        <v>5</v>
      </c>
    </row>
    <row r="12115" customFormat="false" ht="10.5" hidden="false" customHeight="false" outlineLevel="0" collapsed="false">
      <c r="P12115" s="5" t="n">
        <v>2</v>
      </c>
      <c r="Q12115" s="5" t="n">
        <v>11</v>
      </c>
      <c r="R12115" s="5" t="n">
        <v>3</v>
      </c>
      <c r="S12115" s="5" t="n">
        <v>46</v>
      </c>
      <c r="U12115" s="5" t="n">
        <v>288</v>
      </c>
      <c r="V12115" s="5" t="n">
        <v>291</v>
      </c>
    </row>
    <row r="12116" customFormat="false" ht="10.5" hidden="false" customHeight="false" outlineLevel="0" collapsed="false">
      <c r="P12116" s="5" t="n">
        <v>2</v>
      </c>
      <c r="Q12116" s="5" t="n">
        <v>11</v>
      </c>
      <c r="R12116" s="5" t="n">
        <v>3</v>
      </c>
      <c r="S12116" s="5" t="n">
        <v>46</v>
      </c>
      <c r="U12116" s="5" t="n">
        <v>307</v>
      </c>
      <c r="V12116" s="5" t="n">
        <v>579</v>
      </c>
    </row>
    <row r="12117" customFormat="false" ht="10.5" hidden="false" customHeight="false" outlineLevel="0" collapsed="false">
      <c r="P12117" s="5" t="n">
        <v>2</v>
      </c>
      <c r="Q12117" s="5" t="n">
        <v>11</v>
      </c>
      <c r="R12117" s="5" t="n">
        <v>3</v>
      </c>
      <c r="S12117" s="5" t="n">
        <v>66</v>
      </c>
      <c r="U12117" s="5" t="n">
        <v>302</v>
      </c>
      <c r="V12117" s="5" t="n">
        <v>626</v>
      </c>
    </row>
    <row r="12118" customFormat="false" ht="10.5" hidden="false" customHeight="false" outlineLevel="0" collapsed="false">
      <c r="P12118" s="5" t="n">
        <v>2</v>
      </c>
      <c r="Q12118" s="5" t="n">
        <v>11</v>
      </c>
      <c r="R12118" s="5" t="n">
        <v>3</v>
      </c>
      <c r="S12118" s="5" t="n">
        <v>81</v>
      </c>
      <c r="U12118" s="5" t="n">
        <v>308</v>
      </c>
      <c r="V12118" s="5" t="n">
        <v>351</v>
      </c>
    </row>
    <row r="12119" customFormat="false" ht="10.5" hidden="false" customHeight="false" outlineLevel="0" collapsed="false">
      <c r="P12119" s="5" t="n">
        <v>2</v>
      </c>
      <c r="Q12119" s="5" t="n">
        <v>11</v>
      </c>
      <c r="R12119" s="5" t="n">
        <v>3</v>
      </c>
      <c r="S12119" s="5" t="n">
        <v>81</v>
      </c>
      <c r="U12119" s="5" t="n">
        <v>300</v>
      </c>
      <c r="V12119" s="5" t="n">
        <v>591</v>
      </c>
    </row>
    <row r="12120" customFormat="false" ht="10.5" hidden="false" customHeight="false" outlineLevel="0" collapsed="false">
      <c r="P12120" s="5" t="n">
        <v>3</v>
      </c>
      <c r="Q12120" s="5" t="n">
        <v>11</v>
      </c>
      <c r="R12120" s="5" t="n">
        <v>3</v>
      </c>
      <c r="W12120" s="5" t="n">
        <v>61</v>
      </c>
      <c r="Z12120" s="5" t="n">
        <v>2</v>
      </c>
    </row>
    <row r="12121" customFormat="false" ht="10.5" hidden="false" customHeight="false" outlineLevel="0" collapsed="false">
      <c r="P12121" s="5" t="n">
        <v>3</v>
      </c>
      <c r="Q12121" s="5" t="n">
        <v>11</v>
      </c>
      <c r="R12121" s="5" t="n">
        <v>3</v>
      </c>
      <c r="W12121" s="5" t="n">
        <v>71</v>
      </c>
      <c r="Z12121" s="5" t="n">
        <v>3</v>
      </c>
    </row>
    <row r="12122" customFormat="false" ht="10.5" hidden="false" customHeight="false" outlineLevel="0" collapsed="false">
      <c r="P12122" s="5" t="n">
        <v>3</v>
      </c>
      <c r="Q12122" s="5" t="n">
        <v>11</v>
      </c>
      <c r="R12122" s="5" t="n">
        <v>3</v>
      </c>
      <c r="W12122" s="5" t="n">
        <v>72</v>
      </c>
      <c r="Z12122" s="5" t="n">
        <v>3</v>
      </c>
    </row>
    <row r="12123" customFormat="false" ht="10.5" hidden="false" customHeight="false" outlineLevel="0" collapsed="false">
      <c r="P12123" s="5" t="n">
        <v>3</v>
      </c>
      <c r="Q12123" s="5" t="n">
        <v>11</v>
      </c>
      <c r="R12123" s="5" t="n">
        <v>3</v>
      </c>
      <c r="W12123" s="5" t="n">
        <v>70</v>
      </c>
      <c r="Z12123" s="5" t="n">
        <v>3</v>
      </c>
    </row>
    <row r="12124" customFormat="false" ht="10.5" hidden="false" customHeight="false" outlineLevel="0" collapsed="false">
      <c r="P12124" s="5" t="n">
        <v>3</v>
      </c>
      <c r="Q12124" s="5" t="n">
        <v>11</v>
      </c>
      <c r="R12124" s="5" t="n">
        <v>3</v>
      </c>
      <c r="W12124" s="5" t="n">
        <v>67</v>
      </c>
      <c r="Z12124" s="5" t="n">
        <v>3</v>
      </c>
    </row>
    <row r="12125" customFormat="false" ht="10.5" hidden="false" customHeight="false" outlineLevel="0" collapsed="false">
      <c r="P12125" s="5" t="n">
        <v>3</v>
      </c>
      <c r="Q12125" s="5" t="n">
        <v>11</v>
      </c>
      <c r="R12125" s="5" t="n">
        <v>3</v>
      </c>
      <c r="W12125" s="5" t="n">
        <v>75</v>
      </c>
      <c r="Z12125" s="5" t="n">
        <v>4</v>
      </c>
    </row>
    <row r="12126" customFormat="false" ht="10.5" hidden="false" customHeight="false" outlineLevel="0" collapsed="false">
      <c r="P12126" s="5" t="n">
        <v>3</v>
      </c>
      <c r="Q12126" s="5" t="n">
        <v>11</v>
      </c>
      <c r="R12126" s="5" t="n">
        <v>3</v>
      </c>
      <c r="W12126" s="5" t="n">
        <v>74</v>
      </c>
      <c r="Z12126" s="5" t="n">
        <v>4</v>
      </c>
    </row>
    <row r="12127" customFormat="false" ht="10.5" hidden="false" customHeight="false" outlineLevel="0" collapsed="false">
      <c r="P12127" s="5" t="n">
        <v>3</v>
      </c>
      <c r="Q12127" s="5" t="n">
        <v>11</v>
      </c>
      <c r="R12127" s="5" t="n">
        <v>3</v>
      </c>
      <c r="W12127" s="5" t="n">
        <v>87</v>
      </c>
      <c r="Z12127" s="5" t="n">
        <v>4</v>
      </c>
    </row>
    <row r="12128" customFormat="false" ht="10.5" hidden="false" customHeight="false" outlineLevel="0" collapsed="false">
      <c r="P12128" s="5" t="n">
        <v>3</v>
      </c>
      <c r="Q12128" s="5" t="n">
        <v>11</v>
      </c>
      <c r="R12128" s="5" t="n">
        <v>3</v>
      </c>
      <c r="W12128" s="5" t="n">
        <v>83</v>
      </c>
      <c r="Z12128" s="5" t="n">
        <v>4</v>
      </c>
    </row>
    <row r="12129" customFormat="false" ht="10.5" hidden="false" customHeight="false" outlineLevel="0" collapsed="false">
      <c r="P12129" s="5" t="n">
        <v>3</v>
      </c>
      <c r="Q12129" s="5" t="n">
        <v>11</v>
      </c>
      <c r="R12129" s="5" t="n">
        <v>3</v>
      </c>
      <c r="W12129" s="5" t="n">
        <v>79</v>
      </c>
      <c r="Z12129" s="5" t="n">
        <v>4</v>
      </c>
    </row>
    <row r="12130" customFormat="false" ht="10.5" hidden="false" customHeight="false" outlineLevel="0" collapsed="false">
      <c r="P12130" s="5" t="n">
        <v>3</v>
      </c>
      <c r="Q12130" s="5" t="n">
        <v>11</v>
      </c>
      <c r="R12130" s="5" t="n">
        <v>3</v>
      </c>
      <c r="W12130" s="5" t="n">
        <v>88</v>
      </c>
      <c r="Z12130" s="5" t="n">
        <v>5</v>
      </c>
    </row>
    <row r="12131" customFormat="false" ht="10.5" hidden="false" customHeight="false" outlineLevel="0" collapsed="false">
      <c r="P12131" s="5" t="n">
        <v>4</v>
      </c>
      <c r="Q12131" s="5" t="n">
        <v>11</v>
      </c>
      <c r="R12131" s="5" t="n">
        <v>3</v>
      </c>
      <c r="S12131" s="5" t="n">
        <v>46</v>
      </c>
      <c r="X12131" s="5" t="n">
        <v>68</v>
      </c>
      <c r="Y12131" s="5" t="n">
        <v>67</v>
      </c>
    </row>
    <row r="12132" customFormat="false" ht="10.5" hidden="false" customHeight="false" outlineLevel="0" collapsed="false">
      <c r="P12132" s="5" t="n">
        <v>4</v>
      </c>
      <c r="Q12132" s="5" t="n">
        <v>11</v>
      </c>
      <c r="R12132" s="5" t="n">
        <v>3</v>
      </c>
      <c r="S12132" s="5" t="n">
        <v>66</v>
      </c>
      <c r="X12132" s="5" t="n">
        <v>628</v>
      </c>
      <c r="Y12132" s="5" t="n">
        <v>87</v>
      </c>
    </row>
    <row r="12133" customFormat="false" ht="10.5" hidden="false" customHeight="false" outlineLevel="0" collapsed="false">
      <c r="P12133" s="5" t="n">
        <v>4</v>
      </c>
      <c r="Q12133" s="5" t="n">
        <v>11</v>
      </c>
      <c r="R12133" s="5" t="n">
        <v>3</v>
      </c>
      <c r="S12133" s="5" t="n">
        <v>66</v>
      </c>
      <c r="X12133" s="5" t="n">
        <v>73</v>
      </c>
      <c r="Y12133" s="5" t="n">
        <v>83</v>
      </c>
    </row>
    <row r="12134" customFormat="false" ht="10.5" hidden="false" customHeight="false" outlineLevel="0" collapsed="false">
      <c r="P12134" s="5" t="n">
        <v>4</v>
      </c>
      <c r="Q12134" s="5" t="n">
        <v>11</v>
      </c>
      <c r="R12134" s="5" t="n">
        <v>3</v>
      </c>
      <c r="S12134" s="5" t="n">
        <v>82</v>
      </c>
      <c r="X12134" s="5" t="n">
        <v>82</v>
      </c>
      <c r="Y12134" s="5" t="n">
        <v>79</v>
      </c>
    </row>
    <row r="12154" customFormat="false" ht="10.5" hidden="false" customHeight="false" outlineLevel="0" collapsed="false">
      <c r="P12154" s="5" t="n">
        <v>1</v>
      </c>
      <c r="Q12154" s="5" t="n">
        <v>11</v>
      </c>
      <c r="R12154" s="5" t="n">
        <v>4</v>
      </c>
      <c r="T12154" s="5" t="n">
        <v>287</v>
      </c>
      <c r="Z12154" s="5" t="n">
        <v>2</v>
      </c>
    </row>
    <row r="12155" customFormat="false" ht="10.5" hidden="false" customHeight="false" outlineLevel="0" collapsed="false">
      <c r="P12155" s="5" t="n">
        <v>1</v>
      </c>
      <c r="Q12155" s="5" t="n">
        <v>11</v>
      </c>
      <c r="R12155" s="5" t="n">
        <v>4</v>
      </c>
      <c r="T12155" s="5" t="n">
        <v>291</v>
      </c>
      <c r="Z12155" s="5" t="n">
        <v>3</v>
      </c>
      <c r="AA12155" s="5" t="s">
        <v>3122</v>
      </c>
    </row>
    <row r="12156" customFormat="false" ht="10.5" hidden="false" customHeight="false" outlineLevel="0" collapsed="false">
      <c r="P12156" s="5" t="n">
        <v>1</v>
      </c>
      <c r="Q12156" s="5" t="n">
        <v>11</v>
      </c>
      <c r="R12156" s="5" t="n">
        <v>4</v>
      </c>
      <c r="T12156" s="5" t="n">
        <v>288</v>
      </c>
      <c r="Z12156" s="5" t="n">
        <v>3</v>
      </c>
      <c r="AA12156" s="5" t="s">
        <v>3122</v>
      </c>
    </row>
    <row r="12157" customFormat="false" ht="10.5" hidden="false" customHeight="false" outlineLevel="0" collapsed="false">
      <c r="P12157" s="5" t="n">
        <v>1</v>
      </c>
      <c r="Q12157" s="5" t="n">
        <v>11</v>
      </c>
      <c r="R12157" s="5" t="n">
        <v>4</v>
      </c>
      <c r="T12157" s="5" t="n">
        <v>296</v>
      </c>
      <c r="Z12157" s="5" t="n">
        <v>3</v>
      </c>
      <c r="AA12157" s="5" t="s">
        <v>3122</v>
      </c>
    </row>
    <row r="12158" customFormat="false" ht="10.5" hidden="false" customHeight="false" outlineLevel="0" collapsed="false">
      <c r="P12158" s="5" t="n">
        <v>1</v>
      </c>
      <c r="Q12158" s="5" t="n">
        <v>11</v>
      </c>
      <c r="R12158" s="5" t="n">
        <v>4</v>
      </c>
      <c r="T12158" s="5" t="n">
        <v>297</v>
      </c>
      <c r="Z12158" s="5" t="n">
        <v>3</v>
      </c>
      <c r="AA12158" s="5" t="s">
        <v>3122</v>
      </c>
    </row>
    <row r="12159" customFormat="false" ht="10.5" hidden="false" customHeight="false" outlineLevel="0" collapsed="false">
      <c r="P12159" s="5" t="n">
        <v>1</v>
      </c>
      <c r="Q12159" s="5" t="n">
        <v>11</v>
      </c>
      <c r="R12159" s="5" t="n">
        <v>4</v>
      </c>
      <c r="T12159" s="5" t="n">
        <v>579</v>
      </c>
      <c r="Z12159" s="5" t="n">
        <v>4</v>
      </c>
      <c r="AA12159" s="5" t="s">
        <v>3122</v>
      </c>
    </row>
    <row r="12160" customFormat="false" ht="10.5" hidden="false" customHeight="false" outlineLevel="0" collapsed="false">
      <c r="P12160" s="5" t="n">
        <v>1</v>
      </c>
      <c r="Q12160" s="5" t="n">
        <v>11</v>
      </c>
      <c r="R12160" s="5" t="n">
        <v>4</v>
      </c>
      <c r="T12160" s="5" t="n">
        <v>351</v>
      </c>
      <c r="Z12160" s="5" t="n">
        <v>4</v>
      </c>
      <c r="AA12160" s="5" t="s">
        <v>3123</v>
      </c>
    </row>
    <row r="12161" customFormat="false" ht="10.5" hidden="false" customHeight="false" outlineLevel="0" collapsed="false">
      <c r="P12161" s="5" t="n">
        <v>1</v>
      </c>
      <c r="Q12161" s="5" t="n">
        <v>11</v>
      </c>
      <c r="R12161" s="5" t="n">
        <v>4</v>
      </c>
      <c r="T12161" s="5" t="n">
        <v>591</v>
      </c>
      <c r="Z12161" s="5" t="n">
        <v>4</v>
      </c>
    </row>
    <row r="12162" customFormat="false" ht="10.5" hidden="false" customHeight="false" outlineLevel="0" collapsed="false">
      <c r="P12162" s="5" t="n">
        <v>1</v>
      </c>
      <c r="Q12162" s="5" t="n">
        <v>11</v>
      </c>
      <c r="R12162" s="5" t="n">
        <v>4</v>
      </c>
      <c r="T12162" s="5" t="n">
        <v>580</v>
      </c>
      <c r="Z12162" s="5" t="n">
        <v>4</v>
      </c>
    </row>
    <row r="12163" customFormat="false" ht="10.5" hidden="false" customHeight="false" outlineLevel="0" collapsed="false">
      <c r="P12163" s="5" t="n">
        <v>1</v>
      </c>
      <c r="Q12163" s="5" t="n">
        <v>11</v>
      </c>
      <c r="R12163" s="5" t="n">
        <v>4</v>
      </c>
      <c r="T12163" s="5" t="n">
        <v>55</v>
      </c>
      <c r="Z12163" s="5" t="n">
        <v>4</v>
      </c>
    </row>
    <row r="12164" customFormat="false" ht="10.5" hidden="false" customHeight="false" outlineLevel="0" collapsed="false">
      <c r="P12164" s="5" t="n">
        <v>1</v>
      </c>
      <c r="Q12164" s="5" t="n">
        <v>11</v>
      </c>
      <c r="R12164" s="5" t="n">
        <v>4</v>
      </c>
      <c r="T12164" s="5" t="n">
        <v>308</v>
      </c>
      <c r="Z12164" s="5" t="n">
        <v>5</v>
      </c>
    </row>
    <row r="12165" customFormat="false" ht="10.5" hidden="false" customHeight="false" outlineLevel="0" collapsed="false">
      <c r="P12165" s="5" t="n">
        <v>2</v>
      </c>
      <c r="Q12165" s="5" t="n">
        <v>11</v>
      </c>
      <c r="R12165" s="5" t="n">
        <v>4</v>
      </c>
      <c r="S12165" s="5" t="n">
        <v>53</v>
      </c>
      <c r="U12165" s="5" t="n">
        <v>303</v>
      </c>
      <c r="V12165" s="5" t="n">
        <v>308</v>
      </c>
    </row>
    <row r="12166" customFormat="false" ht="10.5" hidden="false" customHeight="false" outlineLevel="0" collapsed="false">
      <c r="P12166" s="5" t="n">
        <v>2</v>
      </c>
      <c r="Q12166" s="5" t="n">
        <v>11</v>
      </c>
      <c r="R12166" s="5" t="n">
        <v>4</v>
      </c>
      <c r="S12166" s="5" t="n">
        <v>73</v>
      </c>
      <c r="U12166" s="5" t="n">
        <v>294</v>
      </c>
      <c r="V12166" s="5" t="n">
        <v>580</v>
      </c>
    </row>
    <row r="12167" customFormat="false" ht="10.5" hidden="false" customHeight="false" outlineLevel="0" collapsed="false">
      <c r="P12167" s="5" t="n">
        <v>2</v>
      </c>
      <c r="Q12167" s="5" t="n">
        <v>11</v>
      </c>
      <c r="R12167" s="5" t="n">
        <v>4</v>
      </c>
      <c r="S12167" s="5" t="n">
        <v>81</v>
      </c>
      <c r="U12167" s="5" t="n">
        <v>650</v>
      </c>
      <c r="V12167" s="5" t="n">
        <v>351</v>
      </c>
      <c r="Z12167" s="5" t="n">
        <v>1</v>
      </c>
    </row>
    <row r="12168" customFormat="false" ht="10.5" hidden="false" customHeight="false" outlineLevel="0" collapsed="false">
      <c r="P12168" s="5" t="n">
        <v>3</v>
      </c>
      <c r="Q12168" s="5" t="n">
        <v>11</v>
      </c>
      <c r="R12168" s="5" t="n">
        <v>4</v>
      </c>
      <c r="W12168" s="5" t="n">
        <v>91</v>
      </c>
      <c r="Z12168" s="5" t="n">
        <v>2</v>
      </c>
    </row>
    <row r="12169" customFormat="false" ht="10.5" hidden="false" customHeight="false" outlineLevel="0" collapsed="false">
      <c r="P12169" s="5" t="n">
        <v>3</v>
      </c>
      <c r="Q12169" s="5" t="n">
        <v>11</v>
      </c>
      <c r="R12169" s="5" t="n">
        <v>4</v>
      </c>
      <c r="W12169" s="5" t="n">
        <v>631</v>
      </c>
      <c r="Z12169" s="5" t="n">
        <v>3</v>
      </c>
    </row>
    <row r="12170" customFormat="false" ht="10.5" hidden="false" customHeight="false" outlineLevel="0" collapsed="false">
      <c r="P12170" s="5" t="n">
        <v>3</v>
      </c>
      <c r="Q12170" s="5" t="n">
        <v>11</v>
      </c>
      <c r="R12170" s="5" t="n">
        <v>4</v>
      </c>
      <c r="W12170" s="5" t="n">
        <v>100</v>
      </c>
      <c r="Z12170" s="5" t="n">
        <v>3</v>
      </c>
    </row>
    <row r="12171" customFormat="false" ht="10.5" hidden="false" customHeight="false" outlineLevel="0" collapsed="false">
      <c r="P12171" s="5" t="n">
        <v>3</v>
      </c>
      <c r="Q12171" s="5" t="n">
        <v>11</v>
      </c>
      <c r="R12171" s="5" t="n">
        <v>4</v>
      </c>
      <c r="W12171" s="5" t="n">
        <v>99</v>
      </c>
      <c r="Z12171" s="5" t="n">
        <v>3</v>
      </c>
    </row>
    <row r="12172" customFormat="false" ht="10.5" hidden="false" customHeight="false" outlineLevel="0" collapsed="false">
      <c r="P12172" s="5" t="n">
        <v>3</v>
      </c>
      <c r="Q12172" s="5" t="n">
        <v>11</v>
      </c>
      <c r="R12172" s="5" t="n">
        <v>4</v>
      </c>
      <c r="W12172" s="5" t="n">
        <v>106</v>
      </c>
      <c r="Z12172" s="5" t="n">
        <v>3</v>
      </c>
    </row>
    <row r="12173" customFormat="false" ht="10.5" hidden="false" customHeight="false" outlineLevel="0" collapsed="false">
      <c r="P12173" s="5" t="n">
        <v>3</v>
      </c>
      <c r="Q12173" s="5" t="n">
        <v>11</v>
      </c>
      <c r="R12173" s="5" t="n">
        <v>4</v>
      </c>
      <c r="W12173" s="5" t="n">
        <v>109</v>
      </c>
      <c r="Z12173" s="5" t="n">
        <v>4</v>
      </c>
    </row>
    <row r="12174" customFormat="false" ht="10.5" hidden="false" customHeight="false" outlineLevel="0" collapsed="false">
      <c r="P12174" s="5" t="n">
        <v>3</v>
      </c>
      <c r="Q12174" s="5" t="n">
        <v>11</v>
      </c>
      <c r="R12174" s="5" t="n">
        <v>4</v>
      </c>
      <c r="W12174" s="5" t="n">
        <v>108</v>
      </c>
      <c r="Z12174" s="5" t="n">
        <v>4</v>
      </c>
    </row>
    <row r="12175" customFormat="false" ht="10.5" hidden="false" customHeight="false" outlineLevel="0" collapsed="false">
      <c r="P12175" s="5" t="n">
        <v>3</v>
      </c>
      <c r="Q12175" s="5" t="n">
        <v>11</v>
      </c>
      <c r="R12175" s="5" t="n">
        <v>4</v>
      </c>
      <c r="W12175" s="5" t="n">
        <v>103</v>
      </c>
      <c r="Z12175" s="5" t="n">
        <v>4</v>
      </c>
    </row>
    <row r="12176" customFormat="false" ht="10.5" hidden="false" customHeight="false" outlineLevel="0" collapsed="false">
      <c r="P12176" s="5" t="n">
        <v>3</v>
      </c>
      <c r="Q12176" s="5" t="n">
        <v>11</v>
      </c>
      <c r="R12176" s="5" t="n">
        <v>4</v>
      </c>
      <c r="W12176" s="5" t="n">
        <v>111</v>
      </c>
      <c r="Z12176" s="5" t="n">
        <v>5</v>
      </c>
    </row>
    <row r="12177" customFormat="false" ht="10.5" hidden="false" customHeight="false" outlineLevel="0" collapsed="false">
      <c r="P12177" s="5" t="n">
        <v>3</v>
      </c>
      <c r="Q12177" s="5" t="n">
        <v>11</v>
      </c>
      <c r="R12177" s="5" t="n">
        <v>4</v>
      </c>
      <c r="W12177" s="5" t="n">
        <v>627</v>
      </c>
      <c r="Z12177" s="5" t="n">
        <v>5</v>
      </c>
    </row>
    <row r="12178" customFormat="false" ht="10.5" hidden="false" customHeight="false" outlineLevel="0" collapsed="false">
      <c r="P12178" s="5" t="n">
        <v>3</v>
      </c>
      <c r="Q12178" s="5" t="n">
        <v>11</v>
      </c>
      <c r="R12178" s="5" t="n">
        <v>4</v>
      </c>
      <c r="W12178" s="5" t="n">
        <v>116</v>
      </c>
      <c r="Z12178" s="5" t="n">
        <v>5</v>
      </c>
    </row>
    <row r="12179" customFormat="false" ht="10.5" hidden="false" customHeight="false" outlineLevel="0" collapsed="false">
      <c r="P12179" s="5" t="n">
        <v>4</v>
      </c>
      <c r="Q12179" s="5" t="n">
        <v>11</v>
      </c>
      <c r="R12179" s="5" t="n">
        <v>4</v>
      </c>
      <c r="S12179" s="5" t="n">
        <v>46</v>
      </c>
      <c r="X12179" s="5" t="n">
        <v>110</v>
      </c>
      <c r="Y12179" s="5" t="n">
        <v>109</v>
      </c>
    </row>
    <row r="12180" customFormat="false" ht="10.5" hidden="false" customHeight="false" outlineLevel="0" collapsed="false">
      <c r="P12180" s="5" t="n">
        <v>4</v>
      </c>
      <c r="Q12180" s="5" t="n">
        <v>11</v>
      </c>
      <c r="R12180" s="5" t="n">
        <v>4</v>
      </c>
      <c r="S12180" s="5" t="n">
        <v>66</v>
      </c>
      <c r="X12180" s="5" t="n">
        <v>104</v>
      </c>
      <c r="Y12180" s="5" t="n">
        <v>103</v>
      </c>
    </row>
    <row r="12181" customFormat="false" ht="10.5" hidden="false" customHeight="false" outlineLevel="0" collapsed="false">
      <c r="P12181" s="5" t="n">
        <v>4</v>
      </c>
      <c r="Q12181" s="5" t="n">
        <v>11</v>
      </c>
      <c r="R12181" s="5" t="n">
        <v>4</v>
      </c>
      <c r="S12181" s="5" t="n">
        <v>66</v>
      </c>
      <c r="X12181" s="5" t="n">
        <v>620</v>
      </c>
      <c r="Y12181" s="5" t="n">
        <v>111</v>
      </c>
    </row>
    <row r="12204" customFormat="false" ht="10.5" hidden="false" customHeight="false" outlineLevel="0" collapsed="false">
      <c r="P12204" s="5" t="n">
        <v>1</v>
      </c>
      <c r="Q12204" s="5" t="n">
        <v>11</v>
      </c>
      <c r="R12204" s="5" t="n">
        <v>5</v>
      </c>
      <c r="T12204" s="5" t="n">
        <v>287</v>
      </c>
      <c r="Z12204" s="5" t="n">
        <v>2</v>
      </c>
    </row>
    <row r="12205" customFormat="false" ht="10.5" hidden="false" customHeight="false" outlineLevel="0" collapsed="false">
      <c r="P12205" s="5" t="n">
        <v>1</v>
      </c>
      <c r="Q12205" s="5" t="n">
        <v>11</v>
      </c>
      <c r="R12205" s="5" t="n">
        <v>5</v>
      </c>
      <c r="T12205" s="5" t="n">
        <v>677</v>
      </c>
      <c r="Z12205" s="5" t="n">
        <v>3</v>
      </c>
    </row>
    <row r="12206" customFormat="false" ht="10.5" hidden="false" customHeight="false" outlineLevel="0" collapsed="false">
      <c r="P12206" s="5" t="n">
        <v>1</v>
      </c>
      <c r="Q12206" s="5" t="n">
        <v>11</v>
      </c>
      <c r="R12206" s="5" t="n">
        <v>5</v>
      </c>
      <c r="T12206" s="5" t="n">
        <v>288</v>
      </c>
      <c r="Z12206" s="5" t="n">
        <v>3</v>
      </c>
    </row>
    <row r="12207" customFormat="false" ht="10.5" hidden="false" customHeight="false" outlineLevel="0" collapsed="false">
      <c r="P12207" s="5" t="n">
        <v>1</v>
      </c>
      <c r="Q12207" s="5" t="n">
        <v>11</v>
      </c>
      <c r="R12207" s="5" t="n">
        <v>5</v>
      </c>
      <c r="T12207" s="5" t="n">
        <v>296</v>
      </c>
      <c r="Z12207" s="5" t="n">
        <v>3</v>
      </c>
    </row>
    <row r="12208" customFormat="false" ht="10.5" hidden="false" customHeight="false" outlineLevel="0" collapsed="false">
      <c r="P12208" s="5" t="n">
        <v>1</v>
      </c>
      <c r="Q12208" s="5" t="n">
        <v>11</v>
      </c>
      <c r="R12208" s="5" t="n">
        <v>5</v>
      </c>
      <c r="T12208" s="5" t="n">
        <v>291</v>
      </c>
      <c r="Z12208" s="5" t="n">
        <v>4</v>
      </c>
    </row>
    <row r="12209" customFormat="false" ht="10.5" hidden="false" customHeight="false" outlineLevel="0" collapsed="false">
      <c r="P12209" s="5" t="n">
        <v>1</v>
      </c>
      <c r="Q12209" s="5" t="n">
        <v>11</v>
      </c>
      <c r="R12209" s="5" t="n">
        <v>5</v>
      </c>
      <c r="T12209" s="5" t="n">
        <v>591</v>
      </c>
      <c r="Z12209" s="5" t="n">
        <v>4</v>
      </c>
      <c r="AA12209" s="5" t="s">
        <v>3122</v>
      </c>
    </row>
    <row r="12210" customFormat="false" ht="10.5" hidden="false" customHeight="false" outlineLevel="0" collapsed="false">
      <c r="P12210" s="5" t="n">
        <v>1</v>
      </c>
      <c r="Q12210" s="5" t="n">
        <v>11</v>
      </c>
      <c r="R12210" s="5" t="n">
        <v>5</v>
      </c>
      <c r="T12210" s="5" t="n">
        <v>579</v>
      </c>
      <c r="Z12210" s="5" t="n">
        <v>4</v>
      </c>
      <c r="AA12210" s="5" t="s">
        <v>3172</v>
      </c>
    </row>
    <row r="12211" customFormat="false" ht="10.5" hidden="false" customHeight="false" outlineLevel="0" collapsed="false">
      <c r="P12211" s="5" t="n">
        <v>1</v>
      </c>
      <c r="Q12211" s="5" t="n">
        <v>11</v>
      </c>
      <c r="R12211" s="5" t="n">
        <v>5</v>
      </c>
      <c r="T12211" s="5" t="n">
        <v>302</v>
      </c>
      <c r="Z12211" s="5" t="n">
        <v>4</v>
      </c>
      <c r="AA12211" s="5" t="s">
        <v>3123</v>
      </c>
    </row>
    <row r="12212" customFormat="false" ht="10.5" hidden="false" customHeight="false" outlineLevel="0" collapsed="false">
      <c r="P12212" s="5" t="n">
        <v>1</v>
      </c>
      <c r="Q12212" s="5" t="n">
        <v>11</v>
      </c>
      <c r="R12212" s="5" t="n">
        <v>5</v>
      </c>
      <c r="T12212" s="5" t="n">
        <v>293</v>
      </c>
      <c r="Z12212" s="5" t="n">
        <v>4</v>
      </c>
      <c r="AA12212" s="5" t="s">
        <v>3123</v>
      </c>
    </row>
    <row r="12213" customFormat="false" ht="10.5" hidden="false" customHeight="false" outlineLevel="0" collapsed="false">
      <c r="P12213" s="5" t="n">
        <v>1</v>
      </c>
      <c r="Q12213" s="5" t="n">
        <v>11</v>
      </c>
      <c r="R12213" s="5" t="n">
        <v>5</v>
      </c>
      <c r="T12213" s="5" t="n">
        <v>351</v>
      </c>
      <c r="Z12213" s="5" t="n">
        <v>4</v>
      </c>
      <c r="AA12213" s="5" t="s">
        <v>3123</v>
      </c>
    </row>
    <row r="12214" customFormat="false" ht="10.5" hidden="false" customHeight="false" outlineLevel="0" collapsed="false">
      <c r="P12214" s="5" t="n">
        <v>1</v>
      </c>
      <c r="Q12214" s="5" t="n">
        <v>11</v>
      </c>
      <c r="R12214" s="5" t="n">
        <v>5</v>
      </c>
      <c r="T12214" s="5" t="n">
        <v>308</v>
      </c>
      <c r="Z12214" s="5" t="n">
        <v>5</v>
      </c>
      <c r="AA12214" s="5" t="s">
        <v>3123</v>
      </c>
    </row>
    <row r="12215" customFormat="false" ht="10.5" hidden="false" customHeight="false" outlineLevel="0" collapsed="false">
      <c r="P12215" s="5" t="n">
        <v>2</v>
      </c>
      <c r="Q12215" s="5" t="n">
        <v>11</v>
      </c>
      <c r="R12215" s="5" t="n">
        <v>5</v>
      </c>
      <c r="S12215" s="5" t="n">
        <v>31</v>
      </c>
      <c r="U12215" s="5" t="n">
        <v>297</v>
      </c>
      <c r="V12215" s="5" t="n">
        <v>308</v>
      </c>
    </row>
    <row r="12216" customFormat="false" ht="10.5" hidden="false" customHeight="false" outlineLevel="0" collapsed="false">
      <c r="P12216" s="5" t="n">
        <v>2</v>
      </c>
      <c r="Q12216" s="5" t="n">
        <v>11</v>
      </c>
      <c r="R12216" s="5" t="n">
        <v>5</v>
      </c>
      <c r="S12216" s="5" t="n">
        <v>63</v>
      </c>
      <c r="U12216" s="5" t="n">
        <v>580</v>
      </c>
      <c r="V12216" s="5" t="n">
        <v>293</v>
      </c>
    </row>
    <row r="12217" customFormat="false" ht="10.5" hidden="false" customHeight="false" outlineLevel="0" collapsed="false">
      <c r="P12217" s="5" t="n">
        <v>2</v>
      </c>
      <c r="Q12217" s="5" t="n">
        <v>11</v>
      </c>
      <c r="R12217" s="5" t="n">
        <v>5</v>
      </c>
      <c r="S12217" s="5" t="n">
        <v>79</v>
      </c>
      <c r="U12217" s="5" t="n">
        <v>286</v>
      </c>
      <c r="V12217" s="5" t="n">
        <v>591</v>
      </c>
    </row>
    <row r="12218" customFormat="false" ht="10.5" hidden="false" customHeight="false" outlineLevel="0" collapsed="false">
      <c r="P12218" s="5" t="n">
        <v>2</v>
      </c>
      <c r="Q12218" s="5" t="n">
        <v>11</v>
      </c>
      <c r="R12218" s="5" t="n">
        <v>5</v>
      </c>
      <c r="S12218" s="5" t="n">
        <v>79</v>
      </c>
      <c r="U12218" s="5" t="n">
        <v>301</v>
      </c>
      <c r="V12218" s="5" t="n">
        <v>302</v>
      </c>
    </row>
    <row r="12219" customFormat="false" ht="10.5" hidden="false" customHeight="false" outlineLevel="0" collapsed="false">
      <c r="P12219" s="5" t="n">
        <v>2</v>
      </c>
      <c r="Q12219" s="5" t="n">
        <v>11</v>
      </c>
      <c r="R12219" s="5" t="n">
        <v>5</v>
      </c>
      <c r="S12219" s="5" t="n">
        <v>79</v>
      </c>
      <c r="U12219" s="5" t="n">
        <v>305</v>
      </c>
      <c r="V12219" s="5" t="n">
        <v>351</v>
      </c>
    </row>
    <row r="12220" customFormat="false" ht="10.5" hidden="false" customHeight="false" outlineLevel="0" collapsed="false">
      <c r="P12220" s="5" t="n">
        <v>3</v>
      </c>
      <c r="Q12220" s="5" t="n">
        <v>11</v>
      </c>
      <c r="R12220" s="5" t="n">
        <v>5</v>
      </c>
      <c r="W12220" s="5" t="n">
        <v>119</v>
      </c>
      <c r="Z12220" s="5" t="n">
        <v>2</v>
      </c>
    </row>
    <row r="12221" customFormat="false" ht="10.5" hidden="false" customHeight="false" outlineLevel="0" collapsed="false">
      <c r="P12221" s="5" t="n">
        <v>3</v>
      </c>
      <c r="Q12221" s="5" t="n">
        <v>11</v>
      </c>
      <c r="R12221" s="5" t="n">
        <v>5</v>
      </c>
      <c r="W12221" s="5" t="n">
        <v>127</v>
      </c>
      <c r="Z12221" s="5" t="n">
        <v>3</v>
      </c>
    </row>
    <row r="12222" customFormat="false" ht="10.5" hidden="false" customHeight="false" outlineLevel="0" collapsed="false">
      <c r="P12222" s="5" t="n">
        <v>3</v>
      </c>
      <c r="Q12222" s="5" t="n">
        <v>11</v>
      </c>
      <c r="R12222" s="5" t="n">
        <v>5</v>
      </c>
      <c r="W12222" s="5" t="n">
        <v>125</v>
      </c>
      <c r="Z12222" s="5" t="n">
        <v>3</v>
      </c>
    </row>
    <row r="12223" customFormat="false" ht="10.5" hidden="false" customHeight="false" outlineLevel="0" collapsed="false">
      <c r="P12223" s="5" t="n">
        <v>3</v>
      </c>
      <c r="Q12223" s="5" t="n">
        <v>11</v>
      </c>
      <c r="R12223" s="5" t="n">
        <v>5</v>
      </c>
      <c r="W12223" s="5" t="n">
        <v>120</v>
      </c>
      <c r="Z12223" s="5" t="n">
        <v>3</v>
      </c>
    </row>
    <row r="12224" customFormat="false" ht="10.5" hidden="false" customHeight="false" outlineLevel="0" collapsed="false">
      <c r="P12224" s="5" t="n">
        <v>3</v>
      </c>
      <c r="Q12224" s="5" t="n">
        <v>11</v>
      </c>
      <c r="R12224" s="5" t="n">
        <v>5</v>
      </c>
      <c r="W12224" s="5" t="n">
        <v>124</v>
      </c>
      <c r="Z12224" s="5" t="n">
        <v>3</v>
      </c>
    </row>
    <row r="12225" customFormat="false" ht="10.5" hidden="false" customHeight="false" outlineLevel="0" collapsed="false">
      <c r="P12225" s="5" t="n">
        <v>3</v>
      </c>
      <c r="Q12225" s="5" t="n">
        <v>11</v>
      </c>
      <c r="R12225" s="5" t="n">
        <v>5</v>
      </c>
      <c r="W12225" s="5" t="n">
        <v>134</v>
      </c>
      <c r="Z12225" s="5" t="n">
        <v>4</v>
      </c>
    </row>
    <row r="12226" customFormat="false" ht="10.5" hidden="false" customHeight="false" outlineLevel="0" collapsed="false">
      <c r="P12226" s="5" t="n">
        <v>3</v>
      </c>
      <c r="Q12226" s="5" t="n">
        <v>11</v>
      </c>
      <c r="R12226" s="5" t="n">
        <v>5</v>
      </c>
      <c r="W12226" s="5" t="n">
        <v>133</v>
      </c>
      <c r="Z12226" s="5" t="n">
        <v>4</v>
      </c>
    </row>
    <row r="12227" customFormat="false" ht="10.5" hidden="false" customHeight="false" outlineLevel="0" collapsed="false">
      <c r="P12227" s="5" t="n">
        <v>3</v>
      </c>
      <c r="Q12227" s="5" t="n">
        <v>11</v>
      </c>
      <c r="R12227" s="5" t="n">
        <v>5</v>
      </c>
      <c r="W12227" s="5" t="n">
        <v>141</v>
      </c>
      <c r="Z12227" s="5" t="n">
        <v>4</v>
      </c>
    </row>
    <row r="12228" customFormat="false" ht="10.5" hidden="false" customHeight="false" outlineLevel="0" collapsed="false">
      <c r="P12228" s="5" t="n">
        <v>3</v>
      </c>
      <c r="Q12228" s="5" t="n">
        <v>11</v>
      </c>
      <c r="R12228" s="5" t="n">
        <v>5</v>
      </c>
      <c r="W12228" s="5" t="n">
        <v>130</v>
      </c>
      <c r="Z12228" s="5" t="n">
        <v>4</v>
      </c>
    </row>
    <row r="12229" customFormat="false" ht="10.5" hidden="false" customHeight="false" outlineLevel="0" collapsed="false">
      <c r="P12229" s="5" t="n">
        <v>3</v>
      </c>
      <c r="Q12229" s="5" t="n">
        <v>11</v>
      </c>
      <c r="R12229" s="5" t="n">
        <v>5</v>
      </c>
      <c r="W12229" s="5" t="n">
        <v>138</v>
      </c>
      <c r="Z12229" s="5" t="n">
        <v>4</v>
      </c>
    </row>
    <row r="12230" customFormat="false" ht="10.5" hidden="false" customHeight="false" outlineLevel="0" collapsed="false">
      <c r="P12230" s="5" t="n">
        <v>3</v>
      </c>
      <c r="Q12230" s="5" t="n">
        <v>11</v>
      </c>
      <c r="R12230" s="5" t="n">
        <v>5</v>
      </c>
      <c r="W12230" s="5" t="n">
        <v>145</v>
      </c>
      <c r="Z12230" s="5" t="n">
        <v>5</v>
      </c>
    </row>
    <row r="12231" customFormat="false" ht="10.5" hidden="false" customHeight="false" outlineLevel="0" collapsed="false">
      <c r="P12231" s="5" t="n">
        <v>4</v>
      </c>
      <c r="Q12231" s="5" t="n">
        <v>11</v>
      </c>
      <c r="R12231" s="5" t="n">
        <v>5</v>
      </c>
      <c r="S12231" s="5" t="n">
        <v>46</v>
      </c>
      <c r="X12231" s="5" t="n">
        <v>122</v>
      </c>
      <c r="Y12231" s="5" t="n">
        <v>127</v>
      </c>
    </row>
    <row r="12232" customFormat="false" ht="10.5" hidden="false" customHeight="false" outlineLevel="0" collapsed="false">
      <c r="P12232" s="5" t="n">
        <v>4</v>
      </c>
      <c r="Q12232" s="5" t="n">
        <v>11</v>
      </c>
      <c r="R12232" s="5" t="n">
        <v>5</v>
      </c>
      <c r="S12232" s="5" t="n">
        <v>46</v>
      </c>
      <c r="X12232" s="5" t="n">
        <v>139</v>
      </c>
      <c r="Y12232" s="5" t="n">
        <v>124</v>
      </c>
    </row>
    <row r="12233" customFormat="false" ht="10.5" hidden="false" customHeight="false" outlineLevel="0" collapsed="false">
      <c r="P12233" s="5" t="n">
        <v>4</v>
      </c>
      <c r="Q12233" s="5" t="n">
        <v>11</v>
      </c>
      <c r="R12233" s="5" t="n">
        <v>5</v>
      </c>
      <c r="S12233" s="5" t="n">
        <v>66</v>
      </c>
      <c r="X12233" s="5" t="n">
        <v>143</v>
      </c>
      <c r="Y12233" s="5" t="n">
        <v>130</v>
      </c>
    </row>
    <row r="12234" customFormat="false" ht="10.5" hidden="false" customHeight="false" outlineLevel="0" collapsed="false">
      <c r="P12234" s="5" t="n">
        <v>4</v>
      </c>
      <c r="Q12234" s="5" t="n">
        <v>11</v>
      </c>
      <c r="R12234" s="5" t="n">
        <v>5</v>
      </c>
      <c r="S12234" s="5" t="n">
        <v>76</v>
      </c>
      <c r="X12234" s="5" t="n">
        <v>612</v>
      </c>
      <c r="Y12234" s="5" t="n">
        <v>138</v>
      </c>
    </row>
    <row r="12235" customFormat="false" ht="10.5" hidden="false" customHeight="false" outlineLevel="0" collapsed="false">
      <c r="P12235" s="5" t="n">
        <v>4</v>
      </c>
      <c r="Q12235" s="5" t="n">
        <v>11</v>
      </c>
      <c r="R12235" s="5" t="n">
        <v>5</v>
      </c>
      <c r="S12235" s="5" t="n">
        <v>81</v>
      </c>
      <c r="X12235" s="5" t="n">
        <v>121</v>
      </c>
      <c r="Y12235" s="5" t="n">
        <v>145</v>
      </c>
    </row>
    <row r="12254" customFormat="false" ht="10.5" hidden="false" customHeight="false" outlineLevel="0" collapsed="false">
      <c r="P12254" s="5" t="n">
        <v>1</v>
      </c>
      <c r="Q12254" s="5" t="n">
        <v>11</v>
      </c>
      <c r="R12254" s="5" t="n">
        <v>6</v>
      </c>
      <c r="T12254" s="5" t="n">
        <v>664</v>
      </c>
      <c r="Z12254" s="5" t="n">
        <v>2</v>
      </c>
    </row>
    <row r="12255" customFormat="false" ht="10.5" hidden="false" customHeight="false" outlineLevel="0" collapsed="false">
      <c r="P12255" s="5" t="n">
        <v>1</v>
      </c>
      <c r="Q12255" s="5" t="n">
        <v>11</v>
      </c>
      <c r="R12255" s="5" t="n">
        <v>6</v>
      </c>
      <c r="T12255" s="5" t="n">
        <v>677</v>
      </c>
      <c r="Z12255" s="5" t="n">
        <v>3</v>
      </c>
    </row>
    <row r="12256" customFormat="false" ht="10.5" hidden="false" customHeight="false" outlineLevel="0" collapsed="false">
      <c r="P12256" s="5" t="n">
        <v>1</v>
      </c>
      <c r="Q12256" s="5" t="n">
        <v>11</v>
      </c>
      <c r="R12256" s="5" t="n">
        <v>6</v>
      </c>
      <c r="T12256" s="5" t="n">
        <v>288</v>
      </c>
      <c r="Z12256" s="5" t="n">
        <v>3</v>
      </c>
    </row>
    <row r="12257" customFormat="false" ht="10.5" hidden="false" customHeight="false" outlineLevel="0" collapsed="false">
      <c r="P12257" s="5" t="n">
        <v>1</v>
      </c>
      <c r="Q12257" s="5" t="n">
        <v>11</v>
      </c>
      <c r="R12257" s="5" t="n">
        <v>6</v>
      </c>
      <c r="T12257" s="5" t="n">
        <v>296</v>
      </c>
      <c r="Z12257" s="5" t="n">
        <v>3</v>
      </c>
    </row>
    <row r="12258" customFormat="false" ht="10.5" hidden="false" customHeight="false" outlineLevel="0" collapsed="false">
      <c r="P12258" s="5" t="n">
        <v>1</v>
      </c>
      <c r="Q12258" s="5" t="n">
        <v>11</v>
      </c>
      <c r="R12258" s="5" t="n">
        <v>6</v>
      </c>
      <c r="T12258" s="5" t="n">
        <v>291</v>
      </c>
      <c r="Z12258" s="5" t="n">
        <v>4</v>
      </c>
    </row>
    <row r="12259" customFormat="false" ht="10.5" hidden="false" customHeight="false" outlineLevel="0" collapsed="false">
      <c r="P12259" s="5" t="n">
        <v>1</v>
      </c>
      <c r="Q12259" s="5" t="n">
        <v>11</v>
      </c>
      <c r="R12259" s="5" t="n">
        <v>6</v>
      </c>
      <c r="T12259" s="5" t="n">
        <v>591</v>
      </c>
      <c r="Z12259" s="5" t="n">
        <v>4</v>
      </c>
      <c r="AA12259" s="5" t="s">
        <v>3095</v>
      </c>
    </row>
    <row r="12260" customFormat="false" ht="10.5" hidden="false" customHeight="false" outlineLevel="0" collapsed="false">
      <c r="P12260" s="5" t="n">
        <v>1</v>
      </c>
      <c r="Q12260" s="5" t="n">
        <v>11</v>
      </c>
      <c r="R12260" s="5" t="n">
        <v>6</v>
      </c>
      <c r="T12260" s="5" t="n">
        <v>685</v>
      </c>
      <c r="Z12260" s="5" t="n">
        <v>4</v>
      </c>
      <c r="AA12260" s="5" t="s">
        <v>3095</v>
      </c>
    </row>
    <row r="12261" customFormat="false" ht="10.5" hidden="false" customHeight="false" outlineLevel="0" collapsed="false">
      <c r="P12261" s="5" t="n">
        <v>1</v>
      </c>
      <c r="Q12261" s="5" t="n">
        <v>11</v>
      </c>
      <c r="R12261" s="5" t="n">
        <v>6</v>
      </c>
      <c r="T12261" s="5" t="n">
        <v>302</v>
      </c>
      <c r="Z12261" s="5" t="n">
        <v>4</v>
      </c>
      <c r="AA12261" s="5" t="s">
        <v>3095</v>
      </c>
    </row>
    <row r="12262" customFormat="false" ht="10.5" hidden="false" customHeight="false" outlineLevel="0" collapsed="false">
      <c r="P12262" s="5" t="n">
        <v>1</v>
      </c>
      <c r="Q12262" s="5" t="n">
        <v>11</v>
      </c>
      <c r="R12262" s="5" t="n">
        <v>6</v>
      </c>
      <c r="T12262" s="5" t="n">
        <v>297</v>
      </c>
      <c r="Z12262" s="5" t="n">
        <v>4</v>
      </c>
      <c r="AA12262" s="5" t="s">
        <v>3095</v>
      </c>
    </row>
    <row r="12263" customFormat="false" ht="10.5" hidden="false" customHeight="false" outlineLevel="0" collapsed="false">
      <c r="P12263" s="5" t="n">
        <v>1</v>
      </c>
      <c r="Q12263" s="5" t="n">
        <v>11</v>
      </c>
      <c r="R12263" s="5" t="n">
        <v>6</v>
      </c>
      <c r="T12263" s="5" t="n">
        <v>657</v>
      </c>
      <c r="Z12263" s="5" t="n">
        <v>5</v>
      </c>
      <c r="AA12263" s="5" t="s">
        <v>3096</v>
      </c>
    </row>
    <row r="12264" customFormat="false" ht="10.5" hidden="false" customHeight="false" outlineLevel="0" collapsed="false">
      <c r="P12264" s="5" t="n">
        <v>1</v>
      </c>
      <c r="Q12264" s="5" t="n">
        <v>11</v>
      </c>
      <c r="R12264" s="5" t="n">
        <v>6</v>
      </c>
      <c r="T12264" s="5" t="n">
        <v>307</v>
      </c>
      <c r="Z12264" s="5" t="n">
        <v>5</v>
      </c>
      <c r="AA12264" s="5" t="s">
        <v>3096</v>
      </c>
    </row>
    <row r="12265" customFormat="false" ht="10.5" hidden="false" customHeight="false" outlineLevel="0" collapsed="false">
      <c r="P12265" s="5" t="n">
        <v>2</v>
      </c>
      <c r="Q12265" s="5" t="n">
        <v>11</v>
      </c>
      <c r="R12265" s="5" t="n">
        <v>6</v>
      </c>
      <c r="S12265" s="5" t="n">
        <v>76</v>
      </c>
      <c r="U12265" s="5" t="n">
        <v>351</v>
      </c>
      <c r="V12265" s="5" t="n">
        <v>677</v>
      </c>
    </row>
    <row r="12266" customFormat="false" ht="10.5" hidden="false" customHeight="false" outlineLevel="0" collapsed="false">
      <c r="P12266" s="5" t="n">
        <v>2</v>
      </c>
      <c r="Q12266" s="5" t="n">
        <v>11</v>
      </c>
      <c r="R12266" s="5" t="n">
        <v>6</v>
      </c>
      <c r="S12266" s="5" t="n">
        <v>87</v>
      </c>
      <c r="U12266" s="5" t="n">
        <v>55</v>
      </c>
      <c r="V12266" s="5" t="n">
        <v>297</v>
      </c>
    </row>
    <row r="12267" customFormat="false" ht="10.5" hidden="false" customHeight="false" outlineLevel="0" collapsed="false">
      <c r="P12267" s="5" t="n">
        <v>2</v>
      </c>
      <c r="Q12267" s="5" t="n">
        <v>11</v>
      </c>
      <c r="R12267" s="5" t="n">
        <v>6</v>
      </c>
      <c r="S12267" s="5" t="n">
        <v>1101</v>
      </c>
      <c r="U12267" s="5" t="n">
        <v>579</v>
      </c>
      <c r="V12267" s="5" t="n">
        <v>296</v>
      </c>
    </row>
    <row r="12268" customFormat="false" ht="10.5" hidden="false" customHeight="false" outlineLevel="0" collapsed="false">
      <c r="P12268" s="5" t="n">
        <v>3</v>
      </c>
      <c r="Q12268" s="5" t="n">
        <v>11</v>
      </c>
      <c r="R12268" s="5" t="n">
        <v>6</v>
      </c>
      <c r="W12268" s="5" t="n">
        <v>604</v>
      </c>
      <c r="Z12268" s="5" t="n">
        <v>2</v>
      </c>
    </row>
    <row r="12269" customFormat="false" ht="10.5" hidden="false" customHeight="false" outlineLevel="0" collapsed="false">
      <c r="P12269" s="5" t="n">
        <v>3</v>
      </c>
      <c r="Q12269" s="5" t="n">
        <v>11</v>
      </c>
      <c r="R12269" s="5" t="n">
        <v>6</v>
      </c>
      <c r="W12269" s="5" t="n">
        <v>156</v>
      </c>
      <c r="Z12269" s="5" t="n">
        <v>3</v>
      </c>
    </row>
    <row r="12270" customFormat="false" ht="10.5" hidden="false" customHeight="false" outlineLevel="0" collapsed="false">
      <c r="P12270" s="5" t="n">
        <v>3</v>
      </c>
      <c r="Q12270" s="5" t="n">
        <v>11</v>
      </c>
      <c r="R12270" s="5" t="n">
        <v>6</v>
      </c>
      <c r="W12270" s="5" t="n">
        <v>161</v>
      </c>
      <c r="Z12270" s="5" t="n">
        <v>3</v>
      </c>
    </row>
    <row r="12271" customFormat="false" ht="10.5" hidden="false" customHeight="false" outlineLevel="0" collapsed="false">
      <c r="P12271" s="5" t="n">
        <v>3</v>
      </c>
      <c r="Q12271" s="5" t="n">
        <v>11</v>
      </c>
      <c r="R12271" s="5" t="n">
        <v>6</v>
      </c>
      <c r="W12271" s="5" t="n">
        <v>152</v>
      </c>
      <c r="Z12271" s="5" t="n">
        <v>3</v>
      </c>
    </row>
    <row r="12272" customFormat="false" ht="10.5" hidden="false" customHeight="false" outlineLevel="0" collapsed="false">
      <c r="P12272" s="5" t="n">
        <v>3</v>
      </c>
      <c r="Q12272" s="5" t="n">
        <v>11</v>
      </c>
      <c r="R12272" s="5" t="n">
        <v>6</v>
      </c>
      <c r="W12272" s="5" t="n">
        <v>155</v>
      </c>
      <c r="Z12272" s="5" t="n">
        <v>3</v>
      </c>
    </row>
    <row r="12273" customFormat="false" ht="10.5" hidden="false" customHeight="false" outlineLevel="0" collapsed="false">
      <c r="P12273" s="5" t="n">
        <v>3</v>
      </c>
      <c r="Q12273" s="5" t="n">
        <v>11</v>
      </c>
      <c r="R12273" s="5" t="n">
        <v>6</v>
      </c>
      <c r="W12273" s="5" t="n">
        <v>131</v>
      </c>
      <c r="Z12273" s="5" t="n">
        <v>4</v>
      </c>
    </row>
    <row r="12274" customFormat="false" ht="10.5" hidden="false" customHeight="false" outlineLevel="0" collapsed="false">
      <c r="P12274" s="5" t="n">
        <v>3</v>
      </c>
      <c r="Q12274" s="5" t="n">
        <v>11</v>
      </c>
      <c r="R12274" s="5" t="n">
        <v>6</v>
      </c>
      <c r="W12274" s="5" t="n">
        <v>164</v>
      </c>
      <c r="Z12274" s="5" t="n">
        <v>4</v>
      </c>
    </row>
    <row r="12275" customFormat="false" ht="10.5" hidden="false" customHeight="false" outlineLevel="0" collapsed="false">
      <c r="P12275" s="5" t="n">
        <v>3</v>
      </c>
      <c r="Q12275" s="5" t="n">
        <v>11</v>
      </c>
      <c r="R12275" s="5" t="n">
        <v>6</v>
      </c>
      <c r="W12275" s="5" t="n">
        <v>175</v>
      </c>
      <c r="Z12275" s="5" t="n">
        <v>4</v>
      </c>
    </row>
    <row r="12276" customFormat="false" ht="10.5" hidden="false" customHeight="false" outlineLevel="0" collapsed="false">
      <c r="P12276" s="5" t="n">
        <v>3</v>
      </c>
      <c r="Q12276" s="5" t="n">
        <v>11</v>
      </c>
      <c r="R12276" s="5" t="n">
        <v>6</v>
      </c>
      <c r="W12276" s="5" t="n">
        <v>352</v>
      </c>
      <c r="Z12276" s="5" t="n">
        <v>4</v>
      </c>
    </row>
    <row r="12277" customFormat="false" ht="10.5" hidden="false" customHeight="false" outlineLevel="0" collapsed="false">
      <c r="P12277" s="5" t="n">
        <v>3</v>
      </c>
      <c r="Q12277" s="5" t="n">
        <v>11</v>
      </c>
      <c r="R12277" s="5" t="n">
        <v>6</v>
      </c>
      <c r="W12277" s="5" t="n">
        <v>165</v>
      </c>
      <c r="Z12277" s="5" t="n">
        <v>4</v>
      </c>
    </row>
    <row r="12278" customFormat="false" ht="10.5" hidden="false" customHeight="false" outlineLevel="0" collapsed="false">
      <c r="P12278" s="5" t="n">
        <v>3</v>
      </c>
      <c r="Q12278" s="5" t="n">
        <v>11</v>
      </c>
      <c r="R12278" s="5" t="n">
        <v>6</v>
      </c>
      <c r="W12278" s="5" t="n">
        <v>173</v>
      </c>
      <c r="Z12278" s="5" t="n">
        <v>5</v>
      </c>
    </row>
    <row r="12279" customFormat="false" ht="10.5" hidden="false" customHeight="false" outlineLevel="0" collapsed="false">
      <c r="P12279" s="5" t="n">
        <v>4</v>
      </c>
      <c r="Q12279" s="5" t="n">
        <v>11</v>
      </c>
      <c r="R12279" s="5" t="n">
        <v>6</v>
      </c>
      <c r="S12279" s="5" t="n">
        <v>74</v>
      </c>
      <c r="X12279" s="5" t="n">
        <v>163</v>
      </c>
      <c r="Y12279" s="5" t="n">
        <v>352</v>
      </c>
    </row>
    <row r="12280" customFormat="false" ht="10.5" hidden="false" customHeight="false" outlineLevel="0" collapsed="false">
      <c r="P12280" s="5" t="n">
        <v>4</v>
      </c>
      <c r="Q12280" s="5" t="n">
        <v>11</v>
      </c>
      <c r="R12280" s="5" t="n">
        <v>6</v>
      </c>
      <c r="S12280" s="5" t="n">
        <v>82</v>
      </c>
      <c r="X12280" s="5" t="n">
        <v>167</v>
      </c>
      <c r="Y12280" s="5" t="n">
        <v>175</v>
      </c>
    </row>
    <row r="12281" customFormat="false" ht="10.5" hidden="false" customHeight="false" outlineLevel="0" collapsed="false">
      <c r="P12281" s="5" t="n">
        <v>4</v>
      </c>
      <c r="Q12281" s="5" t="n">
        <v>11</v>
      </c>
      <c r="R12281" s="5" t="n">
        <v>6</v>
      </c>
      <c r="S12281" s="5" t="n">
        <v>1103</v>
      </c>
      <c r="X12281" s="5" t="n">
        <v>151</v>
      </c>
      <c r="Y12281" s="5" t="n">
        <v>155</v>
      </c>
    </row>
    <row r="12282" customFormat="false" ht="10.5" hidden="false" customHeight="false" outlineLevel="0" collapsed="false">
      <c r="P12282" s="5" t="n">
        <v>4</v>
      </c>
      <c r="Q12282" s="5" t="n">
        <v>11</v>
      </c>
      <c r="R12282" s="5" t="n">
        <v>6</v>
      </c>
      <c r="S12282" s="5" t="n">
        <v>1103</v>
      </c>
      <c r="X12282" s="5" t="n">
        <v>667</v>
      </c>
      <c r="Y12282" s="5" t="n">
        <v>173</v>
      </c>
    </row>
    <row r="12304" customFormat="false" ht="10.5" hidden="false" customHeight="false" outlineLevel="0" collapsed="false">
      <c r="P12304" s="5" t="n">
        <v>1</v>
      </c>
      <c r="Q12304" s="5" t="n">
        <v>11</v>
      </c>
      <c r="R12304" s="5" t="n">
        <v>7</v>
      </c>
      <c r="T12304" s="5" t="n">
        <v>287</v>
      </c>
      <c r="Z12304" s="5" t="n">
        <v>2</v>
      </c>
    </row>
    <row r="12305" customFormat="false" ht="10.5" hidden="false" customHeight="false" outlineLevel="0" collapsed="false">
      <c r="P12305" s="5" t="n">
        <v>1</v>
      </c>
      <c r="Q12305" s="5" t="n">
        <v>11</v>
      </c>
      <c r="R12305" s="5" t="n">
        <v>7</v>
      </c>
      <c r="T12305" s="5" t="n">
        <v>288</v>
      </c>
      <c r="Z12305" s="5" t="n">
        <v>3</v>
      </c>
      <c r="AA12305" s="5" t="s">
        <v>3125</v>
      </c>
    </row>
    <row r="12306" customFormat="false" ht="10.5" hidden="false" customHeight="false" outlineLevel="0" collapsed="false">
      <c r="P12306" s="5" t="n">
        <v>1</v>
      </c>
      <c r="Q12306" s="5" t="n">
        <v>11</v>
      </c>
      <c r="R12306" s="5" t="n">
        <v>7</v>
      </c>
      <c r="T12306" s="5" t="n">
        <v>292</v>
      </c>
      <c r="Z12306" s="5" t="n">
        <v>3</v>
      </c>
      <c r="AA12306" s="5" t="s">
        <v>3125</v>
      </c>
    </row>
    <row r="12307" customFormat="false" ht="10.5" hidden="false" customHeight="false" outlineLevel="0" collapsed="false">
      <c r="P12307" s="5" t="n">
        <v>1</v>
      </c>
      <c r="Q12307" s="5" t="n">
        <v>11</v>
      </c>
      <c r="R12307" s="5" t="n">
        <v>7</v>
      </c>
      <c r="T12307" s="5" t="n">
        <v>296</v>
      </c>
      <c r="Z12307" s="5" t="n">
        <v>3</v>
      </c>
      <c r="AA12307" s="5" t="s">
        <v>3125</v>
      </c>
    </row>
    <row r="12308" customFormat="false" ht="10.5" hidden="false" customHeight="false" outlineLevel="0" collapsed="false">
      <c r="P12308" s="5" t="n">
        <v>1</v>
      </c>
      <c r="Q12308" s="5" t="n">
        <v>11</v>
      </c>
      <c r="R12308" s="5" t="n">
        <v>7</v>
      </c>
      <c r="T12308" s="5" t="n">
        <v>289</v>
      </c>
      <c r="Z12308" s="5" t="n">
        <v>4</v>
      </c>
    </row>
    <row r="12309" customFormat="false" ht="10.5" hidden="false" customHeight="false" outlineLevel="0" collapsed="false">
      <c r="P12309" s="5" t="n">
        <v>1</v>
      </c>
      <c r="Q12309" s="5" t="n">
        <v>11</v>
      </c>
      <c r="R12309" s="5" t="n">
        <v>7</v>
      </c>
      <c r="T12309" s="5" t="n">
        <v>290</v>
      </c>
      <c r="Z12309" s="5" t="n">
        <v>4</v>
      </c>
    </row>
    <row r="12310" customFormat="false" ht="10.5" hidden="false" customHeight="false" outlineLevel="0" collapsed="false">
      <c r="P12310" s="5" t="n">
        <v>1</v>
      </c>
      <c r="Q12310" s="5" t="n">
        <v>11</v>
      </c>
      <c r="R12310" s="5" t="n">
        <v>7</v>
      </c>
      <c r="T12310" s="5" t="n">
        <v>301</v>
      </c>
      <c r="Z12310" s="5" t="n">
        <v>4</v>
      </c>
    </row>
    <row r="12311" customFormat="false" ht="10.5" hidden="false" customHeight="false" outlineLevel="0" collapsed="false">
      <c r="P12311" s="5" t="n">
        <v>1</v>
      </c>
      <c r="Q12311" s="5" t="n">
        <v>11</v>
      </c>
      <c r="R12311" s="5" t="n">
        <v>7</v>
      </c>
      <c r="T12311" s="5" t="n">
        <v>302</v>
      </c>
      <c r="Z12311" s="5" t="n">
        <v>4</v>
      </c>
    </row>
    <row r="12312" customFormat="false" ht="10.5" hidden="false" customHeight="false" outlineLevel="0" collapsed="false">
      <c r="P12312" s="5" t="n">
        <v>1</v>
      </c>
      <c r="Q12312" s="5" t="n">
        <v>11</v>
      </c>
      <c r="R12312" s="5" t="n">
        <v>7</v>
      </c>
      <c r="T12312" s="5" t="n">
        <v>294</v>
      </c>
      <c r="Z12312" s="5" t="n">
        <v>4</v>
      </c>
    </row>
    <row r="12313" customFormat="false" ht="10.5" hidden="false" customHeight="false" outlineLevel="0" collapsed="false">
      <c r="P12313" s="5" t="n">
        <v>1</v>
      </c>
      <c r="Q12313" s="5" t="n">
        <v>11</v>
      </c>
      <c r="R12313" s="5" t="n">
        <v>7</v>
      </c>
      <c r="T12313" s="5" t="n">
        <v>304</v>
      </c>
      <c r="Z12313" s="5" t="n">
        <v>5</v>
      </c>
    </row>
    <row r="12314" customFormat="false" ht="10.5" hidden="false" customHeight="false" outlineLevel="0" collapsed="false">
      <c r="P12314" s="5" t="n">
        <v>1</v>
      </c>
      <c r="Q12314" s="5" t="n">
        <v>11</v>
      </c>
      <c r="R12314" s="5" t="n">
        <v>7</v>
      </c>
      <c r="T12314" s="5" t="n">
        <v>308</v>
      </c>
      <c r="Z12314" s="5" t="n">
        <v>5</v>
      </c>
    </row>
    <row r="12315" customFormat="false" ht="10.5" hidden="false" customHeight="false" outlineLevel="0" collapsed="false">
      <c r="P12315" s="5" t="n">
        <v>2</v>
      </c>
      <c r="Q12315" s="5" t="n">
        <v>11</v>
      </c>
      <c r="R12315" s="5" t="n">
        <v>7</v>
      </c>
      <c r="S12315" s="5" t="n">
        <v>80</v>
      </c>
      <c r="U12315" s="5" t="n">
        <v>303</v>
      </c>
      <c r="V12315" s="5" t="n">
        <v>296</v>
      </c>
    </row>
    <row r="12316" customFormat="false" ht="10.5" hidden="false" customHeight="false" outlineLevel="0" collapsed="false">
      <c r="P12316" s="5" t="n">
        <v>2</v>
      </c>
      <c r="Q12316" s="5" t="n">
        <v>11</v>
      </c>
      <c r="R12316" s="5" t="n">
        <v>7</v>
      </c>
      <c r="S12316" s="5" t="n">
        <v>80</v>
      </c>
      <c r="U12316" s="5" t="n">
        <v>293</v>
      </c>
      <c r="V12316" s="5" t="n">
        <v>294</v>
      </c>
    </row>
    <row r="12317" customFormat="false" ht="10.5" hidden="false" customHeight="false" outlineLevel="0" collapsed="false">
      <c r="P12317" s="5" t="n">
        <v>2</v>
      </c>
      <c r="Q12317" s="5" t="n">
        <v>11</v>
      </c>
      <c r="R12317" s="5" t="n">
        <v>7</v>
      </c>
      <c r="S12317" s="5" t="n">
        <v>80</v>
      </c>
      <c r="U12317" s="5" t="n">
        <v>579</v>
      </c>
      <c r="V12317" s="5" t="n">
        <v>290</v>
      </c>
      <c r="Z12317" s="5" t="n">
        <v>1</v>
      </c>
    </row>
    <row r="12318" customFormat="false" ht="10.5" hidden="false" customHeight="false" outlineLevel="0" collapsed="false">
      <c r="P12318" s="5" t="n">
        <v>2</v>
      </c>
      <c r="Q12318" s="5" t="n">
        <v>11</v>
      </c>
      <c r="R12318" s="5" t="n">
        <v>7</v>
      </c>
      <c r="S12318" s="5" t="n">
        <v>87</v>
      </c>
      <c r="U12318" s="5" t="n">
        <v>580</v>
      </c>
      <c r="V12318" s="5" t="n">
        <v>302</v>
      </c>
      <c r="Z12318" s="5" t="n">
        <v>1</v>
      </c>
    </row>
    <row r="12319" customFormat="false" ht="10.5" hidden="false" customHeight="false" outlineLevel="0" collapsed="false">
      <c r="P12319" s="5" t="n">
        <v>2</v>
      </c>
      <c r="Q12319" s="5" t="n">
        <v>11</v>
      </c>
      <c r="R12319" s="5" t="n">
        <v>7</v>
      </c>
      <c r="S12319" s="5" t="n">
        <v>87</v>
      </c>
      <c r="U12319" s="5" t="n">
        <v>581</v>
      </c>
      <c r="V12319" s="5" t="n">
        <v>304</v>
      </c>
      <c r="Z12319" s="5" t="n">
        <v>1</v>
      </c>
    </row>
    <row r="12320" customFormat="false" ht="10.5" hidden="false" customHeight="false" outlineLevel="0" collapsed="false">
      <c r="P12320" s="5" t="n">
        <v>3</v>
      </c>
      <c r="Q12320" s="5" t="n">
        <v>11</v>
      </c>
      <c r="R12320" s="5" t="n">
        <v>7</v>
      </c>
      <c r="W12320" s="5" t="n">
        <v>180</v>
      </c>
      <c r="Z12320" s="5" t="n">
        <v>2</v>
      </c>
    </row>
    <row r="12321" customFormat="false" ht="10.5" hidden="false" customHeight="false" outlineLevel="0" collapsed="false">
      <c r="P12321" s="5" t="n">
        <v>3</v>
      </c>
      <c r="Q12321" s="5" t="n">
        <v>11</v>
      </c>
      <c r="R12321" s="5" t="n">
        <v>7</v>
      </c>
      <c r="W12321" s="5" t="n">
        <v>190</v>
      </c>
      <c r="Z12321" s="5" t="n">
        <v>3</v>
      </c>
    </row>
    <row r="12322" customFormat="false" ht="10.5" hidden="false" customHeight="false" outlineLevel="0" collapsed="false">
      <c r="P12322" s="5" t="n">
        <v>3</v>
      </c>
      <c r="Q12322" s="5" t="n">
        <v>11</v>
      </c>
      <c r="R12322" s="5" t="n">
        <v>7</v>
      </c>
      <c r="W12322" s="5" t="n">
        <v>183</v>
      </c>
      <c r="Z12322" s="5" t="n">
        <v>3</v>
      </c>
    </row>
    <row r="12323" customFormat="false" ht="10.5" hidden="false" customHeight="false" outlineLevel="0" collapsed="false">
      <c r="P12323" s="5" t="n">
        <v>3</v>
      </c>
      <c r="Q12323" s="5" t="n">
        <v>11</v>
      </c>
      <c r="R12323" s="5" t="n">
        <v>7</v>
      </c>
      <c r="W12323" s="5" t="n">
        <v>186</v>
      </c>
      <c r="Z12323" s="5" t="n">
        <v>3</v>
      </c>
    </row>
    <row r="12324" customFormat="false" ht="10.5" hidden="false" customHeight="false" outlineLevel="0" collapsed="false">
      <c r="P12324" s="5" t="n">
        <v>3</v>
      </c>
      <c r="Q12324" s="5" t="n">
        <v>11</v>
      </c>
      <c r="R12324" s="5" t="n">
        <v>7</v>
      </c>
      <c r="W12324" s="5" t="n">
        <v>187</v>
      </c>
      <c r="Z12324" s="5" t="n">
        <v>3</v>
      </c>
    </row>
    <row r="12325" customFormat="false" ht="10.5" hidden="false" customHeight="false" outlineLevel="0" collapsed="false">
      <c r="P12325" s="5" t="n">
        <v>3</v>
      </c>
      <c r="Q12325" s="5" t="n">
        <v>11</v>
      </c>
      <c r="R12325" s="5" t="n">
        <v>7</v>
      </c>
      <c r="W12325" s="5" t="n">
        <v>196</v>
      </c>
      <c r="Z12325" s="5" t="n">
        <v>4</v>
      </c>
    </row>
    <row r="12326" customFormat="false" ht="10.5" hidden="false" customHeight="false" outlineLevel="0" collapsed="false">
      <c r="P12326" s="5" t="n">
        <v>3</v>
      </c>
      <c r="Q12326" s="5" t="n">
        <v>11</v>
      </c>
      <c r="R12326" s="5" t="n">
        <v>7</v>
      </c>
      <c r="W12326" s="5" t="n">
        <v>192</v>
      </c>
      <c r="Z12326" s="5" t="n">
        <v>4</v>
      </c>
    </row>
    <row r="12327" customFormat="false" ht="10.5" hidden="false" customHeight="false" outlineLevel="0" collapsed="false">
      <c r="P12327" s="5" t="n">
        <v>3</v>
      </c>
      <c r="Q12327" s="5" t="n">
        <v>11</v>
      </c>
      <c r="R12327" s="5" t="n">
        <v>7</v>
      </c>
      <c r="W12327" s="5" t="n">
        <v>200</v>
      </c>
      <c r="Z12327" s="5" t="n">
        <v>4</v>
      </c>
    </row>
    <row r="12328" customFormat="false" ht="10.5" hidden="false" customHeight="false" outlineLevel="0" collapsed="false">
      <c r="P12328" s="5" t="n">
        <v>3</v>
      </c>
      <c r="Q12328" s="5" t="n">
        <v>11</v>
      </c>
      <c r="R12328" s="5" t="n">
        <v>7</v>
      </c>
      <c r="W12328" s="5" t="n">
        <v>194</v>
      </c>
      <c r="Z12328" s="5" t="n">
        <v>4</v>
      </c>
    </row>
    <row r="12329" customFormat="false" ht="10.5" hidden="false" customHeight="false" outlineLevel="0" collapsed="false">
      <c r="P12329" s="5" t="n">
        <v>3</v>
      </c>
      <c r="Q12329" s="5" t="n">
        <v>11</v>
      </c>
      <c r="R12329" s="5" t="n">
        <v>7</v>
      </c>
      <c r="W12329" s="5" t="n">
        <v>199</v>
      </c>
      <c r="Z12329" s="5" t="n">
        <v>4</v>
      </c>
    </row>
    <row r="12330" customFormat="false" ht="10.5" hidden="false" customHeight="false" outlineLevel="0" collapsed="false">
      <c r="P12330" s="5" t="n">
        <v>3</v>
      </c>
      <c r="Q12330" s="5" t="n">
        <v>11</v>
      </c>
      <c r="R12330" s="5" t="n">
        <v>7</v>
      </c>
      <c r="W12330" s="5" t="n">
        <v>201</v>
      </c>
      <c r="Z12330" s="5" t="n">
        <v>5</v>
      </c>
    </row>
    <row r="12331" customFormat="false" ht="10.5" hidden="false" customHeight="false" outlineLevel="0" collapsed="false">
      <c r="P12331" s="5" t="n">
        <v>4</v>
      </c>
      <c r="Q12331" s="5" t="n">
        <v>11</v>
      </c>
      <c r="R12331" s="5" t="n">
        <v>7</v>
      </c>
      <c r="S12331" s="5" t="n">
        <v>1102</v>
      </c>
      <c r="X12331" s="5" t="n">
        <v>189</v>
      </c>
      <c r="Y12331" s="5" t="n">
        <v>186</v>
      </c>
    </row>
    <row r="12354" customFormat="false" ht="10.5" hidden="false" customHeight="false" outlineLevel="0" collapsed="false">
      <c r="P12354" s="5" t="n">
        <v>1</v>
      </c>
      <c r="Q12354" s="5" t="n">
        <v>11</v>
      </c>
      <c r="R12354" s="5" t="n">
        <v>8</v>
      </c>
      <c r="T12354" s="5" t="n">
        <v>287</v>
      </c>
      <c r="Z12354" s="5" t="n">
        <v>2</v>
      </c>
    </row>
    <row r="12355" customFormat="false" ht="10.5" hidden="false" customHeight="false" outlineLevel="0" collapsed="false">
      <c r="P12355" s="5" t="n">
        <v>1</v>
      </c>
      <c r="Q12355" s="5" t="n">
        <v>11</v>
      </c>
      <c r="R12355" s="5" t="n">
        <v>8</v>
      </c>
      <c r="T12355" s="5" t="n">
        <v>288</v>
      </c>
      <c r="Z12355" s="5" t="n">
        <v>3</v>
      </c>
    </row>
    <row r="12356" customFormat="false" ht="10.5" hidden="false" customHeight="false" outlineLevel="0" collapsed="false">
      <c r="P12356" s="5" t="n">
        <v>1</v>
      </c>
      <c r="Q12356" s="5" t="n">
        <v>11</v>
      </c>
      <c r="R12356" s="5" t="n">
        <v>8</v>
      </c>
      <c r="T12356" s="5" t="n">
        <v>292</v>
      </c>
      <c r="Z12356" s="5" t="n">
        <v>3</v>
      </c>
    </row>
    <row r="12357" customFormat="false" ht="10.5" hidden="false" customHeight="false" outlineLevel="0" collapsed="false">
      <c r="P12357" s="5" t="n">
        <v>1</v>
      </c>
      <c r="Q12357" s="5" t="n">
        <v>11</v>
      </c>
      <c r="R12357" s="5" t="n">
        <v>8</v>
      </c>
      <c r="T12357" s="5" t="n">
        <v>296</v>
      </c>
      <c r="Z12357" s="5" t="n">
        <v>3</v>
      </c>
    </row>
    <row r="12358" customFormat="false" ht="10.5" hidden="false" customHeight="false" outlineLevel="0" collapsed="false">
      <c r="P12358" s="5" t="n">
        <v>1</v>
      </c>
      <c r="Q12358" s="5" t="n">
        <v>11</v>
      </c>
      <c r="R12358" s="5" t="n">
        <v>8</v>
      </c>
      <c r="T12358" s="5" t="n">
        <v>289</v>
      </c>
      <c r="Z12358" s="5" t="n">
        <v>4</v>
      </c>
      <c r="AA12358" s="5" t="s">
        <v>3118</v>
      </c>
    </row>
    <row r="12359" customFormat="false" ht="10.5" hidden="false" customHeight="false" outlineLevel="0" collapsed="false">
      <c r="P12359" s="5" t="n">
        <v>1</v>
      </c>
      <c r="Q12359" s="5" t="n">
        <v>11</v>
      </c>
      <c r="R12359" s="5" t="n">
        <v>8</v>
      </c>
      <c r="T12359" s="5" t="n">
        <v>579</v>
      </c>
      <c r="Z12359" s="5" t="n">
        <v>4</v>
      </c>
      <c r="AA12359" s="5" t="s">
        <v>3119</v>
      </c>
    </row>
    <row r="12360" customFormat="false" ht="10.5" hidden="false" customHeight="false" outlineLevel="0" collapsed="false">
      <c r="P12360" s="5" t="n">
        <v>1</v>
      </c>
      <c r="Q12360" s="5" t="n">
        <v>11</v>
      </c>
      <c r="R12360" s="5" t="n">
        <v>8</v>
      </c>
      <c r="T12360" s="5" t="n">
        <v>301</v>
      </c>
      <c r="Z12360" s="5" t="n">
        <v>4</v>
      </c>
      <c r="AA12360" s="5" t="s">
        <v>3119</v>
      </c>
    </row>
    <row r="12361" customFormat="false" ht="10.5" hidden="false" customHeight="false" outlineLevel="0" collapsed="false">
      <c r="P12361" s="5" t="n">
        <v>1</v>
      </c>
      <c r="Q12361" s="5" t="n">
        <v>11</v>
      </c>
      <c r="R12361" s="5" t="n">
        <v>8</v>
      </c>
      <c r="T12361" s="5" t="n">
        <v>591</v>
      </c>
      <c r="Z12361" s="5" t="n">
        <v>4</v>
      </c>
    </row>
    <row r="12362" customFormat="false" ht="10.5" hidden="false" customHeight="false" outlineLevel="0" collapsed="false">
      <c r="P12362" s="5" t="n">
        <v>1</v>
      </c>
      <c r="Q12362" s="5" t="n">
        <v>11</v>
      </c>
      <c r="R12362" s="5" t="n">
        <v>8</v>
      </c>
      <c r="T12362" s="5" t="n">
        <v>293</v>
      </c>
      <c r="Z12362" s="5" t="n">
        <v>4</v>
      </c>
    </row>
    <row r="12363" customFormat="false" ht="10.5" hidden="false" customHeight="false" outlineLevel="0" collapsed="false">
      <c r="P12363" s="5" t="n">
        <v>1</v>
      </c>
      <c r="Q12363" s="5" t="n">
        <v>11</v>
      </c>
      <c r="R12363" s="5" t="n">
        <v>8</v>
      </c>
      <c r="T12363" s="5" t="n">
        <v>307</v>
      </c>
      <c r="Z12363" s="5" t="n">
        <v>5</v>
      </c>
    </row>
    <row r="12364" customFormat="false" ht="10.5" hidden="false" customHeight="false" outlineLevel="0" collapsed="false">
      <c r="P12364" s="5" t="n">
        <v>1</v>
      </c>
      <c r="Q12364" s="5" t="n">
        <v>11</v>
      </c>
      <c r="R12364" s="5" t="n">
        <v>8</v>
      </c>
      <c r="T12364" s="5" t="n">
        <v>55</v>
      </c>
      <c r="Z12364" s="5" t="n">
        <v>5</v>
      </c>
    </row>
    <row r="12365" customFormat="false" ht="10.5" hidden="false" customHeight="false" outlineLevel="0" collapsed="false">
      <c r="P12365" s="5" t="n">
        <v>2</v>
      </c>
      <c r="Q12365" s="5" t="n">
        <v>11</v>
      </c>
      <c r="R12365" s="5" t="n">
        <v>8</v>
      </c>
      <c r="S12365" s="5" t="n">
        <v>68</v>
      </c>
      <c r="U12365" s="5" t="n">
        <v>290</v>
      </c>
      <c r="V12365" s="5" t="n">
        <v>292</v>
      </c>
    </row>
    <row r="12366" customFormat="false" ht="10.5" hidden="false" customHeight="false" outlineLevel="0" collapsed="false">
      <c r="P12366" s="5" t="n">
        <v>2</v>
      </c>
      <c r="Q12366" s="5" t="n">
        <v>11</v>
      </c>
      <c r="R12366" s="5" t="n">
        <v>8</v>
      </c>
      <c r="S12366" s="5" t="n">
        <v>75</v>
      </c>
      <c r="U12366" s="5" t="n">
        <v>304</v>
      </c>
      <c r="V12366" s="5" t="n">
        <v>55</v>
      </c>
    </row>
    <row r="12367" customFormat="false" ht="10.5" hidden="false" customHeight="false" outlineLevel="0" collapsed="false">
      <c r="P12367" s="5" t="n">
        <v>3</v>
      </c>
      <c r="Q12367" s="5" t="n">
        <v>11</v>
      </c>
      <c r="R12367" s="5" t="n">
        <v>8</v>
      </c>
      <c r="W12367" s="5" t="n">
        <v>206</v>
      </c>
      <c r="Z12367" s="5" t="n">
        <v>2</v>
      </c>
    </row>
    <row r="12368" customFormat="false" ht="10.5" hidden="false" customHeight="false" outlineLevel="0" collapsed="false">
      <c r="P12368" s="5" t="n">
        <v>3</v>
      </c>
      <c r="Q12368" s="5" t="n">
        <v>11</v>
      </c>
      <c r="R12368" s="5" t="n">
        <v>8</v>
      </c>
      <c r="W12368" s="5" t="n">
        <v>213</v>
      </c>
      <c r="Z12368" s="5" t="n">
        <v>3</v>
      </c>
    </row>
    <row r="12369" customFormat="false" ht="10.5" hidden="false" customHeight="false" outlineLevel="0" collapsed="false">
      <c r="P12369" s="5" t="n">
        <v>3</v>
      </c>
      <c r="Q12369" s="5" t="n">
        <v>11</v>
      </c>
      <c r="R12369" s="5" t="n">
        <v>8</v>
      </c>
      <c r="W12369" s="5" t="n">
        <v>214</v>
      </c>
      <c r="Z12369" s="5" t="n">
        <v>3</v>
      </c>
    </row>
    <row r="12370" customFormat="false" ht="10.5" hidden="false" customHeight="false" outlineLevel="0" collapsed="false">
      <c r="P12370" s="5" t="n">
        <v>3</v>
      </c>
      <c r="Q12370" s="5" t="n">
        <v>11</v>
      </c>
      <c r="R12370" s="5" t="n">
        <v>8</v>
      </c>
      <c r="W12370" s="5" t="n">
        <v>207</v>
      </c>
      <c r="Z12370" s="5" t="n">
        <v>3</v>
      </c>
    </row>
    <row r="12371" customFormat="false" ht="10.5" hidden="false" customHeight="false" outlineLevel="0" collapsed="false">
      <c r="P12371" s="5" t="n">
        <v>3</v>
      </c>
      <c r="Q12371" s="5" t="n">
        <v>11</v>
      </c>
      <c r="R12371" s="5" t="n">
        <v>8</v>
      </c>
      <c r="W12371" s="5" t="n">
        <v>215</v>
      </c>
      <c r="Z12371" s="5" t="n">
        <v>3</v>
      </c>
    </row>
    <row r="12372" customFormat="false" ht="10.5" hidden="false" customHeight="false" outlineLevel="0" collapsed="false">
      <c r="P12372" s="5" t="n">
        <v>3</v>
      </c>
      <c r="Q12372" s="5" t="n">
        <v>11</v>
      </c>
      <c r="R12372" s="5" t="n">
        <v>8</v>
      </c>
      <c r="W12372" s="5" t="n">
        <v>219</v>
      </c>
      <c r="Z12372" s="5" t="n">
        <v>4</v>
      </c>
    </row>
    <row r="12373" customFormat="false" ht="10.5" hidden="false" customHeight="false" outlineLevel="0" collapsed="false">
      <c r="P12373" s="5" t="n">
        <v>3</v>
      </c>
      <c r="Q12373" s="5" t="n">
        <v>11</v>
      </c>
      <c r="R12373" s="5" t="n">
        <v>8</v>
      </c>
      <c r="W12373" s="5" t="n">
        <v>221</v>
      </c>
      <c r="Z12373" s="5" t="n">
        <v>4</v>
      </c>
    </row>
    <row r="12374" customFormat="false" ht="10.5" hidden="false" customHeight="false" outlineLevel="0" collapsed="false">
      <c r="P12374" s="5" t="n">
        <v>3</v>
      </c>
      <c r="Q12374" s="5" t="n">
        <v>11</v>
      </c>
      <c r="R12374" s="5" t="n">
        <v>8</v>
      </c>
      <c r="W12374" s="5" t="n">
        <v>223</v>
      </c>
      <c r="Z12374" s="5" t="n">
        <v>4</v>
      </c>
    </row>
    <row r="12375" customFormat="false" ht="10.5" hidden="false" customHeight="false" outlineLevel="0" collapsed="false">
      <c r="P12375" s="5" t="n">
        <v>3</v>
      </c>
      <c r="Q12375" s="5" t="n">
        <v>11</v>
      </c>
      <c r="R12375" s="5" t="n">
        <v>8</v>
      </c>
      <c r="W12375" s="5" t="n">
        <v>225</v>
      </c>
      <c r="Z12375" s="5" t="n">
        <v>4</v>
      </c>
    </row>
    <row r="12376" customFormat="false" ht="10.5" hidden="false" customHeight="false" outlineLevel="0" collapsed="false">
      <c r="P12376" s="5" t="n">
        <v>3</v>
      </c>
      <c r="Q12376" s="5" t="n">
        <v>11</v>
      </c>
      <c r="R12376" s="5" t="n">
        <v>8</v>
      </c>
      <c r="W12376" s="5" t="n">
        <v>218</v>
      </c>
      <c r="Z12376" s="5" t="n">
        <v>4</v>
      </c>
    </row>
    <row r="12377" customFormat="false" ht="10.5" hidden="false" customHeight="false" outlineLevel="0" collapsed="false">
      <c r="P12377" s="5" t="n">
        <v>3</v>
      </c>
      <c r="Q12377" s="5" t="n">
        <v>11</v>
      </c>
      <c r="R12377" s="5" t="n">
        <v>8</v>
      </c>
      <c r="W12377" s="5" t="n">
        <v>618</v>
      </c>
      <c r="Z12377" s="5" t="n">
        <v>5</v>
      </c>
    </row>
    <row r="12378" customFormat="false" ht="10.5" hidden="false" customHeight="false" outlineLevel="0" collapsed="false">
      <c r="P12378" s="5" t="n">
        <v>4</v>
      </c>
      <c r="Q12378" s="5" t="n">
        <v>11</v>
      </c>
      <c r="R12378" s="5" t="n">
        <v>8</v>
      </c>
      <c r="S12378" s="5" t="n">
        <v>75</v>
      </c>
      <c r="X12378" s="5" t="n">
        <v>228</v>
      </c>
      <c r="Y12378" s="5" t="n">
        <v>219</v>
      </c>
    </row>
    <row r="12379" customFormat="false" ht="10.5" hidden="false" customHeight="false" outlineLevel="0" collapsed="false">
      <c r="P12379" s="5" t="n">
        <v>4</v>
      </c>
      <c r="Q12379" s="5" t="n">
        <v>11</v>
      </c>
      <c r="R12379" s="5" t="n">
        <v>8</v>
      </c>
      <c r="S12379" s="5" t="n">
        <v>1101</v>
      </c>
      <c r="X12379" s="5" t="n">
        <v>209</v>
      </c>
      <c r="Y12379" s="5" t="n">
        <v>214</v>
      </c>
    </row>
    <row r="12404" customFormat="false" ht="10.5" hidden="false" customHeight="false" outlineLevel="0" collapsed="false">
      <c r="P12404" s="5" t="n">
        <v>1</v>
      </c>
      <c r="Q12404" s="5" t="n">
        <v>11</v>
      </c>
      <c r="R12404" s="5" t="n">
        <v>9</v>
      </c>
      <c r="T12404" s="5" t="n">
        <v>664</v>
      </c>
      <c r="Z12404" s="5" t="n">
        <v>2</v>
      </c>
    </row>
    <row r="12405" customFormat="false" ht="10.5" hidden="false" customHeight="false" outlineLevel="0" collapsed="false">
      <c r="P12405" s="5" t="n">
        <v>1</v>
      </c>
      <c r="Q12405" s="5" t="n">
        <v>11</v>
      </c>
      <c r="R12405" s="5" t="n">
        <v>9</v>
      </c>
      <c r="T12405" s="5" t="n">
        <v>677</v>
      </c>
      <c r="Z12405" s="5" t="n">
        <v>3</v>
      </c>
    </row>
    <row r="12406" customFormat="false" ht="10.5" hidden="false" customHeight="false" outlineLevel="0" collapsed="false">
      <c r="P12406" s="5" t="n">
        <v>1</v>
      </c>
      <c r="Q12406" s="5" t="n">
        <v>11</v>
      </c>
      <c r="R12406" s="5" t="n">
        <v>9</v>
      </c>
      <c r="T12406" s="5" t="n">
        <v>288</v>
      </c>
      <c r="Z12406" s="5" t="n">
        <v>3</v>
      </c>
    </row>
    <row r="12407" customFormat="false" ht="10.5" hidden="false" customHeight="false" outlineLevel="0" collapsed="false">
      <c r="P12407" s="5" t="n">
        <v>1</v>
      </c>
      <c r="Q12407" s="5" t="n">
        <v>11</v>
      </c>
      <c r="R12407" s="5" t="n">
        <v>9</v>
      </c>
      <c r="T12407" s="5" t="n">
        <v>296</v>
      </c>
      <c r="Z12407" s="5" t="n">
        <v>3</v>
      </c>
    </row>
    <row r="12408" customFormat="false" ht="10.5" hidden="false" customHeight="false" outlineLevel="0" collapsed="false">
      <c r="P12408" s="5" t="n">
        <v>1</v>
      </c>
      <c r="Q12408" s="5" t="n">
        <v>11</v>
      </c>
      <c r="R12408" s="5" t="n">
        <v>9</v>
      </c>
      <c r="T12408" s="5" t="n">
        <v>291</v>
      </c>
      <c r="Z12408" s="5" t="n">
        <v>4</v>
      </c>
    </row>
    <row r="12409" customFormat="false" ht="10.5" hidden="false" customHeight="false" outlineLevel="0" collapsed="false">
      <c r="P12409" s="5" t="n">
        <v>1</v>
      </c>
      <c r="Q12409" s="5" t="n">
        <v>11</v>
      </c>
      <c r="R12409" s="5" t="n">
        <v>9</v>
      </c>
      <c r="T12409" s="5" t="n">
        <v>579</v>
      </c>
      <c r="Z12409" s="5" t="n">
        <v>4</v>
      </c>
    </row>
    <row r="12410" customFormat="false" ht="10.5" hidden="false" customHeight="false" outlineLevel="0" collapsed="false">
      <c r="P12410" s="5" t="n">
        <v>1</v>
      </c>
      <c r="Q12410" s="5" t="n">
        <v>11</v>
      </c>
      <c r="R12410" s="5" t="n">
        <v>9</v>
      </c>
      <c r="T12410" s="5" t="n">
        <v>685</v>
      </c>
      <c r="Z12410" s="5" t="n">
        <v>4</v>
      </c>
      <c r="AA12410" s="5" t="s">
        <v>3097</v>
      </c>
    </row>
    <row r="12411" customFormat="false" ht="10.5" hidden="false" customHeight="false" outlineLevel="0" collapsed="false">
      <c r="P12411" s="5" t="n">
        <v>1</v>
      </c>
      <c r="Q12411" s="5" t="n">
        <v>11</v>
      </c>
      <c r="R12411" s="5" t="n">
        <v>9</v>
      </c>
      <c r="T12411" s="5" t="n">
        <v>591</v>
      </c>
      <c r="Z12411" s="5" t="n">
        <v>4</v>
      </c>
      <c r="AA12411" s="5" t="s">
        <v>3097</v>
      </c>
    </row>
    <row r="12412" customFormat="false" ht="10.5" hidden="false" customHeight="false" outlineLevel="0" collapsed="false">
      <c r="P12412" s="5" t="n">
        <v>1</v>
      </c>
      <c r="Q12412" s="5" t="n">
        <v>11</v>
      </c>
      <c r="R12412" s="5" t="n">
        <v>9</v>
      </c>
      <c r="T12412" s="5" t="n">
        <v>302</v>
      </c>
      <c r="Z12412" s="5" t="n">
        <v>4</v>
      </c>
      <c r="AA12412" s="5" t="s">
        <v>3097</v>
      </c>
    </row>
    <row r="12413" customFormat="false" ht="10.5" hidden="false" customHeight="false" outlineLevel="0" collapsed="false">
      <c r="P12413" s="5" t="n">
        <v>1</v>
      </c>
      <c r="Q12413" s="5" t="n">
        <v>11</v>
      </c>
      <c r="R12413" s="5" t="n">
        <v>9</v>
      </c>
      <c r="T12413" s="5" t="n">
        <v>307</v>
      </c>
      <c r="Z12413" s="5" t="n">
        <v>5</v>
      </c>
      <c r="AA12413" s="5" t="s">
        <v>3097</v>
      </c>
    </row>
    <row r="12414" customFormat="false" ht="10.5" hidden="false" customHeight="false" outlineLevel="0" collapsed="false">
      <c r="P12414" s="5" t="n">
        <v>1</v>
      </c>
      <c r="Q12414" s="5" t="n">
        <v>11</v>
      </c>
      <c r="R12414" s="5" t="n">
        <v>9</v>
      </c>
      <c r="T12414" s="5" t="n">
        <v>657</v>
      </c>
      <c r="Z12414" s="5" t="n">
        <v>5</v>
      </c>
    </row>
    <row r="12415" customFormat="false" ht="10.5" hidden="false" customHeight="false" outlineLevel="0" collapsed="false">
      <c r="P12415" s="5" t="n">
        <v>2</v>
      </c>
      <c r="Q12415" s="5" t="n">
        <v>11</v>
      </c>
      <c r="R12415" s="5" t="n">
        <v>9</v>
      </c>
      <c r="S12415" s="5" t="n">
        <v>85</v>
      </c>
      <c r="U12415" s="5" t="n">
        <v>297</v>
      </c>
      <c r="V12415" s="5" t="n">
        <v>579</v>
      </c>
    </row>
    <row r="12416" customFormat="false" ht="10.5" hidden="false" customHeight="false" outlineLevel="0" collapsed="false">
      <c r="P12416" s="5" t="n">
        <v>2</v>
      </c>
      <c r="Q12416" s="5" t="n">
        <v>11</v>
      </c>
      <c r="R12416" s="5" t="n">
        <v>9</v>
      </c>
      <c r="S12416" s="5" t="n">
        <v>85</v>
      </c>
      <c r="U12416" s="5" t="n">
        <v>301</v>
      </c>
      <c r="V12416" s="5" t="n">
        <v>685</v>
      </c>
    </row>
    <row r="12417" customFormat="false" ht="10.5" hidden="false" customHeight="false" outlineLevel="0" collapsed="false">
      <c r="P12417" s="5" t="n">
        <v>2</v>
      </c>
      <c r="Q12417" s="5" t="n">
        <v>11</v>
      </c>
      <c r="R12417" s="5" t="n">
        <v>9</v>
      </c>
      <c r="S12417" s="5" t="n">
        <v>90</v>
      </c>
      <c r="U12417" s="5" t="n">
        <v>351</v>
      </c>
      <c r="V12417" s="5" t="n">
        <v>307</v>
      </c>
    </row>
    <row r="12418" customFormat="false" ht="10.5" hidden="false" customHeight="false" outlineLevel="0" collapsed="false">
      <c r="P12418" s="5" t="n">
        <v>3</v>
      </c>
      <c r="Q12418" s="5" t="n">
        <v>11</v>
      </c>
      <c r="R12418" s="5" t="n">
        <v>9</v>
      </c>
      <c r="W12418" s="5" t="n">
        <v>229</v>
      </c>
      <c r="Z12418" s="5" t="n">
        <v>2</v>
      </c>
    </row>
    <row r="12419" customFormat="false" ht="10.5" hidden="false" customHeight="false" outlineLevel="0" collapsed="false">
      <c r="P12419" s="5" t="n">
        <v>3</v>
      </c>
      <c r="Q12419" s="5" t="n">
        <v>11</v>
      </c>
      <c r="R12419" s="5" t="n">
        <v>9</v>
      </c>
      <c r="W12419" s="5" t="n">
        <v>619</v>
      </c>
      <c r="Z12419" s="5" t="n">
        <v>3</v>
      </c>
    </row>
    <row r="12420" customFormat="false" ht="10.5" hidden="false" customHeight="false" outlineLevel="0" collapsed="false">
      <c r="P12420" s="5" t="n">
        <v>3</v>
      </c>
      <c r="Q12420" s="5" t="n">
        <v>11</v>
      </c>
      <c r="R12420" s="5" t="n">
        <v>9</v>
      </c>
      <c r="W12420" s="5" t="n">
        <v>231</v>
      </c>
      <c r="Z12420" s="5" t="n">
        <v>3</v>
      </c>
    </row>
    <row r="12421" customFormat="false" ht="10.5" hidden="false" customHeight="false" outlineLevel="0" collapsed="false">
      <c r="P12421" s="5" t="n">
        <v>3</v>
      </c>
      <c r="Q12421" s="5" t="n">
        <v>11</v>
      </c>
      <c r="R12421" s="5" t="n">
        <v>9</v>
      </c>
      <c r="W12421" s="5" t="n">
        <v>232</v>
      </c>
      <c r="Z12421" s="5" t="n">
        <v>3</v>
      </c>
    </row>
    <row r="12422" customFormat="false" ht="10.5" hidden="false" customHeight="false" outlineLevel="0" collapsed="false">
      <c r="P12422" s="5" t="n">
        <v>3</v>
      </c>
      <c r="Q12422" s="5" t="n">
        <v>11</v>
      </c>
      <c r="R12422" s="5" t="n">
        <v>9</v>
      </c>
      <c r="W12422" s="5" t="n">
        <v>237</v>
      </c>
      <c r="Z12422" s="5" t="n">
        <v>3</v>
      </c>
    </row>
    <row r="12423" customFormat="false" ht="10.5" hidden="false" customHeight="false" outlineLevel="0" collapsed="false">
      <c r="P12423" s="5" t="n">
        <v>3</v>
      </c>
      <c r="Q12423" s="5" t="n">
        <v>11</v>
      </c>
      <c r="R12423" s="5" t="n">
        <v>9</v>
      </c>
      <c r="W12423" s="5" t="n">
        <v>242</v>
      </c>
      <c r="Z12423" s="5" t="n">
        <v>4</v>
      </c>
    </row>
    <row r="12424" customFormat="false" ht="10.5" hidden="false" customHeight="false" outlineLevel="0" collapsed="false">
      <c r="P12424" s="5" t="n">
        <v>3</v>
      </c>
      <c r="Q12424" s="5" t="n">
        <v>11</v>
      </c>
      <c r="R12424" s="5" t="n">
        <v>9</v>
      </c>
      <c r="W12424" s="5" t="n">
        <v>243</v>
      </c>
      <c r="Z12424" s="5" t="n">
        <v>4</v>
      </c>
    </row>
    <row r="12425" customFormat="false" ht="10.5" hidden="false" customHeight="false" outlineLevel="0" collapsed="false">
      <c r="P12425" s="5" t="n">
        <v>3</v>
      </c>
      <c r="Q12425" s="5" t="n">
        <v>11</v>
      </c>
      <c r="R12425" s="5" t="n">
        <v>9</v>
      </c>
      <c r="W12425" s="5" t="n">
        <v>222</v>
      </c>
      <c r="Z12425" s="5" t="n">
        <v>4</v>
      </c>
    </row>
    <row r="12426" customFormat="false" ht="10.5" hidden="false" customHeight="false" outlineLevel="0" collapsed="false">
      <c r="P12426" s="5" t="n">
        <v>3</v>
      </c>
      <c r="Q12426" s="5" t="n">
        <v>11</v>
      </c>
      <c r="R12426" s="5" t="n">
        <v>9</v>
      </c>
      <c r="W12426" s="5" t="n">
        <v>239</v>
      </c>
      <c r="Z12426" s="5" t="n">
        <v>4</v>
      </c>
    </row>
    <row r="12427" customFormat="false" ht="10.5" hidden="false" customHeight="false" outlineLevel="0" collapsed="false">
      <c r="P12427" s="5" t="n">
        <v>3</v>
      </c>
      <c r="Q12427" s="5" t="n">
        <v>11</v>
      </c>
      <c r="R12427" s="5" t="n">
        <v>9</v>
      </c>
      <c r="W12427" s="5" t="n">
        <v>252</v>
      </c>
      <c r="Z12427" s="5" t="n">
        <v>4</v>
      </c>
    </row>
    <row r="12428" customFormat="false" ht="10.5" hidden="false" customHeight="false" outlineLevel="0" collapsed="false">
      <c r="P12428" s="5" t="n">
        <v>3</v>
      </c>
      <c r="Q12428" s="5" t="n">
        <v>11</v>
      </c>
      <c r="R12428" s="5" t="n">
        <v>9</v>
      </c>
      <c r="W12428" s="5" t="n">
        <v>251</v>
      </c>
      <c r="Z12428" s="5" t="n">
        <v>5</v>
      </c>
    </row>
    <row r="12429" customFormat="false" ht="10.5" hidden="false" customHeight="false" outlineLevel="0" collapsed="false">
      <c r="P12429" s="5" t="n">
        <v>4</v>
      </c>
      <c r="Q12429" s="5" t="n">
        <v>11</v>
      </c>
      <c r="R12429" s="5" t="n">
        <v>9</v>
      </c>
      <c r="S12429" s="5" t="n">
        <v>63</v>
      </c>
      <c r="X12429" s="5" t="n">
        <v>590</v>
      </c>
      <c r="Y12429" s="5" t="n">
        <v>243</v>
      </c>
    </row>
    <row r="12430" customFormat="false" ht="10.5" hidden="false" customHeight="false" outlineLevel="0" collapsed="false">
      <c r="P12430" s="5" t="n">
        <v>4</v>
      </c>
      <c r="Q12430" s="5" t="n">
        <v>11</v>
      </c>
      <c r="R12430" s="5" t="n">
        <v>9</v>
      </c>
      <c r="S12430" s="5" t="n">
        <v>74</v>
      </c>
      <c r="X12430" s="5" t="n">
        <v>240</v>
      </c>
      <c r="Y12430" s="5" t="n">
        <v>222</v>
      </c>
    </row>
    <row r="12431" customFormat="false" ht="10.5" hidden="false" customHeight="false" outlineLevel="0" collapsed="false">
      <c r="P12431" s="5" t="n">
        <v>4</v>
      </c>
      <c r="Q12431" s="5" t="n">
        <v>11</v>
      </c>
      <c r="R12431" s="5" t="n">
        <v>9</v>
      </c>
      <c r="S12431" s="5" t="n">
        <v>85</v>
      </c>
      <c r="X12431" s="5" t="n">
        <v>238</v>
      </c>
      <c r="Y12431" s="5" t="n">
        <v>619</v>
      </c>
    </row>
    <row r="12432" customFormat="false" ht="10.5" hidden="false" customHeight="false" outlineLevel="0" collapsed="false">
      <c r="P12432" s="5" t="n">
        <v>4</v>
      </c>
      <c r="Q12432" s="5" t="n">
        <v>11</v>
      </c>
      <c r="R12432" s="5" t="n">
        <v>9</v>
      </c>
      <c r="S12432" s="5" t="n">
        <v>85</v>
      </c>
      <c r="X12432" s="5" t="n">
        <v>248</v>
      </c>
      <c r="Y12432" s="5" t="n">
        <v>231</v>
      </c>
    </row>
    <row r="12433" customFormat="false" ht="10.5" hidden="false" customHeight="false" outlineLevel="0" collapsed="false">
      <c r="P12433" s="5" t="n">
        <v>4</v>
      </c>
      <c r="Q12433" s="5" t="n">
        <v>11</v>
      </c>
      <c r="R12433" s="5" t="n">
        <v>9</v>
      </c>
      <c r="S12433" s="5" t="n">
        <v>85</v>
      </c>
      <c r="X12433" s="5" t="n">
        <v>246</v>
      </c>
      <c r="Y12433" s="5" t="n">
        <v>239</v>
      </c>
    </row>
    <row r="12454" customFormat="false" ht="10.5" hidden="false" customHeight="false" outlineLevel="0" collapsed="false">
      <c r="P12454" s="5" t="n">
        <v>1</v>
      </c>
      <c r="Q12454" s="5" t="n">
        <v>11</v>
      </c>
      <c r="R12454" s="5" t="n">
        <v>10</v>
      </c>
      <c r="T12454" s="5" t="n">
        <v>664</v>
      </c>
      <c r="Z12454" s="5" t="n">
        <v>2</v>
      </c>
    </row>
    <row r="12455" customFormat="false" ht="10.5" hidden="false" customHeight="false" outlineLevel="0" collapsed="false">
      <c r="P12455" s="5" t="n">
        <v>1</v>
      </c>
      <c r="Q12455" s="5" t="n">
        <v>11</v>
      </c>
      <c r="R12455" s="5" t="n">
        <v>10</v>
      </c>
      <c r="T12455" s="5" t="n">
        <v>291</v>
      </c>
      <c r="Z12455" s="5" t="n">
        <v>3</v>
      </c>
    </row>
    <row r="12456" customFormat="false" ht="10.5" hidden="false" customHeight="false" outlineLevel="0" collapsed="false">
      <c r="P12456" s="5" t="n">
        <v>1</v>
      </c>
      <c r="Q12456" s="5" t="n">
        <v>11</v>
      </c>
      <c r="R12456" s="5" t="n">
        <v>10</v>
      </c>
      <c r="T12456" s="5" t="n">
        <v>288</v>
      </c>
      <c r="Z12456" s="5" t="n">
        <v>3</v>
      </c>
    </row>
    <row r="12457" customFormat="false" ht="10.5" hidden="false" customHeight="false" outlineLevel="0" collapsed="false">
      <c r="P12457" s="5" t="n">
        <v>1</v>
      </c>
      <c r="Q12457" s="5" t="n">
        <v>11</v>
      </c>
      <c r="R12457" s="5" t="n">
        <v>10</v>
      </c>
      <c r="T12457" s="5" t="n">
        <v>297</v>
      </c>
      <c r="Z12457" s="5" t="n">
        <v>3</v>
      </c>
    </row>
    <row r="12458" customFormat="false" ht="10.5" hidden="false" customHeight="false" outlineLevel="0" collapsed="false">
      <c r="P12458" s="5" t="n">
        <v>1</v>
      </c>
      <c r="Q12458" s="5" t="n">
        <v>11</v>
      </c>
      <c r="R12458" s="5" t="n">
        <v>10</v>
      </c>
      <c r="T12458" s="5" t="n">
        <v>302</v>
      </c>
      <c r="Z12458" s="5" t="n">
        <v>3</v>
      </c>
    </row>
    <row r="12459" customFormat="false" ht="10.5" hidden="false" customHeight="false" outlineLevel="0" collapsed="false">
      <c r="P12459" s="5" t="n">
        <v>1</v>
      </c>
      <c r="Q12459" s="5" t="n">
        <v>11</v>
      </c>
      <c r="R12459" s="5" t="n">
        <v>10</v>
      </c>
      <c r="T12459" s="5" t="n">
        <v>579</v>
      </c>
      <c r="Z12459" s="5" t="n">
        <v>4</v>
      </c>
      <c r="AA12459" s="5" t="s">
        <v>3118</v>
      </c>
    </row>
    <row r="12460" customFormat="false" ht="10.5" hidden="false" customHeight="false" outlineLevel="0" collapsed="false">
      <c r="P12460" s="5" t="n">
        <v>1</v>
      </c>
      <c r="Q12460" s="5" t="n">
        <v>11</v>
      </c>
      <c r="R12460" s="5" t="n">
        <v>10</v>
      </c>
      <c r="T12460" s="5" t="n">
        <v>685</v>
      </c>
      <c r="Z12460" s="5" t="n">
        <v>4</v>
      </c>
    </row>
    <row r="12461" customFormat="false" ht="10.5" hidden="false" customHeight="false" outlineLevel="0" collapsed="false">
      <c r="P12461" s="5" t="n">
        <v>1</v>
      </c>
      <c r="Q12461" s="5" t="n">
        <v>11</v>
      </c>
      <c r="R12461" s="5" t="n">
        <v>10</v>
      </c>
      <c r="T12461" s="5" t="n">
        <v>351</v>
      </c>
      <c r="Z12461" s="5" t="n">
        <v>4</v>
      </c>
    </row>
    <row r="12462" customFormat="false" ht="10.5" hidden="false" customHeight="false" outlineLevel="0" collapsed="false">
      <c r="P12462" s="5" t="n">
        <v>1</v>
      </c>
      <c r="Q12462" s="5" t="n">
        <v>11</v>
      </c>
      <c r="R12462" s="5" t="n">
        <v>10</v>
      </c>
      <c r="T12462" s="5" t="n">
        <v>591</v>
      </c>
      <c r="Z12462" s="5" t="n">
        <v>4</v>
      </c>
    </row>
    <row r="12463" customFormat="false" ht="10.5" hidden="false" customHeight="false" outlineLevel="0" collapsed="false">
      <c r="P12463" s="5" t="n">
        <v>1</v>
      </c>
      <c r="Q12463" s="5" t="n">
        <v>11</v>
      </c>
      <c r="R12463" s="5" t="n">
        <v>10</v>
      </c>
      <c r="T12463" s="5" t="n">
        <v>657</v>
      </c>
      <c r="Z12463" s="5" t="n">
        <v>4</v>
      </c>
    </row>
    <row r="12464" customFormat="false" ht="10.5" hidden="false" customHeight="false" outlineLevel="0" collapsed="false">
      <c r="P12464" s="5" t="n">
        <v>1</v>
      </c>
      <c r="Q12464" s="5" t="n">
        <v>11</v>
      </c>
      <c r="R12464" s="5" t="n">
        <v>10</v>
      </c>
      <c r="T12464" s="5" t="n">
        <v>307</v>
      </c>
      <c r="Z12464" s="5" t="n">
        <v>5</v>
      </c>
    </row>
    <row r="12465" customFormat="false" ht="10.5" hidden="false" customHeight="false" outlineLevel="0" collapsed="false">
      <c r="P12465" s="5" t="n">
        <v>2</v>
      </c>
      <c r="Q12465" s="5" t="n">
        <v>11</v>
      </c>
      <c r="R12465" s="5" t="n">
        <v>10</v>
      </c>
      <c r="S12465" s="5" t="n">
        <v>68</v>
      </c>
      <c r="U12465" s="5" t="n">
        <v>55</v>
      </c>
      <c r="V12465" s="5" t="n">
        <v>579</v>
      </c>
    </row>
    <row r="12466" customFormat="false" ht="10.5" hidden="false" customHeight="false" outlineLevel="0" collapsed="false">
      <c r="P12466" s="5" t="n">
        <v>2</v>
      </c>
      <c r="Q12466" s="5" t="n">
        <v>11</v>
      </c>
      <c r="R12466" s="5" t="n">
        <v>10</v>
      </c>
      <c r="S12466" s="5" t="n">
        <v>78</v>
      </c>
      <c r="U12466" s="5" t="n">
        <v>301</v>
      </c>
      <c r="V12466" s="5" t="n">
        <v>591</v>
      </c>
    </row>
    <row r="12467" customFormat="false" ht="10.5" hidden="false" customHeight="false" outlineLevel="0" collapsed="false">
      <c r="P12467" s="5" t="n">
        <v>2</v>
      </c>
      <c r="Q12467" s="5" t="n">
        <v>11</v>
      </c>
      <c r="R12467" s="5" t="n">
        <v>10</v>
      </c>
      <c r="S12467" s="5" t="n">
        <v>78</v>
      </c>
      <c r="U12467" s="5" t="n">
        <v>580</v>
      </c>
      <c r="V12467" s="5" t="n">
        <v>307</v>
      </c>
    </row>
    <row r="12468" customFormat="false" ht="10.5" hidden="false" customHeight="false" outlineLevel="0" collapsed="false">
      <c r="P12468" s="5" t="n">
        <v>3</v>
      </c>
      <c r="Q12468" s="5" t="n">
        <v>11</v>
      </c>
      <c r="R12468" s="5" t="n">
        <v>10</v>
      </c>
      <c r="W12468" s="5" t="n">
        <v>255</v>
      </c>
      <c r="Z12468" s="5" t="n">
        <v>2</v>
      </c>
    </row>
    <row r="12469" customFormat="false" ht="10.5" hidden="false" customHeight="false" outlineLevel="0" collapsed="false">
      <c r="P12469" s="5" t="n">
        <v>3</v>
      </c>
      <c r="Q12469" s="5" t="n">
        <v>11</v>
      </c>
      <c r="R12469" s="5" t="n">
        <v>10</v>
      </c>
      <c r="W12469" s="5" t="n">
        <v>675</v>
      </c>
      <c r="Z12469" s="5" t="n">
        <v>3</v>
      </c>
    </row>
    <row r="12470" customFormat="false" ht="10.5" hidden="false" customHeight="false" outlineLevel="0" collapsed="false">
      <c r="P12470" s="5" t="n">
        <v>3</v>
      </c>
      <c r="Q12470" s="5" t="n">
        <v>11</v>
      </c>
      <c r="R12470" s="5" t="n">
        <v>10</v>
      </c>
      <c r="W12470" s="5" t="n">
        <v>262</v>
      </c>
      <c r="Z12470" s="5" t="n">
        <v>3</v>
      </c>
    </row>
    <row r="12471" customFormat="false" ht="10.5" hidden="false" customHeight="false" outlineLevel="0" collapsed="false">
      <c r="P12471" s="5" t="n">
        <v>3</v>
      </c>
      <c r="Q12471" s="5" t="n">
        <v>11</v>
      </c>
      <c r="R12471" s="5" t="n">
        <v>10</v>
      </c>
      <c r="W12471" s="5" t="n">
        <v>676</v>
      </c>
      <c r="Z12471" s="5" t="n">
        <v>3</v>
      </c>
    </row>
    <row r="12472" customFormat="false" ht="10.5" hidden="false" customHeight="false" outlineLevel="0" collapsed="false">
      <c r="P12472" s="5" t="n">
        <v>3</v>
      </c>
      <c r="Q12472" s="5" t="n">
        <v>11</v>
      </c>
      <c r="R12472" s="5" t="n">
        <v>10</v>
      </c>
      <c r="W12472" s="5" t="n">
        <v>264</v>
      </c>
      <c r="Z12472" s="5" t="n">
        <v>3</v>
      </c>
    </row>
    <row r="12473" customFormat="false" ht="10.5" hidden="false" customHeight="false" outlineLevel="0" collapsed="false">
      <c r="P12473" s="5" t="n">
        <v>3</v>
      </c>
      <c r="Q12473" s="5" t="n">
        <v>11</v>
      </c>
      <c r="R12473" s="5" t="n">
        <v>10</v>
      </c>
      <c r="W12473" s="5" t="n">
        <v>270</v>
      </c>
      <c r="Z12473" s="5" t="n">
        <v>4</v>
      </c>
    </row>
    <row r="12474" customFormat="false" ht="10.5" hidden="false" customHeight="false" outlineLevel="0" collapsed="false">
      <c r="P12474" s="5" t="n">
        <v>3</v>
      </c>
      <c r="Q12474" s="5" t="n">
        <v>11</v>
      </c>
      <c r="R12474" s="5" t="n">
        <v>10</v>
      </c>
      <c r="W12474" s="5" t="n">
        <v>268</v>
      </c>
      <c r="Z12474" s="5" t="n">
        <v>4</v>
      </c>
    </row>
    <row r="12475" customFormat="false" ht="10.5" hidden="false" customHeight="false" outlineLevel="0" collapsed="false">
      <c r="P12475" s="5" t="n">
        <v>3</v>
      </c>
      <c r="Q12475" s="5" t="n">
        <v>11</v>
      </c>
      <c r="R12475" s="5" t="n">
        <v>10</v>
      </c>
      <c r="W12475" s="5" t="n">
        <v>574</v>
      </c>
      <c r="Z12475" s="5" t="n">
        <v>4</v>
      </c>
    </row>
    <row r="12476" customFormat="false" ht="10.5" hidden="false" customHeight="false" outlineLevel="0" collapsed="false">
      <c r="P12476" s="5" t="n">
        <v>3</v>
      </c>
      <c r="Q12476" s="5" t="n">
        <v>11</v>
      </c>
      <c r="R12476" s="5" t="n">
        <v>10</v>
      </c>
      <c r="W12476" s="5" t="n">
        <v>274</v>
      </c>
      <c r="Z12476" s="5" t="n">
        <v>4</v>
      </c>
    </row>
    <row r="12477" customFormat="false" ht="10.5" hidden="false" customHeight="false" outlineLevel="0" collapsed="false">
      <c r="P12477" s="5" t="n">
        <v>3</v>
      </c>
      <c r="Q12477" s="5" t="n">
        <v>11</v>
      </c>
      <c r="R12477" s="5" t="n">
        <v>10</v>
      </c>
      <c r="W12477" s="5" t="n">
        <v>277</v>
      </c>
      <c r="Z12477" s="5" t="n">
        <v>5</v>
      </c>
    </row>
    <row r="12478" customFormat="false" ht="10.5" hidden="false" customHeight="false" outlineLevel="0" collapsed="false">
      <c r="P12478" s="5" t="n">
        <v>3</v>
      </c>
      <c r="Q12478" s="5" t="n">
        <v>11</v>
      </c>
      <c r="R12478" s="5" t="n">
        <v>10</v>
      </c>
      <c r="W12478" s="5" t="n">
        <v>575</v>
      </c>
      <c r="Z12478" s="5" t="n">
        <v>5</v>
      </c>
    </row>
    <row r="12479" customFormat="false" ht="10.5" hidden="false" customHeight="false" outlineLevel="0" collapsed="false">
      <c r="P12479" s="5" t="n">
        <v>4</v>
      </c>
      <c r="Q12479" s="5" t="n">
        <v>11</v>
      </c>
      <c r="R12479" s="5" t="n">
        <v>10</v>
      </c>
      <c r="S12479" s="5" t="n">
        <v>59</v>
      </c>
      <c r="X12479" s="5" t="n">
        <v>266</v>
      </c>
      <c r="Y12479" s="5" t="n">
        <v>274</v>
      </c>
    </row>
    <row r="12480" customFormat="false" ht="10.5" hidden="false" customHeight="false" outlineLevel="0" collapsed="false">
      <c r="P12480" s="5" t="n">
        <v>4</v>
      </c>
      <c r="Q12480" s="5" t="n">
        <v>11</v>
      </c>
      <c r="R12480" s="5" t="n">
        <v>10</v>
      </c>
      <c r="S12480" s="5" t="n">
        <v>70</v>
      </c>
      <c r="X12480" s="5" t="n">
        <v>269</v>
      </c>
      <c r="Y12480" s="5" t="n">
        <v>270</v>
      </c>
    </row>
    <row r="12481" customFormat="false" ht="10.5" hidden="false" customHeight="false" outlineLevel="0" collapsed="false">
      <c r="P12481" s="5" t="n">
        <v>4</v>
      </c>
      <c r="Q12481" s="5" t="n">
        <v>11</v>
      </c>
      <c r="R12481" s="5" t="n">
        <v>10</v>
      </c>
      <c r="S12481" s="5" t="n">
        <v>84</v>
      </c>
      <c r="X12481" s="5" t="n">
        <v>655</v>
      </c>
      <c r="Y12481" s="5" t="n">
        <v>277</v>
      </c>
    </row>
    <row r="12482" customFormat="false" ht="10.5" hidden="false" customHeight="false" outlineLevel="0" collapsed="false">
      <c r="P12482" s="5" t="n">
        <v>4</v>
      </c>
      <c r="Q12482" s="5" t="n">
        <v>11</v>
      </c>
      <c r="R12482" s="5" t="n">
        <v>10</v>
      </c>
      <c r="S12482" s="5" t="n">
        <v>85</v>
      </c>
      <c r="X12482" s="5" t="n">
        <v>272</v>
      </c>
      <c r="Y12482" s="5" t="n">
        <v>575</v>
      </c>
    </row>
    <row r="12554" customFormat="false" ht="10.5" hidden="false" customHeight="false" outlineLevel="0" collapsed="false">
      <c r="P12554" s="5" t="n">
        <v>1</v>
      </c>
      <c r="Q12554" s="5" t="n">
        <v>11</v>
      </c>
      <c r="R12554" s="5" t="n">
        <v>12</v>
      </c>
      <c r="T12554" s="5" t="n">
        <v>287</v>
      </c>
      <c r="Z12554" s="5" t="n">
        <v>2</v>
      </c>
    </row>
    <row r="12555" customFormat="false" ht="10.5" hidden="false" customHeight="false" outlineLevel="0" collapsed="false">
      <c r="P12555" s="5" t="n">
        <v>1</v>
      </c>
      <c r="Q12555" s="5" t="n">
        <v>11</v>
      </c>
      <c r="R12555" s="5" t="n">
        <v>12</v>
      </c>
      <c r="T12555" s="5" t="n">
        <v>291</v>
      </c>
      <c r="Z12555" s="5" t="n">
        <v>3</v>
      </c>
    </row>
    <row r="12556" customFormat="false" ht="10.5" hidden="false" customHeight="false" outlineLevel="0" collapsed="false">
      <c r="P12556" s="5" t="n">
        <v>1</v>
      </c>
      <c r="Q12556" s="5" t="n">
        <v>11</v>
      </c>
      <c r="R12556" s="5" t="n">
        <v>12</v>
      </c>
      <c r="T12556" s="5" t="n">
        <v>296</v>
      </c>
      <c r="Z12556" s="5" t="n">
        <v>3</v>
      </c>
      <c r="AA12556" s="5" t="s">
        <v>3099</v>
      </c>
    </row>
    <row r="12557" customFormat="false" ht="10.5" hidden="false" customHeight="false" outlineLevel="0" collapsed="false">
      <c r="P12557" s="5" t="n">
        <v>1</v>
      </c>
      <c r="Q12557" s="5" t="n">
        <v>11</v>
      </c>
      <c r="R12557" s="5" t="n">
        <v>12</v>
      </c>
      <c r="T12557" s="5" t="n">
        <v>288</v>
      </c>
      <c r="Z12557" s="5" t="n">
        <v>3</v>
      </c>
      <c r="AA12557" s="5" t="s">
        <v>3099</v>
      </c>
    </row>
    <row r="12558" customFormat="false" ht="10.5" hidden="false" customHeight="false" outlineLevel="0" collapsed="false">
      <c r="P12558" s="5" t="n">
        <v>1</v>
      </c>
      <c r="Q12558" s="5" t="n">
        <v>11</v>
      </c>
      <c r="R12558" s="5" t="n">
        <v>12</v>
      </c>
      <c r="T12558" s="5" t="n">
        <v>297</v>
      </c>
      <c r="Z12558" s="5" t="n">
        <v>3</v>
      </c>
      <c r="AA12558" s="5" t="s">
        <v>3100</v>
      </c>
    </row>
    <row r="12559" customFormat="false" ht="10.5" hidden="false" customHeight="false" outlineLevel="0" collapsed="false">
      <c r="P12559" s="5" t="n">
        <v>1</v>
      </c>
      <c r="Q12559" s="5" t="n">
        <v>11</v>
      </c>
      <c r="R12559" s="5" t="n">
        <v>12</v>
      </c>
      <c r="T12559" s="5" t="n">
        <v>591</v>
      </c>
      <c r="Z12559" s="5" t="n">
        <v>4</v>
      </c>
      <c r="AA12559" s="5" t="s">
        <v>3100</v>
      </c>
    </row>
    <row r="12560" customFormat="false" ht="10.5" hidden="false" customHeight="false" outlineLevel="0" collapsed="false">
      <c r="P12560" s="5" t="n">
        <v>1</v>
      </c>
      <c r="Q12560" s="5" t="n">
        <v>11</v>
      </c>
      <c r="R12560" s="5" t="n">
        <v>12</v>
      </c>
      <c r="T12560" s="5" t="n">
        <v>579</v>
      </c>
      <c r="Z12560" s="5" t="n">
        <v>4</v>
      </c>
      <c r="AA12560" s="5" t="s">
        <v>3100</v>
      </c>
    </row>
    <row r="12561" customFormat="false" ht="10.5" hidden="false" customHeight="false" outlineLevel="0" collapsed="false">
      <c r="P12561" s="5" t="n">
        <v>1</v>
      </c>
      <c r="Q12561" s="5" t="n">
        <v>11</v>
      </c>
      <c r="R12561" s="5" t="n">
        <v>12</v>
      </c>
      <c r="T12561" s="5" t="n">
        <v>580</v>
      </c>
      <c r="Z12561" s="5" t="n">
        <v>4</v>
      </c>
    </row>
    <row r="12562" customFormat="false" ht="10.5" hidden="false" customHeight="false" outlineLevel="0" collapsed="false">
      <c r="P12562" s="5" t="n">
        <v>1</v>
      </c>
      <c r="Q12562" s="5" t="n">
        <v>11</v>
      </c>
      <c r="R12562" s="5" t="n">
        <v>12</v>
      </c>
      <c r="T12562" s="5" t="n">
        <v>351</v>
      </c>
      <c r="Z12562" s="5" t="n">
        <v>4</v>
      </c>
    </row>
    <row r="12563" customFormat="false" ht="10.5" hidden="false" customHeight="false" outlineLevel="0" collapsed="false">
      <c r="P12563" s="5" t="n">
        <v>1</v>
      </c>
      <c r="Q12563" s="5" t="n">
        <v>11</v>
      </c>
      <c r="R12563" s="5" t="n">
        <v>12</v>
      </c>
      <c r="T12563" s="5" t="n">
        <v>55</v>
      </c>
      <c r="Z12563" s="5" t="n">
        <v>4</v>
      </c>
    </row>
    <row r="12564" customFormat="false" ht="10.5" hidden="false" customHeight="false" outlineLevel="0" collapsed="false">
      <c r="P12564" s="5" t="n">
        <v>1</v>
      </c>
      <c r="Q12564" s="5" t="n">
        <v>11</v>
      </c>
      <c r="R12564" s="5" t="n">
        <v>12</v>
      </c>
      <c r="T12564" s="5" t="n">
        <v>308</v>
      </c>
      <c r="Z12564" s="5" t="n">
        <v>5</v>
      </c>
    </row>
    <row r="12565" customFormat="false" ht="10.5" hidden="false" customHeight="false" outlineLevel="0" collapsed="false">
      <c r="P12565" s="5" t="n">
        <v>2</v>
      </c>
      <c r="Q12565" s="5" t="n">
        <v>11</v>
      </c>
      <c r="R12565" s="5" t="n">
        <v>12</v>
      </c>
      <c r="S12565" s="5" t="n">
        <v>74</v>
      </c>
      <c r="U12565" s="5" t="n">
        <v>300</v>
      </c>
      <c r="V12565" s="5" t="n">
        <v>580</v>
      </c>
    </row>
    <row r="12566" customFormat="false" ht="10.5" hidden="false" customHeight="false" outlineLevel="0" collapsed="false">
      <c r="P12566" s="5" t="n">
        <v>2</v>
      </c>
      <c r="Q12566" s="5" t="n">
        <v>11</v>
      </c>
      <c r="R12566" s="5" t="n">
        <v>12</v>
      </c>
      <c r="S12566" s="5" t="n">
        <v>74</v>
      </c>
      <c r="U12566" s="5" t="n">
        <v>304</v>
      </c>
      <c r="V12566" s="5" t="n">
        <v>308</v>
      </c>
    </row>
    <row r="12567" customFormat="false" ht="10.5" hidden="false" customHeight="false" outlineLevel="0" collapsed="false">
      <c r="P12567" s="5" t="n">
        <v>2</v>
      </c>
      <c r="Q12567" s="5" t="n">
        <v>11</v>
      </c>
      <c r="R12567" s="5" t="n">
        <v>12</v>
      </c>
      <c r="S12567" s="5" t="n">
        <v>86</v>
      </c>
      <c r="U12567" s="5" t="n">
        <v>301</v>
      </c>
      <c r="V12567" s="5" t="n">
        <v>579</v>
      </c>
    </row>
    <row r="12568" customFormat="false" ht="10.5" hidden="false" customHeight="false" outlineLevel="0" collapsed="false">
      <c r="P12568" s="5" t="n">
        <v>2</v>
      </c>
      <c r="Q12568" s="5" t="n">
        <v>11</v>
      </c>
      <c r="R12568" s="5" t="n">
        <v>12</v>
      </c>
      <c r="S12568" s="5" t="n">
        <v>88</v>
      </c>
      <c r="U12568" s="5" t="n">
        <v>294</v>
      </c>
      <c r="V12568" s="5" t="n">
        <v>297</v>
      </c>
    </row>
    <row r="12569" customFormat="false" ht="10.5" hidden="false" customHeight="false" outlineLevel="0" collapsed="false">
      <c r="P12569" s="5" t="n">
        <v>3</v>
      </c>
      <c r="Q12569" s="5" t="n">
        <v>11</v>
      </c>
      <c r="R12569" s="5" t="n">
        <v>12</v>
      </c>
      <c r="W12569" s="5" t="n">
        <v>311</v>
      </c>
      <c r="Z12569" s="5" t="n">
        <v>2</v>
      </c>
    </row>
    <row r="12570" customFormat="false" ht="10.5" hidden="false" customHeight="false" outlineLevel="0" collapsed="false">
      <c r="P12570" s="5" t="n">
        <v>3</v>
      </c>
      <c r="Q12570" s="5" t="n">
        <v>11</v>
      </c>
      <c r="R12570" s="5" t="n">
        <v>12</v>
      </c>
      <c r="W12570" s="5" t="n">
        <v>312</v>
      </c>
      <c r="Z12570" s="5" t="n">
        <v>3</v>
      </c>
    </row>
    <row r="12571" customFormat="false" ht="10.5" hidden="false" customHeight="false" outlineLevel="0" collapsed="false">
      <c r="P12571" s="5" t="n">
        <v>3</v>
      </c>
      <c r="Q12571" s="5" t="n">
        <v>11</v>
      </c>
      <c r="R12571" s="5" t="n">
        <v>12</v>
      </c>
      <c r="W12571" s="5" t="n">
        <v>314</v>
      </c>
      <c r="Z12571" s="5" t="n">
        <v>3</v>
      </c>
    </row>
    <row r="12572" customFormat="false" ht="10.5" hidden="false" customHeight="false" outlineLevel="0" collapsed="false">
      <c r="P12572" s="5" t="n">
        <v>3</v>
      </c>
      <c r="Q12572" s="5" t="n">
        <v>11</v>
      </c>
      <c r="R12572" s="5" t="n">
        <v>12</v>
      </c>
      <c r="W12572" s="5" t="n">
        <v>319</v>
      </c>
      <c r="Z12572" s="5" t="n">
        <v>3</v>
      </c>
    </row>
    <row r="12573" customFormat="false" ht="10.5" hidden="false" customHeight="false" outlineLevel="0" collapsed="false">
      <c r="P12573" s="5" t="n">
        <v>3</v>
      </c>
      <c r="Q12573" s="5" t="n">
        <v>11</v>
      </c>
      <c r="R12573" s="5" t="n">
        <v>12</v>
      </c>
      <c r="W12573" s="5" t="n">
        <v>313</v>
      </c>
      <c r="Z12573" s="5" t="n">
        <v>3</v>
      </c>
    </row>
    <row r="12574" customFormat="false" ht="10.5" hidden="false" customHeight="false" outlineLevel="0" collapsed="false">
      <c r="P12574" s="5" t="n">
        <v>3</v>
      </c>
      <c r="Q12574" s="5" t="n">
        <v>11</v>
      </c>
      <c r="R12574" s="5" t="n">
        <v>12</v>
      </c>
      <c r="W12574" s="5" t="n">
        <v>585</v>
      </c>
      <c r="Z12574" s="5" t="n">
        <v>4</v>
      </c>
    </row>
    <row r="12575" customFormat="false" ht="10.5" hidden="false" customHeight="false" outlineLevel="0" collapsed="false">
      <c r="P12575" s="5" t="n">
        <v>3</v>
      </c>
      <c r="Q12575" s="5" t="n">
        <v>11</v>
      </c>
      <c r="R12575" s="5" t="n">
        <v>12</v>
      </c>
      <c r="W12575" s="5" t="n">
        <v>324</v>
      </c>
      <c r="Z12575" s="5" t="n">
        <v>4</v>
      </c>
    </row>
    <row r="12576" customFormat="false" ht="10.5" hidden="false" customHeight="false" outlineLevel="0" collapsed="false">
      <c r="P12576" s="5" t="n">
        <v>3</v>
      </c>
      <c r="Q12576" s="5" t="n">
        <v>11</v>
      </c>
      <c r="R12576" s="5" t="n">
        <v>12</v>
      </c>
      <c r="W12576" s="5" t="n">
        <v>322</v>
      </c>
      <c r="Z12576" s="5" t="n">
        <v>4</v>
      </c>
    </row>
    <row r="12577" customFormat="false" ht="10.5" hidden="false" customHeight="false" outlineLevel="0" collapsed="false">
      <c r="P12577" s="5" t="n">
        <v>3</v>
      </c>
      <c r="Q12577" s="5" t="n">
        <v>11</v>
      </c>
      <c r="R12577" s="5" t="n">
        <v>12</v>
      </c>
      <c r="W12577" s="5" t="n">
        <v>330</v>
      </c>
      <c r="Z12577" s="5" t="n">
        <v>5</v>
      </c>
    </row>
    <row r="12578" customFormat="false" ht="10.5" hidden="false" customHeight="false" outlineLevel="0" collapsed="false">
      <c r="P12578" s="5" t="n">
        <v>3</v>
      </c>
      <c r="Q12578" s="5" t="n">
        <v>11</v>
      </c>
      <c r="R12578" s="5" t="n">
        <v>12</v>
      </c>
      <c r="W12578" s="5" t="n">
        <v>328</v>
      </c>
      <c r="Z12578" s="5" t="n">
        <v>5</v>
      </c>
    </row>
    <row r="12579" customFormat="false" ht="10.5" hidden="false" customHeight="false" outlineLevel="0" collapsed="false">
      <c r="P12579" s="5" t="n">
        <v>3</v>
      </c>
      <c r="Q12579" s="5" t="n">
        <v>11</v>
      </c>
      <c r="R12579" s="5" t="n">
        <v>12</v>
      </c>
      <c r="W12579" s="5" t="n">
        <v>326</v>
      </c>
      <c r="Z12579" s="5" t="n">
        <v>5</v>
      </c>
    </row>
    <row r="12580" customFormat="false" ht="10.5" hidden="false" customHeight="false" outlineLevel="0" collapsed="false">
      <c r="P12580" s="5" t="n">
        <v>4</v>
      </c>
      <c r="Q12580" s="5" t="n">
        <v>11</v>
      </c>
      <c r="R12580" s="5" t="n">
        <v>12</v>
      </c>
      <c r="S12580" s="5" t="n">
        <v>57</v>
      </c>
      <c r="X12580" s="5" t="n">
        <v>321</v>
      </c>
      <c r="Y12580" s="5" t="n">
        <v>322</v>
      </c>
    </row>
    <row r="12581" customFormat="false" ht="10.5" hidden="false" customHeight="false" outlineLevel="0" collapsed="false">
      <c r="P12581" s="5" t="n">
        <v>4</v>
      </c>
      <c r="Q12581" s="5" t="n">
        <v>11</v>
      </c>
      <c r="R12581" s="5" t="n">
        <v>12</v>
      </c>
      <c r="S12581" s="5" t="n">
        <v>67</v>
      </c>
      <c r="X12581" s="5" t="n">
        <v>320</v>
      </c>
      <c r="Y12581" s="5" t="n">
        <v>330</v>
      </c>
    </row>
    <row r="12582" customFormat="false" ht="10.5" hidden="false" customHeight="false" outlineLevel="0" collapsed="false">
      <c r="P12582" s="5" t="n">
        <v>4</v>
      </c>
      <c r="Q12582" s="5" t="n">
        <v>11</v>
      </c>
      <c r="R12582" s="5" t="n">
        <v>12</v>
      </c>
      <c r="S12582" s="5" t="n">
        <v>67</v>
      </c>
      <c r="X12582" s="5" t="n">
        <v>329</v>
      </c>
      <c r="Y12582" s="5" t="n">
        <v>326</v>
      </c>
    </row>
    <row r="12583" customFormat="false" ht="10.5" hidden="false" customHeight="false" outlineLevel="0" collapsed="false">
      <c r="P12583" s="5" t="n">
        <v>4</v>
      </c>
      <c r="Q12583" s="5" t="n">
        <v>11</v>
      </c>
      <c r="R12583" s="5" t="n">
        <v>12</v>
      </c>
      <c r="S12583" s="5" t="n">
        <v>86</v>
      </c>
      <c r="X12583" s="5" t="n">
        <v>610</v>
      </c>
      <c r="Y12583" s="5" t="n">
        <v>328</v>
      </c>
    </row>
    <row r="12604" customFormat="false" ht="10.5" hidden="false" customHeight="false" outlineLevel="0" collapsed="false">
      <c r="P12604" s="5" t="n">
        <v>1</v>
      </c>
      <c r="Q12604" s="5" t="n">
        <v>11</v>
      </c>
      <c r="R12604" s="5" t="n">
        <v>13</v>
      </c>
      <c r="T12604" s="5" t="n">
        <v>287</v>
      </c>
      <c r="Z12604" s="5" t="n">
        <v>2</v>
      </c>
    </row>
    <row r="12605" customFormat="false" ht="10.5" hidden="false" customHeight="false" outlineLevel="0" collapsed="false">
      <c r="P12605" s="5" t="n">
        <v>1</v>
      </c>
      <c r="Q12605" s="5" t="n">
        <v>11</v>
      </c>
      <c r="R12605" s="5" t="n">
        <v>13</v>
      </c>
      <c r="T12605" s="5" t="n">
        <v>288</v>
      </c>
      <c r="Z12605" s="5" t="n">
        <v>3</v>
      </c>
    </row>
    <row r="12606" customFormat="false" ht="10.5" hidden="false" customHeight="false" outlineLevel="0" collapsed="false">
      <c r="P12606" s="5" t="n">
        <v>1</v>
      </c>
      <c r="Q12606" s="5" t="n">
        <v>11</v>
      </c>
      <c r="R12606" s="5" t="n">
        <v>13</v>
      </c>
      <c r="T12606" s="5" t="n">
        <v>292</v>
      </c>
      <c r="Z12606" s="5" t="n">
        <v>3</v>
      </c>
    </row>
    <row r="12607" customFormat="false" ht="10.5" hidden="false" customHeight="false" outlineLevel="0" collapsed="false">
      <c r="P12607" s="5" t="n">
        <v>1</v>
      </c>
      <c r="Q12607" s="5" t="n">
        <v>11</v>
      </c>
      <c r="R12607" s="5" t="n">
        <v>13</v>
      </c>
      <c r="T12607" s="5" t="n">
        <v>296</v>
      </c>
      <c r="Z12607" s="5" t="n">
        <v>3</v>
      </c>
      <c r="AA12607" s="5" t="s">
        <v>3114</v>
      </c>
    </row>
    <row r="12608" customFormat="false" ht="10.5" hidden="false" customHeight="false" outlineLevel="0" collapsed="false">
      <c r="P12608" s="5" t="n">
        <v>1</v>
      </c>
      <c r="Q12608" s="5" t="n">
        <v>11</v>
      </c>
      <c r="R12608" s="5" t="n">
        <v>13</v>
      </c>
      <c r="T12608" s="5" t="n">
        <v>289</v>
      </c>
      <c r="Z12608" s="5" t="n">
        <v>4</v>
      </c>
      <c r="AA12608" s="5" t="s">
        <v>3114</v>
      </c>
    </row>
    <row r="12609" customFormat="false" ht="10.5" hidden="false" customHeight="false" outlineLevel="0" collapsed="false">
      <c r="P12609" s="5" t="n">
        <v>1</v>
      </c>
      <c r="Q12609" s="5" t="n">
        <v>11</v>
      </c>
      <c r="R12609" s="5" t="n">
        <v>13</v>
      </c>
      <c r="T12609" s="5" t="n">
        <v>579</v>
      </c>
      <c r="Z12609" s="5" t="n">
        <v>4</v>
      </c>
      <c r="AA12609" s="5" t="s">
        <v>3114</v>
      </c>
    </row>
    <row r="12610" customFormat="false" ht="10.5" hidden="false" customHeight="false" outlineLevel="0" collapsed="false">
      <c r="P12610" s="5" t="n">
        <v>1</v>
      </c>
      <c r="Q12610" s="5" t="n">
        <v>11</v>
      </c>
      <c r="R12610" s="5" t="n">
        <v>13</v>
      </c>
      <c r="T12610" s="5" t="n">
        <v>301</v>
      </c>
      <c r="Z12610" s="5" t="n">
        <v>4</v>
      </c>
      <c r="AA12610" s="5" t="s">
        <v>3114</v>
      </c>
    </row>
    <row r="12611" customFormat="false" ht="10.5" hidden="false" customHeight="false" outlineLevel="0" collapsed="false">
      <c r="P12611" s="5" t="n">
        <v>1</v>
      </c>
      <c r="Q12611" s="5" t="n">
        <v>11</v>
      </c>
      <c r="R12611" s="5" t="n">
        <v>13</v>
      </c>
      <c r="T12611" s="5" t="n">
        <v>591</v>
      </c>
      <c r="Z12611" s="5" t="n">
        <v>4</v>
      </c>
    </row>
    <row r="12612" customFormat="false" ht="10.5" hidden="false" customHeight="false" outlineLevel="0" collapsed="false">
      <c r="P12612" s="5" t="n">
        <v>1</v>
      </c>
      <c r="Q12612" s="5" t="n">
        <v>11</v>
      </c>
      <c r="R12612" s="5" t="n">
        <v>13</v>
      </c>
      <c r="T12612" s="5" t="n">
        <v>302</v>
      </c>
      <c r="Z12612" s="5" t="n">
        <v>4</v>
      </c>
    </row>
    <row r="12613" customFormat="false" ht="10.5" hidden="false" customHeight="false" outlineLevel="0" collapsed="false">
      <c r="P12613" s="5" t="n">
        <v>1</v>
      </c>
      <c r="Q12613" s="5" t="n">
        <v>11</v>
      </c>
      <c r="R12613" s="5" t="n">
        <v>13</v>
      </c>
      <c r="T12613" s="5" t="n">
        <v>308</v>
      </c>
      <c r="Z12613" s="5" t="n">
        <v>4</v>
      </c>
    </row>
    <row r="12614" customFormat="false" ht="10.5" hidden="false" customHeight="false" outlineLevel="0" collapsed="false">
      <c r="P12614" s="5" t="n">
        <v>1</v>
      </c>
      <c r="Q12614" s="5" t="n">
        <v>11</v>
      </c>
      <c r="R12614" s="5" t="n">
        <v>13</v>
      </c>
      <c r="T12614" s="5" t="n">
        <v>304</v>
      </c>
      <c r="Z12614" s="5" t="n">
        <v>5</v>
      </c>
    </row>
    <row r="12615" customFormat="false" ht="10.5" hidden="false" customHeight="false" outlineLevel="0" collapsed="false">
      <c r="P12615" s="5" t="n">
        <v>2</v>
      </c>
      <c r="Q12615" s="5" t="n">
        <v>11</v>
      </c>
      <c r="R12615" s="5" t="n">
        <v>13</v>
      </c>
      <c r="S12615" s="5" t="n">
        <v>17</v>
      </c>
      <c r="U12615" s="5" t="n">
        <v>293</v>
      </c>
      <c r="V12615" s="5" t="n">
        <v>302</v>
      </c>
    </row>
    <row r="12616" customFormat="false" ht="10.5" hidden="false" customHeight="false" outlineLevel="0" collapsed="false">
      <c r="P12616" s="5" t="n">
        <v>2</v>
      </c>
      <c r="Q12616" s="5" t="n">
        <v>11</v>
      </c>
      <c r="R12616" s="5" t="n">
        <v>13</v>
      </c>
      <c r="S12616" s="5" t="n">
        <v>71</v>
      </c>
      <c r="U12616" s="5" t="n">
        <v>291</v>
      </c>
      <c r="V12616" s="5" t="n">
        <v>289</v>
      </c>
    </row>
    <row r="12617" customFormat="false" ht="10.5" hidden="false" customHeight="false" outlineLevel="0" collapsed="false">
      <c r="P12617" s="5" t="n">
        <v>2</v>
      </c>
      <c r="Q12617" s="5" t="n">
        <v>11</v>
      </c>
      <c r="R12617" s="5" t="n">
        <v>13</v>
      </c>
      <c r="S12617" s="5" t="n">
        <v>71</v>
      </c>
      <c r="U12617" s="5" t="n">
        <v>307</v>
      </c>
      <c r="V12617" s="5" t="n">
        <v>308</v>
      </c>
    </row>
    <row r="12618" customFormat="false" ht="10.5" hidden="false" customHeight="false" outlineLevel="0" collapsed="false">
      <c r="P12618" s="5" t="n">
        <v>2</v>
      </c>
      <c r="Q12618" s="5" t="n">
        <v>11</v>
      </c>
      <c r="R12618" s="5" t="n">
        <v>13</v>
      </c>
      <c r="S12618" s="5" t="n">
        <v>80</v>
      </c>
      <c r="U12618" s="5" t="n">
        <v>290</v>
      </c>
      <c r="V12618" s="5" t="n">
        <v>301</v>
      </c>
    </row>
    <row r="12619" customFormat="false" ht="10.5" hidden="false" customHeight="false" outlineLevel="0" collapsed="false">
      <c r="P12619" s="5" t="n">
        <v>3</v>
      </c>
      <c r="Q12619" s="5" t="n">
        <v>11</v>
      </c>
      <c r="R12619" s="5" t="n">
        <v>13</v>
      </c>
      <c r="W12619" s="5" t="n">
        <v>332</v>
      </c>
      <c r="Z12619" s="5" t="n">
        <v>2</v>
      </c>
    </row>
    <row r="12620" customFormat="false" ht="10.5" hidden="false" customHeight="false" outlineLevel="0" collapsed="false">
      <c r="P12620" s="5" t="n">
        <v>3</v>
      </c>
      <c r="Q12620" s="5" t="n">
        <v>11</v>
      </c>
      <c r="R12620" s="5" t="n">
        <v>13</v>
      </c>
      <c r="W12620" s="5" t="n">
        <v>345</v>
      </c>
      <c r="Z12620" s="5" t="n">
        <v>3</v>
      </c>
    </row>
    <row r="12621" customFormat="false" ht="10.5" hidden="false" customHeight="false" outlineLevel="0" collapsed="false">
      <c r="P12621" s="5" t="n">
        <v>3</v>
      </c>
      <c r="Q12621" s="5" t="n">
        <v>11</v>
      </c>
      <c r="R12621" s="5" t="n">
        <v>13</v>
      </c>
      <c r="W12621" s="5" t="n">
        <v>342</v>
      </c>
      <c r="Z12621" s="5" t="n">
        <v>3</v>
      </c>
    </row>
    <row r="12622" customFormat="false" ht="10.5" hidden="false" customHeight="false" outlineLevel="0" collapsed="false">
      <c r="P12622" s="5" t="n">
        <v>3</v>
      </c>
      <c r="Q12622" s="5" t="n">
        <v>11</v>
      </c>
      <c r="R12622" s="5" t="n">
        <v>13</v>
      </c>
      <c r="W12622" s="5" t="n">
        <v>336</v>
      </c>
      <c r="Z12622" s="5" t="n">
        <v>3</v>
      </c>
    </row>
    <row r="12623" customFormat="false" ht="10.5" hidden="false" customHeight="false" outlineLevel="0" collapsed="false">
      <c r="P12623" s="5" t="n">
        <v>3</v>
      </c>
      <c r="Q12623" s="5" t="n">
        <v>11</v>
      </c>
      <c r="R12623" s="5" t="n">
        <v>13</v>
      </c>
      <c r="W12623" s="5" t="n">
        <v>337</v>
      </c>
      <c r="Z12623" s="5" t="n">
        <v>3</v>
      </c>
    </row>
    <row r="12624" customFormat="false" ht="10.5" hidden="false" customHeight="false" outlineLevel="0" collapsed="false">
      <c r="P12624" s="5" t="n">
        <v>3</v>
      </c>
      <c r="Q12624" s="5" t="n">
        <v>11</v>
      </c>
      <c r="R12624" s="5" t="n">
        <v>13</v>
      </c>
      <c r="W12624" s="5" t="n">
        <v>355</v>
      </c>
      <c r="Z12624" s="5" t="n">
        <v>4</v>
      </c>
    </row>
    <row r="12625" customFormat="false" ht="10.5" hidden="false" customHeight="false" outlineLevel="0" collapsed="false">
      <c r="P12625" s="5" t="n">
        <v>3</v>
      </c>
      <c r="Q12625" s="5" t="n">
        <v>11</v>
      </c>
      <c r="R12625" s="5" t="n">
        <v>13</v>
      </c>
      <c r="W12625" s="5" t="n">
        <v>350</v>
      </c>
      <c r="Z12625" s="5" t="n">
        <v>4</v>
      </c>
    </row>
    <row r="12626" customFormat="false" ht="10.5" hidden="false" customHeight="false" outlineLevel="0" collapsed="false">
      <c r="P12626" s="5" t="n">
        <v>3</v>
      </c>
      <c r="Q12626" s="5" t="n">
        <v>11</v>
      </c>
      <c r="R12626" s="5" t="n">
        <v>13</v>
      </c>
      <c r="W12626" s="5" t="n">
        <v>346</v>
      </c>
      <c r="Z12626" s="5" t="n">
        <v>4</v>
      </c>
    </row>
    <row r="12627" customFormat="false" ht="10.5" hidden="false" customHeight="false" outlineLevel="0" collapsed="false">
      <c r="P12627" s="5" t="n">
        <v>3</v>
      </c>
      <c r="Q12627" s="5" t="n">
        <v>11</v>
      </c>
      <c r="R12627" s="5" t="n">
        <v>13</v>
      </c>
      <c r="W12627" s="5" t="n">
        <v>356</v>
      </c>
      <c r="Z12627" s="5" t="n">
        <v>4</v>
      </c>
    </row>
    <row r="12628" customFormat="false" ht="10.5" hidden="false" customHeight="false" outlineLevel="0" collapsed="false">
      <c r="P12628" s="5" t="n">
        <v>3</v>
      </c>
      <c r="Q12628" s="5" t="n">
        <v>11</v>
      </c>
      <c r="R12628" s="5" t="n">
        <v>13</v>
      </c>
      <c r="W12628" s="5" t="n">
        <v>349</v>
      </c>
      <c r="Z12628" s="5" t="n">
        <v>4</v>
      </c>
    </row>
    <row r="12629" customFormat="false" ht="10.5" hidden="false" customHeight="false" outlineLevel="0" collapsed="false">
      <c r="P12629" s="5" t="n">
        <v>3</v>
      </c>
      <c r="Q12629" s="5" t="n">
        <v>11</v>
      </c>
      <c r="R12629" s="5" t="n">
        <v>13</v>
      </c>
      <c r="W12629" s="5" t="n">
        <v>357</v>
      </c>
      <c r="Z12629" s="5" t="n">
        <v>5</v>
      </c>
    </row>
    <row r="12630" customFormat="false" ht="10.5" hidden="false" customHeight="false" outlineLevel="0" collapsed="false">
      <c r="P12630" s="5" t="n">
        <v>4</v>
      </c>
      <c r="Q12630" s="5" t="n">
        <v>11</v>
      </c>
      <c r="R12630" s="5" t="n">
        <v>13</v>
      </c>
      <c r="S12630" s="5" t="n">
        <v>86</v>
      </c>
      <c r="X12630" s="5" t="n">
        <v>348</v>
      </c>
      <c r="Y12630" s="5" t="n">
        <v>350</v>
      </c>
    </row>
    <row r="12654" customFormat="false" ht="10.5" hidden="false" customHeight="false" outlineLevel="0" collapsed="false">
      <c r="P12654" s="5" t="n">
        <v>1</v>
      </c>
      <c r="Q12654" s="5" t="n">
        <v>11</v>
      </c>
      <c r="R12654" s="5" t="n">
        <v>14</v>
      </c>
      <c r="T12654" s="5" t="n">
        <v>287</v>
      </c>
      <c r="Z12654" s="5" t="n">
        <v>2</v>
      </c>
    </row>
    <row r="12655" customFormat="false" ht="10.5" hidden="false" customHeight="false" outlineLevel="0" collapsed="false">
      <c r="P12655" s="5" t="n">
        <v>1</v>
      </c>
      <c r="Q12655" s="5" t="n">
        <v>11</v>
      </c>
      <c r="R12655" s="5" t="n">
        <v>14</v>
      </c>
      <c r="T12655" s="5" t="n">
        <v>291</v>
      </c>
      <c r="Z12655" s="5" t="n">
        <v>3</v>
      </c>
    </row>
    <row r="12656" customFormat="false" ht="10.5" hidden="false" customHeight="false" outlineLevel="0" collapsed="false">
      <c r="P12656" s="5" t="n">
        <v>1</v>
      </c>
      <c r="Q12656" s="5" t="n">
        <v>11</v>
      </c>
      <c r="R12656" s="5" t="n">
        <v>14</v>
      </c>
      <c r="T12656" s="5" t="n">
        <v>297</v>
      </c>
      <c r="Z12656" s="5" t="n">
        <v>3</v>
      </c>
    </row>
    <row r="12657" customFormat="false" ht="10.5" hidden="false" customHeight="false" outlineLevel="0" collapsed="false">
      <c r="P12657" s="5" t="n">
        <v>1</v>
      </c>
      <c r="Q12657" s="5" t="n">
        <v>11</v>
      </c>
      <c r="R12657" s="5" t="n">
        <v>14</v>
      </c>
      <c r="T12657" s="5" t="n">
        <v>296</v>
      </c>
      <c r="Z12657" s="5" t="n">
        <v>3</v>
      </c>
      <c r="AA12657" s="5" t="s">
        <v>3101</v>
      </c>
    </row>
    <row r="12658" customFormat="false" ht="10.5" hidden="false" customHeight="false" outlineLevel="0" collapsed="false">
      <c r="P12658" s="5" t="n">
        <v>1</v>
      </c>
      <c r="Q12658" s="5" t="n">
        <v>11</v>
      </c>
      <c r="R12658" s="5" t="n">
        <v>14</v>
      </c>
      <c r="T12658" s="5" t="n">
        <v>626</v>
      </c>
      <c r="Z12658" s="5" t="n">
        <v>3</v>
      </c>
      <c r="AA12658" s="5" t="s">
        <v>3101</v>
      </c>
    </row>
    <row r="12659" customFormat="false" ht="10.5" hidden="false" customHeight="false" outlineLevel="0" collapsed="false">
      <c r="P12659" s="5" t="n">
        <v>1</v>
      </c>
      <c r="Q12659" s="5" t="n">
        <v>11</v>
      </c>
      <c r="R12659" s="5" t="n">
        <v>14</v>
      </c>
      <c r="T12659" s="5" t="n">
        <v>351</v>
      </c>
      <c r="Z12659" s="5" t="n">
        <v>4</v>
      </c>
      <c r="AA12659" s="5" t="s">
        <v>3101</v>
      </c>
    </row>
    <row r="12660" customFormat="false" ht="10.5" hidden="false" customHeight="false" outlineLevel="0" collapsed="false">
      <c r="P12660" s="5" t="n">
        <v>1</v>
      </c>
      <c r="Q12660" s="5" t="n">
        <v>11</v>
      </c>
      <c r="R12660" s="5" t="n">
        <v>14</v>
      </c>
      <c r="T12660" s="5" t="n">
        <v>301</v>
      </c>
      <c r="Z12660" s="5" t="n">
        <v>4</v>
      </c>
      <c r="AA12660" s="5" t="s">
        <v>3102</v>
      </c>
    </row>
    <row r="12661" customFormat="false" ht="10.5" hidden="false" customHeight="false" outlineLevel="0" collapsed="false">
      <c r="P12661" s="5" t="n">
        <v>1</v>
      </c>
      <c r="Q12661" s="5" t="n">
        <v>11</v>
      </c>
      <c r="R12661" s="5" t="n">
        <v>14</v>
      </c>
      <c r="T12661" s="5" t="n">
        <v>579</v>
      </c>
      <c r="Z12661" s="5" t="n">
        <v>4</v>
      </c>
    </row>
    <row r="12662" customFormat="false" ht="10.5" hidden="false" customHeight="false" outlineLevel="0" collapsed="false">
      <c r="P12662" s="5" t="n">
        <v>1</v>
      </c>
      <c r="Q12662" s="5" t="n">
        <v>11</v>
      </c>
      <c r="R12662" s="5" t="n">
        <v>14</v>
      </c>
      <c r="T12662" s="5" t="n">
        <v>591</v>
      </c>
      <c r="Z12662" s="5" t="n">
        <v>4</v>
      </c>
    </row>
    <row r="12663" customFormat="false" ht="10.5" hidden="false" customHeight="false" outlineLevel="0" collapsed="false">
      <c r="P12663" s="5" t="n">
        <v>1</v>
      </c>
      <c r="Q12663" s="5" t="n">
        <v>11</v>
      </c>
      <c r="R12663" s="5" t="n">
        <v>14</v>
      </c>
      <c r="T12663" s="5" t="n">
        <v>307</v>
      </c>
      <c r="Z12663" s="5" t="n">
        <v>5</v>
      </c>
    </row>
    <row r="12664" customFormat="false" ht="10.5" hidden="false" customHeight="false" outlineLevel="0" collapsed="false">
      <c r="P12664" s="5" t="n">
        <v>1</v>
      </c>
      <c r="Q12664" s="5" t="n">
        <v>11</v>
      </c>
      <c r="R12664" s="5" t="n">
        <v>14</v>
      </c>
      <c r="T12664" s="5" t="n">
        <v>55</v>
      </c>
      <c r="Z12664" s="5" t="n">
        <v>5</v>
      </c>
    </row>
    <row r="12665" customFormat="false" ht="10.5" hidden="false" customHeight="false" outlineLevel="0" collapsed="false">
      <c r="P12665" s="5" t="n">
        <v>2</v>
      </c>
      <c r="Q12665" s="5" t="n">
        <v>11</v>
      </c>
      <c r="R12665" s="5" t="n">
        <v>14</v>
      </c>
      <c r="S12665" s="5" t="n">
        <v>52</v>
      </c>
      <c r="U12665" s="5" t="n">
        <v>305</v>
      </c>
      <c r="V12665" s="5" t="n">
        <v>307</v>
      </c>
    </row>
    <row r="12666" customFormat="false" ht="10.5" hidden="false" customHeight="false" outlineLevel="0" collapsed="false">
      <c r="P12666" s="5" t="n">
        <v>2</v>
      </c>
      <c r="Q12666" s="5" t="n">
        <v>11</v>
      </c>
      <c r="R12666" s="5" t="n">
        <v>14</v>
      </c>
      <c r="S12666" s="5" t="n">
        <v>78</v>
      </c>
      <c r="U12666" s="5" t="n">
        <v>302</v>
      </c>
      <c r="V12666" s="5" t="n">
        <v>351</v>
      </c>
    </row>
    <row r="12667" customFormat="false" ht="10.5" hidden="false" customHeight="false" outlineLevel="0" collapsed="false">
      <c r="P12667" s="5" t="n">
        <v>2</v>
      </c>
      <c r="Q12667" s="5" t="n">
        <v>11</v>
      </c>
      <c r="R12667" s="5" t="n">
        <v>14</v>
      </c>
      <c r="S12667" s="5" t="n">
        <v>84</v>
      </c>
      <c r="U12667" s="5" t="n">
        <v>304</v>
      </c>
      <c r="V12667" s="5" t="n">
        <v>591</v>
      </c>
    </row>
    <row r="12668" customFormat="false" ht="10.5" hidden="false" customHeight="false" outlineLevel="0" collapsed="false">
      <c r="P12668" s="5" t="n">
        <v>3</v>
      </c>
      <c r="Q12668" s="5" t="n">
        <v>11</v>
      </c>
      <c r="R12668" s="5" t="n">
        <v>14</v>
      </c>
      <c r="W12668" s="5" t="n">
        <v>360</v>
      </c>
      <c r="Z12668" s="5" t="n">
        <v>2</v>
      </c>
    </row>
    <row r="12669" customFormat="false" ht="10.5" hidden="false" customHeight="false" outlineLevel="0" collapsed="false">
      <c r="P12669" s="5" t="n">
        <v>3</v>
      </c>
      <c r="Q12669" s="5" t="n">
        <v>11</v>
      </c>
      <c r="R12669" s="5" t="n">
        <v>14</v>
      </c>
      <c r="W12669" s="5" t="n">
        <v>364</v>
      </c>
      <c r="Z12669" s="5" t="n">
        <v>3</v>
      </c>
    </row>
    <row r="12670" customFormat="false" ht="10.5" hidden="false" customHeight="false" outlineLevel="0" collapsed="false">
      <c r="P12670" s="5" t="n">
        <v>3</v>
      </c>
      <c r="Q12670" s="5" t="n">
        <v>11</v>
      </c>
      <c r="R12670" s="5" t="n">
        <v>14</v>
      </c>
      <c r="W12670" s="5" t="n">
        <v>367</v>
      </c>
      <c r="Z12670" s="5" t="n">
        <v>3</v>
      </c>
    </row>
    <row r="12671" customFormat="false" ht="10.5" hidden="false" customHeight="false" outlineLevel="0" collapsed="false">
      <c r="P12671" s="5" t="n">
        <v>3</v>
      </c>
      <c r="Q12671" s="5" t="n">
        <v>11</v>
      </c>
      <c r="R12671" s="5" t="n">
        <v>14</v>
      </c>
      <c r="W12671" s="5" t="n">
        <v>365</v>
      </c>
      <c r="Z12671" s="5" t="n">
        <v>3</v>
      </c>
    </row>
    <row r="12672" customFormat="false" ht="10.5" hidden="false" customHeight="false" outlineLevel="0" collapsed="false">
      <c r="P12672" s="5" t="n">
        <v>3</v>
      </c>
      <c r="Q12672" s="5" t="n">
        <v>11</v>
      </c>
      <c r="R12672" s="5" t="n">
        <v>14</v>
      </c>
      <c r="W12672" s="5" t="n">
        <v>366</v>
      </c>
      <c r="Z12672" s="5" t="n">
        <v>3</v>
      </c>
    </row>
    <row r="12673" customFormat="false" ht="10.5" hidden="false" customHeight="false" outlineLevel="0" collapsed="false">
      <c r="P12673" s="5" t="n">
        <v>3</v>
      </c>
      <c r="Q12673" s="5" t="n">
        <v>11</v>
      </c>
      <c r="R12673" s="5" t="n">
        <v>14</v>
      </c>
      <c r="W12673" s="5" t="n">
        <v>609</v>
      </c>
      <c r="Z12673" s="5" t="n">
        <v>4</v>
      </c>
    </row>
    <row r="12674" customFormat="false" ht="10.5" hidden="false" customHeight="false" outlineLevel="0" collapsed="false">
      <c r="P12674" s="5" t="n">
        <v>3</v>
      </c>
      <c r="Q12674" s="5" t="n">
        <v>11</v>
      </c>
      <c r="R12674" s="5" t="n">
        <v>14</v>
      </c>
      <c r="W12674" s="5" t="n">
        <v>381</v>
      </c>
      <c r="Z12674" s="5" t="n">
        <v>4</v>
      </c>
    </row>
    <row r="12675" customFormat="false" ht="10.5" hidden="false" customHeight="false" outlineLevel="0" collapsed="false">
      <c r="P12675" s="5" t="n">
        <v>3</v>
      </c>
      <c r="Q12675" s="5" t="n">
        <v>11</v>
      </c>
      <c r="R12675" s="5" t="n">
        <v>14</v>
      </c>
      <c r="W12675" s="5" t="n">
        <v>385</v>
      </c>
      <c r="Z12675" s="5" t="n">
        <v>4</v>
      </c>
    </row>
    <row r="12676" customFormat="false" ht="10.5" hidden="false" customHeight="false" outlineLevel="0" collapsed="false">
      <c r="P12676" s="5" t="n">
        <v>3</v>
      </c>
      <c r="Q12676" s="5" t="n">
        <v>11</v>
      </c>
      <c r="R12676" s="5" t="n">
        <v>14</v>
      </c>
      <c r="W12676" s="5" t="n">
        <v>375</v>
      </c>
      <c r="Z12676" s="5" t="n">
        <v>4</v>
      </c>
    </row>
    <row r="12677" customFormat="false" ht="10.5" hidden="false" customHeight="false" outlineLevel="0" collapsed="false">
      <c r="P12677" s="5" t="n">
        <v>3</v>
      </c>
      <c r="Q12677" s="5" t="n">
        <v>11</v>
      </c>
      <c r="R12677" s="5" t="n">
        <v>14</v>
      </c>
      <c r="W12677" s="5" t="n">
        <v>390</v>
      </c>
      <c r="Z12677" s="5" t="n">
        <v>4</v>
      </c>
    </row>
    <row r="12678" customFormat="false" ht="10.5" hidden="false" customHeight="false" outlineLevel="0" collapsed="false">
      <c r="P12678" s="5" t="n">
        <v>3</v>
      </c>
      <c r="Q12678" s="5" t="n">
        <v>11</v>
      </c>
      <c r="R12678" s="5" t="n">
        <v>14</v>
      </c>
      <c r="W12678" s="5" t="n">
        <v>388</v>
      </c>
      <c r="Z12678" s="5" t="n">
        <v>5</v>
      </c>
    </row>
    <row r="12679" customFormat="false" ht="10.5" hidden="false" customHeight="false" outlineLevel="0" collapsed="false">
      <c r="P12679" s="5" t="n">
        <v>4</v>
      </c>
      <c r="Q12679" s="5" t="n">
        <v>11</v>
      </c>
      <c r="R12679" s="5" t="n">
        <v>14</v>
      </c>
      <c r="S12679" s="5" t="n">
        <v>63</v>
      </c>
      <c r="X12679" s="5" t="n">
        <v>389</v>
      </c>
      <c r="Y12679" s="5" t="n">
        <v>388</v>
      </c>
    </row>
    <row r="12680" customFormat="false" ht="10.5" hidden="false" customHeight="false" outlineLevel="0" collapsed="false">
      <c r="P12680" s="5" t="n">
        <v>4</v>
      </c>
      <c r="Q12680" s="5" t="n">
        <v>11</v>
      </c>
      <c r="R12680" s="5" t="n">
        <v>14</v>
      </c>
      <c r="S12680" s="5" t="n">
        <v>63</v>
      </c>
      <c r="X12680" s="5" t="n">
        <v>377</v>
      </c>
      <c r="Y12680" s="5" t="n">
        <v>381</v>
      </c>
    </row>
    <row r="12681" customFormat="false" ht="10.5" hidden="false" customHeight="false" outlineLevel="0" collapsed="false">
      <c r="P12681" s="5" t="n">
        <v>4</v>
      </c>
      <c r="Q12681" s="5" t="n">
        <v>11</v>
      </c>
      <c r="R12681" s="5" t="n">
        <v>14</v>
      </c>
      <c r="S12681" s="5" t="n">
        <v>64</v>
      </c>
      <c r="X12681" s="5" t="n">
        <v>386</v>
      </c>
      <c r="Y12681" s="5" t="n">
        <v>385</v>
      </c>
    </row>
    <row r="12682" customFormat="false" ht="10.5" hidden="false" customHeight="false" outlineLevel="0" collapsed="false">
      <c r="P12682" s="5" t="n">
        <v>4</v>
      </c>
      <c r="Q12682" s="5" t="n">
        <v>11</v>
      </c>
      <c r="R12682" s="5" t="n">
        <v>14</v>
      </c>
      <c r="S12682" s="5" t="n">
        <v>84</v>
      </c>
      <c r="X12682" s="5" t="n">
        <v>371</v>
      </c>
      <c r="Y12682" s="5" t="n">
        <v>365</v>
      </c>
    </row>
    <row r="12683" customFormat="false" ht="10.5" hidden="false" customHeight="false" outlineLevel="0" collapsed="false">
      <c r="P12683" s="5" t="n">
        <v>4</v>
      </c>
      <c r="Q12683" s="5" t="n">
        <v>11</v>
      </c>
      <c r="R12683" s="5" t="n">
        <v>14</v>
      </c>
      <c r="S12683" s="5" t="n">
        <v>88</v>
      </c>
      <c r="X12683" s="5" t="n">
        <v>382</v>
      </c>
      <c r="Y12683" s="5" t="n">
        <v>390</v>
      </c>
    </row>
    <row r="12704" customFormat="false" ht="10.5" hidden="false" customHeight="false" outlineLevel="0" collapsed="false">
      <c r="P12704" s="5" t="n">
        <v>1</v>
      </c>
      <c r="Q12704" s="5" t="n">
        <v>11</v>
      </c>
      <c r="R12704" s="5" t="n">
        <v>15</v>
      </c>
      <c r="T12704" s="5" t="n">
        <v>287</v>
      </c>
      <c r="Z12704" s="5" t="n">
        <v>2</v>
      </c>
    </row>
    <row r="12705" customFormat="false" ht="10.5" hidden="false" customHeight="false" outlineLevel="0" collapsed="false">
      <c r="P12705" s="5" t="n">
        <v>1</v>
      </c>
      <c r="Q12705" s="5" t="n">
        <v>11</v>
      </c>
      <c r="R12705" s="5" t="n">
        <v>15</v>
      </c>
      <c r="T12705" s="5" t="n">
        <v>288</v>
      </c>
      <c r="Z12705" s="5" t="n">
        <v>3</v>
      </c>
    </row>
    <row r="12706" customFormat="false" ht="10.5" hidden="false" customHeight="false" outlineLevel="0" collapsed="false">
      <c r="P12706" s="5" t="n">
        <v>1</v>
      </c>
      <c r="Q12706" s="5" t="n">
        <v>11</v>
      </c>
      <c r="R12706" s="5" t="n">
        <v>15</v>
      </c>
      <c r="T12706" s="5" t="n">
        <v>292</v>
      </c>
      <c r="Z12706" s="5" t="n">
        <v>3</v>
      </c>
    </row>
    <row r="12707" customFormat="false" ht="10.5" hidden="false" customHeight="false" outlineLevel="0" collapsed="false">
      <c r="P12707" s="5" t="n">
        <v>1</v>
      </c>
      <c r="Q12707" s="5" t="n">
        <v>11</v>
      </c>
      <c r="R12707" s="5" t="n">
        <v>15</v>
      </c>
      <c r="T12707" s="5" t="n">
        <v>296</v>
      </c>
      <c r="Z12707" s="5" t="n">
        <v>3</v>
      </c>
    </row>
    <row r="12708" customFormat="false" ht="10.5" hidden="false" customHeight="false" outlineLevel="0" collapsed="false">
      <c r="P12708" s="5" t="n">
        <v>1</v>
      </c>
      <c r="Q12708" s="5" t="n">
        <v>11</v>
      </c>
      <c r="R12708" s="5" t="n">
        <v>15</v>
      </c>
      <c r="T12708" s="5" t="n">
        <v>291</v>
      </c>
      <c r="Z12708" s="5" t="n">
        <v>4</v>
      </c>
    </row>
    <row r="12709" customFormat="false" ht="10.5" hidden="false" customHeight="false" outlineLevel="0" collapsed="false">
      <c r="P12709" s="5" t="n">
        <v>1</v>
      </c>
      <c r="Q12709" s="5" t="n">
        <v>11</v>
      </c>
      <c r="R12709" s="5" t="n">
        <v>15</v>
      </c>
      <c r="T12709" s="5" t="n">
        <v>301</v>
      </c>
      <c r="Z12709" s="5" t="n">
        <v>4</v>
      </c>
    </row>
    <row r="12710" customFormat="false" ht="10.5" hidden="false" customHeight="false" outlineLevel="0" collapsed="false">
      <c r="P12710" s="5" t="n">
        <v>1</v>
      </c>
      <c r="Q12710" s="5" t="n">
        <v>11</v>
      </c>
      <c r="R12710" s="5" t="n">
        <v>15</v>
      </c>
      <c r="T12710" s="5" t="n">
        <v>579</v>
      </c>
      <c r="Z12710" s="5" t="n">
        <v>4</v>
      </c>
    </row>
    <row r="12711" customFormat="false" ht="10.5" hidden="false" customHeight="false" outlineLevel="0" collapsed="false">
      <c r="P12711" s="5" t="n">
        <v>1</v>
      </c>
      <c r="Q12711" s="5" t="n">
        <v>11</v>
      </c>
      <c r="R12711" s="5" t="n">
        <v>15</v>
      </c>
      <c r="T12711" s="5" t="n">
        <v>626</v>
      </c>
      <c r="Z12711" s="5" t="n">
        <v>4</v>
      </c>
    </row>
    <row r="12712" customFormat="false" ht="10.5" hidden="false" customHeight="false" outlineLevel="0" collapsed="false">
      <c r="P12712" s="5" t="n">
        <v>1</v>
      </c>
      <c r="Q12712" s="5" t="n">
        <v>11</v>
      </c>
      <c r="R12712" s="5" t="n">
        <v>15</v>
      </c>
      <c r="T12712" s="5" t="n">
        <v>351</v>
      </c>
      <c r="Z12712" s="5" t="n">
        <v>4</v>
      </c>
      <c r="AA12712" s="5" t="s">
        <v>3122</v>
      </c>
    </row>
    <row r="12713" customFormat="false" ht="10.5" hidden="false" customHeight="false" outlineLevel="0" collapsed="false">
      <c r="P12713" s="5" t="n">
        <v>1</v>
      </c>
      <c r="Q12713" s="5" t="n">
        <v>11</v>
      </c>
      <c r="R12713" s="5" t="n">
        <v>15</v>
      </c>
      <c r="T12713" s="5" t="n">
        <v>591</v>
      </c>
      <c r="Z12713" s="5" t="n">
        <v>4</v>
      </c>
      <c r="AA12713" s="5" t="s">
        <v>3122</v>
      </c>
    </row>
    <row r="12714" customFormat="false" ht="10.5" hidden="false" customHeight="false" outlineLevel="0" collapsed="false">
      <c r="P12714" s="5" t="n">
        <v>1</v>
      </c>
      <c r="Q12714" s="5" t="n">
        <v>11</v>
      </c>
      <c r="R12714" s="5" t="n">
        <v>15</v>
      </c>
      <c r="T12714" s="5" t="n">
        <v>55</v>
      </c>
      <c r="Z12714" s="5" t="n">
        <v>5</v>
      </c>
      <c r="AA12714" s="5" t="s">
        <v>3122</v>
      </c>
    </row>
    <row r="12715" customFormat="false" ht="10.5" hidden="false" customHeight="false" outlineLevel="0" collapsed="false">
      <c r="P12715" s="5" t="n">
        <v>2</v>
      </c>
      <c r="Q12715" s="5" t="n">
        <v>11</v>
      </c>
      <c r="R12715" s="5" t="n">
        <v>15</v>
      </c>
      <c r="S12715" s="5" t="n">
        <v>46</v>
      </c>
      <c r="U12715" s="5" t="n">
        <v>304</v>
      </c>
      <c r="V12715" s="5" t="n">
        <v>291</v>
      </c>
      <c r="AA12715" s="5" t="s">
        <v>3122</v>
      </c>
    </row>
    <row r="12716" customFormat="false" ht="10.5" hidden="false" customHeight="false" outlineLevel="0" collapsed="false">
      <c r="P12716" s="5" t="n">
        <v>2</v>
      </c>
      <c r="Q12716" s="5" t="n">
        <v>11</v>
      </c>
      <c r="R12716" s="5" t="n">
        <v>15</v>
      </c>
      <c r="S12716" s="5" t="n">
        <v>62</v>
      </c>
      <c r="U12716" s="5" t="n">
        <v>286</v>
      </c>
      <c r="V12716" s="5" t="n">
        <v>301</v>
      </c>
    </row>
    <row r="12717" customFormat="false" ht="10.5" hidden="false" customHeight="false" outlineLevel="0" collapsed="false">
      <c r="P12717" s="5" t="n">
        <v>2</v>
      </c>
      <c r="Q12717" s="5" t="n">
        <v>11</v>
      </c>
      <c r="R12717" s="5" t="n">
        <v>15</v>
      </c>
      <c r="S12717" s="5" t="n">
        <v>66</v>
      </c>
      <c r="U12717" s="5" t="n">
        <v>303</v>
      </c>
      <c r="V12717" s="5" t="n">
        <v>591</v>
      </c>
    </row>
    <row r="12718" customFormat="false" ht="10.5" hidden="false" customHeight="false" outlineLevel="0" collapsed="false">
      <c r="P12718" s="5" t="n">
        <v>2</v>
      </c>
      <c r="Q12718" s="5" t="n">
        <v>11</v>
      </c>
      <c r="R12718" s="5" t="n">
        <v>15</v>
      </c>
      <c r="S12718" s="5" t="n">
        <v>75</v>
      </c>
      <c r="U12718" s="5" t="n">
        <v>290</v>
      </c>
      <c r="V12718" s="5" t="n">
        <v>351</v>
      </c>
    </row>
    <row r="12719" customFormat="false" ht="10.5" hidden="false" customHeight="false" outlineLevel="0" collapsed="false">
      <c r="P12719" s="5" t="n">
        <v>3</v>
      </c>
      <c r="Q12719" s="5" t="n">
        <v>11</v>
      </c>
      <c r="R12719" s="5" t="n">
        <v>15</v>
      </c>
      <c r="W12719" s="5" t="n">
        <v>396</v>
      </c>
      <c r="Z12719" s="5" t="n">
        <v>2</v>
      </c>
    </row>
    <row r="12720" customFormat="false" ht="10.5" hidden="false" customHeight="false" outlineLevel="0" collapsed="false">
      <c r="P12720" s="5" t="n">
        <v>3</v>
      </c>
      <c r="Q12720" s="5" t="n">
        <v>11</v>
      </c>
      <c r="R12720" s="5" t="n">
        <v>15</v>
      </c>
      <c r="W12720" s="5" t="n">
        <v>406</v>
      </c>
      <c r="Z12720" s="5" t="n">
        <v>3</v>
      </c>
    </row>
    <row r="12721" customFormat="false" ht="10.5" hidden="false" customHeight="false" outlineLevel="0" collapsed="false">
      <c r="P12721" s="5" t="n">
        <v>3</v>
      </c>
      <c r="Q12721" s="5" t="n">
        <v>11</v>
      </c>
      <c r="R12721" s="5" t="n">
        <v>15</v>
      </c>
      <c r="W12721" s="5" t="n">
        <v>404</v>
      </c>
      <c r="Z12721" s="5" t="n">
        <v>3</v>
      </c>
    </row>
    <row r="12722" customFormat="false" ht="10.5" hidden="false" customHeight="false" outlineLevel="0" collapsed="false">
      <c r="P12722" s="5" t="n">
        <v>3</v>
      </c>
      <c r="Q12722" s="5" t="n">
        <v>11</v>
      </c>
      <c r="R12722" s="5" t="n">
        <v>15</v>
      </c>
      <c r="W12722" s="5" t="n">
        <v>397</v>
      </c>
      <c r="Z12722" s="5" t="n">
        <v>3</v>
      </c>
    </row>
    <row r="12723" customFormat="false" ht="10.5" hidden="false" customHeight="false" outlineLevel="0" collapsed="false">
      <c r="P12723" s="5" t="n">
        <v>3</v>
      </c>
      <c r="Q12723" s="5" t="n">
        <v>11</v>
      </c>
      <c r="R12723" s="5" t="n">
        <v>15</v>
      </c>
      <c r="W12723" s="5" t="n">
        <v>398</v>
      </c>
      <c r="Z12723" s="5" t="n">
        <v>3</v>
      </c>
    </row>
    <row r="12724" customFormat="false" ht="10.5" hidden="false" customHeight="false" outlineLevel="0" collapsed="false">
      <c r="P12724" s="5" t="n">
        <v>3</v>
      </c>
      <c r="Q12724" s="5" t="n">
        <v>11</v>
      </c>
      <c r="R12724" s="5" t="n">
        <v>15</v>
      </c>
      <c r="W12724" s="5" t="n">
        <v>414</v>
      </c>
      <c r="Z12724" s="5" t="n">
        <v>4</v>
      </c>
    </row>
    <row r="12725" customFormat="false" ht="10.5" hidden="false" customHeight="false" outlineLevel="0" collapsed="false">
      <c r="P12725" s="5" t="n">
        <v>3</v>
      </c>
      <c r="Q12725" s="5" t="n">
        <v>11</v>
      </c>
      <c r="R12725" s="5" t="n">
        <v>15</v>
      </c>
      <c r="W12725" s="5" t="n">
        <v>410</v>
      </c>
      <c r="Z12725" s="5" t="n">
        <v>4</v>
      </c>
    </row>
    <row r="12726" customFormat="false" ht="10.5" hidden="false" customHeight="false" outlineLevel="0" collapsed="false">
      <c r="P12726" s="5" t="n">
        <v>3</v>
      </c>
      <c r="Q12726" s="5" t="n">
        <v>11</v>
      </c>
      <c r="R12726" s="5" t="n">
        <v>15</v>
      </c>
      <c r="W12726" s="5" t="n">
        <v>408</v>
      </c>
      <c r="Z12726" s="5" t="n">
        <v>4</v>
      </c>
    </row>
    <row r="12727" customFormat="false" ht="10.5" hidden="false" customHeight="false" outlineLevel="0" collapsed="false">
      <c r="P12727" s="5" t="n">
        <v>3</v>
      </c>
      <c r="Q12727" s="5" t="n">
        <v>11</v>
      </c>
      <c r="R12727" s="5" t="n">
        <v>15</v>
      </c>
      <c r="W12727" s="5" t="n">
        <v>407</v>
      </c>
      <c r="Z12727" s="5" t="n">
        <v>5</v>
      </c>
    </row>
    <row r="12728" customFormat="false" ht="10.5" hidden="false" customHeight="false" outlineLevel="0" collapsed="false">
      <c r="P12728" s="5" t="n">
        <v>3</v>
      </c>
      <c r="Q12728" s="5" t="n">
        <v>11</v>
      </c>
      <c r="R12728" s="5" t="n">
        <v>15</v>
      </c>
      <c r="W12728" s="5" t="n">
        <v>422</v>
      </c>
      <c r="Z12728" s="5" t="n">
        <v>5</v>
      </c>
    </row>
    <row r="12729" customFormat="false" ht="10.5" hidden="false" customHeight="false" outlineLevel="0" collapsed="false">
      <c r="P12729" s="5" t="n">
        <v>3</v>
      </c>
      <c r="Q12729" s="5" t="n">
        <v>11</v>
      </c>
      <c r="R12729" s="5" t="n">
        <v>15</v>
      </c>
      <c r="W12729" s="5" t="n">
        <v>409</v>
      </c>
      <c r="Z12729" s="5" t="n">
        <v>5</v>
      </c>
    </row>
    <row r="12730" customFormat="false" ht="10.5" hidden="false" customHeight="false" outlineLevel="0" collapsed="false">
      <c r="P12730" s="5" t="n">
        <v>4</v>
      </c>
      <c r="Q12730" s="5" t="n">
        <v>11</v>
      </c>
      <c r="R12730" s="5" t="n">
        <v>15</v>
      </c>
      <c r="S12730" s="5" t="n">
        <v>12</v>
      </c>
      <c r="X12730" s="5" t="n">
        <v>419</v>
      </c>
      <c r="Y12730" s="5" t="n">
        <v>409</v>
      </c>
    </row>
    <row r="12731" customFormat="false" ht="10.5" hidden="false" customHeight="false" outlineLevel="0" collapsed="false">
      <c r="P12731" s="5" t="n">
        <v>4</v>
      </c>
      <c r="Q12731" s="5" t="n">
        <v>11</v>
      </c>
      <c r="R12731" s="5" t="n">
        <v>15</v>
      </c>
      <c r="S12731" s="5" t="n">
        <v>70</v>
      </c>
      <c r="X12731" s="5" t="n">
        <v>569</v>
      </c>
      <c r="Y12731" s="5" t="n">
        <v>406</v>
      </c>
    </row>
    <row r="12732" customFormat="false" ht="10.5" hidden="false" customHeight="false" outlineLevel="0" collapsed="false">
      <c r="P12732" s="5" t="n">
        <v>4</v>
      </c>
      <c r="Q12732" s="5" t="n">
        <v>11</v>
      </c>
      <c r="R12732" s="5" t="n">
        <v>15</v>
      </c>
      <c r="S12732" s="5" t="n">
        <v>70</v>
      </c>
      <c r="X12732" s="5" t="n">
        <v>416</v>
      </c>
      <c r="Y12732" s="5" t="n">
        <v>407</v>
      </c>
    </row>
    <row r="12733" customFormat="false" ht="10.5" hidden="false" customHeight="false" outlineLevel="0" collapsed="false">
      <c r="P12733" s="5" t="n">
        <v>4</v>
      </c>
      <c r="Q12733" s="5" t="n">
        <v>11</v>
      </c>
      <c r="R12733" s="5" t="n">
        <v>15</v>
      </c>
      <c r="S12733" s="5" t="n">
        <v>70</v>
      </c>
      <c r="X12733" s="5" t="n">
        <v>420</v>
      </c>
      <c r="Y12733" s="5" t="n">
        <v>422</v>
      </c>
    </row>
    <row r="12734" customFormat="false" ht="10.5" hidden="false" customHeight="false" outlineLevel="0" collapsed="false">
      <c r="P12734" s="5" t="n">
        <v>4</v>
      </c>
      <c r="Q12734" s="5" t="n">
        <v>11</v>
      </c>
      <c r="R12734" s="5" t="n">
        <v>15</v>
      </c>
      <c r="S12734" s="5" t="n">
        <v>81</v>
      </c>
      <c r="X12734" s="5" t="n">
        <v>166</v>
      </c>
      <c r="Y12734" s="5" t="n">
        <v>410</v>
      </c>
    </row>
    <row r="12754" customFormat="false" ht="10.5" hidden="false" customHeight="false" outlineLevel="0" collapsed="false">
      <c r="P12754" s="5" t="n">
        <v>1</v>
      </c>
      <c r="Q12754" s="5" t="n">
        <v>11</v>
      </c>
      <c r="R12754" s="5" t="n">
        <v>16</v>
      </c>
      <c r="T12754" s="5" t="n">
        <v>287</v>
      </c>
      <c r="Z12754" s="5" t="n">
        <v>2</v>
      </c>
    </row>
    <row r="12755" customFormat="false" ht="10.5" hidden="false" customHeight="false" outlineLevel="0" collapsed="false">
      <c r="P12755" s="5" t="n">
        <v>1</v>
      </c>
      <c r="Q12755" s="5" t="n">
        <v>11</v>
      </c>
      <c r="R12755" s="5" t="n">
        <v>16</v>
      </c>
      <c r="T12755" s="5" t="n">
        <v>288</v>
      </c>
      <c r="Z12755" s="5" t="n">
        <v>3</v>
      </c>
    </row>
    <row r="12756" customFormat="false" ht="10.5" hidden="false" customHeight="false" outlineLevel="0" collapsed="false">
      <c r="P12756" s="5" t="n">
        <v>1</v>
      </c>
      <c r="Q12756" s="5" t="n">
        <v>11</v>
      </c>
      <c r="R12756" s="5" t="n">
        <v>16</v>
      </c>
      <c r="T12756" s="5" t="n">
        <v>297</v>
      </c>
      <c r="Z12756" s="5" t="n">
        <v>3</v>
      </c>
    </row>
    <row r="12757" customFormat="false" ht="10.5" hidden="false" customHeight="false" outlineLevel="0" collapsed="false">
      <c r="P12757" s="5" t="n">
        <v>1</v>
      </c>
      <c r="Q12757" s="5" t="n">
        <v>11</v>
      </c>
      <c r="R12757" s="5" t="n">
        <v>16</v>
      </c>
      <c r="T12757" s="5" t="n">
        <v>296</v>
      </c>
      <c r="Z12757" s="5" t="n">
        <v>3</v>
      </c>
    </row>
    <row r="12758" customFormat="false" ht="10.5" hidden="false" customHeight="false" outlineLevel="0" collapsed="false">
      <c r="P12758" s="5" t="n">
        <v>1</v>
      </c>
      <c r="Q12758" s="5" t="n">
        <v>11</v>
      </c>
      <c r="R12758" s="5" t="n">
        <v>16</v>
      </c>
      <c r="T12758" s="5" t="n">
        <v>291</v>
      </c>
      <c r="Z12758" s="5" t="n">
        <v>4</v>
      </c>
      <c r="AA12758" s="5" t="s">
        <v>3138</v>
      </c>
    </row>
    <row r="12759" customFormat="false" ht="10.5" hidden="false" customHeight="false" outlineLevel="0" collapsed="false">
      <c r="P12759" s="5" t="n">
        <v>1</v>
      </c>
      <c r="Q12759" s="5" t="n">
        <v>11</v>
      </c>
      <c r="R12759" s="5" t="n">
        <v>16</v>
      </c>
      <c r="T12759" s="5" t="n">
        <v>591</v>
      </c>
      <c r="Z12759" s="5" t="n">
        <v>4</v>
      </c>
      <c r="AA12759" s="5" t="s">
        <v>3173</v>
      </c>
    </row>
    <row r="12760" customFormat="false" ht="10.5" hidden="false" customHeight="false" outlineLevel="0" collapsed="false">
      <c r="P12760" s="5" t="n">
        <v>1</v>
      </c>
      <c r="Q12760" s="5" t="n">
        <v>11</v>
      </c>
      <c r="R12760" s="5" t="n">
        <v>16</v>
      </c>
      <c r="T12760" s="5" t="n">
        <v>685</v>
      </c>
      <c r="Z12760" s="5" t="n">
        <v>4</v>
      </c>
      <c r="AA12760" s="5" t="s">
        <v>3130</v>
      </c>
    </row>
    <row r="12761" customFormat="false" ht="10.5" hidden="false" customHeight="false" outlineLevel="0" collapsed="false">
      <c r="P12761" s="5" t="n">
        <v>1</v>
      </c>
      <c r="Q12761" s="5" t="n">
        <v>11</v>
      </c>
      <c r="R12761" s="5" t="n">
        <v>16</v>
      </c>
      <c r="T12761" s="5" t="n">
        <v>580</v>
      </c>
      <c r="Z12761" s="5" t="n">
        <v>4</v>
      </c>
    </row>
    <row r="12762" customFormat="false" ht="10.5" hidden="false" customHeight="false" outlineLevel="0" collapsed="false">
      <c r="P12762" s="5" t="n">
        <v>1</v>
      </c>
      <c r="Q12762" s="5" t="n">
        <v>11</v>
      </c>
      <c r="R12762" s="5" t="n">
        <v>16</v>
      </c>
      <c r="T12762" s="5" t="n">
        <v>302</v>
      </c>
      <c r="Z12762" s="5" t="n">
        <v>4</v>
      </c>
    </row>
    <row r="12763" customFormat="false" ht="10.5" hidden="false" customHeight="false" outlineLevel="0" collapsed="false">
      <c r="P12763" s="5" t="n">
        <v>1</v>
      </c>
      <c r="Q12763" s="5" t="n">
        <v>11</v>
      </c>
      <c r="R12763" s="5" t="n">
        <v>16</v>
      </c>
      <c r="T12763" s="5" t="n">
        <v>55</v>
      </c>
      <c r="Z12763" s="5" t="n">
        <v>5</v>
      </c>
    </row>
    <row r="12764" customFormat="false" ht="10.5" hidden="false" customHeight="false" outlineLevel="0" collapsed="false">
      <c r="P12764" s="5" t="n">
        <v>1</v>
      </c>
      <c r="Q12764" s="5" t="n">
        <v>11</v>
      </c>
      <c r="R12764" s="5" t="n">
        <v>16</v>
      </c>
      <c r="T12764" s="5" t="n">
        <v>657</v>
      </c>
      <c r="Z12764" s="5" t="n">
        <v>5</v>
      </c>
    </row>
    <row r="12765" customFormat="false" ht="10.5" hidden="false" customHeight="false" outlineLevel="0" collapsed="false">
      <c r="P12765" s="5" t="n">
        <v>2</v>
      </c>
      <c r="Q12765" s="5" t="n">
        <v>11</v>
      </c>
      <c r="R12765" s="5" t="n">
        <v>16</v>
      </c>
      <c r="S12765" s="5" t="n">
        <v>66</v>
      </c>
      <c r="U12765" s="5" t="n">
        <v>351</v>
      </c>
      <c r="V12765" s="5" t="n">
        <v>580</v>
      </c>
    </row>
    <row r="12766" customFormat="false" ht="10.5" hidden="false" customHeight="false" outlineLevel="0" collapsed="false">
      <c r="P12766" s="5" t="n">
        <v>2</v>
      </c>
      <c r="Q12766" s="5" t="n">
        <v>11</v>
      </c>
      <c r="R12766" s="5" t="n">
        <v>16</v>
      </c>
      <c r="S12766" s="5" t="n">
        <v>74</v>
      </c>
      <c r="U12766" s="5" t="n">
        <v>579</v>
      </c>
      <c r="V12766" s="5" t="n">
        <v>55</v>
      </c>
    </row>
    <row r="12767" customFormat="false" ht="10.5" hidden="false" customHeight="false" outlineLevel="0" collapsed="false">
      <c r="P12767" s="5" t="n">
        <v>3</v>
      </c>
      <c r="Q12767" s="5" t="n">
        <v>11</v>
      </c>
      <c r="R12767" s="5" t="n">
        <v>16</v>
      </c>
      <c r="W12767" s="5" t="n">
        <v>678</v>
      </c>
      <c r="Z12767" s="5" t="n">
        <v>2</v>
      </c>
    </row>
    <row r="12768" customFormat="false" ht="10.5" hidden="false" customHeight="false" outlineLevel="0" collapsed="false">
      <c r="P12768" s="5" t="n">
        <v>3</v>
      </c>
      <c r="Q12768" s="5" t="n">
        <v>11</v>
      </c>
      <c r="R12768" s="5" t="n">
        <v>16</v>
      </c>
      <c r="W12768" s="5" t="n">
        <v>595</v>
      </c>
      <c r="Z12768" s="5" t="n">
        <v>3</v>
      </c>
    </row>
    <row r="12769" customFormat="false" ht="10.5" hidden="false" customHeight="false" outlineLevel="0" collapsed="false">
      <c r="P12769" s="5" t="n">
        <v>3</v>
      </c>
      <c r="Q12769" s="5" t="n">
        <v>11</v>
      </c>
      <c r="R12769" s="5" t="n">
        <v>16</v>
      </c>
      <c r="W12769" s="5" t="n">
        <v>428</v>
      </c>
      <c r="Z12769" s="5" t="n">
        <v>3</v>
      </c>
    </row>
    <row r="12770" customFormat="false" ht="10.5" hidden="false" customHeight="false" outlineLevel="0" collapsed="false">
      <c r="P12770" s="5" t="n">
        <v>3</v>
      </c>
      <c r="Q12770" s="5" t="n">
        <v>11</v>
      </c>
      <c r="R12770" s="5" t="n">
        <v>16</v>
      </c>
      <c r="W12770" s="5" t="n">
        <v>616</v>
      </c>
      <c r="Z12770" s="5" t="n">
        <v>3</v>
      </c>
    </row>
    <row r="12771" customFormat="false" ht="10.5" hidden="false" customHeight="false" outlineLevel="0" collapsed="false">
      <c r="P12771" s="5" t="n">
        <v>3</v>
      </c>
      <c r="Q12771" s="5" t="n">
        <v>11</v>
      </c>
      <c r="R12771" s="5" t="n">
        <v>16</v>
      </c>
      <c r="W12771" s="5" t="n">
        <v>425</v>
      </c>
      <c r="Z12771" s="5" t="n">
        <v>3</v>
      </c>
    </row>
    <row r="12772" customFormat="false" ht="10.5" hidden="false" customHeight="false" outlineLevel="0" collapsed="false">
      <c r="P12772" s="5" t="n">
        <v>3</v>
      </c>
      <c r="Q12772" s="5" t="n">
        <v>11</v>
      </c>
      <c r="R12772" s="5" t="n">
        <v>16</v>
      </c>
      <c r="W12772" s="5" t="n">
        <v>450</v>
      </c>
      <c r="Z12772" s="5" t="n">
        <v>4</v>
      </c>
    </row>
    <row r="12773" customFormat="false" ht="10.5" hidden="false" customHeight="false" outlineLevel="0" collapsed="false">
      <c r="P12773" s="5" t="n">
        <v>3</v>
      </c>
      <c r="Q12773" s="5" t="n">
        <v>11</v>
      </c>
      <c r="R12773" s="5" t="n">
        <v>16</v>
      </c>
      <c r="W12773" s="5" t="n">
        <v>442</v>
      </c>
      <c r="Z12773" s="5" t="n">
        <v>4</v>
      </c>
    </row>
    <row r="12774" customFormat="false" ht="10.5" hidden="false" customHeight="false" outlineLevel="0" collapsed="false">
      <c r="P12774" s="5" t="n">
        <v>3</v>
      </c>
      <c r="Q12774" s="5" t="n">
        <v>11</v>
      </c>
      <c r="R12774" s="5" t="n">
        <v>16</v>
      </c>
      <c r="W12774" s="5" t="n">
        <v>453</v>
      </c>
      <c r="Z12774" s="5" t="n">
        <v>4</v>
      </c>
    </row>
    <row r="12775" customFormat="false" ht="10.5" hidden="false" customHeight="false" outlineLevel="0" collapsed="false">
      <c r="P12775" s="5" t="n">
        <v>3</v>
      </c>
      <c r="Q12775" s="5" t="n">
        <v>11</v>
      </c>
      <c r="R12775" s="5" t="n">
        <v>16</v>
      </c>
      <c r="W12775" s="5" t="n">
        <v>444</v>
      </c>
      <c r="Z12775" s="5" t="n">
        <v>4</v>
      </c>
    </row>
    <row r="12776" customFormat="false" ht="10.5" hidden="false" customHeight="false" outlineLevel="0" collapsed="false">
      <c r="P12776" s="5" t="n">
        <v>3</v>
      </c>
      <c r="Q12776" s="5" t="n">
        <v>11</v>
      </c>
      <c r="R12776" s="5" t="n">
        <v>16</v>
      </c>
      <c r="W12776" s="5" t="n">
        <v>172</v>
      </c>
      <c r="Z12776" s="5" t="n">
        <v>4</v>
      </c>
    </row>
    <row r="12777" customFormat="false" ht="10.5" hidden="false" customHeight="false" outlineLevel="0" collapsed="false">
      <c r="P12777" s="5" t="n">
        <v>3</v>
      </c>
      <c r="Q12777" s="5" t="n">
        <v>11</v>
      </c>
      <c r="R12777" s="5" t="n">
        <v>16</v>
      </c>
      <c r="W12777" s="5" t="n">
        <v>457</v>
      </c>
      <c r="Z12777" s="5" t="n">
        <v>5</v>
      </c>
    </row>
    <row r="12778" customFormat="false" ht="10.5" hidden="false" customHeight="false" outlineLevel="0" collapsed="false">
      <c r="P12778" s="5" t="n">
        <v>4</v>
      </c>
      <c r="Q12778" s="5" t="n">
        <v>11</v>
      </c>
      <c r="R12778" s="5" t="n">
        <v>16</v>
      </c>
      <c r="S12778" s="5" t="n">
        <v>67</v>
      </c>
      <c r="X12778" s="5" t="n">
        <v>434</v>
      </c>
      <c r="Y12778" s="5" t="n">
        <v>453</v>
      </c>
    </row>
    <row r="12779" customFormat="false" ht="10.5" hidden="false" customHeight="false" outlineLevel="0" collapsed="false">
      <c r="P12779" s="5" t="n">
        <v>4</v>
      </c>
      <c r="Q12779" s="5" t="n">
        <v>11</v>
      </c>
      <c r="R12779" s="5" t="n">
        <v>16</v>
      </c>
      <c r="S12779" s="5" t="n">
        <v>83</v>
      </c>
      <c r="X12779" s="5" t="n">
        <v>437</v>
      </c>
      <c r="Y12779" s="5" t="n">
        <v>595</v>
      </c>
    </row>
    <row r="12780" customFormat="false" ht="10.5" hidden="false" customHeight="false" outlineLevel="0" collapsed="false">
      <c r="P12780" s="5" t="n">
        <v>4</v>
      </c>
      <c r="Q12780" s="5" t="n">
        <v>11</v>
      </c>
      <c r="R12780" s="5" t="n">
        <v>16</v>
      </c>
      <c r="S12780" s="5" t="n">
        <v>90</v>
      </c>
      <c r="X12780" s="5" t="n">
        <v>611</v>
      </c>
      <c r="Y12780" s="5" t="n">
        <v>172</v>
      </c>
    </row>
    <row r="12781" customFormat="false" ht="10.5" hidden="false" customHeight="false" outlineLevel="0" collapsed="false">
      <c r="P12781" s="5" t="n">
        <v>4</v>
      </c>
      <c r="Q12781" s="5" t="n">
        <v>11</v>
      </c>
      <c r="R12781" s="5" t="n">
        <v>16</v>
      </c>
      <c r="S12781" s="5" t="n">
        <v>90</v>
      </c>
      <c r="X12781" s="5" t="n">
        <v>451</v>
      </c>
      <c r="Y12781" s="5" t="n">
        <v>457</v>
      </c>
    </row>
    <row r="12804" customFormat="false" ht="10.5" hidden="false" customHeight="false" outlineLevel="0" collapsed="false">
      <c r="P12804" s="5" t="n">
        <v>1</v>
      </c>
      <c r="Q12804" s="5" t="n">
        <v>11</v>
      </c>
      <c r="R12804" s="5" t="n">
        <v>17</v>
      </c>
      <c r="T12804" s="5" t="n">
        <v>287</v>
      </c>
      <c r="Z12804" s="5" t="n">
        <v>2</v>
      </c>
    </row>
    <row r="12805" customFormat="false" ht="10.5" hidden="false" customHeight="false" outlineLevel="0" collapsed="false">
      <c r="P12805" s="5" t="n">
        <v>1</v>
      </c>
      <c r="Q12805" s="5" t="n">
        <v>11</v>
      </c>
      <c r="R12805" s="5" t="n">
        <v>17</v>
      </c>
      <c r="T12805" s="5" t="n">
        <v>289</v>
      </c>
      <c r="Z12805" s="5" t="n">
        <v>3</v>
      </c>
    </row>
    <row r="12806" customFormat="false" ht="10.5" hidden="false" customHeight="false" outlineLevel="0" collapsed="false">
      <c r="P12806" s="5" t="n">
        <v>1</v>
      </c>
      <c r="Q12806" s="5" t="n">
        <v>11</v>
      </c>
      <c r="R12806" s="5" t="n">
        <v>17</v>
      </c>
      <c r="T12806" s="5" t="n">
        <v>288</v>
      </c>
      <c r="Z12806" s="5" t="n">
        <v>3</v>
      </c>
    </row>
    <row r="12807" customFormat="false" ht="10.5" hidden="false" customHeight="false" outlineLevel="0" collapsed="false">
      <c r="P12807" s="5" t="n">
        <v>1</v>
      </c>
      <c r="Q12807" s="5" t="n">
        <v>11</v>
      </c>
      <c r="R12807" s="5" t="n">
        <v>17</v>
      </c>
      <c r="T12807" s="5" t="n">
        <v>296</v>
      </c>
      <c r="Z12807" s="5" t="n">
        <v>3</v>
      </c>
    </row>
    <row r="12808" customFormat="false" ht="10.5" hidden="false" customHeight="false" outlineLevel="0" collapsed="false">
      <c r="P12808" s="5" t="n">
        <v>1</v>
      </c>
      <c r="Q12808" s="5" t="n">
        <v>11</v>
      </c>
      <c r="R12808" s="5" t="n">
        <v>17</v>
      </c>
      <c r="T12808" s="5" t="n">
        <v>297</v>
      </c>
      <c r="Z12808" s="5" t="n">
        <v>3</v>
      </c>
    </row>
    <row r="12809" customFormat="false" ht="10.5" hidden="false" customHeight="false" outlineLevel="0" collapsed="false">
      <c r="P12809" s="5" t="n">
        <v>1</v>
      </c>
      <c r="Q12809" s="5" t="n">
        <v>11</v>
      </c>
      <c r="R12809" s="5" t="n">
        <v>17</v>
      </c>
      <c r="T12809" s="5" t="n">
        <v>351</v>
      </c>
      <c r="Z12809" s="5" t="n">
        <v>4</v>
      </c>
      <c r="AA12809" s="5" t="s">
        <v>3142</v>
      </c>
    </row>
    <row r="12810" customFormat="false" ht="10.5" hidden="false" customHeight="false" outlineLevel="0" collapsed="false">
      <c r="P12810" s="5" t="n">
        <v>1</v>
      </c>
      <c r="Q12810" s="5" t="n">
        <v>11</v>
      </c>
      <c r="R12810" s="5" t="n">
        <v>17</v>
      </c>
      <c r="T12810" s="5" t="n">
        <v>579</v>
      </c>
      <c r="Z12810" s="5" t="n">
        <v>4</v>
      </c>
      <c r="AA12810" s="5" t="s">
        <v>3142</v>
      </c>
    </row>
    <row r="12811" customFormat="false" ht="10.5" hidden="false" customHeight="false" outlineLevel="0" collapsed="false">
      <c r="P12811" s="5" t="n">
        <v>1</v>
      </c>
      <c r="Q12811" s="5" t="n">
        <v>11</v>
      </c>
      <c r="R12811" s="5" t="n">
        <v>17</v>
      </c>
      <c r="T12811" s="5" t="n">
        <v>580</v>
      </c>
      <c r="Z12811" s="5" t="n">
        <v>4</v>
      </c>
      <c r="AA12811" s="5" t="s">
        <v>3142</v>
      </c>
    </row>
    <row r="12812" customFormat="false" ht="10.5" hidden="false" customHeight="false" outlineLevel="0" collapsed="false">
      <c r="P12812" s="5" t="n">
        <v>1</v>
      </c>
      <c r="Q12812" s="5" t="n">
        <v>11</v>
      </c>
      <c r="R12812" s="5" t="n">
        <v>17</v>
      </c>
      <c r="T12812" s="5" t="n">
        <v>591</v>
      </c>
      <c r="Z12812" s="5" t="n">
        <v>4</v>
      </c>
      <c r="AA12812" s="5" t="s">
        <v>3142</v>
      </c>
    </row>
    <row r="12813" customFormat="false" ht="10.5" hidden="false" customHeight="false" outlineLevel="0" collapsed="false">
      <c r="P12813" s="5" t="n">
        <v>1</v>
      </c>
      <c r="Q12813" s="5" t="n">
        <v>11</v>
      </c>
      <c r="R12813" s="5" t="n">
        <v>17</v>
      </c>
      <c r="T12813" s="5" t="n">
        <v>307</v>
      </c>
      <c r="Z12813" s="5" t="n">
        <v>5</v>
      </c>
      <c r="AA12813" s="5" t="s">
        <v>3142</v>
      </c>
    </row>
    <row r="12814" customFormat="false" ht="10.5" hidden="false" customHeight="false" outlineLevel="0" collapsed="false">
      <c r="P12814" s="5" t="n">
        <v>1</v>
      </c>
      <c r="Q12814" s="5" t="n">
        <v>11</v>
      </c>
      <c r="R12814" s="5" t="n">
        <v>17</v>
      </c>
      <c r="T12814" s="5" t="n">
        <v>55</v>
      </c>
      <c r="Z12814" s="5" t="n">
        <v>5</v>
      </c>
    </row>
    <row r="12815" customFormat="false" ht="10.5" hidden="false" customHeight="false" outlineLevel="0" collapsed="false">
      <c r="P12815" s="5" t="n">
        <v>2</v>
      </c>
      <c r="Q12815" s="5" t="n">
        <v>11</v>
      </c>
      <c r="R12815" s="5" t="n">
        <v>17</v>
      </c>
      <c r="S12815" s="5" t="n">
        <v>46</v>
      </c>
      <c r="U12815" s="5" t="n">
        <v>294</v>
      </c>
      <c r="V12815" s="5" t="n">
        <v>580</v>
      </c>
    </row>
    <row r="12816" customFormat="false" ht="10.5" hidden="false" customHeight="false" outlineLevel="0" collapsed="false">
      <c r="P12816" s="5" t="n">
        <v>2</v>
      </c>
      <c r="Q12816" s="5" t="n">
        <v>11</v>
      </c>
      <c r="R12816" s="5" t="n">
        <v>17</v>
      </c>
      <c r="S12816" s="5" t="n">
        <v>72</v>
      </c>
      <c r="U12816" s="5" t="n">
        <v>303</v>
      </c>
      <c r="V12816" s="5" t="n">
        <v>591</v>
      </c>
    </row>
    <row r="12817" customFormat="false" ht="10.5" hidden="false" customHeight="false" outlineLevel="0" collapsed="false">
      <c r="P12817" s="5" t="n">
        <v>2</v>
      </c>
      <c r="Q12817" s="5" t="n">
        <v>11</v>
      </c>
      <c r="R12817" s="5" t="n">
        <v>17</v>
      </c>
      <c r="S12817" s="5" t="n">
        <v>86</v>
      </c>
      <c r="U12817" s="5" t="n">
        <v>305</v>
      </c>
      <c r="V12817" s="5" t="n">
        <v>296</v>
      </c>
    </row>
    <row r="12818" customFormat="false" ht="10.5" hidden="false" customHeight="false" outlineLevel="0" collapsed="false">
      <c r="P12818" s="5" t="n">
        <v>2</v>
      </c>
      <c r="Q12818" s="5" t="n">
        <v>11</v>
      </c>
      <c r="R12818" s="5" t="n">
        <v>17</v>
      </c>
      <c r="S12818" s="5" t="n">
        <v>86</v>
      </c>
      <c r="U12818" s="5" t="n">
        <v>301</v>
      </c>
      <c r="V12818" s="5" t="n">
        <v>579</v>
      </c>
    </row>
    <row r="12819" customFormat="false" ht="10.5" hidden="false" customHeight="false" outlineLevel="0" collapsed="false">
      <c r="P12819" s="5" t="n">
        <v>2</v>
      </c>
      <c r="Q12819" s="5" t="n">
        <v>11</v>
      </c>
      <c r="R12819" s="5" t="n">
        <v>17</v>
      </c>
      <c r="S12819" s="5" t="n">
        <v>86</v>
      </c>
      <c r="U12819" s="5" t="n">
        <v>308</v>
      </c>
      <c r="V12819" s="5" t="n">
        <v>55</v>
      </c>
    </row>
    <row r="12820" customFormat="false" ht="10.5" hidden="false" customHeight="false" outlineLevel="0" collapsed="false">
      <c r="P12820" s="5" t="n">
        <v>3</v>
      </c>
      <c r="Q12820" s="5" t="n">
        <v>11</v>
      </c>
      <c r="R12820" s="5" t="n">
        <v>17</v>
      </c>
      <c r="W12820" s="5" t="n">
        <v>458</v>
      </c>
      <c r="Z12820" s="5" t="n">
        <v>2</v>
      </c>
    </row>
    <row r="12821" customFormat="false" ht="10.5" hidden="false" customHeight="false" outlineLevel="0" collapsed="false">
      <c r="P12821" s="5" t="n">
        <v>3</v>
      </c>
      <c r="Q12821" s="5" t="n">
        <v>11</v>
      </c>
      <c r="R12821" s="5" t="n">
        <v>17</v>
      </c>
      <c r="W12821" s="5" t="n">
        <v>633</v>
      </c>
      <c r="Z12821" s="5" t="n">
        <v>3</v>
      </c>
    </row>
    <row r="12822" customFormat="false" ht="10.5" hidden="false" customHeight="false" outlineLevel="0" collapsed="false">
      <c r="P12822" s="5" t="n">
        <v>3</v>
      </c>
      <c r="Q12822" s="5" t="n">
        <v>11</v>
      </c>
      <c r="R12822" s="5" t="n">
        <v>17</v>
      </c>
      <c r="W12822" s="5" t="n">
        <v>466</v>
      </c>
      <c r="Z12822" s="5" t="n">
        <v>3</v>
      </c>
    </row>
    <row r="12823" customFormat="false" ht="10.5" hidden="false" customHeight="false" outlineLevel="0" collapsed="false">
      <c r="P12823" s="5" t="n">
        <v>3</v>
      </c>
      <c r="Q12823" s="5" t="n">
        <v>11</v>
      </c>
      <c r="R12823" s="5" t="n">
        <v>17</v>
      </c>
      <c r="W12823" s="5" t="n">
        <v>462</v>
      </c>
      <c r="Z12823" s="5" t="n">
        <v>3</v>
      </c>
    </row>
    <row r="12824" customFormat="false" ht="10.5" hidden="false" customHeight="false" outlineLevel="0" collapsed="false">
      <c r="P12824" s="5" t="n">
        <v>3</v>
      </c>
      <c r="Q12824" s="5" t="n">
        <v>11</v>
      </c>
      <c r="R12824" s="5" t="n">
        <v>17</v>
      </c>
      <c r="W12824" s="5" t="n">
        <v>472</v>
      </c>
      <c r="Z12824" s="5" t="n">
        <v>4</v>
      </c>
    </row>
    <row r="12825" customFormat="false" ht="10.5" hidden="false" customHeight="false" outlineLevel="0" collapsed="false">
      <c r="P12825" s="5" t="n">
        <v>3</v>
      </c>
      <c r="Q12825" s="5" t="n">
        <v>11</v>
      </c>
      <c r="R12825" s="5" t="n">
        <v>17</v>
      </c>
      <c r="W12825" s="5" t="n">
        <v>625</v>
      </c>
      <c r="Z12825" s="5" t="n">
        <v>4</v>
      </c>
    </row>
    <row r="12826" customFormat="false" ht="10.5" hidden="false" customHeight="false" outlineLevel="0" collapsed="false">
      <c r="P12826" s="5" t="n">
        <v>3</v>
      </c>
      <c r="Q12826" s="5" t="n">
        <v>11</v>
      </c>
      <c r="R12826" s="5" t="n">
        <v>17</v>
      </c>
      <c r="W12826" s="5" t="n">
        <v>572</v>
      </c>
      <c r="Z12826" s="5" t="n">
        <v>4</v>
      </c>
    </row>
    <row r="12827" customFormat="false" ht="10.5" hidden="false" customHeight="false" outlineLevel="0" collapsed="false">
      <c r="P12827" s="5" t="n">
        <v>3</v>
      </c>
      <c r="Q12827" s="5" t="n">
        <v>11</v>
      </c>
      <c r="R12827" s="5" t="n">
        <v>17</v>
      </c>
      <c r="W12827" s="5" t="n">
        <v>474</v>
      </c>
      <c r="Z12827" s="5" t="n">
        <v>4</v>
      </c>
    </row>
    <row r="12828" customFormat="false" ht="10.5" hidden="false" customHeight="false" outlineLevel="0" collapsed="false">
      <c r="P12828" s="5" t="n">
        <v>3</v>
      </c>
      <c r="Q12828" s="5" t="n">
        <v>11</v>
      </c>
      <c r="R12828" s="5" t="n">
        <v>17</v>
      </c>
      <c r="W12828" s="5" t="n">
        <v>637</v>
      </c>
      <c r="Z12828" s="5" t="n">
        <v>4</v>
      </c>
    </row>
    <row r="12829" customFormat="false" ht="10.5" hidden="false" customHeight="false" outlineLevel="0" collapsed="false">
      <c r="P12829" s="5" t="n">
        <v>3</v>
      </c>
      <c r="Q12829" s="5" t="n">
        <v>11</v>
      </c>
      <c r="R12829" s="5" t="n">
        <v>17</v>
      </c>
      <c r="W12829" s="5" t="n">
        <v>570</v>
      </c>
      <c r="Z12829" s="5" t="n">
        <v>4</v>
      </c>
    </row>
    <row r="12830" customFormat="false" ht="10.5" hidden="false" customHeight="false" outlineLevel="0" collapsed="false">
      <c r="P12830" s="5" t="n">
        <v>3</v>
      </c>
      <c r="Q12830" s="5" t="n">
        <v>11</v>
      </c>
      <c r="R12830" s="5" t="n">
        <v>17</v>
      </c>
      <c r="W12830" s="5" t="n">
        <v>479</v>
      </c>
      <c r="Z12830" s="5" t="n">
        <v>5</v>
      </c>
    </row>
    <row r="12831" customFormat="false" ht="10.5" hidden="false" customHeight="false" outlineLevel="0" collapsed="false">
      <c r="P12831" s="5" t="n">
        <v>4</v>
      </c>
      <c r="Q12831" s="5" t="n">
        <v>11</v>
      </c>
      <c r="R12831" s="5" t="n">
        <v>17</v>
      </c>
      <c r="S12831" s="5" t="n">
        <v>71</v>
      </c>
      <c r="X12831" s="5" t="n">
        <v>481</v>
      </c>
      <c r="Y12831" s="5" t="n">
        <v>479</v>
      </c>
    </row>
    <row r="12832" customFormat="false" ht="10.5" hidden="false" customHeight="false" outlineLevel="0" collapsed="false">
      <c r="P12832" s="5" t="n">
        <v>4</v>
      </c>
      <c r="Q12832" s="5" t="n">
        <v>11</v>
      </c>
      <c r="R12832" s="5" t="n">
        <v>17</v>
      </c>
      <c r="S12832" s="5" t="n">
        <v>72</v>
      </c>
      <c r="X12832" s="5" t="n">
        <v>483</v>
      </c>
      <c r="Y12832" s="5" t="n">
        <v>474</v>
      </c>
    </row>
    <row r="12833" customFormat="false" ht="10.5" hidden="false" customHeight="false" outlineLevel="0" collapsed="false">
      <c r="P12833" s="5" t="n">
        <v>4</v>
      </c>
      <c r="Q12833" s="5" t="n">
        <v>11</v>
      </c>
      <c r="R12833" s="5" t="n">
        <v>17</v>
      </c>
      <c r="S12833" s="5" t="n">
        <v>78</v>
      </c>
      <c r="X12833" s="5" t="n">
        <v>461</v>
      </c>
      <c r="Y12833" s="5" t="n">
        <v>472</v>
      </c>
    </row>
    <row r="12834" customFormat="false" ht="10.5" hidden="false" customHeight="false" outlineLevel="0" collapsed="false">
      <c r="P12834" s="5" t="n">
        <v>4</v>
      </c>
      <c r="Q12834" s="5" t="n">
        <v>11</v>
      </c>
      <c r="R12834" s="5" t="n">
        <v>17</v>
      </c>
      <c r="S12834" s="5" t="n">
        <v>84</v>
      </c>
      <c r="X12834" s="5" t="n">
        <v>475</v>
      </c>
      <c r="Y12834" s="5" t="n">
        <v>637</v>
      </c>
    </row>
    <row r="12854" customFormat="false" ht="10.5" hidden="false" customHeight="false" outlineLevel="0" collapsed="false">
      <c r="P12854" s="5" t="n">
        <v>1</v>
      </c>
      <c r="Q12854" s="5" t="n">
        <v>11</v>
      </c>
      <c r="R12854" s="5" t="n">
        <v>18</v>
      </c>
      <c r="T12854" s="5" t="n">
        <v>287</v>
      </c>
      <c r="Z12854" s="5" t="n">
        <v>2</v>
      </c>
    </row>
    <row r="12855" customFormat="false" ht="10.5" hidden="false" customHeight="false" outlineLevel="0" collapsed="false">
      <c r="P12855" s="5" t="n">
        <v>1</v>
      </c>
      <c r="Q12855" s="5" t="n">
        <v>11</v>
      </c>
      <c r="R12855" s="5" t="n">
        <v>18</v>
      </c>
      <c r="T12855" s="5" t="n">
        <v>291</v>
      </c>
      <c r="Z12855" s="5" t="n">
        <v>3</v>
      </c>
    </row>
    <row r="12856" customFormat="false" ht="10.5" hidden="false" customHeight="false" outlineLevel="0" collapsed="false">
      <c r="P12856" s="5" t="n">
        <v>1</v>
      </c>
      <c r="Q12856" s="5" t="n">
        <v>11</v>
      </c>
      <c r="R12856" s="5" t="n">
        <v>18</v>
      </c>
      <c r="T12856" s="5" t="n">
        <v>288</v>
      </c>
      <c r="Z12856" s="5" t="n">
        <v>3</v>
      </c>
    </row>
    <row r="12857" customFormat="false" ht="10.5" hidden="false" customHeight="false" outlineLevel="0" collapsed="false">
      <c r="P12857" s="5" t="n">
        <v>1</v>
      </c>
      <c r="Q12857" s="5" t="n">
        <v>11</v>
      </c>
      <c r="R12857" s="5" t="n">
        <v>18</v>
      </c>
      <c r="T12857" s="5" t="n">
        <v>297</v>
      </c>
      <c r="Z12857" s="5" t="n">
        <v>3</v>
      </c>
      <c r="AA12857" s="5" t="s">
        <v>3118</v>
      </c>
    </row>
    <row r="12858" customFormat="false" ht="10.5" hidden="false" customHeight="false" outlineLevel="0" collapsed="false">
      <c r="P12858" s="5" t="n">
        <v>1</v>
      </c>
      <c r="Q12858" s="5" t="n">
        <v>11</v>
      </c>
      <c r="R12858" s="5" t="n">
        <v>18</v>
      </c>
      <c r="T12858" s="5" t="n">
        <v>296</v>
      </c>
      <c r="Z12858" s="5" t="n">
        <v>3</v>
      </c>
      <c r="AA12858" s="5" t="s">
        <v>3118</v>
      </c>
    </row>
    <row r="12859" customFormat="false" ht="10.5" hidden="false" customHeight="false" outlineLevel="0" collapsed="false">
      <c r="P12859" s="5" t="n">
        <v>1</v>
      </c>
      <c r="Q12859" s="5" t="n">
        <v>11</v>
      </c>
      <c r="R12859" s="5" t="n">
        <v>18</v>
      </c>
      <c r="T12859" s="5" t="n">
        <v>294</v>
      </c>
      <c r="Z12859" s="5" t="n">
        <v>3</v>
      </c>
    </row>
    <row r="12860" customFormat="false" ht="10.5" hidden="false" customHeight="false" outlineLevel="0" collapsed="false">
      <c r="P12860" s="5" t="n">
        <v>1</v>
      </c>
      <c r="Q12860" s="5" t="n">
        <v>11</v>
      </c>
      <c r="R12860" s="5" t="n">
        <v>18</v>
      </c>
      <c r="T12860" s="5" t="n">
        <v>591</v>
      </c>
      <c r="Z12860" s="5" t="n">
        <v>4</v>
      </c>
    </row>
    <row r="12861" customFormat="false" ht="10.5" hidden="false" customHeight="false" outlineLevel="0" collapsed="false">
      <c r="P12861" s="5" t="n">
        <v>1</v>
      </c>
      <c r="Q12861" s="5" t="n">
        <v>11</v>
      </c>
      <c r="R12861" s="5" t="n">
        <v>18</v>
      </c>
      <c r="T12861" s="5" t="n">
        <v>685</v>
      </c>
      <c r="Z12861" s="5" t="n">
        <v>4</v>
      </c>
    </row>
    <row r="12862" customFormat="false" ht="10.5" hidden="false" customHeight="false" outlineLevel="0" collapsed="false">
      <c r="P12862" s="5" t="n">
        <v>1</v>
      </c>
      <c r="Q12862" s="5" t="n">
        <v>11</v>
      </c>
      <c r="R12862" s="5" t="n">
        <v>18</v>
      </c>
      <c r="T12862" s="5" t="n">
        <v>302</v>
      </c>
      <c r="Z12862" s="5" t="n">
        <v>4</v>
      </c>
    </row>
    <row r="12863" customFormat="false" ht="10.5" hidden="false" customHeight="false" outlineLevel="0" collapsed="false">
      <c r="P12863" s="5" t="n">
        <v>1</v>
      </c>
      <c r="Q12863" s="5" t="n">
        <v>11</v>
      </c>
      <c r="R12863" s="5" t="n">
        <v>18</v>
      </c>
      <c r="T12863" s="5" t="n">
        <v>55</v>
      </c>
      <c r="Z12863" s="5" t="n">
        <v>5</v>
      </c>
    </row>
    <row r="12864" customFormat="false" ht="10.5" hidden="false" customHeight="false" outlineLevel="0" collapsed="false">
      <c r="P12864" s="5" t="n">
        <v>1</v>
      </c>
      <c r="Q12864" s="5" t="n">
        <v>11</v>
      </c>
      <c r="R12864" s="5" t="n">
        <v>18</v>
      </c>
      <c r="T12864" s="5" t="n">
        <v>657</v>
      </c>
      <c r="Z12864" s="5" t="n">
        <v>5</v>
      </c>
    </row>
    <row r="12865" customFormat="false" ht="10.5" hidden="false" customHeight="false" outlineLevel="0" collapsed="false">
      <c r="P12865" s="5" t="n">
        <v>2</v>
      </c>
      <c r="Q12865" s="5" t="n">
        <v>11</v>
      </c>
      <c r="R12865" s="5" t="n">
        <v>18</v>
      </c>
      <c r="S12865" s="5" t="n">
        <v>5</v>
      </c>
      <c r="U12865" s="5" t="n">
        <v>579</v>
      </c>
      <c r="V12865" s="5" t="n">
        <v>302</v>
      </c>
    </row>
    <row r="12866" customFormat="false" ht="10.5" hidden="false" customHeight="false" outlineLevel="0" collapsed="false">
      <c r="P12866" s="5" t="n">
        <v>2</v>
      </c>
      <c r="Q12866" s="5" t="n">
        <v>11</v>
      </c>
      <c r="R12866" s="5" t="n">
        <v>18</v>
      </c>
      <c r="S12866" s="5" t="n">
        <v>62</v>
      </c>
      <c r="U12866" s="5" t="n">
        <v>580</v>
      </c>
      <c r="V12866" s="5" t="n">
        <v>685</v>
      </c>
    </row>
    <row r="12867" customFormat="false" ht="10.5" hidden="false" customHeight="false" outlineLevel="0" collapsed="false">
      <c r="P12867" s="5" t="n">
        <v>2</v>
      </c>
      <c r="Q12867" s="5" t="n">
        <v>11</v>
      </c>
      <c r="R12867" s="5" t="n">
        <v>18</v>
      </c>
      <c r="S12867" s="5" t="n">
        <v>62</v>
      </c>
      <c r="U12867" s="5" t="n">
        <v>305</v>
      </c>
      <c r="V12867" s="5" t="n">
        <v>55</v>
      </c>
    </row>
    <row r="12868" customFormat="false" ht="10.5" hidden="false" customHeight="false" outlineLevel="0" collapsed="false">
      <c r="P12868" s="5" t="n">
        <v>2</v>
      </c>
      <c r="Q12868" s="5" t="n">
        <v>11</v>
      </c>
      <c r="R12868" s="5" t="n">
        <v>18</v>
      </c>
      <c r="S12868" s="5" t="n">
        <v>69</v>
      </c>
      <c r="U12868" s="5" t="n">
        <v>677</v>
      </c>
      <c r="V12868" s="5" t="n">
        <v>294</v>
      </c>
    </row>
    <row r="12869" customFormat="false" ht="10.5" hidden="false" customHeight="false" outlineLevel="0" collapsed="false">
      <c r="P12869" s="5" t="n">
        <v>2</v>
      </c>
      <c r="Q12869" s="5" t="n">
        <v>11</v>
      </c>
      <c r="R12869" s="5" t="n">
        <v>18</v>
      </c>
      <c r="S12869" s="5" t="n">
        <v>70</v>
      </c>
      <c r="U12869" s="5" t="n">
        <v>306</v>
      </c>
      <c r="V12869" s="5" t="n">
        <v>657</v>
      </c>
    </row>
    <row r="12870" customFormat="false" ht="10.5" hidden="false" customHeight="false" outlineLevel="0" collapsed="false">
      <c r="P12870" s="5" t="n">
        <v>3</v>
      </c>
      <c r="Q12870" s="5" t="n">
        <v>11</v>
      </c>
      <c r="R12870" s="5" t="n">
        <v>18</v>
      </c>
      <c r="W12870" s="5" t="n">
        <v>490</v>
      </c>
      <c r="Z12870" s="5" t="n">
        <v>2</v>
      </c>
    </row>
    <row r="12871" customFormat="false" ht="10.5" hidden="false" customHeight="false" outlineLevel="0" collapsed="false">
      <c r="P12871" s="5" t="n">
        <v>3</v>
      </c>
      <c r="Q12871" s="5" t="n">
        <v>11</v>
      </c>
      <c r="R12871" s="5" t="n">
        <v>18</v>
      </c>
      <c r="W12871" s="5" t="n">
        <v>495</v>
      </c>
      <c r="Z12871" s="5" t="n">
        <v>3</v>
      </c>
    </row>
    <row r="12872" customFormat="false" ht="10.5" hidden="false" customHeight="false" outlineLevel="0" collapsed="false">
      <c r="P12872" s="5" t="n">
        <v>3</v>
      </c>
      <c r="Q12872" s="5" t="n">
        <v>11</v>
      </c>
      <c r="R12872" s="5" t="n">
        <v>18</v>
      </c>
      <c r="W12872" s="5" t="n">
        <v>499</v>
      </c>
      <c r="Z12872" s="5" t="n">
        <v>3</v>
      </c>
    </row>
    <row r="12873" customFormat="false" ht="10.5" hidden="false" customHeight="false" outlineLevel="0" collapsed="false">
      <c r="P12873" s="5" t="n">
        <v>3</v>
      </c>
      <c r="Q12873" s="5" t="n">
        <v>11</v>
      </c>
      <c r="R12873" s="5" t="n">
        <v>18</v>
      </c>
      <c r="W12873" s="5" t="n">
        <v>654</v>
      </c>
      <c r="Z12873" s="5" t="n">
        <v>3</v>
      </c>
    </row>
    <row r="12874" customFormat="false" ht="10.5" hidden="false" customHeight="false" outlineLevel="0" collapsed="false">
      <c r="P12874" s="5" t="n">
        <v>3</v>
      </c>
      <c r="Q12874" s="5" t="n">
        <v>11</v>
      </c>
      <c r="R12874" s="5" t="n">
        <v>18</v>
      </c>
      <c r="W12874" s="5" t="n">
        <v>568</v>
      </c>
      <c r="Z12874" s="5" t="n">
        <v>3</v>
      </c>
    </row>
    <row r="12875" customFormat="false" ht="10.5" hidden="false" customHeight="false" outlineLevel="0" collapsed="false">
      <c r="P12875" s="5" t="n">
        <v>3</v>
      </c>
      <c r="Q12875" s="5" t="n">
        <v>11</v>
      </c>
      <c r="R12875" s="5" t="n">
        <v>18</v>
      </c>
      <c r="W12875" s="5" t="n">
        <v>512</v>
      </c>
      <c r="Z12875" s="5" t="n">
        <v>4</v>
      </c>
    </row>
    <row r="12876" customFormat="false" ht="10.5" hidden="false" customHeight="false" outlineLevel="0" collapsed="false">
      <c r="P12876" s="5" t="n">
        <v>3</v>
      </c>
      <c r="Q12876" s="5" t="n">
        <v>11</v>
      </c>
      <c r="R12876" s="5" t="n">
        <v>18</v>
      </c>
      <c r="W12876" s="5" t="n">
        <v>504</v>
      </c>
      <c r="Z12876" s="5" t="n">
        <v>4</v>
      </c>
    </row>
    <row r="12877" customFormat="false" ht="10.5" hidden="false" customHeight="false" outlineLevel="0" collapsed="false">
      <c r="P12877" s="5" t="n">
        <v>3</v>
      </c>
      <c r="Q12877" s="5" t="n">
        <v>11</v>
      </c>
      <c r="R12877" s="5" t="n">
        <v>18</v>
      </c>
      <c r="W12877" s="5" t="n">
        <v>455</v>
      </c>
      <c r="Z12877" s="5" t="n">
        <v>4</v>
      </c>
    </row>
    <row r="12878" customFormat="false" ht="10.5" hidden="false" customHeight="false" outlineLevel="0" collapsed="false">
      <c r="P12878" s="5" t="n">
        <v>3</v>
      </c>
      <c r="Q12878" s="5" t="n">
        <v>11</v>
      </c>
      <c r="R12878" s="5" t="n">
        <v>18</v>
      </c>
      <c r="W12878" s="5" t="n">
        <v>509</v>
      </c>
      <c r="Z12878" s="5" t="n">
        <v>4</v>
      </c>
    </row>
    <row r="12879" customFormat="false" ht="10.5" hidden="false" customHeight="false" outlineLevel="0" collapsed="false">
      <c r="P12879" s="5" t="n">
        <v>3</v>
      </c>
      <c r="Q12879" s="5" t="n">
        <v>11</v>
      </c>
      <c r="R12879" s="5" t="n">
        <v>18</v>
      </c>
      <c r="W12879" s="5" t="n">
        <v>519</v>
      </c>
      <c r="Z12879" s="5" t="n">
        <v>4</v>
      </c>
    </row>
    <row r="12880" customFormat="false" ht="10.5" hidden="false" customHeight="false" outlineLevel="0" collapsed="false">
      <c r="P12880" s="5" t="n">
        <v>3</v>
      </c>
      <c r="Q12880" s="5" t="n">
        <v>11</v>
      </c>
      <c r="R12880" s="5" t="n">
        <v>18</v>
      </c>
      <c r="W12880" s="5" t="n">
        <v>517</v>
      </c>
      <c r="Z12880" s="5" t="n">
        <v>5</v>
      </c>
    </row>
    <row r="12881" customFormat="false" ht="10.5" hidden="false" customHeight="false" outlineLevel="0" collapsed="false">
      <c r="P12881" s="5" t="n">
        <v>4</v>
      </c>
      <c r="Q12881" s="5" t="n">
        <v>11</v>
      </c>
      <c r="R12881" s="5" t="n">
        <v>18</v>
      </c>
      <c r="S12881" s="5" t="n">
        <v>66</v>
      </c>
      <c r="X12881" s="5" t="n">
        <v>507</v>
      </c>
      <c r="Y12881" s="5" t="n">
        <v>512</v>
      </c>
    </row>
    <row r="12882" customFormat="false" ht="10.5" hidden="false" customHeight="false" outlineLevel="0" collapsed="false">
      <c r="P12882" s="5" t="n">
        <v>4</v>
      </c>
      <c r="Q12882" s="5" t="n">
        <v>11</v>
      </c>
      <c r="R12882" s="5" t="n">
        <v>18</v>
      </c>
      <c r="S12882" s="5" t="n">
        <v>76</v>
      </c>
      <c r="X12882" s="5" t="n">
        <v>494</v>
      </c>
      <c r="Y12882" s="5" t="n">
        <v>495</v>
      </c>
    </row>
    <row r="12883" customFormat="false" ht="10.5" hidden="false" customHeight="false" outlineLevel="0" collapsed="false">
      <c r="P12883" s="5" t="n">
        <v>4</v>
      </c>
      <c r="Q12883" s="5" t="n">
        <v>11</v>
      </c>
      <c r="R12883" s="5" t="n">
        <v>18</v>
      </c>
      <c r="S12883" s="5" t="n">
        <v>76</v>
      </c>
      <c r="X12883" s="5" t="n">
        <v>514</v>
      </c>
      <c r="Y12883" s="5" t="n">
        <v>504</v>
      </c>
    </row>
    <row r="12884" customFormat="false" ht="10.5" hidden="false" customHeight="false" outlineLevel="0" collapsed="false">
      <c r="P12884" s="5" t="n">
        <v>4</v>
      </c>
      <c r="Q12884" s="5" t="n">
        <v>11</v>
      </c>
      <c r="R12884" s="5" t="n">
        <v>18</v>
      </c>
      <c r="S12884" s="5" t="n">
        <v>88</v>
      </c>
      <c r="X12884" s="5" t="n">
        <v>706</v>
      </c>
      <c r="Y12884" s="5" t="n">
        <v>509</v>
      </c>
    </row>
    <row r="12885" customFormat="false" ht="10.5" hidden="false" customHeight="false" outlineLevel="0" collapsed="false">
      <c r="P12885" s="5" t="n">
        <v>4</v>
      </c>
      <c r="Q12885" s="5" t="n">
        <v>11</v>
      </c>
      <c r="R12885" s="5" t="n">
        <v>18</v>
      </c>
      <c r="S12885" s="5" t="n">
        <v>88</v>
      </c>
      <c r="X12885" s="5" t="n">
        <v>683</v>
      </c>
      <c r="Y12885" s="5" t="n">
        <v>519</v>
      </c>
    </row>
    <row r="12904" customFormat="false" ht="10.5" hidden="false" customHeight="false" outlineLevel="0" collapsed="false">
      <c r="P12904" s="5" t="n">
        <v>1</v>
      </c>
      <c r="Q12904" s="5" t="n">
        <v>11</v>
      </c>
      <c r="R12904" s="5" t="n">
        <v>19</v>
      </c>
      <c r="T12904" s="5" t="n">
        <v>287</v>
      </c>
      <c r="Z12904" s="5" t="n">
        <v>2</v>
      </c>
    </row>
    <row r="12905" customFormat="false" ht="10.5" hidden="false" customHeight="false" outlineLevel="0" collapsed="false">
      <c r="P12905" s="5" t="n">
        <v>1</v>
      </c>
      <c r="Q12905" s="5" t="n">
        <v>11</v>
      </c>
      <c r="R12905" s="5" t="n">
        <v>19</v>
      </c>
      <c r="T12905" s="5" t="n">
        <v>291</v>
      </c>
      <c r="Z12905" s="5" t="n">
        <v>3</v>
      </c>
    </row>
    <row r="12906" customFormat="false" ht="10.5" hidden="false" customHeight="false" outlineLevel="0" collapsed="false">
      <c r="P12906" s="5" t="n">
        <v>1</v>
      </c>
      <c r="Q12906" s="5" t="n">
        <v>11</v>
      </c>
      <c r="R12906" s="5" t="n">
        <v>19</v>
      </c>
      <c r="T12906" s="5" t="n">
        <v>288</v>
      </c>
      <c r="Z12906" s="5" t="n">
        <v>3</v>
      </c>
    </row>
    <row r="12907" customFormat="false" ht="10.5" hidden="false" customHeight="false" outlineLevel="0" collapsed="false">
      <c r="P12907" s="5" t="n">
        <v>1</v>
      </c>
      <c r="Q12907" s="5" t="n">
        <v>11</v>
      </c>
      <c r="R12907" s="5" t="n">
        <v>19</v>
      </c>
      <c r="T12907" s="5" t="n">
        <v>296</v>
      </c>
      <c r="Z12907" s="5" t="n">
        <v>3</v>
      </c>
    </row>
    <row r="12908" customFormat="false" ht="10.5" hidden="false" customHeight="false" outlineLevel="0" collapsed="false">
      <c r="P12908" s="5" t="n">
        <v>1</v>
      </c>
      <c r="Q12908" s="5" t="n">
        <v>11</v>
      </c>
      <c r="R12908" s="5" t="n">
        <v>19</v>
      </c>
      <c r="T12908" s="5" t="n">
        <v>297</v>
      </c>
      <c r="Z12908" s="5" t="n">
        <v>3</v>
      </c>
      <c r="AA12908" s="5" t="s">
        <v>3116</v>
      </c>
    </row>
    <row r="12909" customFormat="false" ht="10.5" hidden="false" customHeight="false" outlineLevel="0" collapsed="false">
      <c r="P12909" s="5" t="n">
        <v>1</v>
      </c>
      <c r="Q12909" s="5" t="n">
        <v>11</v>
      </c>
      <c r="R12909" s="5" t="n">
        <v>19</v>
      </c>
      <c r="T12909" s="5" t="n">
        <v>579</v>
      </c>
      <c r="Z12909" s="5" t="n">
        <v>4</v>
      </c>
      <c r="AA12909" s="5" t="s">
        <v>3116</v>
      </c>
    </row>
    <row r="12910" customFormat="false" ht="10.5" hidden="false" customHeight="false" outlineLevel="0" collapsed="false">
      <c r="P12910" s="5" t="n">
        <v>1</v>
      </c>
      <c r="Q12910" s="5" t="n">
        <v>11</v>
      </c>
      <c r="R12910" s="5" t="n">
        <v>19</v>
      </c>
      <c r="T12910" s="5" t="n">
        <v>351</v>
      </c>
      <c r="Z12910" s="5" t="n">
        <v>4</v>
      </c>
      <c r="AA12910" s="5" t="s">
        <v>3116</v>
      </c>
    </row>
    <row r="12911" customFormat="false" ht="10.5" hidden="false" customHeight="false" outlineLevel="0" collapsed="false">
      <c r="P12911" s="5" t="n">
        <v>1</v>
      </c>
      <c r="Q12911" s="5" t="n">
        <v>11</v>
      </c>
      <c r="R12911" s="5" t="n">
        <v>19</v>
      </c>
      <c r="T12911" s="5" t="n">
        <v>591</v>
      </c>
      <c r="Z12911" s="5" t="n">
        <v>4</v>
      </c>
      <c r="AA12911" s="5" t="s">
        <v>3174</v>
      </c>
    </row>
    <row r="12912" customFormat="false" ht="10.5" hidden="false" customHeight="false" outlineLevel="0" collapsed="false">
      <c r="P12912" s="5" t="n">
        <v>1</v>
      </c>
      <c r="Q12912" s="5" t="n">
        <v>11</v>
      </c>
      <c r="R12912" s="5" t="n">
        <v>19</v>
      </c>
      <c r="T12912" s="5" t="n">
        <v>580</v>
      </c>
      <c r="Z12912" s="5" t="n">
        <v>4</v>
      </c>
      <c r="AA12912" s="5" t="s">
        <v>3117</v>
      </c>
    </row>
    <row r="12913" customFormat="false" ht="10.5" hidden="false" customHeight="false" outlineLevel="0" collapsed="false">
      <c r="P12913" s="5" t="n">
        <v>1</v>
      </c>
      <c r="Q12913" s="5" t="n">
        <v>11</v>
      </c>
      <c r="R12913" s="5" t="n">
        <v>19</v>
      </c>
      <c r="T12913" s="5" t="n">
        <v>308</v>
      </c>
      <c r="Z12913" s="5" t="n">
        <v>4</v>
      </c>
      <c r="AA12913" s="5" t="s">
        <v>3117</v>
      </c>
    </row>
    <row r="12914" customFormat="false" ht="10.5" hidden="false" customHeight="false" outlineLevel="0" collapsed="false">
      <c r="P12914" s="5" t="n">
        <v>1</v>
      </c>
      <c r="Q12914" s="5" t="n">
        <v>11</v>
      </c>
      <c r="R12914" s="5" t="n">
        <v>19</v>
      </c>
      <c r="T12914" s="5" t="n">
        <v>657</v>
      </c>
      <c r="Z12914" s="5" t="n">
        <v>5</v>
      </c>
      <c r="AA12914" s="5" t="s">
        <v>3175</v>
      </c>
    </row>
    <row r="12915" customFormat="false" ht="10.5" hidden="false" customHeight="false" outlineLevel="0" collapsed="false">
      <c r="P12915" s="5" t="n">
        <v>2</v>
      </c>
      <c r="Q12915" s="5" t="n">
        <v>11</v>
      </c>
      <c r="R12915" s="5" t="n">
        <v>19</v>
      </c>
      <c r="S12915" s="5" t="n">
        <v>46</v>
      </c>
      <c r="U12915" s="5" t="n">
        <v>307</v>
      </c>
      <c r="V12915" s="5" t="n">
        <v>308</v>
      </c>
    </row>
    <row r="12916" customFormat="false" ht="10.5" hidden="false" customHeight="false" outlineLevel="0" collapsed="false">
      <c r="P12916" s="5" t="n">
        <v>2</v>
      </c>
      <c r="Q12916" s="5" t="n">
        <v>11</v>
      </c>
      <c r="R12916" s="5" t="n">
        <v>19</v>
      </c>
      <c r="S12916" s="5" t="n">
        <v>67</v>
      </c>
      <c r="U12916" s="5" t="n">
        <v>55</v>
      </c>
      <c r="V12916" s="5" t="n">
        <v>657</v>
      </c>
      <c r="Z12916" s="5" t="n">
        <v>1</v>
      </c>
    </row>
    <row r="12917" customFormat="false" ht="10.5" hidden="false" customHeight="false" outlineLevel="0" collapsed="false">
      <c r="P12917" s="5" t="n">
        <v>2</v>
      </c>
      <c r="Q12917" s="5" t="n">
        <v>11</v>
      </c>
      <c r="R12917" s="5" t="n">
        <v>19</v>
      </c>
      <c r="S12917" s="5" t="n">
        <v>80</v>
      </c>
      <c r="U12917" s="5" t="n">
        <v>295</v>
      </c>
      <c r="V12917" s="5" t="n">
        <v>297</v>
      </c>
    </row>
    <row r="12918" customFormat="false" ht="10.5" hidden="false" customHeight="false" outlineLevel="0" collapsed="false">
      <c r="P12918" s="5" t="n">
        <v>2</v>
      </c>
      <c r="Q12918" s="5" t="n">
        <v>11</v>
      </c>
      <c r="R12918" s="5" t="n">
        <v>19</v>
      </c>
      <c r="S12918" s="5" t="n">
        <v>80</v>
      </c>
      <c r="U12918" s="5" t="n">
        <v>305</v>
      </c>
      <c r="V12918" s="5" t="n">
        <v>580</v>
      </c>
    </row>
    <row r="12919" customFormat="false" ht="10.5" hidden="false" customHeight="false" outlineLevel="0" collapsed="false">
      <c r="P12919" s="5" t="n">
        <v>2</v>
      </c>
      <c r="Q12919" s="5" t="n">
        <v>11</v>
      </c>
      <c r="R12919" s="5" t="n">
        <v>19</v>
      </c>
      <c r="S12919" s="5" t="n">
        <v>88</v>
      </c>
      <c r="U12919" s="5" t="n">
        <v>301</v>
      </c>
      <c r="V12919" s="5" t="n">
        <v>579</v>
      </c>
    </row>
    <row r="12920" customFormat="false" ht="10.5" hidden="false" customHeight="false" outlineLevel="0" collapsed="false">
      <c r="P12920" s="5" t="n">
        <v>3</v>
      </c>
      <c r="Q12920" s="5" t="n">
        <v>11</v>
      </c>
      <c r="R12920" s="5" t="n">
        <v>19</v>
      </c>
      <c r="W12920" s="5" t="n">
        <v>521</v>
      </c>
      <c r="Z12920" s="5" t="n">
        <v>2</v>
      </c>
    </row>
    <row r="12921" customFormat="false" ht="10.5" hidden="false" customHeight="false" outlineLevel="0" collapsed="false">
      <c r="P12921" s="5" t="n">
        <v>3</v>
      </c>
      <c r="Q12921" s="5" t="n">
        <v>11</v>
      </c>
      <c r="R12921" s="5" t="n">
        <v>19</v>
      </c>
      <c r="W12921" s="5" t="n">
        <v>524</v>
      </c>
      <c r="Z12921" s="5" t="n">
        <v>3</v>
      </c>
    </row>
    <row r="12922" customFormat="false" ht="10.5" hidden="false" customHeight="false" outlineLevel="0" collapsed="false">
      <c r="P12922" s="5" t="n">
        <v>3</v>
      </c>
      <c r="Q12922" s="5" t="n">
        <v>11</v>
      </c>
      <c r="R12922" s="5" t="n">
        <v>19</v>
      </c>
      <c r="W12922" s="5" t="n">
        <v>597</v>
      </c>
      <c r="Z12922" s="5" t="n">
        <v>3</v>
      </c>
    </row>
    <row r="12923" customFormat="false" ht="10.5" hidden="false" customHeight="false" outlineLevel="0" collapsed="false">
      <c r="P12923" s="5" t="n">
        <v>3</v>
      </c>
      <c r="Q12923" s="5" t="n">
        <v>11</v>
      </c>
      <c r="R12923" s="5" t="n">
        <v>19</v>
      </c>
      <c r="W12923" s="5" t="n">
        <v>530</v>
      </c>
      <c r="Z12923" s="5" t="n">
        <v>3</v>
      </c>
    </row>
    <row r="12924" customFormat="false" ht="10.5" hidden="false" customHeight="false" outlineLevel="0" collapsed="false">
      <c r="P12924" s="5" t="n">
        <v>3</v>
      </c>
      <c r="Q12924" s="5" t="n">
        <v>11</v>
      </c>
      <c r="R12924" s="5" t="n">
        <v>19</v>
      </c>
      <c r="W12924" s="5" t="n">
        <v>526</v>
      </c>
      <c r="Z12924" s="5" t="n">
        <v>3</v>
      </c>
    </row>
    <row r="12925" customFormat="false" ht="10.5" hidden="false" customHeight="false" outlineLevel="0" collapsed="false">
      <c r="P12925" s="5" t="n">
        <v>3</v>
      </c>
      <c r="Q12925" s="5" t="n">
        <v>11</v>
      </c>
      <c r="R12925" s="5" t="n">
        <v>19</v>
      </c>
      <c r="W12925" s="5" t="n">
        <v>531</v>
      </c>
      <c r="Z12925" s="5" t="n">
        <v>4</v>
      </c>
    </row>
    <row r="12926" customFormat="false" ht="10.5" hidden="false" customHeight="false" outlineLevel="0" collapsed="false">
      <c r="P12926" s="5" t="n">
        <v>3</v>
      </c>
      <c r="Q12926" s="5" t="n">
        <v>11</v>
      </c>
      <c r="R12926" s="5" t="n">
        <v>19</v>
      </c>
      <c r="W12926" s="5" t="n">
        <v>536</v>
      </c>
      <c r="Z12926" s="5" t="n">
        <v>4</v>
      </c>
    </row>
    <row r="12927" customFormat="false" ht="10.5" hidden="false" customHeight="false" outlineLevel="0" collapsed="false">
      <c r="P12927" s="5" t="n">
        <v>3</v>
      </c>
      <c r="Q12927" s="5" t="n">
        <v>11</v>
      </c>
      <c r="R12927" s="5" t="n">
        <v>19</v>
      </c>
      <c r="W12927" s="5" t="n">
        <v>589</v>
      </c>
      <c r="Z12927" s="5" t="n">
        <v>4</v>
      </c>
    </row>
    <row r="12928" customFormat="false" ht="10.5" hidden="false" customHeight="false" outlineLevel="0" collapsed="false">
      <c r="P12928" s="5" t="n">
        <v>3</v>
      </c>
      <c r="Q12928" s="5" t="n">
        <v>11</v>
      </c>
      <c r="R12928" s="5" t="n">
        <v>19</v>
      </c>
      <c r="W12928" s="5" t="n">
        <v>535</v>
      </c>
      <c r="Z12928" s="5" t="n">
        <v>4</v>
      </c>
    </row>
    <row r="12929" customFormat="false" ht="10.5" hidden="false" customHeight="false" outlineLevel="0" collapsed="false">
      <c r="P12929" s="5" t="n">
        <v>3</v>
      </c>
      <c r="Q12929" s="5" t="n">
        <v>11</v>
      </c>
      <c r="R12929" s="5" t="n">
        <v>19</v>
      </c>
      <c r="W12929" s="5" t="n">
        <v>541</v>
      </c>
      <c r="Z12929" s="5" t="n">
        <v>4</v>
      </c>
    </row>
    <row r="12930" customFormat="false" ht="10.5" hidden="false" customHeight="false" outlineLevel="0" collapsed="false">
      <c r="P12930" s="5" t="n">
        <v>3</v>
      </c>
      <c r="Q12930" s="5" t="n">
        <v>11</v>
      </c>
      <c r="R12930" s="5" t="n">
        <v>19</v>
      </c>
      <c r="W12930" s="5" t="n">
        <v>540</v>
      </c>
      <c r="Z12930" s="5" t="n">
        <v>5</v>
      </c>
    </row>
    <row r="12931" customFormat="false" ht="10.5" hidden="false" customHeight="false" outlineLevel="0" collapsed="false">
      <c r="P12931" s="5" t="n">
        <v>4</v>
      </c>
      <c r="Q12931" s="5" t="n">
        <v>11</v>
      </c>
      <c r="R12931" s="5" t="n">
        <v>19</v>
      </c>
      <c r="S12931" s="5" t="n">
        <v>70</v>
      </c>
      <c r="X12931" s="5" t="n">
        <v>527</v>
      </c>
      <c r="Y12931" s="5" t="n">
        <v>531</v>
      </c>
    </row>
    <row r="12932" customFormat="false" ht="10.5" hidden="false" customHeight="false" outlineLevel="0" collapsed="false">
      <c r="P12932" s="5" t="n">
        <v>4</v>
      </c>
      <c r="Q12932" s="5" t="n">
        <v>11</v>
      </c>
      <c r="R12932" s="5" t="n">
        <v>19</v>
      </c>
      <c r="S12932" s="5" t="n">
        <v>1106</v>
      </c>
      <c r="X12932" s="5" t="n">
        <v>642</v>
      </c>
      <c r="Y12932" s="5" t="n">
        <v>541</v>
      </c>
    </row>
    <row r="12933" customFormat="false" ht="10.5" hidden="false" customHeight="false" outlineLevel="0" collapsed="false">
      <c r="P12933" s="5" t="n">
        <v>4</v>
      </c>
      <c r="Q12933" s="5" t="n">
        <v>11</v>
      </c>
      <c r="R12933" s="5" t="n">
        <v>19</v>
      </c>
      <c r="S12933" s="5" t="n">
        <v>1112</v>
      </c>
      <c r="X12933" s="5" t="n">
        <v>522</v>
      </c>
      <c r="Y12933" s="5" t="n">
        <v>521</v>
      </c>
    </row>
    <row r="12954" customFormat="false" ht="10.5" hidden="false" customHeight="false" outlineLevel="0" collapsed="false">
      <c r="P12954" s="5" t="n">
        <v>1</v>
      </c>
      <c r="Q12954" s="5" t="n">
        <v>11</v>
      </c>
      <c r="R12954" s="5" t="n">
        <v>20</v>
      </c>
      <c r="T12954" s="5" t="n">
        <v>287</v>
      </c>
      <c r="Z12954" s="5" t="n">
        <v>2</v>
      </c>
    </row>
    <row r="12955" customFormat="false" ht="10.5" hidden="false" customHeight="false" outlineLevel="0" collapsed="false">
      <c r="P12955" s="5" t="n">
        <v>1</v>
      </c>
      <c r="Q12955" s="5" t="n">
        <v>11</v>
      </c>
      <c r="R12955" s="5" t="n">
        <v>20</v>
      </c>
      <c r="T12955" s="5" t="n">
        <v>289</v>
      </c>
      <c r="Z12955" s="5" t="n">
        <v>3</v>
      </c>
    </row>
    <row r="12956" customFormat="false" ht="10.5" hidden="false" customHeight="false" outlineLevel="0" collapsed="false">
      <c r="P12956" s="5" t="n">
        <v>1</v>
      </c>
      <c r="Q12956" s="5" t="n">
        <v>11</v>
      </c>
      <c r="R12956" s="5" t="n">
        <v>20</v>
      </c>
      <c r="T12956" s="5" t="n">
        <v>297</v>
      </c>
      <c r="Z12956" s="5" t="n">
        <v>3</v>
      </c>
    </row>
    <row r="12957" customFormat="false" ht="10.5" hidden="false" customHeight="false" outlineLevel="0" collapsed="false">
      <c r="P12957" s="5" t="n">
        <v>1</v>
      </c>
      <c r="Q12957" s="5" t="n">
        <v>11</v>
      </c>
      <c r="R12957" s="5" t="n">
        <v>20</v>
      </c>
      <c r="T12957" s="5" t="n">
        <v>296</v>
      </c>
      <c r="Z12957" s="5" t="n">
        <v>3</v>
      </c>
    </row>
    <row r="12958" customFormat="false" ht="10.5" hidden="false" customHeight="false" outlineLevel="0" collapsed="false">
      <c r="P12958" s="5" t="n">
        <v>1</v>
      </c>
      <c r="Q12958" s="5" t="n">
        <v>11</v>
      </c>
      <c r="R12958" s="5" t="n">
        <v>20</v>
      </c>
      <c r="T12958" s="5" t="n">
        <v>291</v>
      </c>
      <c r="Z12958" s="5" t="n">
        <v>4</v>
      </c>
    </row>
    <row r="12959" customFormat="false" ht="10.5" hidden="false" customHeight="false" outlineLevel="0" collapsed="false">
      <c r="P12959" s="5" t="n">
        <v>1</v>
      </c>
      <c r="Q12959" s="5" t="n">
        <v>11</v>
      </c>
      <c r="R12959" s="5" t="n">
        <v>20</v>
      </c>
      <c r="T12959" s="5" t="n">
        <v>579</v>
      </c>
      <c r="Z12959" s="5" t="n">
        <v>4</v>
      </c>
    </row>
    <row r="12960" customFormat="false" ht="10.5" hidden="false" customHeight="false" outlineLevel="0" collapsed="false">
      <c r="P12960" s="5" t="n">
        <v>1</v>
      </c>
      <c r="Q12960" s="5" t="n">
        <v>11</v>
      </c>
      <c r="R12960" s="5" t="n">
        <v>20</v>
      </c>
      <c r="T12960" s="5" t="n">
        <v>301</v>
      </c>
      <c r="Z12960" s="5" t="n">
        <v>4</v>
      </c>
    </row>
    <row r="12961" customFormat="false" ht="10.5" hidden="false" customHeight="false" outlineLevel="0" collapsed="false">
      <c r="P12961" s="5" t="n">
        <v>1</v>
      </c>
      <c r="Q12961" s="5" t="n">
        <v>11</v>
      </c>
      <c r="R12961" s="5" t="n">
        <v>20</v>
      </c>
      <c r="T12961" s="5" t="n">
        <v>626</v>
      </c>
      <c r="Z12961" s="5" t="n">
        <v>4</v>
      </c>
    </row>
    <row r="12962" customFormat="false" ht="10.5" hidden="false" customHeight="false" outlineLevel="0" collapsed="false">
      <c r="P12962" s="5" t="n">
        <v>1</v>
      </c>
      <c r="Q12962" s="5" t="n">
        <v>11</v>
      </c>
      <c r="R12962" s="5" t="n">
        <v>20</v>
      </c>
      <c r="T12962" s="5" t="n">
        <v>591</v>
      </c>
      <c r="Z12962" s="5" t="n">
        <v>4</v>
      </c>
    </row>
    <row r="12963" customFormat="false" ht="10.5" hidden="false" customHeight="false" outlineLevel="0" collapsed="false">
      <c r="P12963" s="5" t="n">
        <v>1</v>
      </c>
      <c r="Q12963" s="5" t="n">
        <v>11</v>
      </c>
      <c r="R12963" s="5" t="n">
        <v>20</v>
      </c>
      <c r="T12963" s="5" t="n">
        <v>305</v>
      </c>
      <c r="Z12963" s="5" t="n">
        <v>5</v>
      </c>
    </row>
    <row r="12964" customFormat="false" ht="10.5" hidden="false" customHeight="false" outlineLevel="0" collapsed="false">
      <c r="P12964" s="5" t="n">
        <v>1</v>
      </c>
      <c r="Q12964" s="5" t="n">
        <v>11</v>
      </c>
      <c r="R12964" s="5" t="n">
        <v>20</v>
      </c>
      <c r="T12964" s="5" t="n">
        <v>55</v>
      </c>
      <c r="Z12964" s="5" t="n">
        <v>5</v>
      </c>
    </row>
    <row r="12965" customFormat="false" ht="10.5" hidden="false" customHeight="false" outlineLevel="0" collapsed="false">
      <c r="P12965" s="5" t="n">
        <v>2</v>
      </c>
      <c r="Q12965" s="5" t="n">
        <v>11</v>
      </c>
      <c r="R12965" s="5" t="n">
        <v>20</v>
      </c>
      <c r="S12965" s="5" t="n">
        <v>1002</v>
      </c>
      <c r="U12965" s="5" t="n">
        <v>351</v>
      </c>
      <c r="V12965" s="5" t="n">
        <v>305</v>
      </c>
    </row>
    <row r="12966" customFormat="false" ht="10.5" hidden="false" customHeight="false" outlineLevel="0" collapsed="false">
      <c r="P12966" s="5" t="n">
        <v>2</v>
      </c>
      <c r="Q12966" s="5" t="n">
        <v>11</v>
      </c>
      <c r="R12966" s="5" t="n">
        <v>20</v>
      </c>
      <c r="S12966" s="5" t="n">
        <v>90</v>
      </c>
      <c r="U12966" s="5" t="n">
        <v>302</v>
      </c>
      <c r="V12966" s="5" t="n">
        <v>591</v>
      </c>
    </row>
    <row r="12967" customFormat="false" ht="10.5" hidden="false" customHeight="false" outlineLevel="0" collapsed="false">
      <c r="P12967" s="5" t="n">
        <v>3</v>
      </c>
      <c r="Q12967" s="5" t="n">
        <v>11</v>
      </c>
      <c r="R12967" s="5" t="n">
        <v>20</v>
      </c>
      <c r="W12967" s="5" t="n">
        <v>543</v>
      </c>
      <c r="Z12967" s="5" t="n">
        <v>2</v>
      </c>
    </row>
    <row r="12968" customFormat="false" ht="10.5" hidden="false" customHeight="false" outlineLevel="0" collapsed="false">
      <c r="P12968" s="5" t="n">
        <v>3</v>
      </c>
      <c r="Q12968" s="5" t="n">
        <v>11</v>
      </c>
      <c r="R12968" s="5" t="n">
        <v>20</v>
      </c>
      <c r="W12968" s="5" t="n">
        <v>552</v>
      </c>
      <c r="Z12968" s="5" t="n">
        <v>3</v>
      </c>
    </row>
    <row r="12969" customFormat="false" ht="10.5" hidden="false" customHeight="false" outlineLevel="0" collapsed="false">
      <c r="P12969" s="5" t="n">
        <v>3</v>
      </c>
      <c r="Q12969" s="5" t="n">
        <v>11</v>
      </c>
      <c r="R12969" s="5" t="n">
        <v>20</v>
      </c>
      <c r="W12969" s="5" t="n">
        <v>551</v>
      </c>
      <c r="Z12969" s="5" t="n">
        <v>3</v>
      </c>
    </row>
    <row r="12970" customFormat="false" ht="10.5" hidden="false" customHeight="false" outlineLevel="0" collapsed="false">
      <c r="P12970" s="5" t="n">
        <v>3</v>
      </c>
      <c r="Q12970" s="5" t="n">
        <v>11</v>
      </c>
      <c r="R12970" s="5" t="n">
        <v>20</v>
      </c>
      <c r="W12970" s="5" t="n">
        <v>547</v>
      </c>
      <c r="Z12970" s="5" t="n">
        <v>3</v>
      </c>
    </row>
    <row r="12971" customFormat="false" ht="10.5" hidden="false" customHeight="false" outlineLevel="0" collapsed="false">
      <c r="P12971" s="5" t="n">
        <v>3</v>
      </c>
      <c r="Q12971" s="5" t="n">
        <v>11</v>
      </c>
      <c r="R12971" s="5" t="n">
        <v>20</v>
      </c>
      <c r="W12971" s="5" t="n">
        <v>553</v>
      </c>
      <c r="Z12971" s="5" t="n">
        <v>3</v>
      </c>
    </row>
    <row r="12972" customFormat="false" ht="10.5" hidden="false" customHeight="false" outlineLevel="0" collapsed="false">
      <c r="P12972" s="5" t="n">
        <v>3</v>
      </c>
      <c r="Q12972" s="5" t="n">
        <v>11</v>
      </c>
      <c r="R12972" s="5" t="n">
        <v>20</v>
      </c>
      <c r="W12972" s="5" t="n">
        <v>564</v>
      </c>
      <c r="Z12972" s="5" t="n">
        <v>4</v>
      </c>
    </row>
    <row r="12973" customFormat="false" ht="10.5" hidden="false" customHeight="false" outlineLevel="0" collapsed="false">
      <c r="P12973" s="5" t="n">
        <v>3</v>
      </c>
      <c r="Q12973" s="5" t="n">
        <v>11</v>
      </c>
      <c r="R12973" s="5" t="n">
        <v>20</v>
      </c>
      <c r="W12973" s="5" t="n">
        <v>558</v>
      </c>
      <c r="Z12973" s="5" t="n">
        <v>4</v>
      </c>
    </row>
    <row r="12974" customFormat="false" ht="10.5" hidden="false" customHeight="false" outlineLevel="0" collapsed="false">
      <c r="P12974" s="5" t="n">
        <v>3</v>
      </c>
      <c r="Q12974" s="5" t="n">
        <v>11</v>
      </c>
      <c r="R12974" s="5" t="n">
        <v>20</v>
      </c>
      <c r="W12974" s="5" t="n">
        <v>614</v>
      </c>
      <c r="Z12974" s="5" t="n">
        <v>4</v>
      </c>
    </row>
    <row r="12975" customFormat="false" ht="10.5" hidden="false" customHeight="false" outlineLevel="0" collapsed="false">
      <c r="P12975" s="5" t="n">
        <v>3</v>
      </c>
      <c r="Q12975" s="5" t="n">
        <v>11</v>
      </c>
      <c r="R12975" s="5" t="n">
        <v>20</v>
      </c>
      <c r="W12975" s="5" t="n">
        <v>545</v>
      </c>
      <c r="Z12975" s="5" t="n">
        <v>4</v>
      </c>
    </row>
    <row r="12976" customFormat="false" ht="10.5" hidden="false" customHeight="false" outlineLevel="0" collapsed="false">
      <c r="P12976" s="5" t="n">
        <v>3</v>
      </c>
      <c r="Q12976" s="5" t="n">
        <v>11</v>
      </c>
      <c r="R12976" s="5" t="n">
        <v>20</v>
      </c>
      <c r="W12976" s="5" t="n">
        <v>559</v>
      </c>
      <c r="Z12976" s="5" t="n">
        <v>4</v>
      </c>
    </row>
    <row r="12977" customFormat="false" ht="10.5" hidden="false" customHeight="false" outlineLevel="0" collapsed="false">
      <c r="P12977" s="5" t="n">
        <v>3</v>
      </c>
      <c r="Q12977" s="5" t="n">
        <v>11</v>
      </c>
      <c r="R12977" s="5" t="n">
        <v>20</v>
      </c>
      <c r="W12977" s="5" t="n">
        <v>565</v>
      </c>
      <c r="Z12977" s="5" t="n">
        <v>5</v>
      </c>
    </row>
    <row r="12978" customFormat="false" ht="10.5" hidden="false" customHeight="false" outlineLevel="0" collapsed="false">
      <c r="P12978" s="5" t="n">
        <v>4</v>
      </c>
      <c r="Q12978" s="5" t="n">
        <v>11</v>
      </c>
      <c r="R12978" s="5" t="n">
        <v>20</v>
      </c>
      <c r="S12978" s="5" t="n">
        <v>61</v>
      </c>
      <c r="X12978" s="5" t="n">
        <v>605</v>
      </c>
      <c r="Y12978" s="5" t="n">
        <v>565</v>
      </c>
    </row>
    <row r="12979" customFormat="false" ht="10.5" hidden="false" customHeight="false" outlineLevel="0" collapsed="false">
      <c r="P12979" s="5" t="n">
        <v>4</v>
      </c>
      <c r="Q12979" s="5" t="n">
        <v>11</v>
      </c>
      <c r="R12979" s="5" t="n">
        <v>20</v>
      </c>
      <c r="S12979" s="5" t="n">
        <v>70</v>
      </c>
      <c r="X12979" s="5" t="n">
        <v>560</v>
      </c>
      <c r="Y12979" s="5" t="n">
        <v>614</v>
      </c>
    </row>
    <row r="12980" customFormat="false" ht="10.5" hidden="false" customHeight="false" outlineLevel="0" collapsed="false">
      <c r="P12980" s="5" t="n">
        <v>4</v>
      </c>
      <c r="Q12980" s="5" t="n">
        <v>11</v>
      </c>
      <c r="R12980" s="5" t="n">
        <v>20</v>
      </c>
      <c r="S12980" s="5" t="n">
        <v>81</v>
      </c>
      <c r="X12980" s="5" t="n">
        <v>562</v>
      </c>
    </row>
    <row r="13204" customFormat="false" ht="10.5" hidden="false" customHeight="false" outlineLevel="0" collapsed="false">
      <c r="P13204" s="5" t="n">
        <v>1</v>
      </c>
      <c r="Q13204" s="5" t="n">
        <v>12</v>
      </c>
      <c r="R13204" s="5" t="n">
        <v>1</v>
      </c>
      <c r="T13204" s="5" t="n">
        <v>310</v>
      </c>
      <c r="Z13204" s="5" t="n">
        <v>2</v>
      </c>
    </row>
    <row r="13205" customFormat="false" ht="10.5" hidden="false" customHeight="false" outlineLevel="0" collapsed="false">
      <c r="P13205" s="5" t="n">
        <v>1</v>
      </c>
      <c r="Q13205" s="5" t="n">
        <v>12</v>
      </c>
      <c r="R13205" s="5" t="n">
        <v>1</v>
      </c>
      <c r="T13205" s="5" t="n">
        <v>312</v>
      </c>
      <c r="Z13205" s="5" t="n">
        <v>3</v>
      </c>
    </row>
    <row r="13206" customFormat="false" ht="10.5" hidden="false" customHeight="false" outlineLevel="0" collapsed="false">
      <c r="P13206" s="5" t="n">
        <v>1</v>
      </c>
      <c r="Q13206" s="5" t="n">
        <v>12</v>
      </c>
      <c r="R13206" s="5" t="n">
        <v>1</v>
      </c>
      <c r="T13206" s="5" t="n">
        <v>314</v>
      </c>
      <c r="Z13206" s="5" t="n">
        <v>3</v>
      </c>
      <c r="AA13206" s="5" t="s">
        <v>3138</v>
      </c>
    </row>
    <row r="13207" customFormat="false" ht="10.5" hidden="false" customHeight="false" outlineLevel="0" collapsed="false">
      <c r="P13207" s="5" t="n">
        <v>1</v>
      </c>
      <c r="Q13207" s="5" t="n">
        <v>12</v>
      </c>
      <c r="R13207" s="5" t="n">
        <v>1</v>
      </c>
      <c r="T13207" s="5" t="n">
        <v>319</v>
      </c>
      <c r="Z13207" s="5" t="n">
        <v>3</v>
      </c>
      <c r="AA13207" s="5" t="s">
        <v>3138</v>
      </c>
    </row>
    <row r="13208" customFormat="false" ht="10.5" hidden="false" customHeight="false" outlineLevel="0" collapsed="false">
      <c r="P13208" s="5" t="n">
        <v>1</v>
      </c>
      <c r="Q13208" s="5" t="n">
        <v>12</v>
      </c>
      <c r="R13208" s="5" t="n">
        <v>1</v>
      </c>
      <c r="T13208" s="5" t="n">
        <v>318</v>
      </c>
      <c r="Z13208" s="5" t="n">
        <v>3</v>
      </c>
      <c r="AA13208" s="5" t="s">
        <v>3130</v>
      </c>
    </row>
    <row r="13209" customFormat="false" ht="10.5" hidden="false" customHeight="false" outlineLevel="0" collapsed="false">
      <c r="P13209" s="5" t="n">
        <v>1</v>
      </c>
      <c r="Q13209" s="5" t="n">
        <v>12</v>
      </c>
      <c r="R13209" s="5" t="n">
        <v>1</v>
      </c>
      <c r="T13209" s="5" t="n">
        <v>585</v>
      </c>
      <c r="Z13209" s="5" t="n">
        <v>4</v>
      </c>
      <c r="AA13209" s="5" t="s">
        <v>3130</v>
      </c>
    </row>
    <row r="13210" customFormat="false" ht="10.5" hidden="false" customHeight="false" outlineLevel="0" collapsed="false">
      <c r="P13210" s="5" t="n">
        <v>1</v>
      </c>
      <c r="Q13210" s="5" t="n">
        <v>12</v>
      </c>
      <c r="R13210" s="5" t="n">
        <v>1</v>
      </c>
      <c r="T13210" s="5" t="n">
        <v>324</v>
      </c>
      <c r="Z13210" s="5" t="n">
        <v>4</v>
      </c>
      <c r="AA13210" s="5" t="s">
        <v>3130</v>
      </c>
    </row>
    <row r="13211" customFormat="false" ht="10.5" hidden="false" customHeight="false" outlineLevel="0" collapsed="false">
      <c r="P13211" s="5" t="n">
        <v>1</v>
      </c>
      <c r="Q13211" s="5" t="n">
        <v>12</v>
      </c>
      <c r="R13211" s="5" t="n">
        <v>1</v>
      </c>
      <c r="T13211" s="5" t="n">
        <v>321</v>
      </c>
      <c r="Z13211" s="5" t="n">
        <v>4</v>
      </c>
    </row>
    <row r="13212" customFormat="false" ht="10.5" hidden="false" customHeight="false" outlineLevel="0" collapsed="false">
      <c r="P13212" s="5" t="n">
        <v>1</v>
      </c>
      <c r="Q13212" s="5" t="n">
        <v>12</v>
      </c>
      <c r="R13212" s="5" t="n">
        <v>1</v>
      </c>
      <c r="T13212" s="5" t="n">
        <v>330</v>
      </c>
      <c r="Z13212" s="5" t="n">
        <v>5</v>
      </c>
    </row>
    <row r="13213" customFormat="false" ht="10.5" hidden="false" customHeight="false" outlineLevel="0" collapsed="false">
      <c r="P13213" s="5" t="n">
        <v>1</v>
      </c>
      <c r="Q13213" s="5" t="n">
        <v>12</v>
      </c>
      <c r="R13213" s="5" t="n">
        <v>1</v>
      </c>
      <c r="T13213" s="5" t="n">
        <v>328</v>
      </c>
      <c r="Z13213" s="5" t="n">
        <v>5</v>
      </c>
    </row>
    <row r="13214" customFormat="false" ht="10.5" hidden="false" customHeight="false" outlineLevel="0" collapsed="false">
      <c r="P13214" s="5" t="n">
        <v>1</v>
      </c>
      <c r="Q13214" s="5" t="n">
        <v>12</v>
      </c>
      <c r="R13214" s="5" t="n">
        <v>1</v>
      </c>
      <c r="T13214" s="5" t="n">
        <v>326</v>
      </c>
      <c r="Z13214" s="5" t="n">
        <v>5</v>
      </c>
    </row>
    <row r="13215" customFormat="false" ht="10.5" hidden="false" customHeight="false" outlineLevel="0" collapsed="false">
      <c r="P13215" s="5" t="n">
        <v>2</v>
      </c>
      <c r="Q13215" s="5" t="n">
        <v>12</v>
      </c>
      <c r="R13215" s="5" t="n">
        <v>1</v>
      </c>
      <c r="S13215" s="5" t="n">
        <v>35</v>
      </c>
      <c r="U13215" s="5" t="n">
        <v>313</v>
      </c>
      <c r="V13215" s="5" t="n">
        <v>318</v>
      </c>
    </row>
    <row r="13216" customFormat="false" ht="10.5" hidden="false" customHeight="false" outlineLevel="0" collapsed="false">
      <c r="P13216" s="5" t="n">
        <v>2</v>
      </c>
      <c r="Q13216" s="5" t="n">
        <v>12</v>
      </c>
      <c r="R13216" s="5" t="n">
        <v>1</v>
      </c>
      <c r="S13216" s="5" t="n">
        <v>67</v>
      </c>
      <c r="U13216" s="5" t="n">
        <v>329</v>
      </c>
      <c r="V13216" s="5" t="n">
        <v>328</v>
      </c>
    </row>
    <row r="13217" customFormat="false" ht="10.5" hidden="false" customHeight="false" outlineLevel="0" collapsed="false">
      <c r="P13217" s="5" t="n">
        <v>2</v>
      </c>
      <c r="Q13217" s="5" t="n">
        <v>12</v>
      </c>
      <c r="R13217" s="5" t="n">
        <v>1</v>
      </c>
      <c r="S13217" s="5" t="n">
        <v>67</v>
      </c>
      <c r="U13217" s="5" t="n">
        <v>610</v>
      </c>
      <c r="V13217" s="5" t="n">
        <v>321</v>
      </c>
    </row>
    <row r="13218" customFormat="false" ht="10.5" hidden="false" customHeight="false" outlineLevel="0" collapsed="false">
      <c r="P13218" s="5" t="n">
        <v>2</v>
      </c>
      <c r="Q13218" s="5" t="n">
        <v>12</v>
      </c>
      <c r="R13218" s="5" t="n">
        <v>1</v>
      </c>
      <c r="S13218" s="5" t="n">
        <v>67</v>
      </c>
      <c r="U13218" s="5" t="n">
        <v>320</v>
      </c>
      <c r="V13218" s="5" t="n">
        <v>326</v>
      </c>
    </row>
    <row r="13219" customFormat="false" ht="10.5" hidden="false" customHeight="false" outlineLevel="0" collapsed="false">
      <c r="P13219" s="5" t="n">
        <v>3</v>
      </c>
      <c r="Q13219" s="5" t="n">
        <v>12</v>
      </c>
      <c r="R13219" s="5" t="n">
        <v>1</v>
      </c>
      <c r="W13219" s="5" t="n">
        <v>90</v>
      </c>
      <c r="Z13219" s="5" t="n">
        <v>2</v>
      </c>
    </row>
    <row r="13220" customFormat="false" ht="10.5" hidden="false" customHeight="false" outlineLevel="0" collapsed="false">
      <c r="P13220" s="5" t="n">
        <v>3</v>
      </c>
      <c r="Q13220" s="5" t="n">
        <v>12</v>
      </c>
      <c r="R13220" s="5" t="n">
        <v>1</v>
      </c>
      <c r="W13220" s="5" t="n">
        <v>13</v>
      </c>
      <c r="Z13220" s="5" t="n">
        <v>3</v>
      </c>
    </row>
    <row r="13221" customFormat="false" ht="10.5" hidden="false" customHeight="false" outlineLevel="0" collapsed="false">
      <c r="P13221" s="5" t="n">
        <v>3</v>
      </c>
      <c r="Q13221" s="5" t="n">
        <v>12</v>
      </c>
      <c r="R13221" s="5" t="n">
        <v>1</v>
      </c>
      <c r="W13221" s="5" t="n">
        <v>9</v>
      </c>
      <c r="Z13221" s="5" t="n">
        <v>3</v>
      </c>
    </row>
    <row r="13222" customFormat="false" ht="10.5" hidden="false" customHeight="false" outlineLevel="0" collapsed="false">
      <c r="P13222" s="5" t="n">
        <v>3</v>
      </c>
      <c r="Q13222" s="5" t="n">
        <v>12</v>
      </c>
      <c r="R13222" s="5" t="n">
        <v>1</v>
      </c>
      <c r="W13222" s="5" t="n">
        <v>5</v>
      </c>
      <c r="Z13222" s="5" t="n">
        <v>3</v>
      </c>
    </row>
    <row r="13223" customFormat="false" ht="10.5" hidden="false" customHeight="false" outlineLevel="0" collapsed="false">
      <c r="P13223" s="5" t="n">
        <v>3</v>
      </c>
      <c r="Q13223" s="5" t="n">
        <v>12</v>
      </c>
      <c r="R13223" s="5" t="n">
        <v>1</v>
      </c>
      <c r="W13223" s="5" t="n">
        <v>14</v>
      </c>
      <c r="Z13223" s="5" t="n">
        <v>3</v>
      </c>
    </row>
    <row r="13224" customFormat="false" ht="10.5" hidden="false" customHeight="false" outlineLevel="0" collapsed="false">
      <c r="P13224" s="5" t="n">
        <v>3</v>
      </c>
      <c r="Q13224" s="5" t="n">
        <v>12</v>
      </c>
      <c r="R13224" s="5" t="n">
        <v>1</v>
      </c>
      <c r="W13224" s="5" t="n">
        <v>22</v>
      </c>
      <c r="Z13224" s="5" t="n">
        <v>4</v>
      </c>
    </row>
    <row r="13225" customFormat="false" ht="10.5" hidden="false" customHeight="false" outlineLevel="0" collapsed="false">
      <c r="P13225" s="5" t="n">
        <v>3</v>
      </c>
      <c r="Q13225" s="5" t="n">
        <v>12</v>
      </c>
      <c r="R13225" s="5" t="n">
        <v>1</v>
      </c>
      <c r="W13225" s="5" t="n">
        <v>20</v>
      </c>
      <c r="Z13225" s="5" t="n">
        <v>4</v>
      </c>
    </row>
    <row r="13226" customFormat="false" ht="10.5" hidden="false" customHeight="false" outlineLevel="0" collapsed="false">
      <c r="P13226" s="5" t="n">
        <v>3</v>
      </c>
      <c r="Q13226" s="5" t="n">
        <v>12</v>
      </c>
      <c r="R13226" s="5" t="n">
        <v>1</v>
      </c>
      <c r="W13226" s="5" t="n">
        <v>17</v>
      </c>
      <c r="Z13226" s="5" t="n">
        <v>4</v>
      </c>
    </row>
    <row r="13227" customFormat="false" ht="10.5" hidden="false" customHeight="false" outlineLevel="0" collapsed="false">
      <c r="P13227" s="5" t="n">
        <v>3</v>
      </c>
      <c r="Q13227" s="5" t="n">
        <v>12</v>
      </c>
      <c r="R13227" s="5" t="n">
        <v>1</v>
      </c>
      <c r="W13227" s="5" t="n">
        <v>31</v>
      </c>
      <c r="Z13227" s="5" t="n">
        <v>5</v>
      </c>
    </row>
    <row r="13228" customFormat="false" ht="10.5" hidden="false" customHeight="false" outlineLevel="0" collapsed="false">
      <c r="P13228" s="5" t="n">
        <v>3</v>
      </c>
      <c r="Q13228" s="5" t="n">
        <v>12</v>
      </c>
      <c r="R13228" s="5" t="n">
        <v>1</v>
      </c>
      <c r="W13228" s="5" t="n">
        <v>25</v>
      </c>
      <c r="Z13228" s="5" t="n">
        <v>5</v>
      </c>
    </row>
    <row r="13229" customFormat="false" ht="10.5" hidden="false" customHeight="false" outlineLevel="0" collapsed="false">
      <c r="P13229" s="5" t="n">
        <v>3</v>
      </c>
      <c r="Q13229" s="5" t="n">
        <v>12</v>
      </c>
      <c r="R13229" s="5" t="n">
        <v>1</v>
      </c>
      <c r="W13229" s="5" t="n">
        <v>26</v>
      </c>
      <c r="Z13229" s="5" t="n">
        <v>5</v>
      </c>
    </row>
    <row r="13230" customFormat="false" ht="10.5" hidden="false" customHeight="false" outlineLevel="0" collapsed="false">
      <c r="P13230" s="5" t="n">
        <v>4</v>
      </c>
      <c r="Q13230" s="5" t="n">
        <v>12</v>
      </c>
      <c r="R13230" s="5" t="n">
        <v>1</v>
      </c>
      <c r="S13230" s="5" t="n">
        <v>68</v>
      </c>
      <c r="X13230" s="5" t="n">
        <v>32</v>
      </c>
      <c r="Y13230" s="5" t="n">
        <v>26</v>
      </c>
    </row>
    <row r="13231" customFormat="false" ht="10.5" hidden="false" customHeight="false" outlineLevel="0" collapsed="false">
      <c r="P13231" s="5" t="n">
        <v>4</v>
      </c>
      <c r="Q13231" s="5" t="n">
        <v>12</v>
      </c>
      <c r="R13231" s="5" t="n">
        <v>1</v>
      </c>
      <c r="S13231" s="5" t="n">
        <v>77</v>
      </c>
      <c r="X13231" s="5" t="n">
        <v>29</v>
      </c>
      <c r="Y13231" s="5" t="n">
        <v>25</v>
      </c>
    </row>
    <row r="13254" customFormat="false" ht="10.5" hidden="false" customHeight="false" outlineLevel="0" collapsed="false">
      <c r="P13254" s="5" t="n">
        <v>1</v>
      </c>
      <c r="Q13254" s="5" t="n">
        <v>12</v>
      </c>
      <c r="R13254" s="5" t="n">
        <v>2</v>
      </c>
      <c r="T13254" s="5" t="n">
        <v>310</v>
      </c>
      <c r="Z13254" s="5" t="n">
        <v>2</v>
      </c>
    </row>
    <row r="13255" customFormat="false" ht="10.5" hidden="false" customHeight="false" outlineLevel="0" collapsed="false">
      <c r="P13255" s="5" t="n">
        <v>1</v>
      </c>
      <c r="Q13255" s="5" t="n">
        <v>12</v>
      </c>
      <c r="R13255" s="5" t="n">
        <v>2</v>
      </c>
      <c r="T13255" s="5" t="n">
        <v>312</v>
      </c>
      <c r="Z13255" s="5" t="n">
        <v>3</v>
      </c>
    </row>
    <row r="13256" customFormat="false" ht="10.5" hidden="false" customHeight="false" outlineLevel="0" collapsed="false">
      <c r="P13256" s="5" t="n">
        <v>1</v>
      </c>
      <c r="Q13256" s="5" t="n">
        <v>12</v>
      </c>
      <c r="R13256" s="5" t="n">
        <v>2</v>
      </c>
      <c r="T13256" s="5" t="n">
        <v>315</v>
      </c>
      <c r="Z13256" s="5" t="n">
        <v>3</v>
      </c>
    </row>
    <row r="13257" customFormat="false" ht="10.5" hidden="false" customHeight="false" outlineLevel="0" collapsed="false">
      <c r="P13257" s="5" t="n">
        <v>1</v>
      </c>
      <c r="Q13257" s="5" t="n">
        <v>12</v>
      </c>
      <c r="R13257" s="5" t="n">
        <v>2</v>
      </c>
      <c r="T13257" s="5" t="n">
        <v>313</v>
      </c>
      <c r="Z13257" s="5" t="n">
        <v>3</v>
      </c>
      <c r="AA13257" s="5" t="s">
        <v>3100</v>
      </c>
    </row>
    <row r="13258" customFormat="false" ht="10.5" hidden="false" customHeight="false" outlineLevel="0" collapsed="false">
      <c r="P13258" s="5" t="n">
        <v>1</v>
      </c>
      <c r="Q13258" s="5" t="n">
        <v>12</v>
      </c>
      <c r="R13258" s="5" t="n">
        <v>2</v>
      </c>
      <c r="T13258" s="5" t="n">
        <v>317</v>
      </c>
      <c r="Z13258" s="5" t="n">
        <v>3</v>
      </c>
    </row>
    <row r="13259" customFormat="false" ht="10.5" hidden="false" customHeight="false" outlineLevel="0" collapsed="false">
      <c r="P13259" s="5" t="n">
        <v>1</v>
      </c>
      <c r="Q13259" s="5" t="n">
        <v>12</v>
      </c>
      <c r="R13259" s="5" t="n">
        <v>2</v>
      </c>
      <c r="T13259" s="5" t="n">
        <v>324</v>
      </c>
      <c r="Z13259" s="5" t="n">
        <v>4</v>
      </c>
    </row>
    <row r="13260" customFormat="false" ht="10.5" hidden="false" customHeight="false" outlineLevel="0" collapsed="false">
      <c r="P13260" s="5" t="n">
        <v>1</v>
      </c>
      <c r="Q13260" s="5" t="n">
        <v>12</v>
      </c>
      <c r="R13260" s="5" t="n">
        <v>2</v>
      </c>
      <c r="T13260" s="5" t="n">
        <v>322</v>
      </c>
      <c r="Z13260" s="5" t="n">
        <v>4</v>
      </c>
    </row>
    <row r="13261" customFormat="false" ht="10.5" hidden="false" customHeight="false" outlineLevel="0" collapsed="false">
      <c r="P13261" s="5" t="n">
        <v>1</v>
      </c>
      <c r="Q13261" s="5" t="n">
        <v>12</v>
      </c>
      <c r="R13261" s="5" t="n">
        <v>2</v>
      </c>
      <c r="T13261" s="5" t="n">
        <v>321</v>
      </c>
      <c r="Z13261" s="5" t="n">
        <v>4</v>
      </c>
    </row>
    <row r="13262" customFormat="false" ht="10.5" hidden="false" customHeight="false" outlineLevel="0" collapsed="false">
      <c r="P13262" s="5" t="n">
        <v>1</v>
      </c>
      <c r="Q13262" s="5" t="n">
        <v>12</v>
      </c>
      <c r="R13262" s="5" t="n">
        <v>2</v>
      </c>
      <c r="T13262" s="5" t="n">
        <v>330</v>
      </c>
      <c r="Z13262" s="5" t="n">
        <v>5</v>
      </c>
    </row>
    <row r="13263" customFormat="false" ht="10.5" hidden="false" customHeight="false" outlineLevel="0" collapsed="false">
      <c r="P13263" s="5" t="n">
        <v>1</v>
      </c>
      <c r="Q13263" s="5" t="n">
        <v>12</v>
      </c>
      <c r="R13263" s="5" t="n">
        <v>2</v>
      </c>
      <c r="T13263" s="5" t="n">
        <v>329</v>
      </c>
      <c r="Z13263" s="5" t="n">
        <v>5</v>
      </c>
    </row>
    <row r="13264" customFormat="false" ht="10.5" hidden="false" customHeight="false" outlineLevel="0" collapsed="false">
      <c r="P13264" s="5" t="n">
        <v>1</v>
      </c>
      <c r="Q13264" s="5" t="n">
        <v>12</v>
      </c>
      <c r="R13264" s="5" t="n">
        <v>2</v>
      </c>
      <c r="T13264" s="5" t="n">
        <v>326</v>
      </c>
      <c r="Z13264" s="5" t="n">
        <v>5</v>
      </c>
    </row>
    <row r="13265" customFormat="false" ht="10.5" hidden="false" customHeight="false" outlineLevel="0" collapsed="false">
      <c r="P13265" s="5" t="n">
        <v>2</v>
      </c>
      <c r="Q13265" s="5" t="n">
        <v>12</v>
      </c>
      <c r="R13265" s="5" t="n">
        <v>2</v>
      </c>
      <c r="S13265" s="5" t="n">
        <v>65</v>
      </c>
      <c r="U13265" s="5" t="n">
        <v>320</v>
      </c>
      <c r="V13265" s="5" t="n">
        <v>321</v>
      </c>
    </row>
    <row r="13266" customFormat="false" ht="10.5" hidden="false" customHeight="false" outlineLevel="0" collapsed="false">
      <c r="P13266" s="5" t="n">
        <v>2</v>
      </c>
      <c r="Q13266" s="5" t="n">
        <v>12</v>
      </c>
      <c r="R13266" s="5" t="n">
        <v>2</v>
      </c>
      <c r="S13266" s="5" t="n">
        <v>65</v>
      </c>
      <c r="U13266" s="5" t="n">
        <v>328</v>
      </c>
      <c r="V13266" s="5" t="n">
        <v>329</v>
      </c>
    </row>
    <row r="13267" customFormat="false" ht="10.5" hidden="false" customHeight="false" outlineLevel="0" collapsed="false">
      <c r="P13267" s="5" t="n">
        <v>2</v>
      </c>
      <c r="Q13267" s="5" t="n">
        <v>12</v>
      </c>
      <c r="R13267" s="5" t="n">
        <v>2</v>
      </c>
      <c r="S13267" s="5" t="n">
        <v>65</v>
      </c>
      <c r="U13267" s="5" t="n">
        <v>327</v>
      </c>
      <c r="V13267" s="5" t="n">
        <v>326</v>
      </c>
    </row>
    <row r="13268" customFormat="false" ht="10.5" hidden="false" customHeight="false" outlineLevel="0" collapsed="false">
      <c r="P13268" s="5" t="n">
        <v>2</v>
      </c>
      <c r="Q13268" s="5" t="n">
        <v>12</v>
      </c>
      <c r="R13268" s="5" t="n">
        <v>2</v>
      </c>
      <c r="S13268" s="5" t="n">
        <v>71</v>
      </c>
      <c r="U13268" s="5" t="n">
        <v>602</v>
      </c>
      <c r="V13268" s="5" t="n">
        <v>312</v>
      </c>
    </row>
    <row r="13269" customFormat="false" ht="10.5" hidden="false" customHeight="false" outlineLevel="0" collapsed="false">
      <c r="P13269" s="5" t="n">
        <v>2</v>
      </c>
      <c r="Q13269" s="5" t="n">
        <v>12</v>
      </c>
      <c r="R13269" s="5" t="n">
        <v>2</v>
      </c>
      <c r="S13269" s="5" t="n">
        <v>87</v>
      </c>
      <c r="U13269" s="5" t="n">
        <v>585</v>
      </c>
      <c r="V13269" s="5" t="n">
        <v>322</v>
      </c>
    </row>
    <row r="13270" customFormat="false" ht="10.5" hidden="false" customHeight="false" outlineLevel="0" collapsed="false">
      <c r="P13270" s="5" t="n">
        <v>3</v>
      </c>
      <c r="Q13270" s="5" t="n">
        <v>12</v>
      </c>
      <c r="R13270" s="5" t="n">
        <v>2</v>
      </c>
      <c r="W13270" s="5" t="n">
        <v>33</v>
      </c>
      <c r="Z13270" s="5" t="n">
        <v>2</v>
      </c>
    </row>
    <row r="13271" customFormat="false" ht="10.5" hidden="false" customHeight="false" outlineLevel="0" collapsed="false">
      <c r="P13271" s="5" t="n">
        <v>3</v>
      </c>
      <c r="Q13271" s="5" t="n">
        <v>12</v>
      </c>
      <c r="R13271" s="5" t="n">
        <v>2</v>
      </c>
      <c r="W13271" s="5" t="n">
        <v>41</v>
      </c>
      <c r="Z13271" s="5" t="n">
        <v>3</v>
      </c>
    </row>
    <row r="13272" customFormat="false" ht="10.5" hidden="false" customHeight="false" outlineLevel="0" collapsed="false">
      <c r="P13272" s="5" t="n">
        <v>3</v>
      </c>
      <c r="Q13272" s="5" t="n">
        <v>12</v>
      </c>
      <c r="R13272" s="5" t="n">
        <v>2</v>
      </c>
      <c r="W13272" s="5" t="n">
        <v>38</v>
      </c>
      <c r="Z13272" s="5" t="n">
        <v>3</v>
      </c>
    </row>
    <row r="13273" customFormat="false" ht="10.5" hidden="false" customHeight="false" outlineLevel="0" collapsed="false">
      <c r="P13273" s="5" t="n">
        <v>3</v>
      </c>
      <c r="Q13273" s="5" t="n">
        <v>12</v>
      </c>
      <c r="R13273" s="5" t="n">
        <v>2</v>
      </c>
      <c r="W13273" s="5" t="n">
        <v>43</v>
      </c>
      <c r="Z13273" s="5" t="n">
        <v>3</v>
      </c>
    </row>
    <row r="13274" customFormat="false" ht="10.5" hidden="false" customHeight="false" outlineLevel="0" collapsed="false">
      <c r="P13274" s="5" t="n">
        <v>3</v>
      </c>
      <c r="Q13274" s="5" t="n">
        <v>12</v>
      </c>
      <c r="R13274" s="5" t="n">
        <v>2</v>
      </c>
      <c r="W13274" s="5" t="n">
        <v>39</v>
      </c>
      <c r="Z13274" s="5" t="n">
        <v>3</v>
      </c>
    </row>
    <row r="13275" customFormat="false" ht="10.5" hidden="false" customHeight="false" outlineLevel="0" collapsed="false">
      <c r="P13275" s="5" t="n">
        <v>3</v>
      </c>
      <c r="Q13275" s="5" t="n">
        <v>12</v>
      </c>
      <c r="R13275" s="5" t="n">
        <v>2</v>
      </c>
      <c r="W13275" s="5" t="n">
        <v>36</v>
      </c>
      <c r="Z13275" s="5" t="n">
        <v>4</v>
      </c>
    </row>
    <row r="13276" customFormat="false" ht="10.5" hidden="false" customHeight="false" outlineLevel="0" collapsed="false">
      <c r="P13276" s="5" t="n">
        <v>3</v>
      </c>
      <c r="Q13276" s="5" t="n">
        <v>12</v>
      </c>
      <c r="R13276" s="5" t="n">
        <v>2</v>
      </c>
      <c r="W13276" s="5" t="n">
        <v>50</v>
      </c>
      <c r="Z13276" s="5" t="n">
        <v>4</v>
      </c>
    </row>
    <row r="13277" customFormat="false" ht="10.5" hidden="false" customHeight="false" outlineLevel="0" collapsed="false">
      <c r="P13277" s="5" t="n">
        <v>3</v>
      </c>
      <c r="Q13277" s="5" t="n">
        <v>12</v>
      </c>
      <c r="R13277" s="5" t="n">
        <v>2</v>
      </c>
      <c r="W13277" s="5" t="n">
        <v>48</v>
      </c>
      <c r="Z13277" s="5" t="n">
        <v>4</v>
      </c>
    </row>
    <row r="13278" customFormat="false" ht="10.5" hidden="false" customHeight="false" outlineLevel="0" collapsed="false">
      <c r="P13278" s="5" t="n">
        <v>3</v>
      </c>
      <c r="Q13278" s="5" t="n">
        <v>12</v>
      </c>
      <c r="R13278" s="5" t="n">
        <v>2</v>
      </c>
      <c r="W13278" s="5" t="n">
        <v>51</v>
      </c>
      <c r="Z13278" s="5" t="n">
        <v>4</v>
      </c>
    </row>
    <row r="13279" customFormat="false" ht="10.5" hidden="false" customHeight="false" outlineLevel="0" collapsed="false">
      <c r="P13279" s="5" t="n">
        <v>3</v>
      </c>
      <c r="Q13279" s="5" t="n">
        <v>12</v>
      </c>
      <c r="R13279" s="5" t="n">
        <v>2</v>
      </c>
      <c r="W13279" s="5" t="n">
        <v>57</v>
      </c>
      <c r="Z13279" s="5" t="n">
        <v>5</v>
      </c>
    </row>
    <row r="13280" customFormat="false" ht="10.5" hidden="false" customHeight="false" outlineLevel="0" collapsed="false">
      <c r="P13280" s="5" t="n">
        <v>3</v>
      </c>
      <c r="Q13280" s="5" t="n">
        <v>12</v>
      </c>
      <c r="R13280" s="5" t="n">
        <v>2</v>
      </c>
      <c r="W13280" s="5" t="n">
        <v>60</v>
      </c>
      <c r="Z13280" s="5" t="n">
        <v>5</v>
      </c>
    </row>
    <row r="13281" customFormat="false" ht="10.5" hidden="false" customHeight="false" outlineLevel="0" collapsed="false">
      <c r="P13281" s="5" t="n">
        <v>4</v>
      </c>
      <c r="Q13281" s="5" t="n">
        <v>12</v>
      </c>
      <c r="R13281" s="5" t="n">
        <v>2</v>
      </c>
      <c r="S13281" s="5" t="n">
        <v>19</v>
      </c>
      <c r="X13281" s="5" t="n">
        <v>44</v>
      </c>
      <c r="Y13281" s="5" t="n">
        <v>38</v>
      </c>
    </row>
    <row r="13282" customFormat="false" ht="10.5" hidden="false" customHeight="false" outlineLevel="0" collapsed="false">
      <c r="P13282" s="5" t="n">
        <v>4</v>
      </c>
      <c r="Q13282" s="5" t="n">
        <v>12</v>
      </c>
      <c r="R13282" s="5" t="n">
        <v>2</v>
      </c>
      <c r="S13282" s="5" t="n">
        <v>65</v>
      </c>
      <c r="X13282" s="5" t="n">
        <v>601</v>
      </c>
      <c r="Y13282" s="5" t="n">
        <v>44</v>
      </c>
    </row>
    <row r="13283" customFormat="false" ht="10.5" hidden="false" customHeight="false" outlineLevel="0" collapsed="false">
      <c r="P13283" s="5" t="n">
        <v>4</v>
      </c>
      <c r="Q13283" s="5" t="n">
        <v>12</v>
      </c>
      <c r="R13283" s="5" t="n">
        <v>2</v>
      </c>
      <c r="S13283" s="5" t="n">
        <v>72</v>
      </c>
      <c r="X13283" s="5" t="n">
        <v>54</v>
      </c>
      <c r="Y13283" s="5" t="n">
        <v>48</v>
      </c>
    </row>
    <row r="13284" customFormat="false" ht="10.5" hidden="false" customHeight="false" outlineLevel="0" collapsed="false">
      <c r="P13284" s="5" t="n">
        <v>4</v>
      </c>
      <c r="Q13284" s="5" t="n">
        <v>12</v>
      </c>
      <c r="R13284" s="5" t="n">
        <v>2</v>
      </c>
      <c r="S13284" s="5" t="n">
        <v>73</v>
      </c>
      <c r="X13284" s="5" t="n">
        <v>58</v>
      </c>
      <c r="Y13284" s="5" t="n">
        <v>60</v>
      </c>
    </row>
    <row r="13304" customFormat="false" ht="10.5" hidden="false" customHeight="false" outlineLevel="0" collapsed="false">
      <c r="P13304" s="5" t="n">
        <v>1</v>
      </c>
      <c r="Q13304" s="5" t="n">
        <v>12</v>
      </c>
      <c r="R13304" s="5" t="n">
        <v>3</v>
      </c>
      <c r="T13304" s="5" t="n">
        <v>310</v>
      </c>
      <c r="Z13304" s="5" t="n">
        <v>2</v>
      </c>
    </row>
    <row r="13305" customFormat="false" ht="10.5" hidden="false" customHeight="false" outlineLevel="0" collapsed="false">
      <c r="P13305" s="5" t="n">
        <v>1</v>
      </c>
      <c r="Q13305" s="5" t="n">
        <v>12</v>
      </c>
      <c r="R13305" s="5" t="n">
        <v>3</v>
      </c>
      <c r="T13305" s="5" t="n">
        <v>312</v>
      </c>
      <c r="Z13305" s="5" t="n">
        <v>3</v>
      </c>
    </row>
    <row r="13306" customFormat="false" ht="10.5" hidden="false" customHeight="false" outlineLevel="0" collapsed="false">
      <c r="P13306" s="5" t="n">
        <v>1</v>
      </c>
      <c r="Q13306" s="5" t="n">
        <v>12</v>
      </c>
      <c r="R13306" s="5" t="n">
        <v>3</v>
      </c>
      <c r="T13306" s="5" t="n">
        <v>314</v>
      </c>
      <c r="Z13306" s="5" t="n">
        <v>3</v>
      </c>
    </row>
    <row r="13307" customFormat="false" ht="10.5" hidden="false" customHeight="false" outlineLevel="0" collapsed="false">
      <c r="P13307" s="5" t="n">
        <v>1</v>
      </c>
      <c r="Q13307" s="5" t="n">
        <v>12</v>
      </c>
      <c r="R13307" s="5" t="n">
        <v>3</v>
      </c>
      <c r="T13307" s="5" t="n">
        <v>319</v>
      </c>
      <c r="Z13307" s="5" t="n">
        <v>3</v>
      </c>
    </row>
    <row r="13308" customFormat="false" ht="10.5" hidden="false" customHeight="false" outlineLevel="0" collapsed="false">
      <c r="P13308" s="5" t="n">
        <v>1</v>
      </c>
      <c r="Q13308" s="5" t="n">
        <v>12</v>
      </c>
      <c r="R13308" s="5" t="n">
        <v>3</v>
      </c>
      <c r="T13308" s="5" t="n">
        <v>317</v>
      </c>
      <c r="Z13308" s="5" t="n">
        <v>3</v>
      </c>
      <c r="AA13308" s="5" t="s">
        <v>3131</v>
      </c>
    </row>
    <row r="13309" customFormat="false" ht="10.5" hidden="false" customHeight="false" outlineLevel="0" collapsed="false">
      <c r="P13309" s="5" t="n">
        <v>1</v>
      </c>
      <c r="Q13309" s="5" t="n">
        <v>12</v>
      </c>
      <c r="R13309" s="5" t="n">
        <v>3</v>
      </c>
      <c r="T13309" s="5" t="n">
        <v>324</v>
      </c>
      <c r="Z13309" s="5" t="n">
        <v>4</v>
      </c>
      <c r="AA13309" s="5" t="s">
        <v>3176</v>
      </c>
    </row>
    <row r="13310" customFormat="false" ht="10.5" hidden="false" customHeight="false" outlineLevel="0" collapsed="false">
      <c r="P13310" s="5" t="n">
        <v>1</v>
      </c>
      <c r="Q13310" s="5" t="n">
        <v>12</v>
      </c>
      <c r="R13310" s="5" t="n">
        <v>3</v>
      </c>
      <c r="T13310" s="5" t="n">
        <v>322</v>
      </c>
      <c r="Z13310" s="5" t="n">
        <v>4</v>
      </c>
      <c r="AA13310" s="5" t="s">
        <v>3132</v>
      </c>
    </row>
    <row r="13311" customFormat="false" ht="10.5" hidden="false" customHeight="false" outlineLevel="0" collapsed="false">
      <c r="P13311" s="5" t="n">
        <v>1</v>
      </c>
      <c r="Q13311" s="5" t="n">
        <v>12</v>
      </c>
      <c r="R13311" s="5" t="n">
        <v>3</v>
      </c>
      <c r="T13311" s="5" t="n">
        <v>328</v>
      </c>
      <c r="Z13311" s="5" t="n">
        <v>4</v>
      </c>
      <c r="AA13311" s="5" t="s">
        <v>3132</v>
      </c>
    </row>
    <row r="13312" customFormat="false" ht="10.5" hidden="false" customHeight="false" outlineLevel="0" collapsed="false">
      <c r="P13312" s="5" t="n">
        <v>1</v>
      </c>
      <c r="Q13312" s="5" t="n">
        <v>12</v>
      </c>
      <c r="R13312" s="5" t="n">
        <v>3</v>
      </c>
      <c r="T13312" s="5" t="n">
        <v>330</v>
      </c>
      <c r="Z13312" s="5" t="n">
        <v>5</v>
      </c>
      <c r="AA13312" s="5" t="s">
        <v>3132</v>
      </c>
    </row>
    <row r="13313" customFormat="false" ht="10.5" hidden="false" customHeight="false" outlineLevel="0" collapsed="false">
      <c r="P13313" s="5" t="n">
        <v>1</v>
      </c>
      <c r="Q13313" s="5" t="n">
        <v>12</v>
      </c>
      <c r="R13313" s="5" t="n">
        <v>3</v>
      </c>
      <c r="T13313" s="5" t="n">
        <v>327</v>
      </c>
      <c r="Z13313" s="5" t="n">
        <v>5</v>
      </c>
    </row>
    <row r="13314" customFormat="false" ht="10.5" hidden="false" customHeight="false" outlineLevel="0" collapsed="false">
      <c r="P13314" s="5" t="n">
        <v>1</v>
      </c>
      <c r="Q13314" s="5" t="n">
        <v>12</v>
      </c>
      <c r="R13314" s="5" t="n">
        <v>3</v>
      </c>
      <c r="T13314" s="5" t="n">
        <v>326</v>
      </c>
      <c r="Z13314" s="5" t="n">
        <v>5</v>
      </c>
    </row>
    <row r="13315" customFormat="false" ht="10.5" hidden="false" customHeight="false" outlineLevel="0" collapsed="false">
      <c r="P13315" s="5" t="n">
        <v>2</v>
      </c>
      <c r="Q13315" s="5" t="n">
        <v>12</v>
      </c>
      <c r="R13315" s="5" t="n">
        <v>3</v>
      </c>
      <c r="S13315" s="5" t="n">
        <v>62</v>
      </c>
      <c r="U13315" s="5" t="n">
        <v>585</v>
      </c>
      <c r="V13315" s="5" t="n">
        <v>328</v>
      </c>
    </row>
    <row r="13316" customFormat="false" ht="10.5" hidden="false" customHeight="false" outlineLevel="0" collapsed="false">
      <c r="P13316" s="5" t="n">
        <v>2</v>
      </c>
      <c r="Q13316" s="5" t="n">
        <v>12</v>
      </c>
      <c r="R13316" s="5" t="n">
        <v>3</v>
      </c>
      <c r="S13316" s="5" t="n">
        <v>75</v>
      </c>
      <c r="U13316" s="5" t="n">
        <v>313</v>
      </c>
      <c r="V13316" s="5" t="n">
        <v>312</v>
      </c>
    </row>
    <row r="13317" customFormat="false" ht="10.5" hidden="false" customHeight="false" outlineLevel="0" collapsed="false">
      <c r="P13317" s="5" t="n">
        <v>2</v>
      </c>
      <c r="Q13317" s="5" t="n">
        <v>12</v>
      </c>
      <c r="R13317" s="5" t="n">
        <v>3</v>
      </c>
      <c r="S13317" s="5" t="n">
        <v>76</v>
      </c>
      <c r="U13317" s="5" t="n">
        <v>320</v>
      </c>
      <c r="V13317" s="5" t="n">
        <v>327</v>
      </c>
    </row>
    <row r="13318" customFormat="false" ht="10.5" hidden="false" customHeight="false" outlineLevel="0" collapsed="false">
      <c r="P13318" s="5" t="n">
        <v>2</v>
      </c>
      <c r="Q13318" s="5" t="n">
        <v>12</v>
      </c>
      <c r="R13318" s="5" t="n">
        <v>3</v>
      </c>
      <c r="S13318" s="5" t="n">
        <v>86</v>
      </c>
      <c r="U13318" s="5" t="n">
        <v>318</v>
      </c>
      <c r="V13318" s="5" t="n">
        <v>330</v>
      </c>
    </row>
    <row r="13319" customFormat="false" ht="10.5" hidden="false" customHeight="false" outlineLevel="0" collapsed="false">
      <c r="P13319" s="5" t="n">
        <v>2</v>
      </c>
      <c r="Q13319" s="5" t="n">
        <v>12</v>
      </c>
      <c r="R13319" s="5" t="n">
        <v>3</v>
      </c>
      <c r="S13319" s="5" t="n">
        <v>86</v>
      </c>
      <c r="U13319" s="5" t="n">
        <v>329</v>
      </c>
      <c r="V13319" s="5" t="n">
        <v>326</v>
      </c>
    </row>
    <row r="13320" customFormat="false" ht="10.5" hidden="false" customHeight="false" outlineLevel="0" collapsed="false">
      <c r="P13320" s="5" t="n">
        <v>3</v>
      </c>
      <c r="Q13320" s="5" t="n">
        <v>12</v>
      </c>
      <c r="R13320" s="5" t="n">
        <v>3</v>
      </c>
      <c r="W13320" s="5" t="n">
        <v>61</v>
      </c>
      <c r="Z13320" s="5" t="n">
        <v>2</v>
      </c>
    </row>
    <row r="13321" customFormat="false" ht="10.5" hidden="false" customHeight="false" outlineLevel="0" collapsed="false">
      <c r="P13321" s="5" t="n">
        <v>3</v>
      </c>
      <c r="Q13321" s="5" t="n">
        <v>12</v>
      </c>
      <c r="R13321" s="5" t="n">
        <v>3</v>
      </c>
      <c r="W13321" s="5" t="n">
        <v>577</v>
      </c>
      <c r="Z13321" s="5" t="n">
        <v>3</v>
      </c>
    </row>
    <row r="13322" customFormat="false" ht="10.5" hidden="false" customHeight="false" outlineLevel="0" collapsed="false">
      <c r="P13322" s="5" t="n">
        <v>3</v>
      </c>
      <c r="Q13322" s="5" t="n">
        <v>12</v>
      </c>
      <c r="R13322" s="5" t="n">
        <v>3</v>
      </c>
      <c r="W13322" s="5" t="n">
        <v>72</v>
      </c>
      <c r="Z13322" s="5" t="n">
        <v>3</v>
      </c>
    </row>
    <row r="13323" customFormat="false" ht="10.5" hidden="false" customHeight="false" outlineLevel="0" collapsed="false">
      <c r="P13323" s="5" t="n">
        <v>3</v>
      </c>
      <c r="Q13323" s="5" t="n">
        <v>12</v>
      </c>
      <c r="R13323" s="5" t="n">
        <v>3</v>
      </c>
      <c r="W13323" s="5" t="n">
        <v>70</v>
      </c>
      <c r="Z13323" s="5" t="n">
        <v>3</v>
      </c>
    </row>
    <row r="13324" customFormat="false" ht="10.5" hidden="false" customHeight="false" outlineLevel="0" collapsed="false">
      <c r="P13324" s="5" t="n">
        <v>3</v>
      </c>
      <c r="Q13324" s="5" t="n">
        <v>12</v>
      </c>
      <c r="R13324" s="5" t="n">
        <v>3</v>
      </c>
      <c r="W13324" s="5" t="n">
        <v>68</v>
      </c>
      <c r="Z13324" s="5" t="n">
        <v>3</v>
      </c>
    </row>
    <row r="13325" customFormat="false" ht="10.5" hidden="false" customHeight="false" outlineLevel="0" collapsed="false">
      <c r="P13325" s="5" t="n">
        <v>3</v>
      </c>
      <c r="Q13325" s="5" t="n">
        <v>12</v>
      </c>
      <c r="R13325" s="5" t="n">
        <v>3</v>
      </c>
      <c r="W13325" s="5" t="n">
        <v>74</v>
      </c>
      <c r="Z13325" s="5" t="n">
        <v>4</v>
      </c>
    </row>
    <row r="13326" customFormat="false" ht="10.5" hidden="false" customHeight="false" outlineLevel="0" collapsed="false">
      <c r="P13326" s="5" t="n">
        <v>3</v>
      </c>
      <c r="Q13326" s="5" t="n">
        <v>12</v>
      </c>
      <c r="R13326" s="5" t="n">
        <v>3</v>
      </c>
      <c r="W13326" s="5" t="n">
        <v>78</v>
      </c>
      <c r="Z13326" s="5" t="n">
        <v>4</v>
      </c>
    </row>
    <row r="13327" customFormat="false" ht="10.5" hidden="false" customHeight="false" outlineLevel="0" collapsed="false">
      <c r="P13327" s="5" t="n">
        <v>3</v>
      </c>
      <c r="Q13327" s="5" t="n">
        <v>12</v>
      </c>
      <c r="R13327" s="5" t="n">
        <v>3</v>
      </c>
      <c r="W13327" s="5" t="n">
        <v>87</v>
      </c>
      <c r="Z13327" s="5" t="n">
        <v>4</v>
      </c>
    </row>
    <row r="13328" customFormat="false" ht="10.5" hidden="false" customHeight="false" outlineLevel="0" collapsed="false">
      <c r="P13328" s="5" t="n">
        <v>3</v>
      </c>
      <c r="Q13328" s="5" t="n">
        <v>12</v>
      </c>
      <c r="R13328" s="5" t="n">
        <v>3</v>
      </c>
      <c r="W13328" s="5" t="n">
        <v>73</v>
      </c>
      <c r="Z13328" s="5" t="n">
        <v>4</v>
      </c>
    </row>
    <row r="13329" customFormat="false" ht="10.5" hidden="false" customHeight="false" outlineLevel="0" collapsed="false">
      <c r="P13329" s="5" t="n">
        <v>3</v>
      </c>
      <c r="Q13329" s="5" t="n">
        <v>12</v>
      </c>
      <c r="R13329" s="5" t="n">
        <v>3</v>
      </c>
      <c r="W13329" s="5" t="n">
        <v>81</v>
      </c>
      <c r="Z13329" s="5" t="n">
        <v>4</v>
      </c>
    </row>
    <row r="13330" customFormat="false" ht="10.5" hidden="false" customHeight="false" outlineLevel="0" collapsed="false">
      <c r="P13330" s="5" t="n">
        <v>3</v>
      </c>
      <c r="Q13330" s="5" t="n">
        <v>12</v>
      </c>
      <c r="R13330" s="5" t="n">
        <v>3</v>
      </c>
      <c r="W13330" s="5" t="n">
        <v>88</v>
      </c>
      <c r="Z13330" s="5" t="n">
        <v>5</v>
      </c>
    </row>
    <row r="13331" customFormat="false" ht="10.5" hidden="false" customHeight="false" outlineLevel="0" collapsed="false">
      <c r="P13331" s="5" t="n">
        <v>4</v>
      </c>
      <c r="Q13331" s="5" t="n">
        <v>12</v>
      </c>
      <c r="R13331" s="5" t="n">
        <v>3</v>
      </c>
      <c r="S13331" s="5" t="n">
        <v>63</v>
      </c>
      <c r="X13331" s="5" t="n">
        <v>85</v>
      </c>
      <c r="Y13331" s="5" t="n">
        <v>74</v>
      </c>
    </row>
    <row r="13332" customFormat="false" ht="10.5" hidden="false" customHeight="false" outlineLevel="0" collapsed="false">
      <c r="P13332" s="5" t="n">
        <v>4</v>
      </c>
      <c r="Q13332" s="5" t="n">
        <v>12</v>
      </c>
      <c r="R13332" s="5" t="n">
        <v>3</v>
      </c>
      <c r="S13332" s="5" t="n">
        <v>63</v>
      </c>
      <c r="X13332" s="5" t="n">
        <v>83</v>
      </c>
      <c r="Y13332" s="5" t="n">
        <v>81</v>
      </c>
    </row>
    <row r="13333" customFormat="false" ht="10.5" hidden="false" customHeight="false" outlineLevel="0" collapsed="false">
      <c r="P13333" s="5" t="n">
        <v>4</v>
      </c>
      <c r="Q13333" s="5" t="n">
        <v>12</v>
      </c>
      <c r="R13333" s="5" t="n">
        <v>3</v>
      </c>
      <c r="S13333" s="5" t="n">
        <v>76</v>
      </c>
      <c r="X13333" s="5" t="n">
        <v>67</v>
      </c>
      <c r="Y13333" s="5" t="n">
        <v>78</v>
      </c>
    </row>
    <row r="13334" customFormat="false" ht="10.5" hidden="false" customHeight="false" outlineLevel="0" collapsed="false">
      <c r="P13334" s="5" t="n">
        <v>4</v>
      </c>
      <c r="Q13334" s="5" t="n">
        <v>12</v>
      </c>
      <c r="R13334" s="5" t="n">
        <v>3</v>
      </c>
      <c r="S13334" s="5" t="n">
        <v>76</v>
      </c>
      <c r="X13334" s="5" t="n">
        <v>82</v>
      </c>
      <c r="Y13334" s="5" t="n">
        <v>87</v>
      </c>
    </row>
    <row r="13335" customFormat="false" ht="10.5" hidden="false" customHeight="false" outlineLevel="0" collapsed="false">
      <c r="P13335" s="5" t="n">
        <v>4</v>
      </c>
      <c r="Q13335" s="5" t="n">
        <v>12</v>
      </c>
      <c r="R13335" s="5" t="n">
        <v>3</v>
      </c>
      <c r="S13335" s="5" t="n">
        <v>84</v>
      </c>
      <c r="X13335" s="5" t="n">
        <v>80</v>
      </c>
      <c r="Y13335" s="5" t="n">
        <v>70</v>
      </c>
    </row>
    <row r="13354" customFormat="false" ht="10.5" hidden="false" customHeight="false" outlineLevel="0" collapsed="false">
      <c r="P13354" s="5" t="n">
        <v>1</v>
      </c>
      <c r="Q13354" s="5" t="n">
        <v>12</v>
      </c>
      <c r="R13354" s="5" t="n">
        <v>4</v>
      </c>
      <c r="T13354" s="5" t="n">
        <v>310</v>
      </c>
      <c r="Z13354" s="5" t="n">
        <v>2</v>
      </c>
    </row>
    <row r="13355" customFormat="false" ht="10.5" hidden="false" customHeight="false" outlineLevel="0" collapsed="false">
      <c r="P13355" s="5" t="n">
        <v>1</v>
      </c>
      <c r="Q13355" s="5" t="n">
        <v>12</v>
      </c>
      <c r="R13355" s="5" t="n">
        <v>4</v>
      </c>
      <c r="T13355" s="5" t="n">
        <v>312</v>
      </c>
      <c r="Z13355" s="5" t="n">
        <v>3</v>
      </c>
    </row>
    <row r="13356" customFormat="false" ht="10.5" hidden="false" customHeight="false" outlineLevel="0" collapsed="false">
      <c r="P13356" s="5" t="n">
        <v>1</v>
      </c>
      <c r="Q13356" s="5" t="n">
        <v>12</v>
      </c>
      <c r="R13356" s="5" t="n">
        <v>4</v>
      </c>
      <c r="T13356" s="5" t="n">
        <v>315</v>
      </c>
      <c r="Z13356" s="5" t="n">
        <v>3</v>
      </c>
    </row>
    <row r="13357" customFormat="false" ht="10.5" hidden="false" customHeight="false" outlineLevel="0" collapsed="false">
      <c r="P13357" s="5" t="n">
        <v>1</v>
      </c>
      <c r="Q13357" s="5" t="n">
        <v>12</v>
      </c>
      <c r="R13357" s="5" t="n">
        <v>4</v>
      </c>
      <c r="T13357" s="5" t="n">
        <v>319</v>
      </c>
      <c r="Z13357" s="5" t="n">
        <v>3</v>
      </c>
      <c r="AA13357" s="5" t="s">
        <v>3109</v>
      </c>
    </row>
    <row r="13358" customFormat="false" ht="10.5" hidden="false" customHeight="false" outlineLevel="0" collapsed="false">
      <c r="P13358" s="5" t="n">
        <v>1</v>
      </c>
      <c r="Q13358" s="5" t="n">
        <v>12</v>
      </c>
      <c r="R13358" s="5" t="n">
        <v>4</v>
      </c>
      <c r="T13358" s="5" t="n">
        <v>318</v>
      </c>
      <c r="Z13358" s="5" t="n">
        <v>3</v>
      </c>
      <c r="AA13358" s="5" t="s">
        <v>3103</v>
      </c>
    </row>
    <row r="13359" customFormat="false" ht="10.5" hidden="false" customHeight="false" outlineLevel="0" collapsed="false">
      <c r="P13359" s="5" t="n">
        <v>1</v>
      </c>
      <c r="Q13359" s="5" t="n">
        <v>12</v>
      </c>
      <c r="R13359" s="5" t="n">
        <v>4</v>
      </c>
      <c r="T13359" s="5" t="n">
        <v>324</v>
      </c>
      <c r="Z13359" s="5" t="n">
        <v>4</v>
      </c>
      <c r="AA13359" s="5" t="s">
        <v>3103</v>
      </c>
    </row>
    <row r="13360" customFormat="false" ht="10.5" hidden="false" customHeight="false" outlineLevel="0" collapsed="false">
      <c r="P13360" s="5" t="n">
        <v>1</v>
      </c>
      <c r="Q13360" s="5" t="n">
        <v>12</v>
      </c>
      <c r="R13360" s="5" t="n">
        <v>4</v>
      </c>
      <c r="T13360" s="5" t="n">
        <v>585</v>
      </c>
      <c r="Z13360" s="5" t="n">
        <v>4</v>
      </c>
    </row>
    <row r="13361" customFormat="false" ht="10.5" hidden="false" customHeight="false" outlineLevel="0" collapsed="false">
      <c r="P13361" s="5" t="n">
        <v>1</v>
      </c>
      <c r="Q13361" s="5" t="n">
        <v>12</v>
      </c>
      <c r="R13361" s="5" t="n">
        <v>4</v>
      </c>
      <c r="T13361" s="5" t="n">
        <v>328</v>
      </c>
      <c r="Z13361" s="5" t="n">
        <v>4</v>
      </c>
    </row>
    <row r="13362" customFormat="false" ht="10.5" hidden="false" customHeight="false" outlineLevel="0" collapsed="false">
      <c r="P13362" s="5" t="n">
        <v>1</v>
      </c>
      <c r="Q13362" s="5" t="n">
        <v>12</v>
      </c>
      <c r="R13362" s="5" t="n">
        <v>4</v>
      </c>
      <c r="T13362" s="5" t="n">
        <v>330</v>
      </c>
      <c r="Z13362" s="5" t="n">
        <v>5</v>
      </c>
    </row>
    <row r="13363" customFormat="false" ht="10.5" hidden="false" customHeight="false" outlineLevel="0" collapsed="false">
      <c r="P13363" s="5" t="n">
        <v>1</v>
      </c>
      <c r="Q13363" s="5" t="n">
        <v>12</v>
      </c>
      <c r="R13363" s="5" t="n">
        <v>4</v>
      </c>
      <c r="T13363" s="5" t="n">
        <v>329</v>
      </c>
      <c r="Z13363" s="5" t="n">
        <v>5</v>
      </c>
    </row>
    <row r="13364" customFormat="false" ht="10.5" hidden="false" customHeight="false" outlineLevel="0" collapsed="false">
      <c r="P13364" s="5" t="n">
        <v>1</v>
      </c>
      <c r="Q13364" s="5" t="n">
        <v>12</v>
      </c>
      <c r="R13364" s="5" t="n">
        <v>4</v>
      </c>
      <c r="T13364" s="5" t="n">
        <v>327</v>
      </c>
      <c r="Z13364" s="5" t="n">
        <v>5</v>
      </c>
    </row>
    <row r="13365" customFormat="false" ht="10.5" hidden="false" customHeight="false" outlineLevel="0" collapsed="false">
      <c r="P13365" s="5" t="n">
        <v>2</v>
      </c>
      <c r="Q13365" s="5" t="n">
        <v>12</v>
      </c>
      <c r="R13365" s="5" t="n">
        <v>4</v>
      </c>
      <c r="S13365" s="5" t="n">
        <v>83</v>
      </c>
      <c r="U13365" s="5" t="n">
        <v>320</v>
      </c>
      <c r="V13365" s="5" t="n">
        <v>328</v>
      </c>
    </row>
    <row r="13366" customFormat="false" ht="10.5" hidden="false" customHeight="false" outlineLevel="0" collapsed="false">
      <c r="P13366" s="5" t="n">
        <v>2</v>
      </c>
      <c r="Q13366" s="5" t="n">
        <v>12</v>
      </c>
      <c r="R13366" s="5" t="n">
        <v>4</v>
      </c>
      <c r="S13366" s="5" t="n">
        <v>83</v>
      </c>
      <c r="U13366" s="5" t="n">
        <v>326</v>
      </c>
      <c r="V13366" s="5" t="n">
        <v>327</v>
      </c>
    </row>
    <row r="13367" customFormat="false" ht="10.5" hidden="false" customHeight="false" outlineLevel="0" collapsed="false">
      <c r="P13367" s="5" t="n">
        <v>2</v>
      </c>
      <c r="Q13367" s="5" t="n">
        <v>12</v>
      </c>
      <c r="R13367" s="5" t="n">
        <v>4</v>
      </c>
      <c r="S13367" s="5" t="n">
        <v>90</v>
      </c>
      <c r="U13367" s="5" t="n">
        <v>602</v>
      </c>
      <c r="V13367" s="5" t="n">
        <v>312</v>
      </c>
    </row>
    <row r="13368" customFormat="false" ht="10.5" hidden="false" customHeight="false" outlineLevel="0" collapsed="false">
      <c r="P13368" s="5" t="n">
        <v>2</v>
      </c>
      <c r="Q13368" s="5" t="n">
        <v>12</v>
      </c>
      <c r="R13368" s="5" t="n">
        <v>4</v>
      </c>
      <c r="S13368" s="5" t="n">
        <v>1104</v>
      </c>
      <c r="U13368" s="5" t="n">
        <v>641</v>
      </c>
      <c r="V13368" s="5" t="n">
        <v>324</v>
      </c>
      <c r="Z13368" s="5" t="n">
        <v>1</v>
      </c>
    </row>
    <row r="13369" customFormat="false" ht="10.5" hidden="false" customHeight="false" outlineLevel="0" collapsed="false">
      <c r="P13369" s="5" t="n">
        <v>3</v>
      </c>
      <c r="Q13369" s="5" t="n">
        <v>12</v>
      </c>
      <c r="R13369" s="5" t="n">
        <v>4</v>
      </c>
      <c r="W13369" s="5" t="n">
        <v>91</v>
      </c>
      <c r="Z13369" s="5" t="n">
        <v>2</v>
      </c>
    </row>
    <row r="13370" customFormat="false" ht="10.5" hidden="false" customHeight="false" outlineLevel="0" collapsed="false">
      <c r="P13370" s="5" t="n">
        <v>3</v>
      </c>
      <c r="Q13370" s="5" t="n">
        <v>12</v>
      </c>
      <c r="R13370" s="5" t="n">
        <v>4</v>
      </c>
      <c r="W13370" s="5" t="n">
        <v>93</v>
      </c>
      <c r="Z13370" s="5" t="n">
        <v>3</v>
      </c>
    </row>
    <row r="13371" customFormat="false" ht="10.5" hidden="false" customHeight="false" outlineLevel="0" collapsed="false">
      <c r="P13371" s="5" t="n">
        <v>3</v>
      </c>
      <c r="Q13371" s="5" t="n">
        <v>12</v>
      </c>
      <c r="R13371" s="5" t="n">
        <v>4</v>
      </c>
      <c r="W13371" s="5" t="n">
        <v>95</v>
      </c>
      <c r="Z13371" s="5" t="n">
        <v>3</v>
      </c>
    </row>
    <row r="13372" customFormat="false" ht="10.5" hidden="false" customHeight="false" outlineLevel="0" collapsed="false">
      <c r="P13372" s="5" t="n">
        <v>3</v>
      </c>
      <c r="Q13372" s="5" t="n">
        <v>12</v>
      </c>
      <c r="R13372" s="5" t="n">
        <v>4</v>
      </c>
      <c r="W13372" s="5" t="n">
        <v>100</v>
      </c>
      <c r="Z13372" s="5" t="n">
        <v>3</v>
      </c>
    </row>
    <row r="13373" customFormat="false" ht="10.5" hidden="false" customHeight="false" outlineLevel="0" collapsed="false">
      <c r="P13373" s="5" t="n">
        <v>3</v>
      </c>
      <c r="Q13373" s="5" t="n">
        <v>12</v>
      </c>
      <c r="R13373" s="5" t="n">
        <v>4</v>
      </c>
      <c r="W13373" s="5" t="n">
        <v>99</v>
      </c>
      <c r="Z13373" s="5" t="n">
        <v>3</v>
      </c>
    </row>
    <row r="13374" customFormat="false" ht="10.5" hidden="false" customHeight="false" outlineLevel="0" collapsed="false">
      <c r="P13374" s="5" t="n">
        <v>3</v>
      </c>
      <c r="Q13374" s="5" t="n">
        <v>12</v>
      </c>
      <c r="R13374" s="5" t="n">
        <v>4</v>
      </c>
      <c r="W13374" s="5" t="n">
        <v>101</v>
      </c>
      <c r="Z13374" s="5" t="n">
        <v>3</v>
      </c>
    </row>
    <row r="13375" customFormat="false" ht="10.5" hidden="false" customHeight="false" outlineLevel="0" collapsed="false">
      <c r="P13375" s="5" t="n">
        <v>3</v>
      </c>
      <c r="Q13375" s="5" t="n">
        <v>12</v>
      </c>
      <c r="R13375" s="5" t="n">
        <v>4</v>
      </c>
      <c r="W13375" s="5" t="n">
        <v>107</v>
      </c>
      <c r="Z13375" s="5" t="n">
        <v>4</v>
      </c>
    </row>
    <row r="13376" customFormat="false" ht="10.5" hidden="false" customHeight="false" outlineLevel="0" collapsed="false">
      <c r="P13376" s="5" t="n">
        <v>3</v>
      </c>
      <c r="Q13376" s="5" t="n">
        <v>12</v>
      </c>
      <c r="R13376" s="5" t="n">
        <v>4</v>
      </c>
      <c r="W13376" s="5" t="n">
        <v>108</v>
      </c>
      <c r="Z13376" s="5" t="n">
        <v>4</v>
      </c>
    </row>
    <row r="13377" customFormat="false" ht="10.5" hidden="false" customHeight="false" outlineLevel="0" collapsed="false">
      <c r="P13377" s="5" t="n">
        <v>3</v>
      </c>
      <c r="Q13377" s="5" t="n">
        <v>12</v>
      </c>
      <c r="R13377" s="5" t="n">
        <v>4</v>
      </c>
      <c r="W13377" s="5" t="n">
        <v>106</v>
      </c>
      <c r="Z13377" s="5" t="n">
        <v>4</v>
      </c>
    </row>
    <row r="13378" customFormat="false" ht="10.5" hidden="false" customHeight="false" outlineLevel="0" collapsed="false">
      <c r="P13378" s="5" t="n">
        <v>3</v>
      </c>
      <c r="Q13378" s="5" t="n">
        <v>12</v>
      </c>
      <c r="R13378" s="5" t="n">
        <v>4</v>
      </c>
      <c r="W13378" s="5" t="n">
        <v>112</v>
      </c>
      <c r="Z13378" s="5" t="n">
        <v>5</v>
      </c>
    </row>
    <row r="13379" customFormat="false" ht="10.5" hidden="false" customHeight="false" outlineLevel="0" collapsed="false">
      <c r="P13379" s="5" t="n">
        <v>3</v>
      </c>
      <c r="Q13379" s="5" t="n">
        <v>12</v>
      </c>
      <c r="R13379" s="5" t="n">
        <v>4</v>
      </c>
      <c r="W13379" s="5" t="n">
        <v>116</v>
      </c>
      <c r="Z13379" s="5" t="n">
        <v>5</v>
      </c>
    </row>
    <row r="13380" customFormat="false" ht="10.5" hidden="false" customHeight="false" outlineLevel="0" collapsed="false">
      <c r="P13380" s="5" t="n">
        <v>4</v>
      </c>
      <c r="Q13380" s="5" t="n">
        <v>12</v>
      </c>
      <c r="R13380" s="5" t="n">
        <v>4</v>
      </c>
      <c r="S13380" s="5" t="n">
        <v>46</v>
      </c>
      <c r="X13380" s="5" t="n">
        <v>109</v>
      </c>
      <c r="Y13380" s="5" t="n">
        <v>106</v>
      </c>
    </row>
    <row r="13381" customFormat="false" ht="10.5" hidden="false" customHeight="false" outlineLevel="0" collapsed="false">
      <c r="P13381" s="5" t="n">
        <v>4</v>
      </c>
      <c r="Q13381" s="5" t="n">
        <v>12</v>
      </c>
      <c r="R13381" s="5" t="n">
        <v>4</v>
      </c>
      <c r="S13381" s="5" t="n">
        <v>72</v>
      </c>
      <c r="X13381" s="5" t="n">
        <v>631</v>
      </c>
      <c r="Y13381" s="5" t="n">
        <v>101</v>
      </c>
    </row>
    <row r="13382" customFormat="false" ht="10.5" hidden="false" customHeight="false" outlineLevel="0" collapsed="false">
      <c r="P13382" s="5" t="n">
        <v>4</v>
      </c>
      <c r="Q13382" s="5" t="n">
        <v>12</v>
      </c>
      <c r="R13382" s="5" t="n">
        <v>4</v>
      </c>
      <c r="S13382" s="5" t="n">
        <v>72</v>
      </c>
      <c r="X13382" s="5" t="n">
        <v>110</v>
      </c>
      <c r="Y13382" s="5" t="n">
        <v>107</v>
      </c>
    </row>
    <row r="13383" customFormat="false" ht="10.5" hidden="false" customHeight="false" outlineLevel="0" collapsed="false">
      <c r="P13383" s="5" t="n">
        <v>4</v>
      </c>
      <c r="Q13383" s="5" t="n">
        <v>12</v>
      </c>
      <c r="R13383" s="5" t="n">
        <v>4</v>
      </c>
      <c r="S13383" s="5" t="n">
        <v>72</v>
      </c>
      <c r="X13383" s="5" t="n">
        <v>627</v>
      </c>
      <c r="Y13383" s="5" t="n">
        <v>116</v>
      </c>
    </row>
    <row r="13404" customFormat="false" ht="10.5" hidden="false" customHeight="false" outlineLevel="0" collapsed="false">
      <c r="P13404" s="5" t="n">
        <v>1</v>
      </c>
      <c r="Q13404" s="5" t="n">
        <v>12</v>
      </c>
      <c r="R13404" s="5" t="n">
        <v>5</v>
      </c>
      <c r="T13404" s="5" t="n">
        <v>311</v>
      </c>
      <c r="Z13404" s="5" t="n">
        <v>2</v>
      </c>
    </row>
    <row r="13405" customFormat="false" ht="10.5" hidden="false" customHeight="false" outlineLevel="0" collapsed="false">
      <c r="P13405" s="5" t="n">
        <v>1</v>
      </c>
      <c r="Q13405" s="5" t="n">
        <v>12</v>
      </c>
      <c r="R13405" s="5" t="n">
        <v>5</v>
      </c>
      <c r="T13405" s="5" t="n">
        <v>658</v>
      </c>
      <c r="Z13405" s="5" t="n">
        <v>3</v>
      </c>
    </row>
    <row r="13406" customFormat="false" ht="10.5" hidden="false" customHeight="false" outlineLevel="0" collapsed="false">
      <c r="P13406" s="5" t="n">
        <v>1</v>
      </c>
      <c r="Q13406" s="5" t="n">
        <v>12</v>
      </c>
      <c r="R13406" s="5" t="n">
        <v>5</v>
      </c>
      <c r="T13406" s="5" t="n">
        <v>602</v>
      </c>
      <c r="Z13406" s="5" t="n">
        <v>3</v>
      </c>
    </row>
    <row r="13407" customFormat="false" ht="10.5" hidden="false" customHeight="false" outlineLevel="0" collapsed="false">
      <c r="P13407" s="5" t="n">
        <v>1</v>
      </c>
      <c r="Q13407" s="5" t="n">
        <v>12</v>
      </c>
      <c r="R13407" s="5" t="n">
        <v>5</v>
      </c>
      <c r="T13407" s="5" t="n">
        <v>319</v>
      </c>
      <c r="Z13407" s="5" t="n">
        <v>3</v>
      </c>
      <c r="AA13407" s="5" t="s">
        <v>3093</v>
      </c>
    </row>
    <row r="13408" customFormat="false" ht="10.5" hidden="false" customHeight="false" outlineLevel="0" collapsed="false">
      <c r="P13408" s="5" t="n">
        <v>1</v>
      </c>
      <c r="Q13408" s="5" t="n">
        <v>12</v>
      </c>
      <c r="R13408" s="5" t="n">
        <v>5</v>
      </c>
      <c r="T13408" s="5" t="n">
        <v>313</v>
      </c>
      <c r="Z13408" s="5" t="n">
        <v>3</v>
      </c>
      <c r="AA13408" s="5" t="s">
        <v>3093</v>
      </c>
    </row>
    <row r="13409" customFormat="false" ht="10.5" hidden="false" customHeight="false" outlineLevel="0" collapsed="false">
      <c r="P13409" s="5" t="n">
        <v>1</v>
      </c>
      <c r="Q13409" s="5" t="n">
        <v>12</v>
      </c>
      <c r="R13409" s="5" t="n">
        <v>5</v>
      </c>
      <c r="T13409" s="5" t="n">
        <v>322</v>
      </c>
      <c r="Z13409" s="5" t="n">
        <v>4</v>
      </c>
      <c r="AA13409" s="5" t="s">
        <v>3093</v>
      </c>
    </row>
    <row r="13410" customFormat="false" ht="10.5" hidden="false" customHeight="false" outlineLevel="0" collapsed="false">
      <c r="P13410" s="5" t="n">
        <v>1</v>
      </c>
      <c r="Q13410" s="5" t="n">
        <v>12</v>
      </c>
      <c r="R13410" s="5" t="n">
        <v>5</v>
      </c>
      <c r="T13410" s="5" t="n">
        <v>585</v>
      </c>
      <c r="Z13410" s="5" t="n">
        <v>4</v>
      </c>
      <c r="AA13410" s="5" t="s">
        <v>3093</v>
      </c>
    </row>
    <row r="13411" customFormat="false" ht="10.5" hidden="false" customHeight="false" outlineLevel="0" collapsed="false">
      <c r="P13411" s="5" t="n">
        <v>1</v>
      </c>
      <c r="Q13411" s="5" t="n">
        <v>12</v>
      </c>
      <c r="R13411" s="5" t="n">
        <v>5</v>
      </c>
      <c r="T13411" s="5" t="n">
        <v>324</v>
      </c>
      <c r="Z13411" s="5" t="n">
        <v>4</v>
      </c>
      <c r="AA13411" s="5" t="s">
        <v>3093</v>
      </c>
    </row>
    <row r="13412" customFormat="false" ht="10.5" hidden="false" customHeight="false" outlineLevel="0" collapsed="false">
      <c r="P13412" s="5" t="n">
        <v>1</v>
      </c>
      <c r="Q13412" s="5" t="n">
        <v>12</v>
      </c>
      <c r="R13412" s="5" t="n">
        <v>5</v>
      </c>
      <c r="T13412" s="5" t="n">
        <v>330</v>
      </c>
      <c r="Z13412" s="5" t="n">
        <v>5</v>
      </c>
      <c r="AA13412" s="5" t="s">
        <v>3094</v>
      </c>
    </row>
    <row r="13413" customFormat="false" ht="10.5" hidden="false" customHeight="false" outlineLevel="0" collapsed="false">
      <c r="P13413" s="5" t="n">
        <v>1</v>
      </c>
      <c r="Q13413" s="5" t="n">
        <v>12</v>
      </c>
      <c r="R13413" s="5" t="n">
        <v>5</v>
      </c>
      <c r="T13413" s="5" t="n">
        <v>329</v>
      </c>
      <c r="Z13413" s="5" t="n">
        <v>5</v>
      </c>
      <c r="AA13413" s="5" t="s">
        <v>3094</v>
      </c>
    </row>
    <row r="13414" customFormat="false" ht="10.5" hidden="false" customHeight="false" outlineLevel="0" collapsed="false">
      <c r="P13414" s="5" t="n">
        <v>1</v>
      </c>
      <c r="Q13414" s="5" t="n">
        <v>12</v>
      </c>
      <c r="R13414" s="5" t="n">
        <v>5</v>
      </c>
      <c r="T13414" s="5" t="n">
        <v>326</v>
      </c>
      <c r="Z13414" s="5" t="n">
        <v>5</v>
      </c>
      <c r="AA13414" s="5" t="s">
        <v>3094</v>
      </c>
    </row>
    <row r="13415" customFormat="false" ht="10.5" hidden="false" customHeight="false" outlineLevel="0" collapsed="false">
      <c r="P13415" s="5" t="n">
        <v>2</v>
      </c>
      <c r="Q13415" s="5" t="n">
        <v>12</v>
      </c>
      <c r="R13415" s="5" t="n">
        <v>5</v>
      </c>
      <c r="S13415" s="5" t="n">
        <v>83</v>
      </c>
      <c r="U13415" s="5" t="n">
        <v>320</v>
      </c>
      <c r="V13415" s="5" t="n">
        <v>329</v>
      </c>
      <c r="Z13415" s="5" t="n">
        <v>1</v>
      </c>
    </row>
    <row r="13416" customFormat="false" ht="10.5" hidden="false" customHeight="false" outlineLevel="0" collapsed="false">
      <c r="P13416" s="5" t="n">
        <v>2</v>
      </c>
      <c r="Q13416" s="5" t="n">
        <v>12</v>
      </c>
      <c r="R13416" s="5" t="n">
        <v>5</v>
      </c>
      <c r="S13416" s="5" t="n">
        <v>89</v>
      </c>
      <c r="U13416" s="5" t="n">
        <v>328</v>
      </c>
      <c r="V13416" s="5" t="n">
        <v>326</v>
      </c>
      <c r="Z13416" s="5" t="n">
        <v>1</v>
      </c>
    </row>
    <row r="13417" customFormat="false" ht="10.5" hidden="false" customHeight="false" outlineLevel="0" collapsed="false">
      <c r="P13417" s="5" t="n">
        <v>2</v>
      </c>
      <c r="Q13417" s="5" t="n">
        <v>12</v>
      </c>
      <c r="R13417" s="5" t="n">
        <v>5</v>
      </c>
      <c r="S13417" s="5" t="n">
        <v>1104</v>
      </c>
      <c r="U13417" s="5" t="n">
        <v>610</v>
      </c>
      <c r="V13417" s="5" t="n">
        <v>324</v>
      </c>
      <c r="Z13417" s="5" t="n">
        <v>1</v>
      </c>
    </row>
    <row r="13418" customFormat="false" ht="10.5" hidden="false" customHeight="false" outlineLevel="0" collapsed="false">
      <c r="P13418" s="5" t="n">
        <v>3</v>
      </c>
      <c r="Q13418" s="5" t="n">
        <v>12</v>
      </c>
      <c r="R13418" s="5" t="n">
        <v>5</v>
      </c>
      <c r="W13418" s="5" t="n">
        <v>119</v>
      </c>
      <c r="Z13418" s="5" t="n">
        <v>2</v>
      </c>
    </row>
    <row r="13419" customFormat="false" ht="10.5" hidden="false" customHeight="false" outlineLevel="0" collapsed="false">
      <c r="P13419" s="5" t="n">
        <v>3</v>
      </c>
      <c r="Q13419" s="5" t="n">
        <v>12</v>
      </c>
      <c r="R13419" s="5" t="n">
        <v>5</v>
      </c>
      <c r="W13419" s="5" t="n">
        <v>126</v>
      </c>
      <c r="Z13419" s="5" t="n">
        <v>3</v>
      </c>
    </row>
    <row r="13420" customFormat="false" ht="10.5" hidden="false" customHeight="false" outlineLevel="0" collapsed="false">
      <c r="P13420" s="5" t="n">
        <v>3</v>
      </c>
      <c r="Q13420" s="5" t="n">
        <v>12</v>
      </c>
      <c r="R13420" s="5" t="n">
        <v>5</v>
      </c>
      <c r="W13420" s="5" t="n">
        <v>125</v>
      </c>
      <c r="Z13420" s="5" t="n">
        <v>3</v>
      </c>
    </row>
    <row r="13421" customFormat="false" ht="10.5" hidden="false" customHeight="false" outlineLevel="0" collapsed="false">
      <c r="P13421" s="5" t="n">
        <v>3</v>
      </c>
      <c r="Q13421" s="5" t="n">
        <v>12</v>
      </c>
      <c r="R13421" s="5" t="n">
        <v>5</v>
      </c>
      <c r="W13421" s="5" t="n">
        <v>120</v>
      </c>
      <c r="Z13421" s="5" t="n">
        <v>3</v>
      </c>
    </row>
    <row r="13422" customFormat="false" ht="10.5" hidden="false" customHeight="false" outlineLevel="0" collapsed="false">
      <c r="P13422" s="5" t="n">
        <v>3</v>
      </c>
      <c r="Q13422" s="5" t="n">
        <v>12</v>
      </c>
      <c r="R13422" s="5" t="n">
        <v>5</v>
      </c>
      <c r="W13422" s="5" t="n">
        <v>121</v>
      </c>
      <c r="Z13422" s="5" t="n">
        <v>3</v>
      </c>
    </row>
    <row r="13423" customFormat="false" ht="10.5" hidden="false" customHeight="false" outlineLevel="0" collapsed="false">
      <c r="P13423" s="5" t="n">
        <v>3</v>
      </c>
      <c r="Q13423" s="5" t="n">
        <v>12</v>
      </c>
      <c r="R13423" s="5" t="n">
        <v>5</v>
      </c>
      <c r="W13423" s="5" t="n">
        <v>134</v>
      </c>
      <c r="Z13423" s="5" t="n">
        <v>4</v>
      </c>
    </row>
    <row r="13424" customFormat="false" ht="10.5" hidden="false" customHeight="false" outlineLevel="0" collapsed="false">
      <c r="P13424" s="5" t="n">
        <v>3</v>
      </c>
      <c r="Q13424" s="5" t="n">
        <v>12</v>
      </c>
      <c r="R13424" s="5" t="n">
        <v>5</v>
      </c>
      <c r="W13424" s="5" t="n">
        <v>617</v>
      </c>
      <c r="Z13424" s="5" t="n">
        <v>4</v>
      </c>
    </row>
    <row r="13425" customFormat="false" ht="10.5" hidden="false" customHeight="false" outlineLevel="0" collapsed="false">
      <c r="P13425" s="5" t="n">
        <v>3</v>
      </c>
      <c r="Q13425" s="5" t="n">
        <v>12</v>
      </c>
      <c r="R13425" s="5" t="n">
        <v>5</v>
      </c>
      <c r="W13425" s="5" t="n">
        <v>124</v>
      </c>
      <c r="Z13425" s="5" t="n">
        <v>4</v>
      </c>
    </row>
    <row r="13426" customFormat="false" ht="10.5" hidden="false" customHeight="false" outlineLevel="0" collapsed="false">
      <c r="P13426" s="5" t="n">
        <v>3</v>
      </c>
      <c r="Q13426" s="5" t="n">
        <v>12</v>
      </c>
      <c r="R13426" s="5" t="n">
        <v>5</v>
      </c>
      <c r="W13426" s="5" t="n">
        <v>139</v>
      </c>
      <c r="Z13426" s="5" t="n">
        <v>4</v>
      </c>
    </row>
    <row r="13427" customFormat="false" ht="10.5" hidden="false" customHeight="false" outlineLevel="0" collapsed="false">
      <c r="P13427" s="5" t="n">
        <v>3</v>
      </c>
      <c r="Q13427" s="5" t="n">
        <v>12</v>
      </c>
      <c r="R13427" s="5" t="n">
        <v>5</v>
      </c>
      <c r="W13427" s="5" t="n">
        <v>141</v>
      </c>
      <c r="Z13427" s="5" t="n">
        <v>4</v>
      </c>
    </row>
    <row r="13428" customFormat="false" ht="10.5" hidden="false" customHeight="false" outlineLevel="0" collapsed="false">
      <c r="P13428" s="5" t="n">
        <v>3</v>
      </c>
      <c r="Q13428" s="5" t="n">
        <v>12</v>
      </c>
      <c r="R13428" s="5" t="n">
        <v>5</v>
      </c>
      <c r="W13428" s="5" t="n">
        <v>145</v>
      </c>
      <c r="Z13428" s="5" t="n">
        <v>5</v>
      </c>
    </row>
    <row r="13429" customFormat="false" ht="10.5" hidden="false" customHeight="false" outlineLevel="0" collapsed="false">
      <c r="P13429" s="5" t="n">
        <v>4</v>
      </c>
      <c r="Q13429" s="5" t="n">
        <v>12</v>
      </c>
      <c r="R13429" s="5" t="n">
        <v>5</v>
      </c>
      <c r="S13429" s="5" t="n">
        <v>70</v>
      </c>
      <c r="X13429" s="5" t="n">
        <v>130</v>
      </c>
      <c r="Y13429" s="5" t="n">
        <v>124</v>
      </c>
      <c r="Z13429" s="5" t="n">
        <v>1</v>
      </c>
    </row>
    <row r="13430" customFormat="false" ht="10.5" hidden="false" customHeight="false" outlineLevel="0" collapsed="false">
      <c r="P13430" s="5" t="n">
        <v>4</v>
      </c>
      <c r="Q13430" s="5" t="n">
        <v>12</v>
      </c>
      <c r="R13430" s="5" t="n">
        <v>5</v>
      </c>
      <c r="S13430" s="5" t="n">
        <v>83</v>
      </c>
      <c r="X13430" s="5" t="n">
        <v>135</v>
      </c>
      <c r="Y13430" s="5" t="n">
        <v>139</v>
      </c>
      <c r="Z13430" s="5" t="n">
        <v>1</v>
      </c>
    </row>
    <row r="13431" customFormat="false" ht="10.5" hidden="false" customHeight="false" outlineLevel="0" collapsed="false">
      <c r="P13431" s="5" t="n">
        <v>4</v>
      </c>
      <c r="Q13431" s="5" t="n">
        <v>12</v>
      </c>
      <c r="R13431" s="5" t="n">
        <v>5</v>
      </c>
      <c r="S13431" s="5" t="n">
        <v>83</v>
      </c>
      <c r="X13431" s="5" t="n">
        <v>143</v>
      </c>
      <c r="Y13431" s="5" t="n">
        <v>141</v>
      </c>
      <c r="Z13431" s="5" t="n">
        <v>1</v>
      </c>
    </row>
    <row r="13432" customFormat="false" ht="10.5" hidden="false" customHeight="false" outlineLevel="0" collapsed="false">
      <c r="P13432" s="5" t="n">
        <v>4</v>
      </c>
      <c r="Q13432" s="5" t="n">
        <v>12</v>
      </c>
      <c r="R13432" s="5" t="n">
        <v>5</v>
      </c>
      <c r="S13432" s="5" t="n">
        <v>1102</v>
      </c>
      <c r="X13432" s="5" t="n">
        <v>691</v>
      </c>
      <c r="Y13432" s="5" t="n">
        <v>121</v>
      </c>
      <c r="Z13432" s="5" t="n">
        <v>1</v>
      </c>
    </row>
    <row r="13454" customFormat="false" ht="10.5" hidden="false" customHeight="false" outlineLevel="0" collapsed="false">
      <c r="P13454" s="5" t="n">
        <v>1</v>
      </c>
      <c r="Q13454" s="5" t="n">
        <v>12</v>
      </c>
      <c r="R13454" s="5" t="n">
        <v>6</v>
      </c>
      <c r="T13454" s="5" t="n">
        <v>310</v>
      </c>
      <c r="Z13454" s="5" t="n">
        <v>2</v>
      </c>
    </row>
    <row r="13455" customFormat="false" ht="10.5" hidden="false" customHeight="false" outlineLevel="0" collapsed="false">
      <c r="P13455" s="5" t="n">
        <v>1</v>
      </c>
      <c r="Q13455" s="5" t="n">
        <v>12</v>
      </c>
      <c r="R13455" s="5" t="n">
        <v>6</v>
      </c>
      <c r="T13455" s="5" t="n">
        <v>658</v>
      </c>
      <c r="Z13455" s="5" t="n">
        <v>3</v>
      </c>
    </row>
    <row r="13456" customFormat="false" ht="10.5" hidden="false" customHeight="false" outlineLevel="0" collapsed="false">
      <c r="P13456" s="5" t="n">
        <v>1</v>
      </c>
      <c r="Q13456" s="5" t="n">
        <v>12</v>
      </c>
      <c r="R13456" s="5" t="n">
        <v>6</v>
      </c>
      <c r="T13456" s="5" t="n">
        <v>314</v>
      </c>
      <c r="Z13456" s="5" t="n">
        <v>3</v>
      </c>
    </row>
    <row r="13457" customFormat="false" ht="10.5" hidden="false" customHeight="false" outlineLevel="0" collapsed="false">
      <c r="P13457" s="5" t="n">
        <v>1</v>
      </c>
      <c r="Q13457" s="5" t="n">
        <v>12</v>
      </c>
      <c r="R13457" s="5" t="n">
        <v>6</v>
      </c>
      <c r="T13457" s="5" t="n">
        <v>319</v>
      </c>
      <c r="Z13457" s="5" t="n">
        <v>3</v>
      </c>
    </row>
    <row r="13458" customFormat="false" ht="10.5" hidden="false" customHeight="false" outlineLevel="0" collapsed="false">
      <c r="P13458" s="5" t="n">
        <v>1</v>
      </c>
      <c r="Q13458" s="5" t="n">
        <v>12</v>
      </c>
      <c r="R13458" s="5" t="n">
        <v>6</v>
      </c>
      <c r="T13458" s="5" t="n">
        <v>313</v>
      </c>
      <c r="Z13458" s="5" t="n">
        <v>3</v>
      </c>
    </row>
    <row r="13459" customFormat="false" ht="10.5" hidden="false" customHeight="false" outlineLevel="0" collapsed="false">
      <c r="P13459" s="5" t="n">
        <v>1</v>
      </c>
      <c r="Q13459" s="5" t="n">
        <v>12</v>
      </c>
      <c r="R13459" s="5" t="n">
        <v>6</v>
      </c>
      <c r="T13459" s="5" t="n">
        <v>324</v>
      </c>
      <c r="Z13459" s="5" t="n">
        <v>4</v>
      </c>
      <c r="AA13459" s="5" t="s">
        <v>3109</v>
      </c>
    </row>
    <row r="13460" customFormat="false" ht="10.5" hidden="false" customHeight="false" outlineLevel="0" collapsed="false">
      <c r="P13460" s="5" t="n">
        <v>1</v>
      </c>
      <c r="Q13460" s="5" t="n">
        <v>12</v>
      </c>
      <c r="R13460" s="5" t="n">
        <v>6</v>
      </c>
      <c r="T13460" s="5" t="n">
        <v>322</v>
      </c>
      <c r="Z13460" s="5" t="n">
        <v>4</v>
      </c>
      <c r="AA13460" s="5" t="s">
        <v>3109</v>
      </c>
    </row>
    <row r="13461" customFormat="false" ht="10.5" hidden="false" customHeight="false" outlineLevel="0" collapsed="false">
      <c r="P13461" s="5" t="n">
        <v>1</v>
      </c>
      <c r="Q13461" s="5" t="n">
        <v>12</v>
      </c>
      <c r="R13461" s="5" t="n">
        <v>6</v>
      </c>
      <c r="T13461" s="5" t="n">
        <v>321</v>
      </c>
      <c r="Z13461" s="5" t="n">
        <v>4</v>
      </c>
      <c r="AA13461" s="5" t="s">
        <v>3103</v>
      </c>
    </row>
    <row r="13462" customFormat="false" ht="10.5" hidden="false" customHeight="false" outlineLevel="0" collapsed="false">
      <c r="P13462" s="5" t="n">
        <v>1</v>
      </c>
      <c r="Q13462" s="5" t="n">
        <v>12</v>
      </c>
      <c r="R13462" s="5" t="n">
        <v>6</v>
      </c>
      <c r="T13462" s="5" t="n">
        <v>327</v>
      </c>
      <c r="Z13462" s="5" t="n">
        <v>5</v>
      </c>
      <c r="AA13462" s="5" t="s">
        <v>3103</v>
      </c>
    </row>
    <row r="13463" customFormat="false" ht="10.5" hidden="false" customHeight="false" outlineLevel="0" collapsed="false">
      <c r="P13463" s="5" t="n">
        <v>1</v>
      </c>
      <c r="Q13463" s="5" t="n">
        <v>12</v>
      </c>
      <c r="R13463" s="5" t="n">
        <v>6</v>
      </c>
      <c r="T13463" s="5" t="n">
        <v>329</v>
      </c>
      <c r="Z13463" s="5" t="n">
        <v>5</v>
      </c>
      <c r="AA13463" s="5" t="s">
        <v>3103</v>
      </c>
    </row>
    <row r="13464" customFormat="false" ht="10.5" hidden="false" customHeight="false" outlineLevel="0" collapsed="false">
      <c r="P13464" s="5" t="n">
        <v>1</v>
      </c>
      <c r="Q13464" s="5" t="n">
        <v>12</v>
      </c>
      <c r="R13464" s="5" t="n">
        <v>6</v>
      </c>
      <c r="T13464" s="5" t="n">
        <v>326</v>
      </c>
      <c r="Z13464" s="5" t="n">
        <v>5</v>
      </c>
      <c r="AA13464" s="5" t="s">
        <v>3103</v>
      </c>
    </row>
    <row r="13465" customFormat="false" ht="10.5" hidden="false" customHeight="false" outlineLevel="0" collapsed="false">
      <c r="P13465" s="5" t="n">
        <v>2</v>
      </c>
      <c r="Q13465" s="5" t="n">
        <v>12</v>
      </c>
      <c r="R13465" s="5" t="n">
        <v>6</v>
      </c>
      <c r="S13465" s="5" t="n">
        <v>68</v>
      </c>
      <c r="U13465" s="5" t="n">
        <v>312</v>
      </c>
      <c r="V13465" s="5" t="n">
        <v>658</v>
      </c>
    </row>
    <row r="13466" customFormat="false" ht="10.5" hidden="false" customHeight="false" outlineLevel="0" collapsed="false">
      <c r="P13466" s="5" t="n">
        <v>2</v>
      </c>
      <c r="Q13466" s="5" t="n">
        <v>12</v>
      </c>
      <c r="R13466" s="5" t="n">
        <v>6</v>
      </c>
      <c r="S13466" s="5" t="n">
        <v>68</v>
      </c>
      <c r="U13466" s="5" t="n">
        <v>328</v>
      </c>
      <c r="V13466" s="5" t="n">
        <v>327</v>
      </c>
    </row>
    <row r="13467" customFormat="false" ht="10.5" hidden="false" customHeight="false" outlineLevel="0" collapsed="false">
      <c r="P13467" s="5" t="n">
        <v>2</v>
      </c>
      <c r="Q13467" s="5" t="n">
        <v>12</v>
      </c>
      <c r="R13467" s="5" t="n">
        <v>6</v>
      </c>
      <c r="S13467" s="5" t="n">
        <v>69</v>
      </c>
      <c r="U13467" s="5" t="n">
        <v>317</v>
      </c>
      <c r="V13467" s="5" t="n">
        <v>313</v>
      </c>
    </row>
    <row r="13468" customFormat="false" ht="10.5" hidden="false" customHeight="false" outlineLevel="0" collapsed="false">
      <c r="P13468" s="5" t="n">
        <v>2</v>
      </c>
      <c r="Q13468" s="5" t="n">
        <v>12</v>
      </c>
      <c r="R13468" s="5" t="n">
        <v>6</v>
      </c>
      <c r="S13468" s="5" t="n">
        <v>69</v>
      </c>
      <c r="U13468" s="5" t="n">
        <v>320</v>
      </c>
      <c r="V13468" s="5" t="n">
        <v>324</v>
      </c>
    </row>
    <row r="13469" customFormat="false" ht="10.5" hidden="false" customHeight="false" outlineLevel="0" collapsed="false">
      <c r="P13469" s="5" t="n">
        <v>2</v>
      </c>
      <c r="Q13469" s="5" t="n">
        <v>12</v>
      </c>
      <c r="R13469" s="5" t="n">
        <v>6</v>
      </c>
      <c r="S13469" s="5" t="n">
        <v>83</v>
      </c>
      <c r="U13469" s="5" t="n">
        <v>660</v>
      </c>
      <c r="V13469" s="5" t="n">
        <v>321</v>
      </c>
    </row>
    <row r="13470" customFormat="false" ht="10.5" hidden="false" customHeight="false" outlineLevel="0" collapsed="false">
      <c r="P13470" s="5" t="n">
        <v>3</v>
      </c>
      <c r="Q13470" s="5" t="n">
        <v>12</v>
      </c>
      <c r="R13470" s="5" t="n">
        <v>6</v>
      </c>
      <c r="W13470" s="5" t="n">
        <v>604</v>
      </c>
      <c r="Z13470" s="5" t="n">
        <v>2</v>
      </c>
    </row>
    <row r="13471" customFormat="false" ht="10.5" hidden="false" customHeight="false" outlineLevel="0" collapsed="false">
      <c r="P13471" s="5" t="n">
        <v>3</v>
      </c>
      <c r="Q13471" s="5" t="n">
        <v>12</v>
      </c>
      <c r="R13471" s="5" t="n">
        <v>6</v>
      </c>
      <c r="W13471" s="5" t="n">
        <v>156</v>
      </c>
      <c r="Z13471" s="5" t="n">
        <v>3</v>
      </c>
    </row>
    <row r="13472" customFormat="false" ht="10.5" hidden="false" customHeight="false" outlineLevel="0" collapsed="false">
      <c r="P13472" s="5" t="n">
        <v>3</v>
      </c>
      <c r="Q13472" s="5" t="n">
        <v>12</v>
      </c>
      <c r="R13472" s="5" t="n">
        <v>6</v>
      </c>
      <c r="W13472" s="5" t="n">
        <v>161</v>
      </c>
      <c r="Z13472" s="5" t="n">
        <v>3</v>
      </c>
    </row>
    <row r="13473" customFormat="false" ht="10.5" hidden="false" customHeight="false" outlineLevel="0" collapsed="false">
      <c r="P13473" s="5" t="n">
        <v>3</v>
      </c>
      <c r="Q13473" s="5" t="n">
        <v>12</v>
      </c>
      <c r="R13473" s="5" t="n">
        <v>6</v>
      </c>
      <c r="W13473" s="5" t="n">
        <v>151</v>
      </c>
      <c r="Z13473" s="5" t="n">
        <v>3</v>
      </c>
    </row>
    <row r="13474" customFormat="false" ht="10.5" hidden="false" customHeight="false" outlineLevel="0" collapsed="false">
      <c r="P13474" s="5" t="n">
        <v>3</v>
      </c>
      <c r="Q13474" s="5" t="n">
        <v>12</v>
      </c>
      <c r="R13474" s="5" t="n">
        <v>6</v>
      </c>
      <c r="W13474" s="5" t="n">
        <v>153</v>
      </c>
      <c r="Z13474" s="5" t="n">
        <v>3</v>
      </c>
    </row>
    <row r="13475" customFormat="false" ht="10.5" hidden="false" customHeight="false" outlineLevel="0" collapsed="false">
      <c r="P13475" s="5" t="n">
        <v>3</v>
      </c>
      <c r="Q13475" s="5" t="n">
        <v>12</v>
      </c>
      <c r="R13475" s="5" t="n">
        <v>6</v>
      </c>
      <c r="W13475" s="5" t="n">
        <v>131</v>
      </c>
      <c r="Z13475" s="5" t="n">
        <v>4</v>
      </c>
    </row>
    <row r="13476" customFormat="false" ht="10.5" hidden="false" customHeight="false" outlineLevel="0" collapsed="false">
      <c r="P13476" s="5" t="n">
        <v>3</v>
      </c>
      <c r="Q13476" s="5" t="n">
        <v>12</v>
      </c>
      <c r="R13476" s="5" t="n">
        <v>6</v>
      </c>
      <c r="W13476" s="5" t="n">
        <v>164</v>
      </c>
      <c r="Z13476" s="5" t="n">
        <v>4</v>
      </c>
    </row>
    <row r="13477" customFormat="false" ht="10.5" hidden="false" customHeight="false" outlineLevel="0" collapsed="false">
      <c r="P13477" s="5" t="n">
        <v>3</v>
      </c>
      <c r="Q13477" s="5" t="n">
        <v>12</v>
      </c>
      <c r="R13477" s="5" t="n">
        <v>6</v>
      </c>
      <c r="W13477" s="5" t="n">
        <v>175</v>
      </c>
      <c r="Z13477" s="5" t="n">
        <v>4</v>
      </c>
    </row>
    <row r="13478" customFormat="false" ht="10.5" hidden="false" customHeight="false" outlineLevel="0" collapsed="false">
      <c r="P13478" s="5" t="n">
        <v>3</v>
      </c>
      <c r="Q13478" s="5" t="n">
        <v>12</v>
      </c>
      <c r="R13478" s="5" t="n">
        <v>6</v>
      </c>
      <c r="W13478" s="5" t="n">
        <v>165</v>
      </c>
      <c r="Z13478" s="5" t="n">
        <v>4</v>
      </c>
    </row>
    <row r="13479" customFormat="false" ht="10.5" hidden="false" customHeight="false" outlineLevel="0" collapsed="false">
      <c r="P13479" s="5" t="n">
        <v>3</v>
      </c>
      <c r="Q13479" s="5" t="n">
        <v>12</v>
      </c>
      <c r="R13479" s="5" t="n">
        <v>6</v>
      </c>
      <c r="W13479" s="5" t="n">
        <v>177</v>
      </c>
      <c r="Z13479" s="5" t="n">
        <v>4</v>
      </c>
    </row>
    <row r="13480" customFormat="false" ht="10.5" hidden="false" customHeight="false" outlineLevel="0" collapsed="false">
      <c r="P13480" s="5" t="n">
        <v>3</v>
      </c>
      <c r="Q13480" s="5" t="n">
        <v>12</v>
      </c>
      <c r="R13480" s="5" t="n">
        <v>6</v>
      </c>
      <c r="W13480" s="5" t="n">
        <v>352</v>
      </c>
      <c r="Z13480" s="5" t="n">
        <v>5</v>
      </c>
    </row>
    <row r="13481" customFormat="false" ht="10.5" hidden="false" customHeight="false" outlineLevel="0" collapsed="false">
      <c r="P13481" s="5" t="n">
        <v>4</v>
      </c>
      <c r="Q13481" s="5" t="n">
        <v>12</v>
      </c>
      <c r="R13481" s="5" t="n">
        <v>6</v>
      </c>
      <c r="S13481" s="5" t="n">
        <v>46</v>
      </c>
      <c r="X13481" s="5" t="n">
        <v>158</v>
      </c>
      <c r="Y13481" s="5" t="n">
        <v>153</v>
      </c>
    </row>
    <row r="13482" customFormat="false" ht="10.5" hidden="false" customHeight="false" outlineLevel="0" collapsed="false">
      <c r="P13482" s="5" t="n">
        <v>4</v>
      </c>
      <c r="Q13482" s="5" t="n">
        <v>12</v>
      </c>
      <c r="R13482" s="5" t="n">
        <v>6</v>
      </c>
      <c r="S13482" s="5" t="n">
        <v>46</v>
      </c>
      <c r="X13482" s="5" t="n">
        <v>167</v>
      </c>
      <c r="Y13482" s="5" t="n">
        <v>175</v>
      </c>
    </row>
    <row r="13483" customFormat="false" ht="10.5" hidden="false" customHeight="false" outlineLevel="0" collapsed="false">
      <c r="P13483" s="5" t="n">
        <v>4</v>
      </c>
      <c r="Q13483" s="5" t="n">
        <v>12</v>
      </c>
      <c r="R13483" s="5" t="n">
        <v>6</v>
      </c>
      <c r="S13483" s="5" t="n">
        <v>46</v>
      </c>
      <c r="X13483" s="5" t="n">
        <v>176</v>
      </c>
      <c r="Y13483" s="5" t="n">
        <v>165</v>
      </c>
    </row>
    <row r="13484" customFormat="false" ht="10.5" hidden="false" customHeight="false" outlineLevel="0" collapsed="false">
      <c r="P13484" s="5" t="n">
        <v>4</v>
      </c>
      <c r="Q13484" s="5" t="n">
        <v>12</v>
      </c>
      <c r="R13484" s="5" t="n">
        <v>6</v>
      </c>
      <c r="S13484" s="5" t="n">
        <v>66</v>
      </c>
      <c r="X13484" s="5" t="n">
        <v>163</v>
      </c>
      <c r="Y13484" s="5" t="n">
        <v>131</v>
      </c>
    </row>
    <row r="13485" customFormat="false" ht="10.5" hidden="false" customHeight="false" outlineLevel="0" collapsed="false">
      <c r="P13485" s="5" t="n">
        <v>4</v>
      </c>
      <c r="Q13485" s="5" t="n">
        <v>12</v>
      </c>
      <c r="R13485" s="5" t="n">
        <v>6</v>
      </c>
      <c r="S13485" s="5" t="n">
        <v>85</v>
      </c>
      <c r="X13485" s="5" t="n">
        <v>667</v>
      </c>
      <c r="Y13485" s="5" t="n">
        <v>352</v>
      </c>
      <c r="Z13485" s="5" t="n">
        <v>1</v>
      </c>
    </row>
    <row r="13504" customFormat="false" ht="10.5" hidden="false" customHeight="false" outlineLevel="0" collapsed="false">
      <c r="P13504" s="5" t="n">
        <v>1</v>
      </c>
      <c r="Q13504" s="5" t="n">
        <v>12</v>
      </c>
      <c r="R13504" s="5" t="n">
        <v>7</v>
      </c>
      <c r="T13504" s="5" t="n">
        <v>310</v>
      </c>
      <c r="Z13504" s="5" t="n">
        <v>2</v>
      </c>
    </row>
    <row r="13505" customFormat="false" ht="10.5" hidden="false" customHeight="false" outlineLevel="0" collapsed="false">
      <c r="P13505" s="5" t="n">
        <v>1</v>
      </c>
      <c r="Q13505" s="5" t="n">
        <v>12</v>
      </c>
      <c r="R13505" s="5" t="n">
        <v>7</v>
      </c>
      <c r="T13505" s="5" t="n">
        <v>658</v>
      </c>
      <c r="Z13505" s="5" t="n">
        <v>3</v>
      </c>
      <c r="AA13505" s="5" t="s">
        <v>3138</v>
      </c>
    </row>
    <row r="13506" customFormat="false" ht="10.5" hidden="false" customHeight="false" outlineLevel="0" collapsed="false">
      <c r="P13506" s="5" t="n">
        <v>1</v>
      </c>
      <c r="Q13506" s="5" t="n">
        <v>12</v>
      </c>
      <c r="R13506" s="5" t="n">
        <v>7</v>
      </c>
      <c r="T13506" s="5" t="n">
        <v>314</v>
      </c>
      <c r="Z13506" s="5" t="n">
        <v>3</v>
      </c>
      <c r="AA13506" s="5" t="s">
        <v>3130</v>
      </c>
    </row>
    <row r="13507" customFormat="false" ht="10.5" hidden="false" customHeight="false" outlineLevel="0" collapsed="false">
      <c r="P13507" s="5" t="n">
        <v>1</v>
      </c>
      <c r="Q13507" s="5" t="n">
        <v>12</v>
      </c>
      <c r="R13507" s="5" t="n">
        <v>7</v>
      </c>
      <c r="T13507" s="5" t="n">
        <v>319</v>
      </c>
      <c r="Z13507" s="5" t="n">
        <v>3</v>
      </c>
    </row>
    <row r="13508" customFormat="false" ht="10.5" hidden="false" customHeight="false" outlineLevel="0" collapsed="false">
      <c r="P13508" s="5" t="n">
        <v>1</v>
      </c>
      <c r="Q13508" s="5" t="n">
        <v>12</v>
      </c>
      <c r="R13508" s="5" t="n">
        <v>7</v>
      </c>
      <c r="T13508" s="5" t="n">
        <v>317</v>
      </c>
      <c r="Z13508" s="5" t="n">
        <v>3</v>
      </c>
    </row>
    <row r="13509" customFormat="false" ht="10.5" hidden="false" customHeight="false" outlineLevel="0" collapsed="false">
      <c r="P13509" s="5" t="n">
        <v>1</v>
      </c>
      <c r="Q13509" s="5" t="n">
        <v>12</v>
      </c>
      <c r="R13509" s="5" t="n">
        <v>7</v>
      </c>
      <c r="T13509" s="5" t="n">
        <v>322</v>
      </c>
      <c r="Z13509" s="5" t="n">
        <v>4</v>
      </c>
    </row>
    <row r="13510" customFormat="false" ht="10.5" hidden="false" customHeight="false" outlineLevel="0" collapsed="false">
      <c r="P13510" s="5" t="n">
        <v>1</v>
      </c>
      <c r="Q13510" s="5" t="n">
        <v>12</v>
      </c>
      <c r="R13510" s="5" t="n">
        <v>7</v>
      </c>
      <c r="T13510" s="5" t="n">
        <v>585</v>
      </c>
      <c r="Z13510" s="5" t="n">
        <v>4</v>
      </c>
    </row>
    <row r="13511" customFormat="false" ht="10.5" hidden="false" customHeight="false" outlineLevel="0" collapsed="false">
      <c r="P13511" s="5" t="n">
        <v>1</v>
      </c>
      <c r="Q13511" s="5" t="n">
        <v>12</v>
      </c>
      <c r="R13511" s="5" t="n">
        <v>7</v>
      </c>
      <c r="T13511" s="5" t="n">
        <v>321</v>
      </c>
      <c r="Z13511" s="5" t="n">
        <v>4</v>
      </c>
    </row>
    <row r="13512" customFormat="false" ht="10.5" hidden="false" customHeight="false" outlineLevel="0" collapsed="false">
      <c r="P13512" s="5" t="n">
        <v>1</v>
      </c>
      <c r="Q13512" s="5" t="n">
        <v>12</v>
      </c>
      <c r="R13512" s="5" t="n">
        <v>7</v>
      </c>
      <c r="T13512" s="5" t="n">
        <v>330</v>
      </c>
      <c r="Z13512" s="5" t="n">
        <v>5</v>
      </c>
    </row>
    <row r="13513" customFormat="false" ht="10.5" hidden="false" customHeight="false" outlineLevel="0" collapsed="false">
      <c r="P13513" s="5" t="n">
        <v>1</v>
      </c>
      <c r="Q13513" s="5" t="n">
        <v>12</v>
      </c>
      <c r="R13513" s="5" t="n">
        <v>7</v>
      </c>
      <c r="T13513" s="5" t="n">
        <v>329</v>
      </c>
      <c r="Z13513" s="5" t="n">
        <v>5</v>
      </c>
    </row>
    <row r="13514" customFormat="false" ht="10.5" hidden="false" customHeight="false" outlineLevel="0" collapsed="false">
      <c r="P13514" s="5" t="n">
        <v>1</v>
      </c>
      <c r="Q13514" s="5" t="n">
        <v>12</v>
      </c>
      <c r="R13514" s="5" t="n">
        <v>7</v>
      </c>
      <c r="T13514" s="5" t="n">
        <v>326</v>
      </c>
      <c r="Z13514" s="5" t="n">
        <v>5</v>
      </c>
    </row>
    <row r="13515" customFormat="false" ht="10.5" hidden="false" customHeight="false" outlineLevel="0" collapsed="false">
      <c r="P13515" s="5" t="n">
        <v>2</v>
      </c>
      <c r="Q13515" s="5" t="n">
        <v>12</v>
      </c>
      <c r="R13515" s="5" t="n">
        <v>7</v>
      </c>
      <c r="S13515" s="5" t="n">
        <v>46</v>
      </c>
      <c r="U13515" s="5" t="n">
        <v>324</v>
      </c>
      <c r="V13515" s="5" t="n">
        <v>585</v>
      </c>
    </row>
    <row r="13516" customFormat="false" ht="10.5" hidden="false" customHeight="false" outlineLevel="0" collapsed="false">
      <c r="P13516" s="5" t="n">
        <v>2</v>
      </c>
      <c r="Q13516" s="5" t="n">
        <v>12</v>
      </c>
      <c r="R13516" s="5" t="n">
        <v>7</v>
      </c>
      <c r="S13516" s="5" t="n">
        <v>48</v>
      </c>
      <c r="U13516" s="5" t="n">
        <v>312</v>
      </c>
      <c r="V13516" s="5" t="n">
        <v>658</v>
      </c>
    </row>
    <row r="13517" customFormat="false" ht="10.5" hidden="false" customHeight="false" outlineLevel="0" collapsed="false">
      <c r="P13517" s="5" t="n">
        <v>2</v>
      </c>
      <c r="Q13517" s="5" t="n">
        <v>12</v>
      </c>
      <c r="R13517" s="5" t="n">
        <v>7</v>
      </c>
      <c r="S13517" s="5" t="n">
        <v>66</v>
      </c>
      <c r="U13517" s="5" t="n">
        <v>328</v>
      </c>
      <c r="V13517" s="5" t="n">
        <v>329</v>
      </c>
    </row>
    <row r="13518" customFormat="false" ht="10.5" hidden="false" customHeight="false" outlineLevel="0" collapsed="false">
      <c r="P13518" s="5" t="n">
        <v>2</v>
      </c>
      <c r="Q13518" s="5" t="n">
        <v>12</v>
      </c>
      <c r="R13518" s="5" t="n">
        <v>7</v>
      </c>
      <c r="S13518" s="5" t="n">
        <v>66</v>
      </c>
      <c r="U13518" s="5" t="n">
        <v>327</v>
      </c>
      <c r="V13518" s="5" t="n">
        <v>326</v>
      </c>
    </row>
    <row r="13519" customFormat="false" ht="10.5" hidden="false" customHeight="false" outlineLevel="0" collapsed="false">
      <c r="P13519" s="5" t="n">
        <v>2</v>
      </c>
      <c r="Q13519" s="5" t="n">
        <v>12</v>
      </c>
      <c r="R13519" s="5" t="n">
        <v>7</v>
      </c>
      <c r="S13519" s="5" t="n">
        <v>82</v>
      </c>
      <c r="U13519" s="5" t="n">
        <v>320</v>
      </c>
      <c r="V13519" s="5" t="n">
        <v>321</v>
      </c>
    </row>
    <row r="13520" customFormat="false" ht="10.5" hidden="false" customHeight="false" outlineLevel="0" collapsed="false">
      <c r="P13520" s="5" t="n">
        <v>3</v>
      </c>
      <c r="Q13520" s="5" t="n">
        <v>12</v>
      </c>
      <c r="R13520" s="5" t="n">
        <v>7</v>
      </c>
      <c r="W13520" s="5" t="n">
        <v>359</v>
      </c>
      <c r="Z13520" s="5" t="n">
        <v>2</v>
      </c>
    </row>
    <row r="13521" customFormat="false" ht="10.5" hidden="false" customHeight="false" outlineLevel="0" collapsed="false">
      <c r="P13521" s="5" t="n">
        <v>3</v>
      </c>
      <c r="Q13521" s="5" t="n">
        <v>12</v>
      </c>
      <c r="R13521" s="5" t="n">
        <v>7</v>
      </c>
      <c r="W13521" s="5" t="n">
        <v>184</v>
      </c>
      <c r="Z13521" s="5" t="n">
        <v>3</v>
      </c>
    </row>
    <row r="13522" customFormat="false" ht="10.5" hidden="false" customHeight="false" outlineLevel="0" collapsed="false">
      <c r="P13522" s="5" t="n">
        <v>3</v>
      </c>
      <c r="Q13522" s="5" t="n">
        <v>12</v>
      </c>
      <c r="R13522" s="5" t="n">
        <v>7</v>
      </c>
      <c r="W13522" s="5" t="n">
        <v>183</v>
      </c>
      <c r="Z13522" s="5" t="n">
        <v>3</v>
      </c>
    </row>
    <row r="13523" customFormat="false" ht="10.5" hidden="false" customHeight="false" outlineLevel="0" collapsed="false">
      <c r="P13523" s="5" t="n">
        <v>3</v>
      </c>
      <c r="Q13523" s="5" t="n">
        <v>12</v>
      </c>
      <c r="R13523" s="5" t="n">
        <v>7</v>
      </c>
      <c r="W13523" s="5" t="n">
        <v>196</v>
      </c>
      <c r="Z13523" s="5" t="n">
        <v>3</v>
      </c>
    </row>
    <row r="13524" customFormat="false" ht="10.5" hidden="false" customHeight="false" outlineLevel="0" collapsed="false">
      <c r="P13524" s="5" t="n">
        <v>3</v>
      </c>
      <c r="Q13524" s="5" t="n">
        <v>12</v>
      </c>
      <c r="R13524" s="5" t="n">
        <v>7</v>
      </c>
      <c r="W13524" s="5" t="n">
        <v>665</v>
      </c>
      <c r="Z13524" s="5" t="n">
        <v>4</v>
      </c>
    </row>
    <row r="13525" customFormat="false" ht="10.5" hidden="false" customHeight="false" outlineLevel="0" collapsed="false">
      <c r="P13525" s="5" t="n">
        <v>3</v>
      </c>
      <c r="Q13525" s="5" t="n">
        <v>12</v>
      </c>
      <c r="R13525" s="5" t="n">
        <v>7</v>
      </c>
      <c r="W13525" s="5" t="n">
        <v>674</v>
      </c>
      <c r="Z13525" s="5" t="n">
        <v>4</v>
      </c>
    </row>
    <row r="13526" customFormat="false" ht="10.5" hidden="false" customHeight="false" outlineLevel="0" collapsed="false">
      <c r="P13526" s="5" t="n">
        <v>3</v>
      </c>
      <c r="Q13526" s="5" t="n">
        <v>12</v>
      </c>
      <c r="R13526" s="5" t="n">
        <v>7</v>
      </c>
      <c r="W13526" s="5" t="n">
        <v>195</v>
      </c>
      <c r="Z13526" s="5" t="n">
        <v>4</v>
      </c>
    </row>
    <row r="13527" customFormat="false" ht="10.5" hidden="false" customHeight="false" outlineLevel="0" collapsed="false">
      <c r="P13527" s="5" t="n">
        <v>3</v>
      </c>
      <c r="Q13527" s="5" t="n">
        <v>12</v>
      </c>
      <c r="R13527" s="5" t="n">
        <v>7</v>
      </c>
      <c r="W13527" s="5" t="n">
        <v>187</v>
      </c>
      <c r="Z13527" s="5" t="n">
        <v>4</v>
      </c>
    </row>
    <row r="13528" customFormat="false" ht="10.5" hidden="false" customHeight="false" outlineLevel="0" collapsed="false">
      <c r="P13528" s="5" t="n">
        <v>3</v>
      </c>
      <c r="Q13528" s="5" t="n">
        <v>12</v>
      </c>
      <c r="R13528" s="5" t="n">
        <v>7</v>
      </c>
      <c r="W13528" s="5" t="n">
        <v>197</v>
      </c>
      <c r="Z13528" s="5" t="n">
        <v>5</v>
      </c>
    </row>
    <row r="13529" customFormat="false" ht="10.5" hidden="false" customHeight="false" outlineLevel="0" collapsed="false">
      <c r="P13529" s="5" t="n">
        <v>3</v>
      </c>
      <c r="Q13529" s="5" t="n">
        <v>12</v>
      </c>
      <c r="R13529" s="5" t="n">
        <v>7</v>
      </c>
      <c r="W13529" s="5" t="n">
        <v>202</v>
      </c>
      <c r="Z13529" s="5" t="n">
        <v>5</v>
      </c>
    </row>
    <row r="13530" customFormat="false" ht="10.5" hidden="false" customHeight="false" outlineLevel="0" collapsed="false">
      <c r="P13530" s="5" t="n">
        <v>3</v>
      </c>
      <c r="Q13530" s="5" t="n">
        <v>12</v>
      </c>
      <c r="R13530" s="5" t="n">
        <v>7</v>
      </c>
      <c r="W13530" s="5" t="n">
        <v>194</v>
      </c>
      <c r="Z13530" s="5" t="n">
        <v>5</v>
      </c>
    </row>
    <row r="13531" customFormat="false" ht="10.5" hidden="false" customHeight="false" outlineLevel="0" collapsed="false">
      <c r="P13531" s="5" t="n">
        <v>4</v>
      </c>
      <c r="Q13531" s="5" t="n">
        <v>12</v>
      </c>
      <c r="R13531" s="5" t="n">
        <v>7</v>
      </c>
      <c r="S13531" s="5" t="n">
        <v>68</v>
      </c>
      <c r="X13531" s="5" t="n">
        <v>200</v>
      </c>
      <c r="Y13531" s="5" t="n">
        <v>197</v>
      </c>
    </row>
    <row r="13532" customFormat="false" ht="10.5" hidden="false" customHeight="false" outlineLevel="0" collapsed="false">
      <c r="P13532" s="5" t="n">
        <v>4</v>
      </c>
      <c r="Q13532" s="5" t="n">
        <v>12</v>
      </c>
      <c r="R13532" s="5" t="n">
        <v>7</v>
      </c>
      <c r="S13532" s="5" t="n">
        <v>77</v>
      </c>
      <c r="X13532" s="5" t="n">
        <v>190</v>
      </c>
      <c r="Y13532" s="5" t="n">
        <v>184</v>
      </c>
    </row>
    <row r="13533" customFormat="false" ht="10.5" hidden="false" customHeight="false" outlineLevel="0" collapsed="false">
      <c r="P13533" s="5" t="n">
        <v>4</v>
      </c>
      <c r="Q13533" s="5" t="n">
        <v>12</v>
      </c>
      <c r="R13533" s="5" t="n">
        <v>7</v>
      </c>
      <c r="S13533" s="5" t="n">
        <v>77</v>
      </c>
      <c r="X13533" s="5" t="n">
        <v>198</v>
      </c>
      <c r="Y13533" s="5" t="n">
        <v>195</v>
      </c>
    </row>
    <row r="13534" customFormat="false" ht="10.5" hidden="false" customHeight="false" outlineLevel="0" collapsed="false">
      <c r="P13534" s="5" t="n">
        <v>4</v>
      </c>
      <c r="Q13534" s="5" t="n">
        <v>12</v>
      </c>
      <c r="R13534" s="5" t="n">
        <v>7</v>
      </c>
      <c r="S13534" s="5" t="n">
        <v>77</v>
      </c>
      <c r="X13534" s="5" t="n">
        <v>199</v>
      </c>
      <c r="Y13534" s="5" t="n">
        <v>194</v>
      </c>
    </row>
    <row r="13535" customFormat="false" ht="10.5" hidden="false" customHeight="false" outlineLevel="0" collapsed="false">
      <c r="P13535" s="5" t="n">
        <v>4</v>
      </c>
      <c r="Q13535" s="5" t="n">
        <v>12</v>
      </c>
      <c r="R13535" s="5" t="n">
        <v>7</v>
      </c>
      <c r="S13535" s="5" t="n">
        <v>90</v>
      </c>
      <c r="X13535" s="5" t="n">
        <v>201</v>
      </c>
      <c r="Y13535" s="5" t="n">
        <v>202</v>
      </c>
    </row>
    <row r="13554" customFormat="false" ht="10.5" hidden="false" customHeight="false" outlineLevel="0" collapsed="false">
      <c r="P13554" s="5" t="n">
        <v>1</v>
      </c>
      <c r="Q13554" s="5" t="n">
        <v>12</v>
      </c>
      <c r="R13554" s="5" t="n">
        <v>8</v>
      </c>
      <c r="T13554" s="5" t="n">
        <v>310</v>
      </c>
      <c r="Z13554" s="5" t="n">
        <v>2</v>
      </c>
    </row>
    <row r="13555" customFormat="false" ht="10.5" hidden="false" customHeight="false" outlineLevel="0" collapsed="false">
      <c r="P13555" s="5" t="n">
        <v>1</v>
      </c>
      <c r="Q13555" s="5" t="n">
        <v>12</v>
      </c>
      <c r="R13555" s="5" t="n">
        <v>8</v>
      </c>
      <c r="T13555" s="5" t="n">
        <v>312</v>
      </c>
      <c r="Z13555" s="5" t="n">
        <v>3</v>
      </c>
    </row>
    <row r="13556" customFormat="false" ht="10.5" hidden="false" customHeight="false" outlineLevel="0" collapsed="false">
      <c r="P13556" s="5" t="n">
        <v>1</v>
      </c>
      <c r="Q13556" s="5" t="n">
        <v>12</v>
      </c>
      <c r="R13556" s="5" t="n">
        <v>8</v>
      </c>
      <c r="T13556" s="5" t="n">
        <v>314</v>
      </c>
      <c r="Z13556" s="5" t="n">
        <v>3</v>
      </c>
      <c r="AA13556" s="5" t="s">
        <v>3110</v>
      </c>
    </row>
    <row r="13557" customFormat="false" ht="10.5" hidden="false" customHeight="false" outlineLevel="0" collapsed="false">
      <c r="P13557" s="5" t="n">
        <v>1</v>
      </c>
      <c r="Q13557" s="5" t="n">
        <v>12</v>
      </c>
      <c r="R13557" s="5" t="n">
        <v>8</v>
      </c>
      <c r="T13557" s="5" t="n">
        <v>319</v>
      </c>
      <c r="Z13557" s="5" t="n">
        <v>3</v>
      </c>
      <c r="AA13557" s="5" t="s">
        <v>3111</v>
      </c>
    </row>
    <row r="13558" customFormat="false" ht="10.5" hidden="false" customHeight="false" outlineLevel="0" collapsed="false">
      <c r="P13558" s="5" t="n">
        <v>1</v>
      </c>
      <c r="Q13558" s="5" t="n">
        <v>12</v>
      </c>
      <c r="R13558" s="5" t="n">
        <v>8</v>
      </c>
      <c r="T13558" s="5" t="n">
        <v>318</v>
      </c>
      <c r="Z13558" s="5" t="n">
        <v>3</v>
      </c>
      <c r="AA13558" s="5" t="s">
        <v>3111</v>
      </c>
    </row>
    <row r="13559" customFormat="false" ht="10.5" hidden="false" customHeight="false" outlineLevel="0" collapsed="false">
      <c r="P13559" s="5" t="n">
        <v>1</v>
      </c>
      <c r="Q13559" s="5" t="n">
        <v>12</v>
      </c>
      <c r="R13559" s="5" t="n">
        <v>8</v>
      </c>
      <c r="T13559" s="5" t="n">
        <v>324</v>
      </c>
      <c r="Z13559" s="5" t="n">
        <v>4</v>
      </c>
      <c r="AA13559" s="5" t="s">
        <v>3177</v>
      </c>
    </row>
    <row r="13560" customFormat="false" ht="10.5" hidden="false" customHeight="false" outlineLevel="0" collapsed="false">
      <c r="P13560" s="5" t="n">
        <v>1</v>
      </c>
      <c r="Q13560" s="5" t="n">
        <v>12</v>
      </c>
      <c r="R13560" s="5" t="n">
        <v>8</v>
      </c>
      <c r="T13560" s="5" t="n">
        <v>322</v>
      </c>
      <c r="Z13560" s="5" t="n">
        <v>4</v>
      </c>
    </row>
    <row r="13561" customFormat="false" ht="10.5" hidden="false" customHeight="false" outlineLevel="0" collapsed="false">
      <c r="P13561" s="5" t="n">
        <v>1</v>
      </c>
      <c r="Q13561" s="5" t="n">
        <v>12</v>
      </c>
      <c r="R13561" s="5" t="n">
        <v>8</v>
      </c>
      <c r="T13561" s="5" t="n">
        <v>610</v>
      </c>
      <c r="Z13561" s="5" t="n">
        <v>4</v>
      </c>
    </row>
    <row r="13562" customFormat="false" ht="10.5" hidden="false" customHeight="false" outlineLevel="0" collapsed="false">
      <c r="P13562" s="5" t="n">
        <v>1</v>
      </c>
      <c r="Q13562" s="5" t="n">
        <v>12</v>
      </c>
      <c r="R13562" s="5" t="n">
        <v>8</v>
      </c>
      <c r="T13562" s="5" t="n">
        <v>330</v>
      </c>
      <c r="Z13562" s="5" t="n">
        <v>5</v>
      </c>
    </row>
    <row r="13563" customFormat="false" ht="10.5" hidden="false" customHeight="false" outlineLevel="0" collapsed="false">
      <c r="P13563" s="5" t="n">
        <v>1</v>
      </c>
      <c r="Q13563" s="5" t="n">
        <v>12</v>
      </c>
      <c r="R13563" s="5" t="n">
        <v>8</v>
      </c>
      <c r="T13563" s="5" t="n">
        <v>327</v>
      </c>
      <c r="Z13563" s="5" t="n">
        <v>5</v>
      </c>
    </row>
    <row r="13564" customFormat="false" ht="10.5" hidden="false" customHeight="false" outlineLevel="0" collapsed="false">
      <c r="P13564" s="5" t="n">
        <v>1</v>
      </c>
      <c r="Q13564" s="5" t="n">
        <v>12</v>
      </c>
      <c r="R13564" s="5" t="n">
        <v>8</v>
      </c>
      <c r="T13564" s="5" t="n">
        <v>326</v>
      </c>
      <c r="Z13564" s="5" t="n">
        <v>5</v>
      </c>
    </row>
    <row r="13565" customFormat="false" ht="10.5" hidden="false" customHeight="false" outlineLevel="0" collapsed="false">
      <c r="P13565" s="5" t="n">
        <v>2</v>
      </c>
      <c r="Q13565" s="5" t="n">
        <v>12</v>
      </c>
      <c r="R13565" s="5" t="n">
        <v>8</v>
      </c>
      <c r="S13565" s="5" t="n">
        <v>62</v>
      </c>
      <c r="U13565" s="5" t="n">
        <v>329</v>
      </c>
      <c r="V13565" s="5" t="n">
        <v>318</v>
      </c>
    </row>
    <row r="13566" customFormat="false" ht="10.5" hidden="false" customHeight="false" outlineLevel="0" collapsed="false">
      <c r="P13566" s="5" t="n">
        <v>2</v>
      </c>
      <c r="Q13566" s="5" t="n">
        <v>12</v>
      </c>
      <c r="R13566" s="5" t="n">
        <v>8</v>
      </c>
      <c r="S13566" s="5" t="n">
        <v>62</v>
      </c>
      <c r="U13566" s="5" t="n">
        <v>320</v>
      </c>
      <c r="V13566" s="5" t="n">
        <v>610</v>
      </c>
    </row>
    <row r="13567" customFormat="false" ht="10.5" hidden="false" customHeight="false" outlineLevel="0" collapsed="false">
      <c r="P13567" s="5" t="n">
        <v>2</v>
      </c>
      <c r="Q13567" s="5" t="n">
        <v>12</v>
      </c>
      <c r="R13567" s="5" t="n">
        <v>8</v>
      </c>
      <c r="S13567" s="5" t="n">
        <v>66</v>
      </c>
      <c r="U13567" s="5" t="n">
        <v>315</v>
      </c>
      <c r="V13567" s="5" t="n">
        <v>314</v>
      </c>
    </row>
    <row r="13568" customFormat="false" ht="10.5" hidden="false" customHeight="false" outlineLevel="0" collapsed="false">
      <c r="P13568" s="5" t="n">
        <v>2</v>
      </c>
      <c r="Q13568" s="5" t="n">
        <v>12</v>
      </c>
      <c r="R13568" s="5" t="n">
        <v>8</v>
      </c>
      <c r="S13568" s="5" t="n">
        <v>81</v>
      </c>
      <c r="U13568" s="5" t="n">
        <v>313</v>
      </c>
      <c r="V13568" s="5" t="n">
        <v>326</v>
      </c>
    </row>
    <row r="13569" customFormat="false" ht="10.5" hidden="false" customHeight="false" outlineLevel="0" collapsed="false">
      <c r="P13569" s="5" t="n">
        <v>3</v>
      </c>
      <c r="Q13569" s="5" t="n">
        <v>12</v>
      </c>
      <c r="R13569" s="5" t="n">
        <v>8</v>
      </c>
      <c r="W13569" s="5" t="n">
        <v>206</v>
      </c>
      <c r="Z13569" s="5" t="n">
        <v>2</v>
      </c>
    </row>
    <row r="13570" customFormat="false" ht="10.5" hidden="false" customHeight="false" outlineLevel="0" collapsed="false">
      <c r="P13570" s="5" t="n">
        <v>3</v>
      </c>
      <c r="Q13570" s="5" t="n">
        <v>12</v>
      </c>
      <c r="R13570" s="5" t="n">
        <v>8</v>
      </c>
      <c r="W13570" s="5" t="n">
        <v>215</v>
      </c>
      <c r="Z13570" s="5" t="n">
        <v>3</v>
      </c>
    </row>
    <row r="13571" customFormat="false" ht="10.5" hidden="false" customHeight="false" outlineLevel="0" collapsed="false">
      <c r="P13571" s="5" t="n">
        <v>3</v>
      </c>
      <c r="Q13571" s="5" t="n">
        <v>12</v>
      </c>
      <c r="R13571" s="5" t="n">
        <v>8</v>
      </c>
      <c r="W13571" s="5" t="n">
        <v>214</v>
      </c>
      <c r="Z13571" s="5" t="n">
        <v>3</v>
      </c>
    </row>
    <row r="13572" customFormat="false" ht="10.5" hidden="false" customHeight="false" outlineLevel="0" collapsed="false">
      <c r="P13572" s="5" t="n">
        <v>3</v>
      </c>
      <c r="Q13572" s="5" t="n">
        <v>12</v>
      </c>
      <c r="R13572" s="5" t="n">
        <v>8</v>
      </c>
      <c r="W13572" s="5" t="n">
        <v>207</v>
      </c>
      <c r="Z13572" s="5" t="n">
        <v>3</v>
      </c>
    </row>
    <row r="13573" customFormat="false" ht="10.5" hidden="false" customHeight="false" outlineLevel="0" collapsed="false">
      <c r="P13573" s="5" t="n">
        <v>3</v>
      </c>
      <c r="Q13573" s="5" t="n">
        <v>12</v>
      </c>
      <c r="R13573" s="5" t="n">
        <v>8</v>
      </c>
      <c r="W13573" s="5" t="n">
        <v>212</v>
      </c>
      <c r="Z13573" s="5" t="n">
        <v>3</v>
      </c>
    </row>
    <row r="13574" customFormat="false" ht="10.5" hidden="false" customHeight="false" outlineLevel="0" collapsed="false">
      <c r="P13574" s="5" t="n">
        <v>3</v>
      </c>
      <c r="Q13574" s="5" t="n">
        <v>12</v>
      </c>
      <c r="R13574" s="5" t="n">
        <v>8</v>
      </c>
      <c r="W13574" s="5" t="n">
        <v>588</v>
      </c>
      <c r="Z13574" s="5" t="n">
        <v>4</v>
      </c>
    </row>
    <row r="13575" customFormat="false" ht="10.5" hidden="false" customHeight="false" outlineLevel="0" collapsed="false">
      <c r="P13575" s="5" t="n">
        <v>3</v>
      </c>
      <c r="Q13575" s="5" t="n">
        <v>12</v>
      </c>
      <c r="R13575" s="5" t="n">
        <v>8</v>
      </c>
      <c r="W13575" s="5" t="n">
        <v>219</v>
      </c>
      <c r="Z13575" s="5" t="n">
        <v>4</v>
      </c>
    </row>
    <row r="13576" customFormat="false" ht="10.5" hidden="false" customHeight="false" outlineLevel="0" collapsed="false">
      <c r="P13576" s="5" t="n">
        <v>3</v>
      </c>
      <c r="Q13576" s="5" t="n">
        <v>12</v>
      </c>
      <c r="R13576" s="5" t="n">
        <v>8</v>
      </c>
      <c r="W13576" s="5" t="n">
        <v>223</v>
      </c>
      <c r="Z13576" s="5" t="n">
        <v>4</v>
      </c>
    </row>
    <row r="13577" customFormat="false" ht="10.5" hidden="false" customHeight="false" outlineLevel="0" collapsed="false">
      <c r="P13577" s="5" t="n">
        <v>3</v>
      </c>
      <c r="Q13577" s="5" t="n">
        <v>12</v>
      </c>
      <c r="R13577" s="5" t="n">
        <v>8</v>
      </c>
      <c r="W13577" s="5" t="n">
        <v>228</v>
      </c>
      <c r="Z13577" s="5" t="n">
        <v>4</v>
      </c>
    </row>
    <row r="13578" customFormat="false" ht="10.5" hidden="false" customHeight="false" outlineLevel="0" collapsed="false">
      <c r="P13578" s="5" t="n">
        <v>3</v>
      </c>
      <c r="Q13578" s="5" t="n">
        <v>12</v>
      </c>
      <c r="R13578" s="5" t="n">
        <v>8</v>
      </c>
      <c r="W13578" s="5" t="n">
        <v>218</v>
      </c>
      <c r="Z13578" s="5" t="n">
        <v>4</v>
      </c>
    </row>
    <row r="13579" customFormat="false" ht="10.5" hidden="false" customHeight="false" outlineLevel="0" collapsed="false">
      <c r="P13579" s="5" t="n">
        <v>3</v>
      </c>
      <c r="Q13579" s="5" t="n">
        <v>12</v>
      </c>
      <c r="R13579" s="5" t="n">
        <v>8</v>
      </c>
      <c r="W13579" s="5" t="n">
        <v>224</v>
      </c>
      <c r="Z13579" s="5" t="n">
        <v>5</v>
      </c>
    </row>
    <row r="13580" customFormat="false" ht="10.5" hidden="false" customHeight="false" outlineLevel="0" collapsed="false">
      <c r="P13580" s="5" t="n">
        <v>4</v>
      </c>
      <c r="Q13580" s="5" t="n">
        <v>12</v>
      </c>
      <c r="R13580" s="5" t="n">
        <v>8</v>
      </c>
      <c r="S13580" s="5" t="n">
        <v>46</v>
      </c>
      <c r="X13580" s="5" t="n">
        <v>211</v>
      </c>
      <c r="Y13580" s="5" t="n">
        <v>588</v>
      </c>
    </row>
    <row r="13581" customFormat="false" ht="10.5" hidden="false" customHeight="false" outlineLevel="0" collapsed="false">
      <c r="P13581" s="5" t="n">
        <v>4</v>
      </c>
      <c r="Q13581" s="5" t="n">
        <v>12</v>
      </c>
      <c r="R13581" s="5" t="n">
        <v>8</v>
      </c>
      <c r="S13581" s="5" t="n">
        <v>46</v>
      </c>
      <c r="X13581" s="5" t="n">
        <v>213</v>
      </c>
      <c r="Y13581" s="5" t="n">
        <v>228</v>
      </c>
    </row>
    <row r="13582" customFormat="false" ht="10.5" hidden="false" customHeight="false" outlineLevel="0" collapsed="false">
      <c r="P13582" s="5" t="n">
        <v>4</v>
      </c>
      <c r="Q13582" s="5" t="n">
        <v>12</v>
      </c>
      <c r="R13582" s="5" t="n">
        <v>8</v>
      </c>
      <c r="S13582" s="5" t="n">
        <v>61</v>
      </c>
      <c r="X13582" s="5" t="n">
        <v>618</v>
      </c>
      <c r="Y13582" s="5" t="n">
        <v>224</v>
      </c>
    </row>
    <row r="13583" customFormat="false" ht="10.5" hidden="false" customHeight="false" outlineLevel="0" collapsed="false">
      <c r="P13583" s="5" t="n">
        <v>4</v>
      </c>
      <c r="Q13583" s="5" t="n">
        <v>12</v>
      </c>
      <c r="R13583" s="5" t="n">
        <v>8</v>
      </c>
      <c r="S13583" s="5" t="n">
        <v>80</v>
      </c>
      <c r="X13583" s="5" t="n">
        <v>225</v>
      </c>
      <c r="Y13583" s="5" t="n">
        <v>223</v>
      </c>
    </row>
    <row r="13584" customFormat="false" ht="10.5" hidden="false" customHeight="false" outlineLevel="0" collapsed="false">
      <c r="P13584" s="5" t="n">
        <v>4</v>
      </c>
      <c r="Q13584" s="5" t="n">
        <v>12</v>
      </c>
      <c r="R13584" s="5" t="n">
        <v>8</v>
      </c>
      <c r="S13584" s="5" t="n">
        <v>88</v>
      </c>
      <c r="X13584" s="5" t="n">
        <v>576</v>
      </c>
      <c r="Y13584" s="5" t="n">
        <v>212</v>
      </c>
    </row>
    <row r="13604" customFormat="false" ht="10.5" hidden="false" customHeight="false" outlineLevel="0" collapsed="false">
      <c r="P13604" s="5" t="n">
        <v>1</v>
      </c>
      <c r="Q13604" s="5" t="n">
        <v>12</v>
      </c>
      <c r="R13604" s="5" t="n">
        <v>9</v>
      </c>
      <c r="T13604" s="5" t="n">
        <v>311</v>
      </c>
      <c r="Z13604" s="5" t="n">
        <v>2</v>
      </c>
    </row>
    <row r="13605" customFormat="false" ht="10.5" hidden="false" customHeight="false" outlineLevel="0" collapsed="false">
      <c r="P13605" s="5" t="n">
        <v>1</v>
      </c>
      <c r="Q13605" s="5" t="n">
        <v>12</v>
      </c>
      <c r="R13605" s="5" t="n">
        <v>9</v>
      </c>
      <c r="T13605" s="5" t="n">
        <v>312</v>
      </c>
      <c r="Z13605" s="5" t="n">
        <v>3</v>
      </c>
    </row>
    <row r="13606" customFormat="false" ht="10.5" hidden="false" customHeight="false" outlineLevel="0" collapsed="false">
      <c r="P13606" s="5" t="n">
        <v>1</v>
      </c>
      <c r="Q13606" s="5" t="n">
        <v>12</v>
      </c>
      <c r="R13606" s="5" t="n">
        <v>9</v>
      </c>
      <c r="T13606" s="5" t="n">
        <v>315</v>
      </c>
      <c r="Z13606" s="5" t="n">
        <v>3</v>
      </c>
    </row>
    <row r="13607" customFormat="false" ht="10.5" hidden="false" customHeight="false" outlineLevel="0" collapsed="false">
      <c r="P13607" s="5" t="n">
        <v>1</v>
      </c>
      <c r="Q13607" s="5" t="n">
        <v>12</v>
      </c>
      <c r="R13607" s="5" t="n">
        <v>9</v>
      </c>
      <c r="T13607" s="5" t="n">
        <v>319</v>
      </c>
      <c r="Z13607" s="5" t="n">
        <v>3</v>
      </c>
    </row>
    <row r="13608" customFormat="false" ht="10.5" hidden="false" customHeight="false" outlineLevel="0" collapsed="false">
      <c r="P13608" s="5" t="n">
        <v>1</v>
      </c>
      <c r="Q13608" s="5" t="n">
        <v>12</v>
      </c>
      <c r="R13608" s="5" t="n">
        <v>9</v>
      </c>
      <c r="T13608" s="5" t="n">
        <v>318</v>
      </c>
      <c r="Z13608" s="5" t="n">
        <v>3</v>
      </c>
    </row>
    <row r="13609" customFormat="false" ht="10.5" hidden="false" customHeight="false" outlineLevel="0" collapsed="false">
      <c r="P13609" s="5" t="n">
        <v>1</v>
      </c>
      <c r="Q13609" s="5" t="n">
        <v>12</v>
      </c>
      <c r="R13609" s="5" t="n">
        <v>9</v>
      </c>
      <c r="T13609" s="5" t="n">
        <v>324</v>
      </c>
      <c r="Z13609" s="5" t="n">
        <v>4</v>
      </c>
    </row>
    <row r="13610" customFormat="false" ht="10.5" hidden="false" customHeight="false" outlineLevel="0" collapsed="false">
      <c r="P13610" s="5" t="n">
        <v>1</v>
      </c>
      <c r="Q13610" s="5" t="n">
        <v>12</v>
      </c>
      <c r="R13610" s="5" t="n">
        <v>9</v>
      </c>
      <c r="T13610" s="5" t="n">
        <v>322</v>
      </c>
      <c r="Z13610" s="5" t="n">
        <v>4</v>
      </c>
    </row>
    <row r="13611" customFormat="false" ht="10.5" hidden="false" customHeight="false" outlineLevel="0" collapsed="false">
      <c r="P13611" s="5" t="n">
        <v>1</v>
      </c>
      <c r="Q13611" s="5" t="n">
        <v>12</v>
      </c>
      <c r="R13611" s="5" t="n">
        <v>9</v>
      </c>
      <c r="T13611" s="5" t="n">
        <v>610</v>
      </c>
      <c r="Z13611" s="5" t="n">
        <v>4</v>
      </c>
    </row>
    <row r="13612" customFormat="false" ht="10.5" hidden="false" customHeight="false" outlineLevel="0" collapsed="false">
      <c r="P13612" s="5" t="n">
        <v>1</v>
      </c>
      <c r="Q13612" s="5" t="n">
        <v>12</v>
      </c>
      <c r="R13612" s="5" t="n">
        <v>9</v>
      </c>
      <c r="T13612" s="5" t="n">
        <v>330</v>
      </c>
      <c r="Z13612" s="5" t="n">
        <v>5</v>
      </c>
    </row>
    <row r="13613" customFormat="false" ht="10.5" hidden="false" customHeight="false" outlineLevel="0" collapsed="false">
      <c r="P13613" s="5" t="n">
        <v>1</v>
      </c>
      <c r="Q13613" s="5" t="n">
        <v>12</v>
      </c>
      <c r="R13613" s="5" t="n">
        <v>9</v>
      </c>
      <c r="T13613" s="5" t="n">
        <v>329</v>
      </c>
      <c r="Z13613" s="5" t="n">
        <v>5</v>
      </c>
    </row>
    <row r="13614" customFormat="false" ht="10.5" hidden="false" customHeight="false" outlineLevel="0" collapsed="false">
      <c r="P13614" s="5" t="n">
        <v>1</v>
      </c>
      <c r="Q13614" s="5" t="n">
        <v>12</v>
      </c>
      <c r="R13614" s="5" t="n">
        <v>9</v>
      </c>
      <c r="T13614" s="5" t="n">
        <v>326</v>
      </c>
      <c r="Z13614" s="5" t="n">
        <v>5</v>
      </c>
    </row>
    <row r="13615" customFormat="false" ht="10.5" hidden="false" customHeight="false" outlineLevel="0" collapsed="false">
      <c r="P13615" s="5" t="n">
        <v>2</v>
      </c>
      <c r="Q13615" s="5" t="n">
        <v>12</v>
      </c>
      <c r="R13615" s="5" t="n">
        <v>9</v>
      </c>
      <c r="S13615" s="5" t="n">
        <v>64</v>
      </c>
      <c r="U13615" s="5" t="n">
        <v>328</v>
      </c>
      <c r="V13615" s="5" t="n">
        <v>324</v>
      </c>
    </row>
    <row r="13616" customFormat="false" ht="10.5" hidden="false" customHeight="false" outlineLevel="0" collapsed="false">
      <c r="P13616" s="5" t="n">
        <v>2</v>
      </c>
      <c r="Q13616" s="5" t="n">
        <v>12</v>
      </c>
      <c r="R13616" s="5" t="n">
        <v>9</v>
      </c>
      <c r="S13616" s="5" t="n">
        <v>65</v>
      </c>
      <c r="U13616" s="5" t="n">
        <v>313</v>
      </c>
      <c r="V13616" s="5" t="n">
        <v>322</v>
      </c>
    </row>
    <row r="13617" customFormat="false" ht="10.5" hidden="false" customHeight="false" outlineLevel="0" collapsed="false">
      <c r="P13617" s="5" t="n">
        <v>2</v>
      </c>
      <c r="Q13617" s="5" t="n">
        <v>12</v>
      </c>
      <c r="R13617" s="5" t="n">
        <v>9</v>
      </c>
      <c r="S13617" s="5" t="n">
        <v>69</v>
      </c>
      <c r="U13617" s="5" t="n">
        <v>314</v>
      </c>
      <c r="V13617" s="5" t="n">
        <v>315</v>
      </c>
    </row>
    <row r="13618" customFormat="false" ht="10.5" hidden="false" customHeight="false" outlineLevel="0" collapsed="false">
      <c r="P13618" s="5" t="n">
        <v>2</v>
      </c>
      <c r="Q13618" s="5" t="n">
        <v>12</v>
      </c>
      <c r="R13618" s="5" t="n">
        <v>9</v>
      </c>
      <c r="S13618" s="5" t="n">
        <v>83</v>
      </c>
      <c r="U13618" s="5" t="n">
        <v>585</v>
      </c>
      <c r="V13618" s="5" t="n">
        <v>610</v>
      </c>
    </row>
    <row r="13619" customFormat="false" ht="10.5" hidden="false" customHeight="false" outlineLevel="0" collapsed="false">
      <c r="P13619" s="5" t="n">
        <v>3</v>
      </c>
      <c r="Q13619" s="5" t="n">
        <v>12</v>
      </c>
      <c r="R13619" s="5" t="n">
        <v>9</v>
      </c>
      <c r="W13619" s="5" t="n">
        <v>229</v>
      </c>
      <c r="Z13619" s="5" t="n">
        <v>2</v>
      </c>
    </row>
    <row r="13620" customFormat="false" ht="10.5" hidden="false" customHeight="false" outlineLevel="0" collapsed="false">
      <c r="P13620" s="5" t="n">
        <v>3</v>
      </c>
      <c r="Q13620" s="5" t="n">
        <v>12</v>
      </c>
      <c r="R13620" s="5" t="n">
        <v>9</v>
      </c>
      <c r="W13620" s="5" t="n">
        <v>238</v>
      </c>
      <c r="Z13620" s="5" t="n">
        <v>3</v>
      </c>
    </row>
    <row r="13621" customFormat="false" ht="10.5" hidden="false" customHeight="false" outlineLevel="0" collapsed="false">
      <c r="P13621" s="5" t="n">
        <v>3</v>
      </c>
      <c r="Q13621" s="5" t="n">
        <v>12</v>
      </c>
      <c r="R13621" s="5" t="n">
        <v>9</v>
      </c>
      <c r="W13621" s="5" t="n">
        <v>232</v>
      </c>
      <c r="Z13621" s="5" t="n">
        <v>3</v>
      </c>
    </row>
    <row r="13622" customFormat="false" ht="10.5" hidden="false" customHeight="false" outlineLevel="0" collapsed="false">
      <c r="P13622" s="5" t="n">
        <v>3</v>
      </c>
      <c r="Q13622" s="5" t="n">
        <v>12</v>
      </c>
      <c r="R13622" s="5" t="n">
        <v>9</v>
      </c>
      <c r="W13622" s="5" t="n">
        <v>236</v>
      </c>
      <c r="Z13622" s="5" t="n">
        <v>3</v>
      </c>
    </row>
    <row r="13623" customFormat="false" ht="10.5" hidden="false" customHeight="false" outlineLevel="0" collapsed="false">
      <c r="P13623" s="5" t="n">
        <v>3</v>
      </c>
      <c r="Q13623" s="5" t="n">
        <v>12</v>
      </c>
      <c r="R13623" s="5" t="n">
        <v>9</v>
      </c>
      <c r="W13623" s="5" t="n">
        <v>237</v>
      </c>
      <c r="Z13623" s="5" t="n">
        <v>3</v>
      </c>
    </row>
    <row r="13624" customFormat="false" ht="10.5" hidden="false" customHeight="false" outlineLevel="0" collapsed="false">
      <c r="P13624" s="5" t="n">
        <v>3</v>
      </c>
      <c r="Q13624" s="5" t="n">
        <v>12</v>
      </c>
      <c r="R13624" s="5" t="n">
        <v>9</v>
      </c>
      <c r="W13624" s="5" t="n">
        <v>244</v>
      </c>
      <c r="Z13624" s="5" t="n">
        <v>4</v>
      </c>
    </row>
    <row r="13625" customFormat="false" ht="10.5" hidden="false" customHeight="false" outlineLevel="0" collapsed="false">
      <c r="P13625" s="5" t="n">
        <v>3</v>
      </c>
      <c r="Q13625" s="5" t="n">
        <v>12</v>
      </c>
      <c r="R13625" s="5" t="n">
        <v>9</v>
      </c>
      <c r="W13625" s="5" t="n">
        <v>242</v>
      </c>
      <c r="Z13625" s="5" t="n">
        <v>4</v>
      </c>
    </row>
    <row r="13626" customFormat="false" ht="10.5" hidden="false" customHeight="false" outlineLevel="0" collapsed="false">
      <c r="P13626" s="5" t="n">
        <v>3</v>
      </c>
      <c r="Q13626" s="5" t="n">
        <v>12</v>
      </c>
      <c r="R13626" s="5" t="n">
        <v>9</v>
      </c>
      <c r="W13626" s="5" t="n">
        <v>253</v>
      </c>
      <c r="Z13626" s="5" t="n">
        <v>4</v>
      </c>
    </row>
    <row r="13627" customFormat="false" ht="10.5" hidden="false" customHeight="false" outlineLevel="0" collapsed="false">
      <c r="P13627" s="5" t="n">
        <v>3</v>
      </c>
      <c r="Q13627" s="5" t="n">
        <v>12</v>
      </c>
      <c r="R13627" s="5" t="n">
        <v>9</v>
      </c>
      <c r="W13627" s="5" t="n">
        <v>239</v>
      </c>
      <c r="Z13627" s="5" t="n">
        <v>4</v>
      </c>
    </row>
    <row r="13628" customFormat="false" ht="10.5" hidden="false" customHeight="false" outlineLevel="0" collapsed="false">
      <c r="P13628" s="5" t="n">
        <v>3</v>
      </c>
      <c r="Q13628" s="5" t="n">
        <v>12</v>
      </c>
      <c r="R13628" s="5" t="n">
        <v>9</v>
      </c>
      <c r="W13628" s="5" t="n">
        <v>222</v>
      </c>
      <c r="Z13628" s="5" t="n">
        <v>4</v>
      </c>
    </row>
    <row r="13629" customFormat="false" ht="10.5" hidden="false" customHeight="false" outlineLevel="0" collapsed="false">
      <c r="P13629" s="5" t="n">
        <v>3</v>
      </c>
      <c r="Q13629" s="5" t="n">
        <v>12</v>
      </c>
      <c r="R13629" s="5" t="n">
        <v>9</v>
      </c>
      <c r="W13629" s="5" t="n">
        <v>248</v>
      </c>
      <c r="Z13629" s="5" t="n">
        <v>5</v>
      </c>
    </row>
    <row r="13630" customFormat="false" ht="10.5" hidden="false" customHeight="false" outlineLevel="0" collapsed="false">
      <c r="P13630" s="5" t="n">
        <v>4</v>
      </c>
      <c r="Q13630" s="5" t="n">
        <v>12</v>
      </c>
      <c r="R13630" s="5" t="n">
        <v>9</v>
      </c>
      <c r="S13630" s="5" t="n">
        <v>62</v>
      </c>
      <c r="X13630" s="5" t="n">
        <v>240</v>
      </c>
      <c r="Y13630" s="5" t="n">
        <v>253</v>
      </c>
    </row>
    <row r="13631" customFormat="false" ht="10.5" hidden="false" customHeight="false" outlineLevel="0" collapsed="false">
      <c r="P13631" s="5" t="n">
        <v>4</v>
      </c>
      <c r="Q13631" s="5" t="n">
        <v>12</v>
      </c>
      <c r="R13631" s="5" t="n">
        <v>9</v>
      </c>
      <c r="S13631" s="5" t="n">
        <v>62</v>
      </c>
      <c r="X13631" s="5" t="n">
        <v>252</v>
      </c>
      <c r="Y13631" s="5" t="n">
        <v>239</v>
      </c>
    </row>
    <row r="13632" customFormat="false" ht="10.5" hidden="false" customHeight="false" outlineLevel="0" collapsed="false">
      <c r="P13632" s="5" t="n">
        <v>4</v>
      </c>
      <c r="Q13632" s="5" t="n">
        <v>12</v>
      </c>
      <c r="R13632" s="5" t="n">
        <v>9</v>
      </c>
      <c r="S13632" s="5" t="n">
        <v>75</v>
      </c>
      <c r="X13632" s="5" t="n">
        <v>619</v>
      </c>
      <c r="Y13632" s="5" t="n">
        <v>238</v>
      </c>
    </row>
    <row r="13633" customFormat="false" ht="10.5" hidden="false" customHeight="false" outlineLevel="0" collapsed="false">
      <c r="P13633" s="5" t="n">
        <v>4</v>
      </c>
      <c r="Q13633" s="5" t="n">
        <v>12</v>
      </c>
      <c r="R13633" s="5" t="n">
        <v>9</v>
      </c>
      <c r="S13633" s="5" t="n">
        <v>75</v>
      </c>
      <c r="X13633" s="5" t="n">
        <v>246</v>
      </c>
      <c r="Y13633" s="5" t="n">
        <v>222</v>
      </c>
    </row>
    <row r="13634" customFormat="false" ht="10.5" hidden="false" customHeight="false" outlineLevel="0" collapsed="false">
      <c r="P13634" s="5" t="n">
        <v>4</v>
      </c>
      <c r="Q13634" s="5" t="n">
        <v>12</v>
      </c>
      <c r="R13634" s="5" t="n">
        <v>9</v>
      </c>
      <c r="S13634" s="5" t="n">
        <v>90</v>
      </c>
      <c r="X13634" s="5" t="n">
        <v>245</v>
      </c>
      <c r="Y13634" s="5" t="n">
        <v>244</v>
      </c>
    </row>
    <row r="13654" customFormat="false" ht="10.5" hidden="false" customHeight="false" outlineLevel="0" collapsed="false">
      <c r="P13654" s="5" t="n">
        <v>1</v>
      </c>
      <c r="Q13654" s="5" t="n">
        <v>12</v>
      </c>
      <c r="R13654" s="5" t="n">
        <v>10</v>
      </c>
      <c r="T13654" s="5" t="n">
        <v>311</v>
      </c>
      <c r="Z13654" s="5" t="n">
        <v>2</v>
      </c>
    </row>
    <row r="13655" customFormat="false" ht="10.5" hidden="false" customHeight="false" outlineLevel="0" collapsed="false">
      <c r="P13655" s="5" t="n">
        <v>1</v>
      </c>
      <c r="Q13655" s="5" t="n">
        <v>12</v>
      </c>
      <c r="R13655" s="5" t="n">
        <v>10</v>
      </c>
      <c r="T13655" s="5" t="n">
        <v>312</v>
      </c>
      <c r="Z13655" s="5" t="n">
        <v>3</v>
      </c>
    </row>
    <row r="13656" customFormat="false" ht="10.5" hidden="false" customHeight="false" outlineLevel="0" collapsed="false">
      <c r="P13656" s="5" t="n">
        <v>1</v>
      </c>
      <c r="Q13656" s="5" t="n">
        <v>12</v>
      </c>
      <c r="R13656" s="5" t="n">
        <v>10</v>
      </c>
      <c r="T13656" s="5" t="n">
        <v>602</v>
      </c>
      <c r="Z13656" s="5" t="n">
        <v>3</v>
      </c>
    </row>
    <row r="13657" customFormat="false" ht="10.5" hidden="false" customHeight="false" outlineLevel="0" collapsed="false">
      <c r="P13657" s="5" t="n">
        <v>1</v>
      </c>
      <c r="Q13657" s="5" t="n">
        <v>12</v>
      </c>
      <c r="R13657" s="5" t="n">
        <v>10</v>
      </c>
      <c r="T13657" s="5" t="n">
        <v>319</v>
      </c>
      <c r="Z13657" s="5" t="n">
        <v>3</v>
      </c>
    </row>
    <row r="13658" customFormat="false" ht="10.5" hidden="false" customHeight="false" outlineLevel="0" collapsed="false">
      <c r="P13658" s="5" t="n">
        <v>1</v>
      </c>
      <c r="Q13658" s="5" t="n">
        <v>12</v>
      </c>
      <c r="R13658" s="5" t="n">
        <v>10</v>
      </c>
      <c r="T13658" s="5" t="n">
        <v>317</v>
      </c>
      <c r="Z13658" s="5" t="n">
        <v>3</v>
      </c>
      <c r="AA13658" s="5" t="s">
        <v>3097</v>
      </c>
    </row>
    <row r="13659" customFormat="false" ht="10.5" hidden="false" customHeight="false" outlineLevel="0" collapsed="false">
      <c r="P13659" s="5" t="n">
        <v>1</v>
      </c>
      <c r="Q13659" s="5" t="n">
        <v>12</v>
      </c>
      <c r="R13659" s="5" t="n">
        <v>10</v>
      </c>
      <c r="T13659" s="5" t="n">
        <v>322</v>
      </c>
      <c r="Z13659" s="5" t="n">
        <v>4</v>
      </c>
      <c r="AA13659" s="5" t="s">
        <v>3097</v>
      </c>
    </row>
    <row r="13660" customFormat="false" ht="10.5" hidden="false" customHeight="false" outlineLevel="0" collapsed="false">
      <c r="P13660" s="5" t="n">
        <v>1</v>
      </c>
      <c r="Q13660" s="5" t="n">
        <v>12</v>
      </c>
      <c r="R13660" s="5" t="n">
        <v>10</v>
      </c>
      <c r="T13660" s="5" t="n">
        <v>585</v>
      </c>
      <c r="Z13660" s="5" t="n">
        <v>4</v>
      </c>
      <c r="AA13660" s="5" t="s">
        <v>3097</v>
      </c>
    </row>
    <row r="13661" customFormat="false" ht="10.5" hidden="false" customHeight="false" outlineLevel="0" collapsed="false">
      <c r="P13661" s="5" t="n">
        <v>1</v>
      </c>
      <c r="Q13661" s="5" t="n">
        <v>12</v>
      </c>
      <c r="R13661" s="5" t="n">
        <v>10</v>
      </c>
      <c r="T13661" s="5" t="n">
        <v>321</v>
      </c>
      <c r="Z13661" s="5" t="n">
        <v>4</v>
      </c>
      <c r="AA13661" s="5" t="s">
        <v>3098</v>
      </c>
    </row>
    <row r="13662" customFormat="false" ht="10.5" hidden="false" customHeight="false" outlineLevel="0" collapsed="false">
      <c r="P13662" s="5" t="n">
        <v>1</v>
      </c>
      <c r="Q13662" s="5" t="n">
        <v>12</v>
      </c>
      <c r="R13662" s="5" t="n">
        <v>10</v>
      </c>
      <c r="T13662" s="5" t="n">
        <v>327</v>
      </c>
      <c r="Z13662" s="5" t="n">
        <v>5</v>
      </c>
      <c r="AA13662" s="5" t="s">
        <v>3098</v>
      </c>
    </row>
    <row r="13663" customFormat="false" ht="10.5" hidden="false" customHeight="false" outlineLevel="0" collapsed="false">
      <c r="P13663" s="5" t="n">
        <v>1</v>
      </c>
      <c r="Q13663" s="5" t="n">
        <v>12</v>
      </c>
      <c r="R13663" s="5" t="n">
        <v>10</v>
      </c>
      <c r="T13663" s="5" t="n">
        <v>329</v>
      </c>
      <c r="Z13663" s="5" t="n">
        <v>5</v>
      </c>
    </row>
    <row r="13664" customFormat="false" ht="10.5" hidden="false" customHeight="false" outlineLevel="0" collapsed="false">
      <c r="P13664" s="5" t="n">
        <v>1</v>
      </c>
      <c r="Q13664" s="5" t="n">
        <v>12</v>
      </c>
      <c r="R13664" s="5" t="n">
        <v>10</v>
      </c>
      <c r="T13664" s="5" t="n">
        <v>326</v>
      </c>
      <c r="Z13664" s="5" t="n">
        <v>5</v>
      </c>
    </row>
    <row r="13665" customFormat="false" ht="10.5" hidden="false" customHeight="false" outlineLevel="0" collapsed="false">
      <c r="P13665" s="5" t="n">
        <v>2</v>
      </c>
      <c r="Q13665" s="5" t="n">
        <v>12</v>
      </c>
      <c r="R13665" s="5" t="n">
        <v>10</v>
      </c>
      <c r="S13665" s="5" t="n">
        <v>46</v>
      </c>
      <c r="U13665" s="5" t="n">
        <v>320</v>
      </c>
      <c r="V13665" s="5" t="n">
        <v>312</v>
      </c>
    </row>
    <row r="13666" customFormat="false" ht="10.5" hidden="false" customHeight="false" outlineLevel="0" collapsed="false">
      <c r="P13666" s="5" t="n">
        <v>2</v>
      </c>
      <c r="Q13666" s="5" t="n">
        <v>12</v>
      </c>
      <c r="R13666" s="5" t="n">
        <v>10</v>
      </c>
      <c r="S13666" s="5" t="n">
        <v>82</v>
      </c>
      <c r="U13666" s="5" t="n">
        <v>328</v>
      </c>
      <c r="V13666" s="5" t="n">
        <v>326</v>
      </c>
    </row>
    <row r="13667" customFormat="false" ht="10.5" hidden="false" customHeight="false" outlineLevel="0" collapsed="false">
      <c r="P13667" s="5" t="n">
        <v>2</v>
      </c>
      <c r="Q13667" s="5" t="n">
        <v>12</v>
      </c>
      <c r="R13667" s="5" t="n">
        <v>10</v>
      </c>
      <c r="S13667" s="5" t="n">
        <v>1107</v>
      </c>
      <c r="U13667" s="5" t="n">
        <v>318</v>
      </c>
      <c r="V13667" s="5" t="n">
        <v>317</v>
      </c>
    </row>
    <row r="13668" customFormat="false" ht="10.5" hidden="false" customHeight="false" outlineLevel="0" collapsed="false">
      <c r="P13668" s="5" t="n">
        <v>2</v>
      </c>
      <c r="Q13668" s="5" t="n">
        <v>12</v>
      </c>
      <c r="R13668" s="5" t="n">
        <v>10</v>
      </c>
      <c r="S13668" s="5" t="n">
        <v>1107</v>
      </c>
      <c r="U13668" s="5" t="n">
        <v>660</v>
      </c>
      <c r="V13668" s="5" t="n">
        <v>322</v>
      </c>
    </row>
    <row r="13669" customFormat="false" ht="10.5" hidden="false" customHeight="false" outlineLevel="0" collapsed="false">
      <c r="P13669" s="5" t="n">
        <v>2</v>
      </c>
      <c r="Q13669" s="5" t="n">
        <v>12</v>
      </c>
      <c r="R13669" s="5" t="n">
        <v>10</v>
      </c>
      <c r="S13669" s="5" t="n">
        <v>1107</v>
      </c>
      <c r="U13669" s="5" t="n">
        <v>641</v>
      </c>
      <c r="V13669" s="5" t="n">
        <v>585</v>
      </c>
    </row>
    <row r="13670" customFormat="false" ht="10.5" hidden="false" customHeight="false" outlineLevel="0" collapsed="false">
      <c r="P13670" s="5" t="n">
        <v>3</v>
      </c>
      <c r="Q13670" s="5" t="n">
        <v>12</v>
      </c>
      <c r="R13670" s="5" t="n">
        <v>10</v>
      </c>
      <c r="W13670" s="5" t="n">
        <v>256</v>
      </c>
      <c r="Z13670" s="5" t="n">
        <v>2</v>
      </c>
    </row>
    <row r="13671" customFormat="false" ht="10.5" hidden="false" customHeight="false" outlineLevel="0" collapsed="false">
      <c r="P13671" s="5" t="n">
        <v>3</v>
      </c>
      <c r="Q13671" s="5" t="n">
        <v>12</v>
      </c>
      <c r="R13671" s="5" t="n">
        <v>10</v>
      </c>
      <c r="W13671" s="5" t="n">
        <v>675</v>
      </c>
      <c r="Z13671" s="5" t="n">
        <v>3</v>
      </c>
    </row>
    <row r="13672" customFormat="false" ht="10.5" hidden="false" customHeight="false" outlineLevel="0" collapsed="false">
      <c r="P13672" s="5" t="n">
        <v>3</v>
      </c>
      <c r="Q13672" s="5" t="n">
        <v>12</v>
      </c>
      <c r="R13672" s="5" t="n">
        <v>10</v>
      </c>
      <c r="W13672" s="5" t="n">
        <v>262</v>
      </c>
      <c r="Z13672" s="5" t="n">
        <v>3</v>
      </c>
    </row>
    <row r="13673" customFormat="false" ht="10.5" hidden="false" customHeight="false" outlineLevel="0" collapsed="false">
      <c r="P13673" s="5" t="n">
        <v>3</v>
      </c>
      <c r="Q13673" s="5" t="n">
        <v>12</v>
      </c>
      <c r="R13673" s="5" t="n">
        <v>10</v>
      </c>
      <c r="W13673" s="5" t="n">
        <v>676</v>
      </c>
      <c r="Z13673" s="5" t="n">
        <v>3</v>
      </c>
    </row>
    <row r="13674" customFormat="false" ht="10.5" hidden="false" customHeight="false" outlineLevel="0" collapsed="false">
      <c r="P13674" s="5" t="n">
        <v>3</v>
      </c>
      <c r="Q13674" s="5" t="n">
        <v>12</v>
      </c>
      <c r="R13674" s="5" t="n">
        <v>10</v>
      </c>
      <c r="W13674" s="5" t="n">
        <v>600</v>
      </c>
      <c r="Z13674" s="5" t="n">
        <v>3</v>
      </c>
    </row>
    <row r="13675" customFormat="false" ht="10.5" hidden="false" customHeight="false" outlineLevel="0" collapsed="false">
      <c r="P13675" s="5" t="n">
        <v>3</v>
      </c>
      <c r="Q13675" s="5" t="n">
        <v>12</v>
      </c>
      <c r="R13675" s="5" t="n">
        <v>10</v>
      </c>
      <c r="W13675" s="5" t="n">
        <v>596</v>
      </c>
      <c r="Z13675" s="5" t="n">
        <v>4</v>
      </c>
    </row>
    <row r="13676" customFormat="false" ht="10.5" hidden="false" customHeight="false" outlineLevel="0" collapsed="false">
      <c r="P13676" s="5" t="n">
        <v>3</v>
      </c>
      <c r="Q13676" s="5" t="n">
        <v>12</v>
      </c>
      <c r="R13676" s="5" t="n">
        <v>10</v>
      </c>
      <c r="W13676" s="5" t="n">
        <v>574</v>
      </c>
      <c r="Z13676" s="5" t="n">
        <v>4</v>
      </c>
    </row>
    <row r="13677" customFormat="false" ht="10.5" hidden="false" customHeight="false" outlineLevel="0" collapsed="false">
      <c r="P13677" s="5" t="n">
        <v>3</v>
      </c>
      <c r="Q13677" s="5" t="n">
        <v>12</v>
      </c>
      <c r="R13677" s="5" t="n">
        <v>10</v>
      </c>
      <c r="W13677" s="5" t="n">
        <v>266</v>
      </c>
      <c r="Z13677" s="5" t="n">
        <v>4</v>
      </c>
    </row>
    <row r="13678" customFormat="false" ht="10.5" hidden="false" customHeight="false" outlineLevel="0" collapsed="false">
      <c r="P13678" s="5" t="n">
        <v>3</v>
      </c>
      <c r="Q13678" s="5" t="n">
        <v>12</v>
      </c>
      <c r="R13678" s="5" t="n">
        <v>10</v>
      </c>
      <c r="W13678" s="5" t="n">
        <v>575</v>
      </c>
      <c r="Z13678" s="5" t="n">
        <v>4</v>
      </c>
    </row>
    <row r="13679" customFormat="false" ht="10.5" hidden="false" customHeight="false" outlineLevel="0" collapsed="false">
      <c r="P13679" s="5" t="n">
        <v>3</v>
      </c>
      <c r="Q13679" s="5" t="n">
        <v>12</v>
      </c>
      <c r="R13679" s="5" t="n">
        <v>10</v>
      </c>
      <c r="W13679" s="5" t="n">
        <v>655</v>
      </c>
      <c r="Z13679" s="5" t="n">
        <v>5</v>
      </c>
    </row>
    <row r="13680" customFormat="false" ht="10.5" hidden="false" customHeight="false" outlineLevel="0" collapsed="false">
      <c r="P13680" s="5" t="n">
        <v>3</v>
      </c>
      <c r="Q13680" s="5" t="n">
        <v>12</v>
      </c>
      <c r="R13680" s="5" t="n">
        <v>10</v>
      </c>
      <c r="W13680" s="5" t="n">
        <v>272</v>
      </c>
      <c r="Z13680" s="5" t="n">
        <v>5</v>
      </c>
    </row>
    <row r="13681" customFormat="false" ht="10.5" hidden="false" customHeight="false" outlineLevel="0" collapsed="false">
      <c r="P13681" s="5" t="n">
        <v>4</v>
      </c>
      <c r="Q13681" s="5" t="n">
        <v>12</v>
      </c>
      <c r="R13681" s="5" t="n">
        <v>10</v>
      </c>
      <c r="S13681" s="5" t="n">
        <v>80</v>
      </c>
      <c r="X13681" s="5" t="n">
        <v>270</v>
      </c>
      <c r="Y13681" s="5" t="n">
        <v>676</v>
      </c>
    </row>
    <row r="13682" customFormat="false" ht="10.5" hidden="false" customHeight="false" outlineLevel="0" collapsed="false">
      <c r="P13682" s="5" t="n">
        <v>4</v>
      </c>
      <c r="Q13682" s="5" t="n">
        <v>12</v>
      </c>
      <c r="R13682" s="5" t="n">
        <v>10</v>
      </c>
      <c r="S13682" s="5" t="n">
        <v>81</v>
      </c>
      <c r="X13682" s="5" t="n">
        <v>666</v>
      </c>
      <c r="Y13682" s="5" t="n">
        <v>596</v>
      </c>
    </row>
    <row r="13683" customFormat="false" ht="10.5" hidden="false" customHeight="false" outlineLevel="0" collapsed="false">
      <c r="P13683" s="5" t="n">
        <v>4</v>
      </c>
      <c r="Q13683" s="5" t="n">
        <v>12</v>
      </c>
      <c r="R13683" s="5" t="n">
        <v>10</v>
      </c>
      <c r="S13683" s="5" t="n">
        <v>86</v>
      </c>
      <c r="X13683" s="5" t="n">
        <v>274</v>
      </c>
      <c r="Y13683" s="5" t="n">
        <v>272</v>
      </c>
    </row>
    <row r="13704" customFormat="false" ht="10.5" hidden="false" customHeight="false" outlineLevel="0" collapsed="false">
      <c r="P13704" s="5" t="n">
        <v>1</v>
      </c>
      <c r="Q13704" s="5" t="n">
        <v>12</v>
      </c>
      <c r="R13704" s="5" t="n">
        <v>11</v>
      </c>
      <c r="T13704" s="5" t="n">
        <v>311</v>
      </c>
      <c r="Z13704" s="5" t="n">
        <v>2</v>
      </c>
    </row>
    <row r="13705" customFormat="false" ht="10.5" hidden="false" customHeight="false" outlineLevel="0" collapsed="false">
      <c r="P13705" s="5" t="n">
        <v>1</v>
      </c>
      <c r="Q13705" s="5" t="n">
        <v>12</v>
      </c>
      <c r="R13705" s="5" t="n">
        <v>11</v>
      </c>
      <c r="T13705" s="5" t="n">
        <v>658</v>
      </c>
      <c r="Z13705" s="5" t="n">
        <v>3</v>
      </c>
    </row>
    <row r="13706" customFormat="false" ht="10.5" hidden="false" customHeight="false" outlineLevel="0" collapsed="false">
      <c r="P13706" s="5" t="n">
        <v>1</v>
      </c>
      <c r="Q13706" s="5" t="n">
        <v>12</v>
      </c>
      <c r="R13706" s="5" t="n">
        <v>11</v>
      </c>
      <c r="T13706" s="5" t="n">
        <v>314</v>
      </c>
      <c r="Z13706" s="5" t="n">
        <v>3</v>
      </c>
    </row>
    <row r="13707" customFormat="false" ht="10.5" hidden="false" customHeight="false" outlineLevel="0" collapsed="false">
      <c r="P13707" s="5" t="n">
        <v>1</v>
      </c>
      <c r="Q13707" s="5" t="n">
        <v>12</v>
      </c>
      <c r="R13707" s="5" t="n">
        <v>11</v>
      </c>
      <c r="T13707" s="5" t="n">
        <v>319</v>
      </c>
      <c r="Z13707" s="5" t="n">
        <v>3</v>
      </c>
    </row>
    <row r="13708" customFormat="false" ht="10.5" hidden="false" customHeight="false" outlineLevel="0" collapsed="false">
      <c r="P13708" s="5" t="n">
        <v>1</v>
      </c>
      <c r="Q13708" s="5" t="n">
        <v>12</v>
      </c>
      <c r="R13708" s="5" t="n">
        <v>11</v>
      </c>
      <c r="T13708" s="5" t="n">
        <v>313</v>
      </c>
      <c r="Z13708" s="5" t="n">
        <v>3</v>
      </c>
      <c r="AA13708" s="5" t="s">
        <v>3123</v>
      </c>
    </row>
    <row r="13709" customFormat="false" ht="10.5" hidden="false" customHeight="false" outlineLevel="0" collapsed="false">
      <c r="P13709" s="5" t="n">
        <v>1</v>
      </c>
      <c r="Q13709" s="5" t="n">
        <v>12</v>
      </c>
      <c r="R13709" s="5" t="n">
        <v>11</v>
      </c>
      <c r="T13709" s="5" t="n">
        <v>324</v>
      </c>
      <c r="Z13709" s="5" t="n">
        <v>4</v>
      </c>
    </row>
    <row r="13710" customFormat="false" ht="10.5" hidden="false" customHeight="false" outlineLevel="0" collapsed="false">
      <c r="P13710" s="5" t="n">
        <v>1</v>
      </c>
      <c r="Q13710" s="5" t="n">
        <v>12</v>
      </c>
      <c r="R13710" s="5" t="n">
        <v>11</v>
      </c>
      <c r="T13710" s="5" t="n">
        <v>322</v>
      </c>
      <c r="Z13710" s="5" t="n">
        <v>4</v>
      </c>
    </row>
    <row r="13711" customFormat="false" ht="10.5" hidden="false" customHeight="false" outlineLevel="0" collapsed="false">
      <c r="P13711" s="5" t="n">
        <v>1</v>
      </c>
      <c r="Q13711" s="5" t="n">
        <v>12</v>
      </c>
      <c r="R13711" s="5" t="n">
        <v>11</v>
      </c>
      <c r="T13711" s="5" t="n">
        <v>610</v>
      </c>
      <c r="Z13711" s="5" t="n">
        <v>4</v>
      </c>
    </row>
    <row r="13712" customFormat="false" ht="10.5" hidden="false" customHeight="false" outlineLevel="0" collapsed="false">
      <c r="P13712" s="5" t="n">
        <v>1</v>
      </c>
      <c r="Q13712" s="5" t="n">
        <v>12</v>
      </c>
      <c r="R13712" s="5" t="n">
        <v>11</v>
      </c>
      <c r="T13712" s="5" t="n">
        <v>330</v>
      </c>
      <c r="Z13712" s="5" t="n">
        <v>5</v>
      </c>
    </row>
    <row r="13713" customFormat="false" ht="10.5" hidden="false" customHeight="false" outlineLevel="0" collapsed="false">
      <c r="P13713" s="5" t="n">
        <v>1</v>
      </c>
      <c r="Q13713" s="5" t="n">
        <v>12</v>
      </c>
      <c r="R13713" s="5" t="n">
        <v>11</v>
      </c>
      <c r="T13713" s="5" t="n">
        <v>329</v>
      </c>
      <c r="Z13713" s="5" t="n">
        <v>5</v>
      </c>
    </row>
    <row r="13714" customFormat="false" ht="10.5" hidden="false" customHeight="false" outlineLevel="0" collapsed="false">
      <c r="P13714" s="5" t="n">
        <v>1</v>
      </c>
      <c r="Q13714" s="5" t="n">
        <v>12</v>
      </c>
      <c r="R13714" s="5" t="n">
        <v>11</v>
      </c>
      <c r="T13714" s="5" t="n">
        <v>326</v>
      </c>
      <c r="Z13714" s="5" t="n">
        <v>5</v>
      </c>
    </row>
    <row r="13715" customFormat="false" ht="10.5" hidden="false" customHeight="false" outlineLevel="0" collapsed="false">
      <c r="P13715" s="5" t="n">
        <v>2</v>
      </c>
      <c r="Q13715" s="5" t="n">
        <v>12</v>
      </c>
      <c r="R13715" s="5" t="n">
        <v>11</v>
      </c>
      <c r="S13715" s="5" t="n">
        <v>60</v>
      </c>
      <c r="U13715" s="5" t="n">
        <v>317</v>
      </c>
      <c r="V13715" s="5" t="n">
        <v>610</v>
      </c>
    </row>
    <row r="13716" customFormat="false" ht="10.5" hidden="false" customHeight="false" outlineLevel="0" collapsed="false">
      <c r="P13716" s="5" t="n">
        <v>2</v>
      </c>
      <c r="Q13716" s="5" t="n">
        <v>12</v>
      </c>
      <c r="R13716" s="5" t="n">
        <v>11</v>
      </c>
      <c r="S13716" s="5" t="n">
        <v>60</v>
      </c>
      <c r="U13716" s="5" t="n">
        <v>320</v>
      </c>
      <c r="V13716" s="5" t="n">
        <v>330</v>
      </c>
    </row>
    <row r="13717" customFormat="false" ht="10.5" hidden="false" customHeight="false" outlineLevel="0" collapsed="false">
      <c r="P13717" s="5" t="n">
        <v>2</v>
      </c>
      <c r="Q13717" s="5" t="n">
        <v>12</v>
      </c>
      <c r="R13717" s="5" t="n">
        <v>11</v>
      </c>
      <c r="S13717" s="5" t="n">
        <v>73</v>
      </c>
      <c r="U13717" s="5" t="n">
        <v>328</v>
      </c>
      <c r="V13717" s="5" t="n">
        <v>313</v>
      </c>
    </row>
    <row r="13718" customFormat="false" ht="10.5" hidden="false" customHeight="false" outlineLevel="0" collapsed="false">
      <c r="P13718" s="5" t="n">
        <v>2</v>
      </c>
      <c r="Q13718" s="5" t="n">
        <v>12</v>
      </c>
      <c r="R13718" s="5" t="n">
        <v>11</v>
      </c>
      <c r="S13718" s="5" t="n">
        <v>73</v>
      </c>
      <c r="U13718" s="5" t="n">
        <v>321</v>
      </c>
      <c r="V13718" s="5" t="n">
        <v>324</v>
      </c>
    </row>
    <row r="13719" customFormat="false" ht="10.5" hidden="false" customHeight="false" outlineLevel="0" collapsed="false">
      <c r="P13719" s="5" t="n">
        <v>3</v>
      </c>
      <c r="Q13719" s="5" t="n">
        <v>12</v>
      </c>
      <c r="R13719" s="5" t="n">
        <v>11</v>
      </c>
      <c r="W13719" s="5" t="n">
        <v>664</v>
      </c>
      <c r="Z13719" s="5" t="n">
        <v>2</v>
      </c>
    </row>
    <row r="13720" customFormat="false" ht="10.5" hidden="false" customHeight="false" outlineLevel="0" collapsed="false">
      <c r="P13720" s="5" t="n">
        <v>3</v>
      </c>
      <c r="Q13720" s="5" t="n">
        <v>12</v>
      </c>
      <c r="R13720" s="5" t="n">
        <v>11</v>
      </c>
      <c r="W13720" s="5" t="n">
        <v>677</v>
      </c>
      <c r="Z13720" s="5" t="n">
        <v>3</v>
      </c>
    </row>
    <row r="13721" customFormat="false" ht="10.5" hidden="false" customHeight="false" outlineLevel="0" collapsed="false">
      <c r="P13721" s="5" t="n">
        <v>3</v>
      </c>
      <c r="Q13721" s="5" t="n">
        <v>12</v>
      </c>
      <c r="R13721" s="5" t="n">
        <v>11</v>
      </c>
      <c r="W13721" s="5" t="n">
        <v>288</v>
      </c>
      <c r="Z13721" s="5" t="n">
        <v>3</v>
      </c>
    </row>
    <row r="13722" customFormat="false" ht="10.5" hidden="false" customHeight="false" outlineLevel="0" collapsed="false">
      <c r="P13722" s="5" t="n">
        <v>3</v>
      </c>
      <c r="Q13722" s="5" t="n">
        <v>12</v>
      </c>
      <c r="R13722" s="5" t="n">
        <v>11</v>
      </c>
      <c r="W13722" s="5" t="n">
        <v>296</v>
      </c>
      <c r="Z13722" s="5" t="n">
        <v>3</v>
      </c>
    </row>
    <row r="13723" customFormat="false" ht="10.5" hidden="false" customHeight="false" outlineLevel="0" collapsed="false">
      <c r="P13723" s="5" t="n">
        <v>3</v>
      </c>
      <c r="Q13723" s="5" t="n">
        <v>12</v>
      </c>
      <c r="R13723" s="5" t="n">
        <v>11</v>
      </c>
      <c r="W13723" s="5" t="n">
        <v>291</v>
      </c>
      <c r="Z13723" s="5" t="n">
        <v>4</v>
      </c>
    </row>
    <row r="13724" customFormat="false" ht="10.5" hidden="false" customHeight="false" outlineLevel="0" collapsed="false">
      <c r="P13724" s="5" t="n">
        <v>3</v>
      </c>
      <c r="Q13724" s="5" t="n">
        <v>12</v>
      </c>
      <c r="R13724" s="5" t="n">
        <v>11</v>
      </c>
      <c r="W13724" s="5" t="n">
        <v>579</v>
      </c>
      <c r="Z13724" s="5" t="n">
        <v>4</v>
      </c>
    </row>
    <row r="13725" customFormat="false" ht="10.5" hidden="false" customHeight="false" outlineLevel="0" collapsed="false">
      <c r="P13725" s="5" t="n">
        <v>3</v>
      </c>
      <c r="Q13725" s="5" t="n">
        <v>12</v>
      </c>
      <c r="R13725" s="5" t="n">
        <v>11</v>
      </c>
      <c r="W13725" s="5" t="n">
        <v>685</v>
      </c>
      <c r="Z13725" s="5" t="n">
        <v>4</v>
      </c>
    </row>
    <row r="13726" customFormat="false" ht="10.5" hidden="false" customHeight="false" outlineLevel="0" collapsed="false">
      <c r="P13726" s="5" t="n">
        <v>3</v>
      </c>
      <c r="Q13726" s="5" t="n">
        <v>12</v>
      </c>
      <c r="R13726" s="5" t="n">
        <v>11</v>
      </c>
      <c r="W13726" s="5" t="n">
        <v>591</v>
      </c>
      <c r="Z13726" s="5" t="n">
        <v>4</v>
      </c>
    </row>
    <row r="13727" customFormat="false" ht="10.5" hidden="false" customHeight="false" outlineLevel="0" collapsed="false">
      <c r="P13727" s="5" t="n">
        <v>3</v>
      </c>
      <c r="Q13727" s="5" t="n">
        <v>12</v>
      </c>
      <c r="R13727" s="5" t="n">
        <v>11</v>
      </c>
      <c r="W13727" s="5" t="n">
        <v>297</v>
      </c>
      <c r="Z13727" s="5" t="n">
        <v>4</v>
      </c>
    </row>
    <row r="13728" customFormat="false" ht="10.5" hidden="false" customHeight="false" outlineLevel="0" collapsed="false">
      <c r="P13728" s="5" t="n">
        <v>3</v>
      </c>
      <c r="Q13728" s="5" t="n">
        <v>12</v>
      </c>
      <c r="R13728" s="5" t="n">
        <v>11</v>
      </c>
      <c r="W13728" s="5" t="n">
        <v>351</v>
      </c>
      <c r="Z13728" s="5" t="n">
        <v>5</v>
      </c>
    </row>
    <row r="13729" customFormat="false" ht="10.5" hidden="false" customHeight="false" outlineLevel="0" collapsed="false">
      <c r="P13729" s="5" t="n">
        <v>3</v>
      </c>
      <c r="Q13729" s="5" t="n">
        <v>12</v>
      </c>
      <c r="R13729" s="5" t="n">
        <v>11</v>
      </c>
      <c r="W13729" s="5" t="n">
        <v>657</v>
      </c>
      <c r="Z13729" s="5" t="n">
        <v>5</v>
      </c>
    </row>
    <row r="13730" customFormat="false" ht="10.5" hidden="false" customHeight="false" outlineLevel="0" collapsed="false">
      <c r="P13730" s="5" t="n">
        <v>4</v>
      </c>
      <c r="Q13730" s="5" t="n">
        <v>12</v>
      </c>
      <c r="R13730" s="5" t="n">
        <v>11</v>
      </c>
      <c r="S13730" s="5" t="n">
        <v>62</v>
      </c>
      <c r="X13730" s="5" t="n">
        <v>302</v>
      </c>
      <c r="Y13730" s="5" t="n">
        <v>591</v>
      </c>
    </row>
    <row r="13731" customFormat="false" ht="10.5" hidden="false" customHeight="false" outlineLevel="0" collapsed="false">
      <c r="P13731" s="5" t="n">
        <v>4</v>
      </c>
      <c r="Q13731" s="5" t="n">
        <v>12</v>
      </c>
      <c r="R13731" s="5" t="n">
        <v>11</v>
      </c>
      <c r="S13731" s="5" t="n">
        <v>63</v>
      </c>
      <c r="X13731" s="5" t="n">
        <v>307</v>
      </c>
      <c r="Y13731" s="5" t="n">
        <v>351</v>
      </c>
    </row>
    <row r="13732" customFormat="false" ht="10.5" hidden="false" customHeight="false" outlineLevel="0" collapsed="false">
      <c r="P13732" s="5" t="n">
        <v>4</v>
      </c>
      <c r="Q13732" s="5" t="n">
        <v>12</v>
      </c>
      <c r="R13732" s="5" t="n">
        <v>11</v>
      </c>
      <c r="S13732" s="5" t="n">
        <v>63</v>
      </c>
      <c r="X13732" s="5" t="n">
        <v>308</v>
      </c>
      <c r="Y13732" s="5" t="n">
        <v>657</v>
      </c>
    </row>
    <row r="13733" customFormat="false" ht="10.5" hidden="false" customHeight="false" outlineLevel="0" collapsed="false">
      <c r="P13733" s="5" t="n">
        <v>4</v>
      </c>
      <c r="Q13733" s="5" t="n">
        <v>12</v>
      </c>
      <c r="R13733" s="5" t="n">
        <v>11</v>
      </c>
      <c r="S13733" s="5" t="n">
        <v>78</v>
      </c>
      <c r="X13733" s="5" t="n">
        <v>580</v>
      </c>
      <c r="Y13733" s="5" t="n">
        <v>297</v>
      </c>
    </row>
    <row r="13734" customFormat="false" ht="10.5" hidden="false" customHeight="false" outlineLevel="0" collapsed="false">
      <c r="P13734" s="5" t="n">
        <v>4</v>
      </c>
      <c r="Q13734" s="5" t="n">
        <v>12</v>
      </c>
      <c r="R13734" s="5" t="n">
        <v>11</v>
      </c>
      <c r="S13734" s="5" t="n">
        <v>87</v>
      </c>
      <c r="X13734" s="5" t="n">
        <v>303</v>
      </c>
      <c r="Y13734" s="5" t="n">
        <v>677</v>
      </c>
    </row>
    <row r="13804" customFormat="false" ht="10.5" hidden="false" customHeight="false" outlineLevel="0" collapsed="false">
      <c r="P13804" s="5" t="n">
        <v>1</v>
      </c>
      <c r="Q13804" s="5" t="n">
        <v>12</v>
      </c>
      <c r="R13804" s="5" t="n">
        <v>13</v>
      </c>
      <c r="T13804" s="5" t="n">
        <v>311</v>
      </c>
      <c r="Z13804" s="5" t="n">
        <v>2</v>
      </c>
    </row>
    <row r="13805" customFormat="false" ht="10.5" hidden="false" customHeight="false" outlineLevel="0" collapsed="false">
      <c r="P13805" s="5" t="n">
        <v>1</v>
      </c>
      <c r="Q13805" s="5" t="n">
        <v>12</v>
      </c>
      <c r="R13805" s="5" t="n">
        <v>13</v>
      </c>
      <c r="T13805" s="5" t="n">
        <v>658</v>
      </c>
      <c r="Z13805" s="5" t="n">
        <v>3</v>
      </c>
    </row>
    <row r="13806" customFormat="false" ht="10.5" hidden="false" customHeight="false" outlineLevel="0" collapsed="false">
      <c r="P13806" s="5" t="n">
        <v>1</v>
      </c>
      <c r="Q13806" s="5" t="n">
        <v>12</v>
      </c>
      <c r="R13806" s="5" t="n">
        <v>13</v>
      </c>
      <c r="T13806" s="5" t="n">
        <v>602</v>
      </c>
      <c r="Z13806" s="5" t="n">
        <v>3</v>
      </c>
      <c r="AA13806" s="5" t="s">
        <v>3102</v>
      </c>
    </row>
    <row r="13807" customFormat="false" ht="10.5" hidden="false" customHeight="false" outlineLevel="0" collapsed="false">
      <c r="P13807" s="5" t="n">
        <v>1</v>
      </c>
      <c r="Q13807" s="5" t="n">
        <v>12</v>
      </c>
      <c r="R13807" s="5" t="n">
        <v>13</v>
      </c>
      <c r="T13807" s="5" t="n">
        <v>319</v>
      </c>
      <c r="Z13807" s="5" t="n">
        <v>3</v>
      </c>
      <c r="AA13807" s="5" t="s">
        <v>3102</v>
      </c>
    </row>
    <row r="13808" customFormat="false" ht="10.5" hidden="false" customHeight="false" outlineLevel="0" collapsed="false">
      <c r="P13808" s="5" t="n">
        <v>1</v>
      </c>
      <c r="Q13808" s="5" t="n">
        <v>12</v>
      </c>
      <c r="R13808" s="5" t="n">
        <v>13</v>
      </c>
      <c r="T13808" s="5" t="n">
        <v>313</v>
      </c>
      <c r="Z13808" s="5" t="n">
        <v>3</v>
      </c>
      <c r="AA13808" s="5" t="s">
        <v>3102</v>
      </c>
    </row>
    <row r="13809" customFormat="false" ht="10.5" hidden="false" customHeight="false" outlineLevel="0" collapsed="false">
      <c r="P13809" s="5" t="n">
        <v>1</v>
      </c>
      <c r="Q13809" s="5" t="n">
        <v>12</v>
      </c>
      <c r="R13809" s="5" t="n">
        <v>13</v>
      </c>
      <c r="T13809" s="5" t="n">
        <v>585</v>
      </c>
      <c r="Z13809" s="5" t="n">
        <v>4</v>
      </c>
    </row>
    <row r="13810" customFormat="false" ht="10.5" hidden="false" customHeight="false" outlineLevel="0" collapsed="false">
      <c r="P13810" s="5" t="n">
        <v>1</v>
      </c>
      <c r="Q13810" s="5" t="n">
        <v>12</v>
      </c>
      <c r="R13810" s="5" t="n">
        <v>13</v>
      </c>
      <c r="T13810" s="5" t="n">
        <v>322</v>
      </c>
      <c r="Z13810" s="5" t="n">
        <v>4</v>
      </c>
    </row>
    <row r="13811" customFormat="false" ht="10.5" hidden="false" customHeight="false" outlineLevel="0" collapsed="false">
      <c r="P13811" s="5" t="n">
        <v>1</v>
      </c>
      <c r="Q13811" s="5" t="n">
        <v>12</v>
      </c>
      <c r="R13811" s="5" t="n">
        <v>13</v>
      </c>
      <c r="T13811" s="5" t="n">
        <v>324</v>
      </c>
      <c r="Z13811" s="5" t="n">
        <v>4</v>
      </c>
    </row>
    <row r="13812" customFormat="false" ht="10.5" hidden="false" customHeight="false" outlineLevel="0" collapsed="false">
      <c r="P13812" s="5" t="n">
        <v>1</v>
      </c>
      <c r="Q13812" s="5" t="n">
        <v>12</v>
      </c>
      <c r="R13812" s="5" t="n">
        <v>13</v>
      </c>
      <c r="T13812" s="5" t="n">
        <v>320</v>
      </c>
      <c r="Z13812" s="5" t="n">
        <v>5</v>
      </c>
    </row>
    <row r="13813" customFormat="false" ht="10.5" hidden="false" customHeight="false" outlineLevel="0" collapsed="false">
      <c r="P13813" s="5" t="n">
        <v>1</v>
      </c>
      <c r="Q13813" s="5" t="n">
        <v>12</v>
      </c>
      <c r="R13813" s="5" t="n">
        <v>13</v>
      </c>
      <c r="T13813" s="5" t="n">
        <v>329</v>
      </c>
      <c r="Z13813" s="5" t="n">
        <v>5</v>
      </c>
    </row>
    <row r="13814" customFormat="false" ht="10.5" hidden="false" customHeight="false" outlineLevel="0" collapsed="false">
      <c r="P13814" s="5" t="n">
        <v>1</v>
      </c>
      <c r="Q13814" s="5" t="n">
        <v>12</v>
      </c>
      <c r="R13814" s="5" t="n">
        <v>13</v>
      </c>
      <c r="T13814" s="5" t="n">
        <v>326</v>
      </c>
      <c r="Z13814" s="5" t="n">
        <v>5</v>
      </c>
    </row>
    <row r="13815" customFormat="false" ht="10.5" hidden="false" customHeight="false" outlineLevel="0" collapsed="false">
      <c r="P13815" s="5" t="n">
        <v>2</v>
      </c>
      <c r="Q13815" s="5" t="n">
        <v>12</v>
      </c>
      <c r="R13815" s="5" t="n">
        <v>13</v>
      </c>
      <c r="S13815" s="5" t="n">
        <v>61</v>
      </c>
      <c r="U13815" s="5" t="n">
        <v>317</v>
      </c>
      <c r="V13815" s="5" t="n">
        <v>658</v>
      </c>
    </row>
    <row r="13816" customFormat="false" ht="10.5" hidden="false" customHeight="false" outlineLevel="0" collapsed="false">
      <c r="P13816" s="5" t="n">
        <v>2</v>
      </c>
      <c r="Q13816" s="5" t="n">
        <v>12</v>
      </c>
      <c r="R13816" s="5" t="n">
        <v>13</v>
      </c>
      <c r="S13816" s="5" t="n">
        <v>61</v>
      </c>
      <c r="U13816" s="5" t="n">
        <v>330</v>
      </c>
      <c r="V13816" s="5" t="n">
        <v>324</v>
      </c>
    </row>
    <row r="13817" customFormat="false" ht="10.5" hidden="false" customHeight="false" outlineLevel="0" collapsed="false">
      <c r="P13817" s="5" t="n">
        <v>2</v>
      </c>
      <c r="Q13817" s="5" t="n">
        <v>12</v>
      </c>
      <c r="R13817" s="5" t="n">
        <v>13</v>
      </c>
      <c r="S13817" s="5" t="n">
        <v>76</v>
      </c>
      <c r="U13817" s="5" t="n">
        <v>328</v>
      </c>
      <c r="V13817" s="5" t="n">
        <v>329</v>
      </c>
    </row>
    <row r="13818" customFormat="false" ht="10.5" hidden="false" customHeight="false" outlineLevel="0" collapsed="false">
      <c r="P13818" s="5" t="n">
        <v>3</v>
      </c>
      <c r="Q13818" s="5" t="n">
        <v>12</v>
      </c>
      <c r="R13818" s="5" t="n">
        <v>13</v>
      </c>
      <c r="W13818" s="5" t="n">
        <v>332</v>
      </c>
      <c r="Z13818" s="5" t="n">
        <v>2</v>
      </c>
    </row>
    <row r="13819" customFormat="false" ht="10.5" hidden="false" customHeight="false" outlineLevel="0" collapsed="false">
      <c r="P13819" s="5" t="n">
        <v>3</v>
      </c>
      <c r="Q13819" s="5" t="n">
        <v>12</v>
      </c>
      <c r="R13819" s="5" t="n">
        <v>13</v>
      </c>
      <c r="W13819" s="5" t="n">
        <v>345</v>
      </c>
      <c r="Z13819" s="5" t="n">
        <v>3</v>
      </c>
    </row>
    <row r="13820" customFormat="false" ht="10.5" hidden="false" customHeight="false" outlineLevel="0" collapsed="false">
      <c r="P13820" s="5" t="n">
        <v>3</v>
      </c>
      <c r="Q13820" s="5" t="n">
        <v>12</v>
      </c>
      <c r="R13820" s="5" t="n">
        <v>13</v>
      </c>
      <c r="W13820" s="5" t="n">
        <v>335</v>
      </c>
      <c r="Z13820" s="5" t="n">
        <v>3</v>
      </c>
    </row>
    <row r="13821" customFormat="false" ht="10.5" hidden="false" customHeight="false" outlineLevel="0" collapsed="false">
      <c r="P13821" s="5" t="n">
        <v>3</v>
      </c>
      <c r="Q13821" s="5" t="n">
        <v>12</v>
      </c>
      <c r="R13821" s="5" t="n">
        <v>13</v>
      </c>
      <c r="W13821" s="5" t="n">
        <v>344</v>
      </c>
      <c r="Z13821" s="5" t="n">
        <v>3</v>
      </c>
    </row>
    <row r="13822" customFormat="false" ht="10.5" hidden="false" customHeight="false" outlineLevel="0" collapsed="false">
      <c r="P13822" s="5" t="n">
        <v>3</v>
      </c>
      <c r="Q13822" s="5" t="n">
        <v>12</v>
      </c>
      <c r="R13822" s="5" t="n">
        <v>13</v>
      </c>
      <c r="W13822" s="5" t="n">
        <v>336</v>
      </c>
      <c r="Z13822" s="5" t="n">
        <v>3</v>
      </c>
    </row>
    <row r="13823" customFormat="false" ht="10.5" hidden="false" customHeight="false" outlineLevel="0" collapsed="false">
      <c r="P13823" s="5" t="n">
        <v>3</v>
      </c>
      <c r="Q13823" s="5" t="n">
        <v>12</v>
      </c>
      <c r="R13823" s="5" t="n">
        <v>13</v>
      </c>
      <c r="W13823" s="5" t="n">
        <v>355</v>
      </c>
      <c r="Z13823" s="5" t="n">
        <v>4</v>
      </c>
    </row>
    <row r="13824" customFormat="false" ht="10.5" hidden="false" customHeight="false" outlineLevel="0" collapsed="false">
      <c r="P13824" s="5" t="n">
        <v>3</v>
      </c>
      <c r="Q13824" s="5" t="n">
        <v>12</v>
      </c>
      <c r="R13824" s="5" t="n">
        <v>13</v>
      </c>
      <c r="W13824" s="5" t="n">
        <v>348</v>
      </c>
      <c r="Z13824" s="5" t="n">
        <v>4</v>
      </c>
    </row>
    <row r="13825" customFormat="false" ht="10.5" hidden="false" customHeight="false" outlineLevel="0" collapsed="false">
      <c r="P13825" s="5" t="n">
        <v>3</v>
      </c>
      <c r="Q13825" s="5" t="n">
        <v>12</v>
      </c>
      <c r="R13825" s="5" t="n">
        <v>13</v>
      </c>
      <c r="W13825" s="5" t="n">
        <v>347</v>
      </c>
      <c r="Z13825" s="5" t="n">
        <v>4</v>
      </c>
    </row>
    <row r="13826" customFormat="false" ht="10.5" hidden="false" customHeight="false" outlineLevel="0" collapsed="false">
      <c r="P13826" s="5" t="n">
        <v>3</v>
      </c>
      <c r="Q13826" s="5" t="n">
        <v>12</v>
      </c>
      <c r="R13826" s="5" t="n">
        <v>13</v>
      </c>
      <c r="W13826" s="5" t="n">
        <v>346</v>
      </c>
      <c r="Z13826" s="5" t="n">
        <v>4</v>
      </c>
    </row>
    <row r="13827" customFormat="false" ht="10.5" hidden="false" customHeight="false" outlineLevel="0" collapsed="false">
      <c r="P13827" s="5" t="n">
        <v>3</v>
      </c>
      <c r="Q13827" s="5" t="n">
        <v>12</v>
      </c>
      <c r="R13827" s="5" t="n">
        <v>13</v>
      </c>
      <c r="W13827" s="5" t="n">
        <v>356</v>
      </c>
      <c r="Z13827" s="5" t="n">
        <v>4</v>
      </c>
    </row>
    <row r="13828" customFormat="false" ht="10.5" hidden="false" customHeight="false" outlineLevel="0" collapsed="false">
      <c r="P13828" s="5" t="n">
        <v>3</v>
      </c>
      <c r="Q13828" s="5" t="n">
        <v>12</v>
      </c>
      <c r="R13828" s="5" t="n">
        <v>13</v>
      </c>
      <c r="W13828" s="5" t="n">
        <v>357</v>
      </c>
      <c r="Z13828" s="5" t="n">
        <v>5</v>
      </c>
    </row>
    <row r="13829" customFormat="false" ht="10.5" hidden="false" customHeight="false" outlineLevel="0" collapsed="false">
      <c r="P13829" s="5" t="n">
        <v>4</v>
      </c>
      <c r="Q13829" s="5" t="n">
        <v>12</v>
      </c>
      <c r="R13829" s="5" t="n">
        <v>13</v>
      </c>
      <c r="S13829" s="5" t="n">
        <v>56</v>
      </c>
      <c r="X13829" s="5" t="n">
        <v>333</v>
      </c>
      <c r="Y13829" s="5" t="n">
        <v>332</v>
      </c>
    </row>
    <row r="13830" customFormat="false" ht="10.5" hidden="false" customHeight="false" outlineLevel="0" collapsed="false">
      <c r="P13830" s="5" t="n">
        <v>4</v>
      </c>
      <c r="Q13830" s="5" t="n">
        <v>12</v>
      </c>
      <c r="R13830" s="5" t="n">
        <v>13</v>
      </c>
      <c r="S13830" s="5" t="n">
        <v>69</v>
      </c>
      <c r="X13830" s="5" t="n">
        <v>350</v>
      </c>
      <c r="Y13830" s="5" t="n">
        <v>347</v>
      </c>
    </row>
    <row r="13831" customFormat="false" ht="10.5" hidden="false" customHeight="false" outlineLevel="0" collapsed="false">
      <c r="P13831" s="5" t="n">
        <v>4</v>
      </c>
      <c r="Q13831" s="5" t="n">
        <v>12</v>
      </c>
      <c r="R13831" s="5" t="n">
        <v>13</v>
      </c>
      <c r="S13831" s="5" t="n">
        <v>69</v>
      </c>
      <c r="X13831" s="5" t="n">
        <v>623</v>
      </c>
      <c r="Y13831" s="5" t="n">
        <v>356</v>
      </c>
    </row>
    <row r="13854" customFormat="false" ht="10.5" hidden="false" customHeight="false" outlineLevel="0" collapsed="false">
      <c r="P13854" s="5" t="n">
        <v>1</v>
      </c>
      <c r="Q13854" s="5" t="n">
        <v>12</v>
      </c>
      <c r="R13854" s="5" t="n">
        <v>14</v>
      </c>
      <c r="T13854" s="5" t="n">
        <v>310</v>
      </c>
      <c r="Z13854" s="5" t="n">
        <v>2</v>
      </c>
      <c r="AA13854" s="5" t="s">
        <v>3101</v>
      </c>
    </row>
    <row r="13855" customFormat="false" ht="10.5" hidden="false" customHeight="false" outlineLevel="0" collapsed="false">
      <c r="P13855" s="5" t="n">
        <v>1</v>
      </c>
      <c r="Q13855" s="5" t="n">
        <v>12</v>
      </c>
      <c r="R13855" s="5" t="n">
        <v>14</v>
      </c>
      <c r="T13855" s="5" t="n">
        <v>312</v>
      </c>
      <c r="Z13855" s="5" t="n">
        <v>3</v>
      </c>
      <c r="AA13855" s="5" t="s">
        <v>3101</v>
      </c>
    </row>
    <row r="13856" customFormat="false" ht="10.5" hidden="false" customHeight="false" outlineLevel="0" collapsed="false">
      <c r="P13856" s="5" t="n">
        <v>1</v>
      </c>
      <c r="Q13856" s="5" t="n">
        <v>12</v>
      </c>
      <c r="R13856" s="5" t="n">
        <v>14</v>
      </c>
      <c r="T13856" s="5" t="n">
        <v>314</v>
      </c>
      <c r="Z13856" s="5" t="n">
        <v>3</v>
      </c>
      <c r="AA13856" s="5" t="s">
        <v>3102</v>
      </c>
    </row>
    <row r="13857" customFormat="false" ht="10.5" hidden="false" customHeight="false" outlineLevel="0" collapsed="false">
      <c r="P13857" s="5" t="n">
        <v>1</v>
      </c>
      <c r="Q13857" s="5" t="n">
        <v>12</v>
      </c>
      <c r="R13857" s="5" t="n">
        <v>14</v>
      </c>
      <c r="T13857" s="5" t="n">
        <v>319</v>
      </c>
      <c r="Z13857" s="5" t="n">
        <v>3</v>
      </c>
      <c r="AA13857" s="5" t="s">
        <v>3102</v>
      </c>
    </row>
    <row r="13858" customFormat="false" ht="10.5" hidden="false" customHeight="false" outlineLevel="0" collapsed="false">
      <c r="P13858" s="5" t="n">
        <v>1</v>
      </c>
      <c r="Q13858" s="5" t="n">
        <v>12</v>
      </c>
      <c r="R13858" s="5" t="n">
        <v>14</v>
      </c>
      <c r="T13858" s="5" t="n">
        <v>318</v>
      </c>
      <c r="Z13858" s="5" t="n">
        <v>3</v>
      </c>
      <c r="AA13858" s="5" t="s">
        <v>3102</v>
      </c>
    </row>
    <row r="13859" customFormat="false" ht="10.5" hidden="false" customHeight="false" outlineLevel="0" collapsed="false">
      <c r="P13859" s="5" t="n">
        <v>1</v>
      </c>
      <c r="Q13859" s="5" t="n">
        <v>12</v>
      </c>
      <c r="R13859" s="5" t="n">
        <v>14</v>
      </c>
      <c r="T13859" s="5" t="n">
        <v>324</v>
      </c>
      <c r="Z13859" s="5" t="n">
        <v>4</v>
      </c>
      <c r="AA13859" s="5" t="s">
        <v>3102</v>
      </c>
    </row>
    <row r="13860" customFormat="false" ht="10.5" hidden="false" customHeight="false" outlineLevel="0" collapsed="false">
      <c r="P13860" s="5" t="n">
        <v>1</v>
      </c>
      <c r="Q13860" s="5" t="n">
        <v>12</v>
      </c>
      <c r="R13860" s="5" t="n">
        <v>14</v>
      </c>
      <c r="T13860" s="5" t="n">
        <v>585</v>
      </c>
      <c r="Z13860" s="5" t="n">
        <v>4</v>
      </c>
      <c r="AA13860" s="5" t="s">
        <v>3102</v>
      </c>
    </row>
    <row r="13861" customFormat="false" ht="10.5" hidden="false" customHeight="false" outlineLevel="0" collapsed="false">
      <c r="P13861" s="5" t="n">
        <v>1</v>
      </c>
      <c r="Q13861" s="5" t="n">
        <v>12</v>
      </c>
      <c r="R13861" s="5" t="n">
        <v>14</v>
      </c>
      <c r="T13861" s="5" t="n">
        <v>610</v>
      </c>
      <c r="Z13861" s="5" t="n">
        <v>4</v>
      </c>
      <c r="AA13861" s="5" t="s">
        <v>3178</v>
      </c>
    </row>
    <row r="13862" customFormat="false" ht="10.5" hidden="false" customHeight="false" outlineLevel="0" collapsed="false">
      <c r="P13862" s="5" t="n">
        <v>1</v>
      </c>
      <c r="Q13862" s="5" t="n">
        <v>12</v>
      </c>
      <c r="R13862" s="5" t="n">
        <v>14</v>
      </c>
      <c r="T13862" s="5" t="n">
        <v>330</v>
      </c>
      <c r="Z13862" s="5" t="n">
        <v>5</v>
      </c>
    </row>
    <row r="13863" customFormat="false" ht="10.5" hidden="false" customHeight="false" outlineLevel="0" collapsed="false">
      <c r="P13863" s="5" t="n">
        <v>1</v>
      </c>
      <c r="Q13863" s="5" t="n">
        <v>12</v>
      </c>
      <c r="R13863" s="5" t="n">
        <v>14</v>
      </c>
      <c r="T13863" s="5" t="n">
        <v>329</v>
      </c>
      <c r="Z13863" s="5" t="n">
        <v>5</v>
      </c>
    </row>
    <row r="13864" customFormat="false" ht="10.5" hidden="false" customHeight="false" outlineLevel="0" collapsed="false">
      <c r="P13864" s="5" t="n">
        <v>1</v>
      </c>
      <c r="Q13864" s="5" t="n">
        <v>12</v>
      </c>
      <c r="R13864" s="5" t="n">
        <v>14</v>
      </c>
      <c r="T13864" s="5" t="n">
        <v>326</v>
      </c>
      <c r="Z13864" s="5" t="n">
        <v>5</v>
      </c>
    </row>
    <row r="13865" customFormat="false" ht="10.5" hidden="false" customHeight="false" outlineLevel="0" collapsed="false">
      <c r="P13865" s="5" t="n">
        <v>2</v>
      </c>
      <c r="Q13865" s="5" t="n">
        <v>12</v>
      </c>
      <c r="R13865" s="5" t="n">
        <v>14</v>
      </c>
      <c r="S13865" s="5" t="n">
        <v>61</v>
      </c>
      <c r="U13865" s="5" t="n">
        <v>313</v>
      </c>
      <c r="V13865" s="5" t="n">
        <v>324</v>
      </c>
    </row>
    <row r="13866" customFormat="false" ht="10.5" hidden="false" customHeight="false" outlineLevel="0" collapsed="false">
      <c r="P13866" s="5" t="n">
        <v>2</v>
      </c>
      <c r="Q13866" s="5" t="n">
        <v>12</v>
      </c>
      <c r="R13866" s="5" t="n">
        <v>14</v>
      </c>
      <c r="S13866" s="5" t="n">
        <v>61</v>
      </c>
      <c r="U13866" s="5" t="n">
        <v>328</v>
      </c>
      <c r="V13866" s="5" t="n">
        <v>610</v>
      </c>
    </row>
    <row r="13867" customFormat="false" ht="10.5" hidden="false" customHeight="false" outlineLevel="0" collapsed="false">
      <c r="P13867" s="5" t="n">
        <v>2</v>
      </c>
      <c r="Q13867" s="5" t="n">
        <v>12</v>
      </c>
      <c r="R13867" s="5" t="n">
        <v>14</v>
      </c>
      <c r="S13867" s="5" t="n">
        <v>78</v>
      </c>
      <c r="U13867" s="5" t="n">
        <v>320</v>
      </c>
      <c r="V13867" s="5" t="n">
        <v>329</v>
      </c>
    </row>
    <row r="13868" customFormat="false" ht="10.5" hidden="false" customHeight="false" outlineLevel="0" collapsed="false">
      <c r="P13868" s="5" t="n">
        <v>2</v>
      </c>
      <c r="Q13868" s="5" t="n">
        <v>12</v>
      </c>
      <c r="R13868" s="5" t="n">
        <v>14</v>
      </c>
      <c r="S13868" s="5" t="n">
        <v>78</v>
      </c>
      <c r="U13868" s="5" t="n">
        <v>321</v>
      </c>
      <c r="V13868" s="5" t="n">
        <v>326</v>
      </c>
    </row>
    <row r="13869" customFormat="false" ht="10.5" hidden="false" customHeight="false" outlineLevel="0" collapsed="false">
      <c r="P13869" s="5" t="n">
        <v>3</v>
      </c>
      <c r="Q13869" s="5" t="n">
        <v>12</v>
      </c>
      <c r="R13869" s="5" t="n">
        <v>14</v>
      </c>
      <c r="W13869" s="5" t="n">
        <v>360</v>
      </c>
      <c r="Z13869" s="5" t="n">
        <v>2</v>
      </c>
    </row>
    <row r="13870" customFormat="false" ht="10.5" hidden="false" customHeight="false" outlineLevel="0" collapsed="false">
      <c r="P13870" s="5" t="n">
        <v>3</v>
      </c>
      <c r="Q13870" s="5" t="n">
        <v>12</v>
      </c>
      <c r="R13870" s="5" t="n">
        <v>14</v>
      </c>
      <c r="W13870" s="5" t="n">
        <v>364</v>
      </c>
      <c r="Z13870" s="5" t="n">
        <v>3</v>
      </c>
    </row>
    <row r="13871" customFormat="false" ht="10.5" hidden="false" customHeight="false" outlineLevel="0" collapsed="false">
      <c r="P13871" s="5" t="n">
        <v>3</v>
      </c>
      <c r="Q13871" s="5" t="n">
        <v>12</v>
      </c>
      <c r="R13871" s="5" t="n">
        <v>14</v>
      </c>
      <c r="W13871" s="5" t="n">
        <v>365</v>
      </c>
      <c r="Z13871" s="5" t="n">
        <v>3</v>
      </c>
    </row>
    <row r="13872" customFormat="false" ht="10.5" hidden="false" customHeight="false" outlineLevel="0" collapsed="false">
      <c r="P13872" s="5" t="n">
        <v>3</v>
      </c>
      <c r="Q13872" s="5" t="n">
        <v>12</v>
      </c>
      <c r="R13872" s="5" t="n">
        <v>14</v>
      </c>
      <c r="W13872" s="5" t="n">
        <v>371</v>
      </c>
      <c r="Z13872" s="5" t="n">
        <v>3</v>
      </c>
    </row>
    <row r="13873" customFormat="false" ht="10.5" hidden="false" customHeight="false" outlineLevel="0" collapsed="false">
      <c r="P13873" s="5" t="n">
        <v>3</v>
      </c>
      <c r="Q13873" s="5" t="n">
        <v>12</v>
      </c>
      <c r="R13873" s="5" t="n">
        <v>14</v>
      </c>
      <c r="W13873" s="5" t="n">
        <v>370</v>
      </c>
      <c r="Z13873" s="5" t="n">
        <v>3</v>
      </c>
    </row>
    <row r="13874" customFormat="false" ht="10.5" hidden="false" customHeight="false" outlineLevel="0" collapsed="false">
      <c r="P13874" s="5" t="n">
        <v>3</v>
      </c>
      <c r="Q13874" s="5" t="n">
        <v>12</v>
      </c>
      <c r="R13874" s="5" t="n">
        <v>14</v>
      </c>
      <c r="W13874" s="5" t="n">
        <v>380</v>
      </c>
      <c r="Z13874" s="5" t="n">
        <v>4</v>
      </c>
    </row>
    <row r="13875" customFormat="false" ht="10.5" hidden="false" customHeight="false" outlineLevel="0" collapsed="false">
      <c r="P13875" s="5" t="n">
        <v>3</v>
      </c>
      <c r="Q13875" s="5" t="n">
        <v>12</v>
      </c>
      <c r="R13875" s="5" t="n">
        <v>14</v>
      </c>
      <c r="W13875" s="5" t="n">
        <v>609</v>
      </c>
      <c r="Z13875" s="5" t="n">
        <v>4</v>
      </c>
    </row>
    <row r="13876" customFormat="false" ht="10.5" hidden="false" customHeight="false" outlineLevel="0" collapsed="false">
      <c r="P13876" s="5" t="n">
        <v>3</v>
      </c>
      <c r="Q13876" s="5" t="n">
        <v>12</v>
      </c>
      <c r="R13876" s="5" t="n">
        <v>14</v>
      </c>
      <c r="W13876" s="5" t="n">
        <v>385</v>
      </c>
      <c r="Z13876" s="5" t="n">
        <v>4</v>
      </c>
    </row>
    <row r="13877" customFormat="false" ht="10.5" hidden="false" customHeight="false" outlineLevel="0" collapsed="false">
      <c r="P13877" s="5" t="n">
        <v>3</v>
      </c>
      <c r="Q13877" s="5" t="n">
        <v>12</v>
      </c>
      <c r="R13877" s="5" t="n">
        <v>14</v>
      </c>
      <c r="W13877" s="5" t="n">
        <v>381</v>
      </c>
      <c r="Z13877" s="5" t="n">
        <v>4</v>
      </c>
    </row>
    <row r="13878" customFormat="false" ht="10.5" hidden="false" customHeight="false" outlineLevel="0" collapsed="false">
      <c r="P13878" s="5" t="n">
        <v>3</v>
      </c>
      <c r="Q13878" s="5" t="n">
        <v>12</v>
      </c>
      <c r="R13878" s="5" t="n">
        <v>14</v>
      </c>
      <c r="W13878" s="5" t="n">
        <v>386</v>
      </c>
      <c r="Z13878" s="5" t="n">
        <v>4</v>
      </c>
    </row>
    <row r="13879" customFormat="false" ht="10.5" hidden="false" customHeight="false" outlineLevel="0" collapsed="false">
      <c r="P13879" s="5" t="n">
        <v>3</v>
      </c>
      <c r="Q13879" s="5" t="n">
        <v>12</v>
      </c>
      <c r="R13879" s="5" t="n">
        <v>14</v>
      </c>
      <c r="W13879" s="5" t="n">
        <v>388</v>
      </c>
      <c r="Z13879" s="5" t="n">
        <v>5</v>
      </c>
    </row>
    <row r="13880" customFormat="false" ht="10.5" hidden="false" customHeight="false" outlineLevel="0" collapsed="false">
      <c r="P13880" s="5" t="n">
        <v>4</v>
      </c>
      <c r="Q13880" s="5" t="n">
        <v>12</v>
      </c>
      <c r="R13880" s="5" t="n">
        <v>14</v>
      </c>
      <c r="S13880" s="5" t="n">
        <v>71</v>
      </c>
      <c r="X13880" s="5" t="n">
        <v>390</v>
      </c>
      <c r="Y13880" s="5" t="n">
        <v>386</v>
      </c>
    </row>
    <row r="13881" customFormat="false" ht="10.5" hidden="false" customHeight="false" outlineLevel="0" collapsed="false">
      <c r="P13881" s="5" t="n">
        <v>4</v>
      </c>
      <c r="Q13881" s="5" t="n">
        <v>12</v>
      </c>
      <c r="R13881" s="5" t="n">
        <v>14</v>
      </c>
      <c r="S13881" s="5" t="n">
        <v>82</v>
      </c>
      <c r="X13881" s="5" t="n">
        <v>379</v>
      </c>
      <c r="Y13881" s="5" t="n">
        <v>380</v>
      </c>
    </row>
    <row r="13882" customFormat="false" ht="10.5" hidden="false" customHeight="false" outlineLevel="0" collapsed="false">
      <c r="P13882" s="5" t="n">
        <v>4</v>
      </c>
      <c r="Q13882" s="5" t="n">
        <v>12</v>
      </c>
      <c r="R13882" s="5" t="n">
        <v>14</v>
      </c>
      <c r="S13882" s="5" t="n">
        <v>82</v>
      </c>
      <c r="X13882" s="5" t="n">
        <v>383</v>
      </c>
      <c r="Y13882" s="5" t="n">
        <v>385</v>
      </c>
    </row>
    <row r="13904" customFormat="false" ht="10.5" hidden="false" customHeight="false" outlineLevel="0" collapsed="false">
      <c r="P13904" s="5" t="n">
        <v>1</v>
      </c>
      <c r="Q13904" s="5" t="n">
        <v>12</v>
      </c>
      <c r="R13904" s="5" t="n">
        <v>15</v>
      </c>
      <c r="T13904" s="5" t="n">
        <v>310</v>
      </c>
      <c r="Z13904" s="5" t="n">
        <v>2</v>
      </c>
    </row>
    <row r="13905" customFormat="false" ht="10.5" hidden="false" customHeight="false" outlineLevel="0" collapsed="false">
      <c r="P13905" s="5" t="n">
        <v>1</v>
      </c>
      <c r="Q13905" s="5" t="n">
        <v>12</v>
      </c>
      <c r="R13905" s="5" t="n">
        <v>15</v>
      </c>
      <c r="T13905" s="5" t="n">
        <v>312</v>
      </c>
      <c r="Z13905" s="5" t="n">
        <v>3</v>
      </c>
    </row>
    <row r="13906" customFormat="false" ht="10.5" hidden="false" customHeight="false" outlineLevel="0" collapsed="false">
      <c r="P13906" s="5" t="n">
        <v>1</v>
      </c>
      <c r="Q13906" s="5" t="n">
        <v>12</v>
      </c>
      <c r="R13906" s="5" t="n">
        <v>15</v>
      </c>
      <c r="T13906" s="5" t="n">
        <v>314</v>
      </c>
      <c r="Z13906" s="5" t="n">
        <v>3</v>
      </c>
    </row>
    <row r="13907" customFormat="false" ht="10.5" hidden="false" customHeight="false" outlineLevel="0" collapsed="false">
      <c r="P13907" s="5" t="n">
        <v>1</v>
      </c>
      <c r="Q13907" s="5" t="n">
        <v>12</v>
      </c>
      <c r="R13907" s="5" t="n">
        <v>15</v>
      </c>
      <c r="T13907" s="5" t="n">
        <v>319</v>
      </c>
      <c r="Z13907" s="5" t="n">
        <v>3</v>
      </c>
    </row>
    <row r="13908" customFormat="false" ht="10.5" hidden="false" customHeight="false" outlineLevel="0" collapsed="false">
      <c r="P13908" s="5" t="n">
        <v>1</v>
      </c>
      <c r="Q13908" s="5" t="n">
        <v>12</v>
      </c>
      <c r="R13908" s="5" t="n">
        <v>15</v>
      </c>
      <c r="T13908" s="5" t="n">
        <v>313</v>
      </c>
      <c r="Z13908" s="5" t="n">
        <v>3</v>
      </c>
    </row>
    <row r="13909" customFormat="false" ht="10.5" hidden="false" customHeight="false" outlineLevel="0" collapsed="false">
      <c r="P13909" s="5" t="n">
        <v>1</v>
      </c>
      <c r="Q13909" s="5" t="n">
        <v>12</v>
      </c>
      <c r="R13909" s="5" t="n">
        <v>15</v>
      </c>
      <c r="T13909" s="5" t="n">
        <v>324</v>
      </c>
      <c r="Z13909" s="5" t="n">
        <v>4</v>
      </c>
    </row>
    <row r="13910" customFormat="false" ht="10.5" hidden="false" customHeight="false" outlineLevel="0" collapsed="false">
      <c r="P13910" s="5" t="n">
        <v>1</v>
      </c>
      <c r="Q13910" s="5" t="n">
        <v>12</v>
      </c>
      <c r="R13910" s="5" t="n">
        <v>15</v>
      </c>
      <c r="T13910" s="5" t="n">
        <v>585</v>
      </c>
      <c r="Z13910" s="5" t="n">
        <v>4</v>
      </c>
      <c r="AA13910" s="5" t="s">
        <v>3106</v>
      </c>
    </row>
    <row r="13911" customFormat="false" ht="10.5" hidden="false" customHeight="false" outlineLevel="0" collapsed="false">
      <c r="P13911" s="5" t="n">
        <v>1</v>
      </c>
      <c r="Q13911" s="5" t="n">
        <v>12</v>
      </c>
      <c r="R13911" s="5" t="n">
        <v>15</v>
      </c>
      <c r="T13911" s="5" t="n">
        <v>321</v>
      </c>
      <c r="Z13911" s="5" t="n">
        <v>4</v>
      </c>
      <c r="AA13911" s="5" t="s">
        <v>3106</v>
      </c>
    </row>
    <row r="13912" customFormat="false" ht="10.5" hidden="false" customHeight="false" outlineLevel="0" collapsed="false">
      <c r="P13912" s="5" t="n">
        <v>1</v>
      </c>
      <c r="Q13912" s="5" t="n">
        <v>12</v>
      </c>
      <c r="R13912" s="5" t="n">
        <v>15</v>
      </c>
      <c r="T13912" s="5" t="n">
        <v>330</v>
      </c>
      <c r="Z13912" s="5" t="n">
        <v>5</v>
      </c>
      <c r="AA13912" s="5" t="s">
        <v>3106</v>
      </c>
    </row>
    <row r="13913" customFormat="false" ht="10.5" hidden="false" customHeight="false" outlineLevel="0" collapsed="false">
      <c r="P13913" s="5" t="n">
        <v>1</v>
      </c>
      <c r="Q13913" s="5" t="n">
        <v>12</v>
      </c>
      <c r="R13913" s="5" t="n">
        <v>15</v>
      </c>
      <c r="T13913" s="5" t="n">
        <v>329</v>
      </c>
      <c r="Z13913" s="5" t="n">
        <v>5</v>
      </c>
      <c r="AA13913" s="5" t="s">
        <v>3107</v>
      </c>
    </row>
    <row r="13914" customFormat="false" ht="10.5" hidden="false" customHeight="false" outlineLevel="0" collapsed="false">
      <c r="P13914" s="5" t="n">
        <v>1</v>
      </c>
      <c r="Q13914" s="5" t="n">
        <v>12</v>
      </c>
      <c r="R13914" s="5" t="n">
        <v>15</v>
      </c>
      <c r="T13914" s="5" t="n">
        <v>326</v>
      </c>
      <c r="Z13914" s="5" t="n">
        <v>5</v>
      </c>
      <c r="AA13914" s="5" t="s">
        <v>3107</v>
      </c>
    </row>
    <row r="13915" customFormat="false" ht="10.5" hidden="false" customHeight="false" outlineLevel="0" collapsed="false">
      <c r="P13915" s="5" t="n">
        <v>2</v>
      </c>
      <c r="Q13915" s="5" t="n">
        <v>12</v>
      </c>
      <c r="R13915" s="5" t="n">
        <v>15</v>
      </c>
      <c r="S13915" s="5" t="n">
        <v>64</v>
      </c>
      <c r="U13915" s="5" t="n">
        <v>610</v>
      </c>
      <c r="V13915" s="5" t="n">
        <v>324</v>
      </c>
      <c r="AA13915" s="5" t="s">
        <v>3107</v>
      </c>
    </row>
    <row r="13916" customFormat="false" ht="10.5" hidden="false" customHeight="false" outlineLevel="0" collapsed="false">
      <c r="P13916" s="5" t="n">
        <v>2</v>
      </c>
      <c r="Q13916" s="5" t="n">
        <v>12</v>
      </c>
      <c r="R13916" s="5" t="n">
        <v>15</v>
      </c>
      <c r="S13916" s="5" t="n">
        <v>64</v>
      </c>
      <c r="U13916" s="5" t="n">
        <v>328</v>
      </c>
      <c r="V13916" s="5" t="n">
        <v>329</v>
      </c>
      <c r="AA13916" s="5" t="s">
        <v>3107</v>
      </c>
    </row>
    <row r="13917" customFormat="false" ht="10.5" hidden="false" customHeight="false" outlineLevel="0" collapsed="false">
      <c r="P13917" s="5" t="n">
        <v>2</v>
      </c>
      <c r="Q13917" s="5" t="n">
        <v>12</v>
      </c>
      <c r="R13917" s="5" t="n">
        <v>15</v>
      </c>
      <c r="S13917" s="5" t="n">
        <v>65</v>
      </c>
      <c r="U13917" s="5" t="n">
        <v>327</v>
      </c>
      <c r="V13917" s="5" t="n">
        <v>326</v>
      </c>
      <c r="AA13917" s="5" t="s">
        <v>3107</v>
      </c>
    </row>
    <row r="13918" customFormat="false" ht="10.5" hidden="false" customHeight="false" outlineLevel="0" collapsed="false">
      <c r="P13918" s="5" t="n">
        <v>2</v>
      </c>
      <c r="Q13918" s="5" t="n">
        <v>12</v>
      </c>
      <c r="R13918" s="5" t="n">
        <v>15</v>
      </c>
      <c r="S13918" s="5" t="n">
        <v>75</v>
      </c>
      <c r="U13918" s="5" t="n">
        <v>322</v>
      </c>
      <c r="V13918" s="5" t="n">
        <v>585</v>
      </c>
    </row>
    <row r="13919" customFormat="false" ht="10.5" hidden="false" customHeight="false" outlineLevel="0" collapsed="false">
      <c r="P13919" s="5" t="n">
        <v>3</v>
      </c>
      <c r="Q13919" s="5" t="n">
        <v>12</v>
      </c>
      <c r="R13919" s="5" t="n">
        <v>15</v>
      </c>
      <c r="W13919" s="5" t="n">
        <v>393</v>
      </c>
      <c r="Z13919" s="5" t="n">
        <v>2</v>
      </c>
    </row>
    <row r="13920" customFormat="false" ht="10.5" hidden="false" customHeight="false" outlineLevel="0" collapsed="false">
      <c r="P13920" s="5" t="n">
        <v>3</v>
      </c>
      <c r="Q13920" s="5" t="n">
        <v>12</v>
      </c>
      <c r="R13920" s="5" t="n">
        <v>15</v>
      </c>
      <c r="W13920" s="5" t="n">
        <v>569</v>
      </c>
      <c r="Z13920" s="5" t="n">
        <v>3</v>
      </c>
    </row>
    <row r="13921" customFormat="false" ht="10.5" hidden="false" customHeight="false" outlineLevel="0" collapsed="false">
      <c r="P13921" s="5" t="n">
        <v>3</v>
      </c>
      <c r="Q13921" s="5" t="n">
        <v>12</v>
      </c>
      <c r="R13921" s="5" t="n">
        <v>15</v>
      </c>
      <c r="W13921" s="5" t="n">
        <v>404</v>
      </c>
      <c r="Z13921" s="5" t="n">
        <v>3</v>
      </c>
    </row>
    <row r="13922" customFormat="false" ht="10.5" hidden="false" customHeight="false" outlineLevel="0" collapsed="false">
      <c r="P13922" s="5" t="n">
        <v>3</v>
      </c>
      <c r="Q13922" s="5" t="n">
        <v>12</v>
      </c>
      <c r="R13922" s="5" t="n">
        <v>15</v>
      </c>
      <c r="W13922" s="5" t="n">
        <v>397</v>
      </c>
      <c r="Z13922" s="5" t="n">
        <v>3</v>
      </c>
    </row>
    <row r="13923" customFormat="false" ht="10.5" hidden="false" customHeight="false" outlineLevel="0" collapsed="false">
      <c r="P13923" s="5" t="n">
        <v>3</v>
      </c>
      <c r="Q13923" s="5" t="n">
        <v>12</v>
      </c>
      <c r="R13923" s="5" t="n">
        <v>15</v>
      </c>
      <c r="W13923" s="5" t="n">
        <v>398</v>
      </c>
      <c r="Z13923" s="5" t="n">
        <v>3</v>
      </c>
    </row>
    <row r="13924" customFormat="false" ht="10.5" hidden="false" customHeight="false" outlineLevel="0" collapsed="false">
      <c r="P13924" s="5" t="n">
        <v>3</v>
      </c>
      <c r="Q13924" s="5" t="n">
        <v>12</v>
      </c>
      <c r="R13924" s="5" t="n">
        <v>15</v>
      </c>
      <c r="W13924" s="5" t="n">
        <v>413</v>
      </c>
      <c r="Z13924" s="5" t="n">
        <v>4</v>
      </c>
    </row>
    <row r="13925" customFormat="false" ht="10.5" hidden="false" customHeight="false" outlineLevel="0" collapsed="false">
      <c r="P13925" s="5" t="n">
        <v>3</v>
      </c>
      <c r="Q13925" s="5" t="n">
        <v>12</v>
      </c>
      <c r="R13925" s="5" t="n">
        <v>15</v>
      </c>
      <c r="W13925" s="5" t="n">
        <v>410</v>
      </c>
      <c r="Z13925" s="5" t="n">
        <v>4</v>
      </c>
    </row>
    <row r="13926" customFormat="false" ht="10.5" hidden="false" customHeight="false" outlineLevel="0" collapsed="false">
      <c r="P13926" s="5" t="n">
        <v>3</v>
      </c>
      <c r="Q13926" s="5" t="n">
        <v>12</v>
      </c>
      <c r="R13926" s="5" t="n">
        <v>15</v>
      </c>
      <c r="W13926" s="5" t="n">
        <v>414</v>
      </c>
      <c r="Z13926" s="5" t="n">
        <v>4</v>
      </c>
    </row>
    <row r="13927" customFormat="false" ht="10.5" hidden="false" customHeight="false" outlineLevel="0" collapsed="false">
      <c r="P13927" s="5" t="n">
        <v>3</v>
      </c>
      <c r="Q13927" s="5" t="n">
        <v>12</v>
      </c>
      <c r="R13927" s="5" t="n">
        <v>15</v>
      </c>
      <c r="W13927" s="5" t="n">
        <v>640</v>
      </c>
      <c r="Z13927" s="5" t="n">
        <v>5</v>
      </c>
    </row>
    <row r="13928" customFormat="false" ht="10.5" hidden="false" customHeight="false" outlineLevel="0" collapsed="false">
      <c r="P13928" s="5" t="n">
        <v>3</v>
      </c>
      <c r="Q13928" s="5" t="n">
        <v>12</v>
      </c>
      <c r="R13928" s="5" t="n">
        <v>15</v>
      </c>
      <c r="W13928" s="5" t="n">
        <v>420</v>
      </c>
      <c r="Z13928" s="5" t="n">
        <v>5</v>
      </c>
    </row>
    <row r="13929" customFormat="false" ht="10.5" hidden="false" customHeight="false" outlineLevel="0" collapsed="false">
      <c r="P13929" s="5" t="n">
        <v>3</v>
      </c>
      <c r="Q13929" s="5" t="n">
        <v>12</v>
      </c>
      <c r="R13929" s="5" t="n">
        <v>15</v>
      </c>
      <c r="W13929" s="5" t="n">
        <v>419</v>
      </c>
      <c r="Z13929" s="5" t="n">
        <v>5</v>
      </c>
    </row>
    <row r="13930" customFormat="false" ht="10.5" hidden="false" customHeight="false" outlineLevel="0" collapsed="false">
      <c r="P13930" s="5" t="n">
        <v>4</v>
      </c>
      <c r="Q13930" s="5" t="n">
        <v>12</v>
      </c>
      <c r="R13930" s="5" t="n">
        <v>15</v>
      </c>
      <c r="S13930" s="5" t="n">
        <v>54</v>
      </c>
      <c r="X13930" s="5" t="n">
        <v>407</v>
      </c>
      <c r="Y13930" s="5" t="n">
        <v>640</v>
      </c>
    </row>
    <row r="13931" customFormat="false" ht="10.5" hidden="false" customHeight="false" outlineLevel="0" collapsed="false">
      <c r="P13931" s="5" t="n">
        <v>4</v>
      </c>
      <c r="Q13931" s="5" t="n">
        <v>12</v>
      </c>
      <c r="R13931" s="5" t="n">
        <v>15</v>
      </c>
      <c r="S13931" s="5" t="n">
        <v>82</v>
      </c>
      <c r="X13931" s="5" t="n">
        <v>166</v>
      </c>
      <c r="Y13931" s="5" t="n">
        <v>398</v>
      </c>
    </row>
    <row r="13932" customFormat="false" ht="10.5" hidden="false" customHeight="false" outlineLevel="0" collapsed="false">
      <c r="P13932" s="5" t="n">
        <v>4</v>
      </c>
      <c r="Q13932" s="5" t="n">
        <v>12</v>
      </c>
      <c r="R13932" s="5" t="n">
        <v>15</v>
      </c>
      <c r="S13932" s="5" t="n">
        <v>82</v>
      </c>
      <c r="X13932" s="5" t="n">
        <v>401</v>
      </c>
      <c r="Y13932" s="5" t="n">
        <v>413</v>
      </c>
    </row>
    <row r="13954" customFormat="false" ht="10.5" hidden="false" customHeight="false" outlineLevel="0" collapsed="false">
      <c r="P13954" s="5" t="n">
        <v>1</v>
      </c>
      <c r="Q13954" s="5" t="n">
        <v>12</v>
      </c>
      <c r="R13954" s="5" t="n">
        <v>16</v>
      </c>
      <c r="T13954" s="5" t="n">
        <v>310</v>
      </c>
      <c r="Z13954" s="5" t="n">
        <v>2</v>
      </c>
    </row>
    <row r="13955" customFormat="false" ht="10.5" hidden="false" customHeight="false" outlineLevel="0" collapsed="false">
      <c r="P13955" s="5" t="n">
        <v>1</v>
      </c>
      <c r="Q13955" s="5" t="n">
        <v>12</v>
      </c>
      <c r="R13955" s="5" t="n">
        <v>16</v>
      </c>
      <c r="T13955" s="5" t="n">
        <v>312</v>
      </c>
      <c r="Z13955" s="5" t="n">
        <v>3</v>
      </c>
    </row>
    <row r="13956" customFormat="false" ht="10.5" hidden="false" customHeight="false" outlineLevel="0" collapsed="false">
      <c r="P13956" s="5" t="n">
        <v>1</v>
      </c>
      <c r="Q13956" s="5" t="n">
        <v>12</v>
      </c>
      <c r="R13956" s="5" t="n">
        <v>16</v>
      </c>
      <c r="T13956" s="5" t="n">
        <v>314</v>
      </c>
      <c r="Z13956" s="5" t="n">
        <v>3</v>
      </c>
    </row>
    <row r="13957" customFormat="false" ht="10.5" hidden="false" customHeight="false" outlineLevel="0" collapsed="false">
      <c r="P13957" s="5" t="n">
        <v>1</v>
      </c>
      <c r="Q13957" s="5" t="n">
        <v>12</v>
      </c>
      <c r="R13957" s="5" t="n">
        <v>16</v>
      </c>
      <c r="T13957" s="5" t="n">
        <v>319</v>
      </c>
      <c r="Z13957" s="5" t="n">
        <v>3</v>
      </c>
      <c r="AA13957" s="5" t="s">
        <v>3138</v>
      </c>
    </row>
    <row r="13958" customFormat="false" ht="10.5" hidden="false" customHeight="false" outlineLevel="0" collapsed="false">
      <c r="P13958" s="5" t="n">
        <v>1</v>
      </c>
      <c r="Q13958" s="5" t="n">
        <v>12</v>
      </c>
      <c r="R13958" s="5" t="n">
        <v>16</v>
      </c>
      <c r="T13958" s="5" t="n">
        <v>318</v>
      </c>
      <c r="Z13958" s="5" t="n">
        <v>3</v>
      </c>
      <c r="AA13958" s="5" t="s">
        <v>3138</v>
      </c>
    </row>
    <row r="13959" customFormat="false" ht="10.5" hidden="false" customHeight="false" outlineLevel="0" collapsed="false">
      <c r="P13959" s="5" t="n">
        <v>1</v>
      </c>
      <c r="Q13959" s="5" t="n">
        <v>12</v>
      </c>
      <c r="R13959" s="5" t="n">
        <v>16</v>
      </c>
      <c r="T13959" s="5" t="n">
        <v>324</v>
      </c>
      <c r="Z13959" s="5" t="n">
        <v>4</v>
      </c>
      <c r="AA13959" s="5" t="s">
        <v>3130</v>
      </c>
    </row>
    <row r="13960" customFormat="false" ht="10.5" hidden="false" customHeight="false" outlineLevel="0" collapsed="false">
      <c r="P13960" s="5" t="n">
        <v>1</v>
      </c>
      <c r="Q13960" s="5" t="n">
        <v>12</v>
      </c>
      <c r="R13960" s="5" t="n">
        <v>16</v>
      </c>
      <c r="T13960" s="5" t="n">
        <v>322</v>
      </c>
      <c r="Z13960" s="5" t="n">
        <v>4</v>
      </c>
      <c r="AA13960" s="5" t="s">
        <v>3130</v>
      </c>
    </row>
    <row r="13961" customFormat="false" ht="10.5" hidden="false" customHeight="false" outlineLevel="0" collapsed="false">
      <c r="P13961" s="5" t="n">
        <v>1</v>
      </c>
      <c r="Q13961" s="5" t="n">
        <v>12</v>
      </c>
      <c r="R13961" s="5" t="n">
        <v>16</v>
      </c>
      <c r="T13961" s="5" t="n">
        <v>610</v>
      </c>
      <c r="Z13961" s="5" t="n">
        <v>4</v>
      </c>
      <c r="AA13961" s="5" t="s">
        <v>3130</v>
      </c>
    </row>
    <row r="13962" customFormat="false" ht="10.5" hidden="false" customHeight="false" outlineLevel="0" collapsed="false">
      <c r="P13962" s="5" t="n">
        <v>1</v>
      </c>
      <c r="Q13962" s="5" t="n">
        <v>12</v>
      </c>
      <c r="R13962" s="5" t="n">
        <v>16</v>
      </c>
      <c r="T13962" s="5" t="n">
        <v>330</v>
      </c>
      <c r="Z13962" s="5" t="n">
        <v>5</v>
      </c>
    </row>
    <row r="13963" customFormat="false" ht="10.5" hidden="false" customHeight="false" outlineLevel="0" collapsed="false">
      <c r="P13963" s="5" t="n">
        <v>1</v>
      </c>
      <c r="Q13963" s="5" t="n">
        <v>12</v>
      </c>
      <c r="R13963" s="5" t="n">
        <v>16</v>
      </c>
      <c r="T13963" s="5" t="n">
        <v>329</v>
      </c>
      <c r="Z13963" s="5" t="n">
        <v>5</v>
      </c>
    </row>
    <row r="13964" customFormat="false" ht="10.5" hidden="false" customHeight="false" outlineLevel="0" collapsed="false">
      <c r="P13964" s="5" t="n">
        <v>1</v>
      </c>
      <c r="Q13964" s="5" t="n">
        <v>12</v>
      </c>
      <c r="R13964" s="5" t="n">
        <v>16</v>
      </c>
      <c r="T13964" s="5" t="n">
        <v>327</v>
      </c>
      <c r="Z13964" s="5" t="n">
        <v>5</v>
      </c>
    </row>
    <row r="13965" customFormat="false" ht="10.5" hidden="false" customHeight="false" outlineLevel="0" collapsed="false">
      <c r="P13965" s="5" t="n">
        <v>2</v>
      </c>
      <c r="Q13965" s="5" t="n">
        <v>12</v>
      </c>
      <c r="R13965" s="5" t="n">
        <v>16</v>
      </c>
      <c r="S13965" s="5" t="n">
        <v>58</v>
      </c>
      <c r="U13965" s="5" t="n">
        <v>328</v>
      </c>
      <c r="V13965" s="5" t="n">
        <v>327</v>
      </c>
    </row>
    <row r="13966" customFormat="false" ht="10.5" hidden="false" customHeight="false" outlineLevel="0" collapsed="false">
      <c r="P13966" s="5" t="n">
        <v>2</v>
      </c>
      <c r="Q13966" s="5" t="n">
        <v>12</v>
      </c>
      <c r="R13966" s="5" t="n">
        <v>16</v>
      </c>
      <c r="S13966" s="5" t="n">
        <v>59</v>
      </c>
      <c r="U13966" s="5" t="n">
        <v>320</v>
      </c>
      <c r="V13966" s="5" t="n">
        <v>610</v>
      </c>
    </row>
    <row r="13967" customFormat="false" ht="10.5" hidden="false" customHeight="false" outlineLevel="0" collapsed="false">
      <c r="P13967" s="5" t="n">
        <v>2</v>
      </c>
      <c r="Q13967" s="5" t="n">
        <v>12</v>
      </c>
      <c r="R13967" s="5" t="n">
        <v>16</v>
      </c>
      <c r="S13967" s="5" t="n">
        <v>80</v>
      </c>
      <c r="U13967" s="5" t="n">
        <v>585</v>
      </c>
      <c r="V13967" s="5" t="n">
        <v>329</v>
      </c>
    </row>
    <row r="13968" customFormat="false" ht="10.5" hidden="false" customHeight="false" outlineLevel="0" collapsed="false">
      <c r="P13968" s="5" t="n">
        <v>2</v>
      </c>
      <c r="Q13968" s="5" t="n">
        <v>12</v>
      </c>
      <c r="R13968" s="5" t="n">
        <v>16</v>
      </c>
      <c r="S13968" s="5" t="n">
        <v>89</v>
      </c>
      <c r="U13968" s="5" t="n">
        <v>313</v>
      </c>
      <c r="V13968" s="5" t="n">
        <v>312</v>
      </c>
    </row>
    <row r="13969" customFormat="false" ht="10.5" hidden="false" customHeight="false" outlineLevel="0" collapsed="false">
      <c r="P13969" s="5" t="n">
        <v>3</v>
      </c>
      <c r="Q13969" s="5" t="n">
        <v>12</v>
      </c>
      <c r="R13969" s="5" t="n">
        <v>16</v>
      </c>
      <c r="W13969" s="5" t="n">
        <v>3</v>
      </c>
      <c r="Z13969" s="5" t="n">
        <v>2</v>
      </c>
    </row>
    <row r="13970" customFormat="false" ht="10.5" hidden="false" customHeight="false" outlineLevel="0" collapsed="false">
      <c r="P13970" s="5" t="n">
        <v>3</v>
      </c>
      <c r="Q13970" s="5" t="n">
        <v>12</v>
      </c>
      <c r="R13970" s="5" t="n">
        <v>16</v>
      </c>
      <c r="W13970" s="5" t="n">
        <v>426</v>
      </c>
      <c r="Z13970" s="5" t="n">
        <v>3</v>
      </c>
    </row>
    <row r="13971" customFormat="false" ht="10.5" hidden="false" customHeight="false" outlineLevel="0" collapsed="false">
      <c r="P13971" s="5" t="n">
        <v>3</v>
      </c>
      <c r="Q13971" s="5" t="n">
        <v>12</v>
      </c>
      <c r="R13971" s="5" t="n">
        <v>16</v>
      </c>
      <c r="W13971" s="5" t="n">
        <v>428</v>
      </c>
      <c r="Z13971" s="5" t="n">
        <v>3</v>
      </c>
    </row>
    <row r="13972" customFormat="false" ht="10.5" hidden="false" customHeight="false" outlineLevel="0" collapsed="false">
      <c r="P13972" s="5" t="n">
        <v>3</v>
      </c>
      <c r="Q13972" s="5" t="n">
        <v>12</v>
      </c>
      <c r="R13972" s="5" t="n">
        <v>16</v>
      </c>
      <c r="W13972" s="5" t="n">
        <v>434</v>
      </c>
      <c r="Z13972" s="5" t="n">
        <v>3</v>
      </c>
    </row>
    <row r="13973" customFormat="false" ht="10.5" hidden="false" customHeight="false" outlineLevel="0" collapsed="false">
      <c r="P13973" s="5" t="n">
        <v>3</v>
      </c>
      <c r="Q13973" s="5" t="n">
        <v>12</v>
      </c>
      <c r="R13973" s="5" t="n">
        <v>16</v>
      </c>
      <c r="W13973" s="5" t="n">
        <v>616</v>
      </c>
      <c r="Z13973" s="5" t="n">
        <v>3</v>
      </c>
    </row>
    <row r="13974" customFormat="false" ht="10.5" hidden="false" customHeight="false" outlineLevel="0" collapsed="false">
      <c r="P13974" s="5" t="n">
        <v>3</v>
      </c>
      <c r="Q13974" s="5" t="n">
        <v>12</v>
      </c>
      <c r="R13974" s="5" t="n">
        <v>16</v>
      </c>
      <c r="W13974" s="5" t="n">
        <v>425</v>
      </c>
      <c r="Z13974" s="5" t="n">
        <v>3</v>
      </c>
    </row>
    <row r="13975" customFormat="false" ht="10.5" hidden="false" customHeight="false" outlineLevel="0" collapsed="false">
      <c r="P13975" s="5" t="n">
        <v>3</v>
      </c>
      <c r="Q13975" s="5" t="n">
        <v>12</v>
      </c>
      <c r="R13975" s="5" t="n">
        <v>16</v>
      </c>
      <c r="W13975" s="5" t="n">
        <v>444</v>
      </c>
      <c r="Z13975" s="5" t="n">
        <v>4</v>
      </c>
    </row>
    <row r="13976" customFormat="false" ht="10.5" hidden="false" customHeight="false" outlineLevel="0" collapsed="false">
      <c r="P13976" s="5" t="n">
        <v>3</v>
      </c>
      <c r="Q13976" s="5" t="n">
        <v>12</v>
      </c>
      <c r="R13976" s="5" t="n">
        <v>16</v>
      </c>
      <c r="W13976" s="5" t="n">
        <v>447</v>
      </c>
      <c r="Z13976" s="5" t="n">
        <v>4</v>
      </c>
    </row>
    <row r="13977" customFormat="false" ht="10.5" hidden="false" customHeight="false" outlineLevel="0" collapsed="false">
      <c r="P13977" s="5" t="n">
        <v>3</v>
      </c>
      <c r="Q13977" s="5" t="n">
        <v>12</v>
      </c>
      <c r="R13977" s="5" t="n">
        <v>16</v>
      </c>
      <c r="W13977" s="5" t="n">
        <v>607</v>
      </c>
      <c r="Z13977" s="5" t="n">
        <v>4</v>
      </c>
    </row>
    <row r="13978" customFormat="false" ht="10.5" hidden="false" customHeight="false" outlineLevel="0" collapsed="false">
      <c r="P13978" s="5" t="n">
        <v>3</v>
      </c>
      <c r="Q13978" s="5" t="n">
        <v>12</v>
      </c>
      <c r="R13978" s="5" t="n">
        <v>16</v>
      </c>
      <c r="W13978" s="5" t="n">
        <v>611</v>
      </c>
      <c r="Z13978" s="5" t="n">
        <v>4</v>
      </c>
    </row>
    <row r="13979" customFormat="false" ht="10.5" hidden="false" customHeight="false" outlineLevel="0" collapsed="false">
      <c r="P13979" s="5" t="n">
        <v>3</v>
      </c>
      <c r="Q13979" s="5" t="n">
        <v>12</v>
      </c>
      <c r="R13979" s="5" t="n">
        <v>16</v>
      </c>
      <c r="W13979" s="5" t="n">
        <v>453</v>
      </c>
      <c r="Z13979" s="5" t="n">
        <v>5</v>
      </c>
    </row>
    <row r="13980" customFormat="false" ht="10.5" hidden="false" customHeight="false" outlineLevel="0" collapsed="false">
      <c r="P13980" s="5" t="n">
        <v>4</v>
      </c>
      <c r="Q13980" s="5" t="n">
        <v>12</v>
      </c>
      <c r="R13980" s="5" t="n">
        <v>16</v>
      </c>
      <c r="S13980" s="5" t="n">
        <v>69</v>
      </c>
      <c r="X13980" s="5" t="n">
        <v>451</v>
      </c>
      <c r="Y13980" s="5" t="n">
        <v>428</v>
      </c>
    </row>
    <row r="13981" customFormat="false" ht="10.5" hidden="false" customHeight="false" outlineLevel="0" collapsed="false">
      <c r="P13981" s="5" t="n">
        <v>4</v>
      </c>
      <c r="Q13981" s="5" t="n">
        <v>12</v>
      </c>
      <c r="R13981" s="5" t="n">
        <v>16</v>
      </c>
      <c r="S13981" s="5" t="n">
        <v>69</v>
      </c>
      <c r="X13981" s="5" t="n">
        <v>437</v>
      </c>
      <c r="Y13981" s="5" t="n">
        <v>425</v>
      </c>
    </row>
    <row r="13982" customFormat="false" ht="10.5" hidden="false" customHeight="false" outlineLevel="0" collapsed="false">
      <c r="P13982" s="5" t="n">
        <v>4</v>
      </c>
      <c r="Q13982" s="5" t="n">
        <v>12</v>
      </c>
      <c r="R13982" s="5" t="n">
        <v>16</v>
      </c>
      <c r="S13982" s="5" t="n">
        <v>69</v>
      </c>
      <c r="X13982" s="5" t="n">
        <v>450</v>
      </c>
      <c r="Y13982" s="5" t="n">
        <v>611</v>
      </c>
    </row>
    <row r="13983" customFormat="false" ht="10.5" hidden="false" customHeight="false" outlineLevel="0" collapsed="false">
      <c r="P13983" s="5" t="n">
        <v>4</v>
      </c>
      <c r="Q13983" s="5" t="n">
        <v>12</v>
      </c>
      <c r="R13983" s="5" t="n">
        <v>16</v>
      </c>
      <c r="S13983" s="5" t="n">
        <v>83</v>
      </c>
      <c r="X13983" s="5" t="n">
        <v>438</v>
      </c>
      <c r="Y13983" s="5" t="n">
        <v>444</v>
      </c>
    </row>
    <row r="13984" customFormat="false" ht="10.5" hidden="false" customHeight="false" outlineLevel="0" collapsed="false">
      <c r="P13984" s="5" t="n">
        <v>4</v>
      </c>
      <c r="Q13984" s="5" t="n">
        <v>12</v>
      </c>
      <c r="R13984" s="5" t="n">
        <v>16</v>
      </c>
      <c r="S13984" s="5" t="n">
        <v>83</v>
      </c>
      <c r="X13984" s="5" t="n">
        <v>162</v>
      </c>
      <c r="Y13984" s="5" t="n">
        <v>447</v>
      </c>
    </row>
    <row r="14004" customFormat="false" ht="10.5" hidden="false" customHeight="false" outlineLevel="0" collapsed="false">
      <c r="P14004" s="5" t="n">
        <v>1</v>
      </c>
      <c r="Q14004" s="5" t="n">
        <v>12</v>
      </c>
      <c r="R14004" s="5" t="n">
        <v>17</v>
      </c>
      <c r="T14004" s="5" t="n">
        <v>311</v>
      </c>
      <c r="Z14004" s="5" t="n">
        <v>2</v>
      </c>
    </row>
    <row r="14005" customFormat="false" ht="10.5" hidden="false" customHeight="false" outlineLevel="0" collapsed="false">
      <c r="P14005" s="5" t="n">
        <v>1</v>
      </c>
      <c r="Q14005" s="5" t="n">
        <v>12</v>
      </c>
      <c r="R14005" s="5" t="n">
        <v>17</v>
      </c>
      <c r="T14005" s="5" t="n">
        <v>658</v>
      </c>
      <c r="Z14005" s="5" t="n">
        <v>3</v>
      </c>
    </row>
    <row r="14006" customFormat="false" ht="10.5" hidden="false" customHeight="false" outlineLevel="0" collapsed="false">
      <c r="P14006" s="5" t="n">
        <v>1</v>
      </c>
      <c r="Q14006" s="5" t="n">
        <v>12</v>
      </c>
      <c r="R14006" s="5" t="n">
        <v>17</v>
      </c>
      <c r="T14006" s="5" t="n">
        <v>602</v>
      </c>
      <c r="Z14006" s="5" t="n">
        <v>3</v>
      </c>
    </row>
    <row r="14007" customFormat="false" ht="10.5" hidden="false" customHeight="false" outlineLevel="0" collapsed="false">
      <c r="P14007" s="5" t="n">
        <v>1</v>
      </c>
      <c r="Q14007" s="5" t="n">
        <v>12</v>
      </c>
      <c r="R14007" s="5" t="n">
        <v>17</v>
      </c>
      <c r="T14007" s="5" t="n">
        <v>319</v>
      </c>
      <c r="Z14007" s="5" t="n">
        <v>3</v>
      </c>
    </row>
    <row r="14008" customFormat="false" ht="10.5" hidden="false" customHeight="false" outlineLevel="0" collapsed="false">
      <c r="P14008" s="5" t="n">
        <v>1</v>
      </c>
      <c r="Q14008" s="5" t="n">
        <v>12</v>
      </c>
      <c r="R14008" s="5" t="n">
        <v>17</v>
      </c>
      <c r="T14008" s="5" t="n">
        <v>313</v>
      </c>
      <c r="Z14008" s="5" t="n">
        <v>3</v>
      </c>
    </row>
    <row r="14009" customFormat="false" ht="10.5" hidden="false" customHeight="false" outlineLevel="0" collapsed="false">
      <c r="P14009" s="5" t="n">
        <v>1</v>
      </c>
      <c r="Q14009" s="5" t="n">
        <v>12</v>
      </c>
      <c r="R14009" s="5" t="n">
        <v>17</v>
      </c>
      <c r="T14009" s="5" t="n">
        <v>322</v>
      </c>
      <c r="Z14009" s="5" t="n">
        <v>4</v>
      </c>
      <c r="AA14009" s="5" t="s">
        <v>3118</v>
      </c>
    </row>
    <row r="14010" customFormat="false" ht="10.5" hidden="false" customHeight="false" outlineLevel="0" collapsed="false">
      <c r="P14010" s="5" t="n">
        <v>1</v>
      </c>
      <c r="Q14010" s="5" t="n">
        <v>12</v>
      </c>
      <c r="R14010" s="5" t="n">
        <v>17</v>
      </c>
      <c r="T14010" s="5" t="n">
        <v>585</v>
      </c>
      <c r="Z14010" s="5" t="n">
        <v>4</v>
      </c>
      <c r="AA14010" s="5" t="s">
        <v>3119</v>
      </c>
    </row>
    <row r="14011" customFormat="false" ht="10.5" hidden="false" customHeight="false" outlineLevel="0" collapsed="false">
      <c r="P14011" s="5" t="n">
        <v>1</v>
      </c>
      <c r="Q14011" s="5" t="n">
        <v>12</v>
      </c>
      <c r="R14011" s="5" t="n">
        <v>17</v>
      </c>
      <c r="T14011" s="5" t="n">
        <v>610</v>
      </c>
      <c r="Z14011" s="5" t="n">
        <v>4</v>
      </c>
      <c r="AA14011" s="5" t="s">
        <v>3119</v>
      </c>
    </row>
    <row r="14012" customFormat="false" ht="10.5" hidden="false" customHeight="false" outlineLevel="0" collapsed="false">
      <c r="P14012" s="5" t="n">
        <v>1</v>
      </c>
      <c r="Q14012" s="5" t="n">
        <v>12</v>
      </c>
      <c r="R14012" s="5" t="n">
        <v>17</v>
      </c>
      <c r="T14012" s="5" t="n">
        <v>320</v>
      </c>
      <c r="Z14012" s="5" t="n">
        <v>5</v>
      </c>
      <c r="AA14012" s="5" t="s">
        <v>3119</v>
      </c>
    </row>
    <row r="14013" customFormat="false" ht="10.5" hidden="false" customHeight="false" outlineLevel="0" collapsed="false">
      <c r="P14013" s="5" t="n">
        <v>1</v>
      </c>
      <c r="Q14013" s="5" t="n">
        <v>12</v>
      </c>
      <c r="R14013" s="5" t="n">
        <v>17</v>
      </c>
      <c r="T14013" s="5" t="n">
        <v>328</v>
      </c>
      <c r="Z14013" s="5" t="n">
        <v>5</v>
      </c>
      <c r="AA14013" s="5" t="s">
        <v>3119</v>
      </c>
    </row>
    <row r="14014" customFormat="false" ht="10.5" hidden="false" customHeight="false" outlineLevel="0" collapsed="false">
      <c r="P14014" s="5" t="n">
        <v>1</v>
      </c>
      <c r="Q14014" s="5" t="n">
        <v>12</v>
      </c>
      <c r="R14014" s="5" t="n">
        <v>17</v>
      </c>
      <c r="T14014" s="5" t="n">
        <v>326</v>
      </c>
      <c r="Z14014" s="5" t="n">
        <v>5</v>
      </c>
    </row>
    <row r="14015" customFormat="false" ht="10.5" hidden="false" customHeight="false" outlineLevel="0" collapsed="false">
      <c r="P14015" s="5" t="n">
        <v>2</v>
      </c>
      <c r="Q14015" s="5" t="n">
        <v>12</v>
      </c>
      <c r="R14015" s="5" t="n">
        <v>17</v>
      </c>
      <c r="S14015" s="5" t="n">
        <v>68</v>
      </c>
      <c r="U14015" s="5" t="n">
        <v>317</v>
      </c>
      <c r="V14015" s="5" t="n">
        <v>658</v>
      </c>
    </row>
    <row r="14016" customFormat="false" ht="10.5" hidden="false" customHeight="false" outlineLevel="0" collapsed="false">
      <c r="P14016" s="5" t="n">
        <v>2</v>
      </c>
      <c r="Q14016" s="5" t="n">
        <v>12</v>
      </c>
      <c r="R14016" s="5" t="n">
        <v>17</v>
      </c>
      <c r="S14016" s="5" t="n">
        <v>78</v>
      </c>
      <c r="U14016" s="5" t="n">
        <v>660</v>
      </c>
      <c r="V14016" s="5" t="n">
        <v>610</v>
      </c>
    </row>
    <row r="14017" customFormat="false" ht="10.5" hidden="false" customHeight="false" outlineLevel="0" collapsed="false">
      <c r="P14017" s="5" t="n">
        <v>2</v>
      </c>
      <c r="Q14017" s="5" t="n">
        <v>12</v>
      </c>
      <c r="R14017" s="5" t="n">
        <v>17</v>
      </c>
      <c r="S14017" s="5" t="n">
        <v>89</v>
      </c>
      <c r="U14017" s="5" t="n">
        <v>641</v>
      </c>
      <c r="V14017" s="5" t="n">
        <v>322</v>
      </c>
    </row>
    <row r="14018" customFormat="false" ht="10.5" hidden="false" customHeight="false" outlineLevel="0" collapsed="false">
      <c r="P14018" s="5" t="n">
        <v>2</v>
      </c>
      <c r="Q14018" s="5" t="n">
        <v>12</v>
      </c>
      <c r="R14018" s="5" t="n">
        <v>17</v>
      </c>
      <c r="S14018" s="5" t="n">
        <v>89</v>
      </c>
      <c r="U14018" s="5" t="n">
        <v>682</v>
      </c>
      <c r="V14018" s="5" t="n">
        <v>326</v>
      </c>
      <c r="Z14018" s="5" t="n">
        <v>1</v>
      </c>
    </row>
    <row r="14019" customFormat="false" ht="10.5" hidden="false" customHeight="false" outlineLevel="0" collapsed="false">
      <c r="P14019" s="5" t="n">
        <v>3</v>
      </c>
      <c r="Q14019" s="5" t="n">
        <v>12</v>
      </c>
      <c r="R14019" s="5" t="n">
        <v>17</v>
      </c>
      <c r="W14019" s="5" t="n">
        <v>458</v>
      </c>
      <c r="Z14019" s="5" t="n">
        <v>2</v>
      </c>
    </row>
    <row r="14020" customFormat="false" ht="10.5" hidden="false" customHeight="false" outlineLevel="0" collapsed="false">
      <c r="P14020" s="5" t="n">
        <v>3</v>
      </c>
      <c r="Q14020" s="5" t="n">
        <v>12</v>
      </c>
      <c r="R14020" s="5" t="n">
        <v>17</v>
      </c>
      <c r="W14020" s="5" t="n">
        <v>633</v>
      </c>
      <c r="Z14020" s="5" t="n">
        <v>3</v>
      </c>
    </row>
    <row r="14021" customFormat="false" ht="10.5" hidden="false" customHeight="false" outlineLevel="0" collapsed="false">
      <c r="P14021" s="5" t="n">
        <v>3</v>
      </c>
      <c r="Q14021" s="5" t="n">
        <v>12</v>
      </c>
      <c r="R14021" s="5" t="n">
        <v>17</v>
      </c>
      <c r="W14021" s="5" t="n">
        <v>466</v>
      </c>
      <c r="Z14021" s="5" t="n">
        <v>3</v>
      </c>
    </row>
    <row r="14022" customFormat="false" ht="10.5" hidden="false" customHeight="false" outlineLevel="0" collapsed="false">
      <c r="P14022" s="5" t="n">
        <v>3</v>
      </c>
      <c r="Q14022" s="5" t="n">
        <v>12</v>
      </c>
      <c r="R14022" s="5" t="n">
        <v>17</v>
      </c>
      <c r="W14022" s="5" t="n">
        <v>462</v>
      </c>
      <c r="Z14022" s="5" t="n">
        <v>3</v>
      </c>
    </row>
    <row r="14023" customFormat="false" ht="10.5" hidden="false" customHeight="false" outlineLevel="0" collapsed="false">
      <c r="P14023" s="5" t="n">
        <v>3</v>
      </c>
      <c r="Q14023" s="5" t="n">
        <v>12</v>
      </c>
      <c r="R14023" s="5" t="n">
        <v>17</v>
      </c>
      <c r="W14023" s="5" t="n">
        <v>483</v>
      </c>
      <c r="Z14023" s="5" t="n">
        <v>4</v>
      </c>
    </row>
    <row r="14024" customFormat="false" ht="10.5" hidden="false" customHeight="false" outlineLevel="0" collapsed="false">
      <c r="P14024" s="5" t="n">
        <v>3</v>
      </c>
      <c r="Q14024" s="5" t="n">
        <v>12</v>
      </c>
      <c r="R14024" s="5" t="n">
        <v>17</v>
      </c>
      <c r="W14024" s="5" t="n">
        <v>625</v>
      </c>
      <c r="Z14024" s="5" t="n">
        <v>4</v>
      </c>
    </row>
    <row r="14025" customFormat="false" ht="10.5" hidden="false" customHeight="false" outlineLevel="0" collapsed="false">
      <c r="P14025" s="5" t="n">
        <v>3</v>
      </c>
      <c r="Q14025" s="5" t="n">
        <v>12</v>
      </c>
      <c r="R14025" s="5" t="n">
        <v>17</v>
      </c>
      <c r="W14025" s="5" t="n">
        <v>572</v>
      </c>
      <c r="Z14025" s="5" t="n">
        <v>4</v>
      </c>
    </row>
    <row r="14026" customFormat="false" ht="10.5" hidden="false" customHeight="false" outlineLevel="0" collapsed="false">
      <c r="P14026" s="5" t="n">
        <v>3</v>
      </c>
      <c r="Q14026" s="5" t="n">
        <v>12</v>
      </c>
      <c r="R14026" s="5" t="n">
        <v>17</v>
      </c>
      <c r="W14026" s="5" t="n">
        <v>472</v>
      </c>
      <c r="Z14026" s="5" t="n">
        <v>4</v>
      </c>
    </row>
    <row r="14027" customFormat="false" ht="10.5" hidden="false" customHeight="false" outlineLevel="0" collapsed="false">
      <c r="P14027" s="5" t="n">
        <v>3</v>
      </c>
      <c r="Q14027" s="5" t="n">
        <v>12</v>
      </c>
      <c r="R14027" s="5" t="n">
        <v>17</v>
      </c>
      <c r="W14027" s="5" t="n">
        <v>481</v>
      </c>
      <c r="Z14027" s="5" t="n">
        <v>4</v>
      </c>
    </row>
    <row r="14028" customFormat="false" ht="10.5" hidden="false" customHeight="false" outlineLevel="0" collapsed="false">
      <c r="P14028" s="5" t="n">
        <v>3</v>
      </c>
      <c r="Q14028" s="5" t="n">
        <v>12</v>
      </c>
      <c r="R14028" s="5" t="n">
        <v>17</v>
      </c>
      <c r="W14028" s="5" t="n">
        <v>470</v>
      </c>
      <c r="Z14028" s="5" t="n">
        <v>4</v>
      </c>
    </row>
    <row r="14029" customFormat="false" ht="10.5" hidden="false" customHeight="false" outlineLevel="0" collapsed="false">
      <c r="P14029" s="5" t="n">
        <v>3</v>
      </c>
      <c r="Q14029" s="5" t="n">
        <v>12</v>
      </c>
      <c r="R14029" s="5" t="n">
        <v>17</v>
      </c>
      <c r="W14029" s="5" t="n">
        <v>486</v>
      </c>
      <c r="Z14029" s="5" t="n">
        <v>5</v>
      </c>
    </row>
    <row r="14030" customFormat="false" ht="10.5" hidden="false" customHeight="false" outlineLevel="0" collapsed="false">
      <c r="P14030" s="5" t="n">
        <v>4</v>
      </c>
      <c r="Q14030" s="5" t="n">
        <v>12</v>
      </c>
      <c r="R14030" s="5" t="n">
        <v>17</v>
      </c>
      <c r="S14030" s="5" t="n">
        <v>46</v>
      </c>
      <c r="X14030" s="5" t="n">
        <v>475</v>
      </c>
      <c r="Y14030" s="5" t="n">
        <v>625</v>
      </c>
    </row>
    <row r="14031" customFormat="false" ht="10.5" hidden="false" customHeight="false" outlineLevel="0" collapsed="false">
      <c r="P14031" s="5" t="n">
        <v>4</v>
      </c>
      <c r="Q14031" s="5" t="n">
        <v>12</v>
      </c>
      <c r="R14031" s="5" t="n">
        <v>17</v>
      </c>
      <c r="S14031" s="5" t="n">
        <v>58</v>
      </c>
      <c r="X14031" s="5" t="n">
        <v>637</v>
      </c>
      <c r="Y14031" s="5" t="n">
        <v>486</v>
      </c>
    </row>
    <row r="14032" customFormat="false" ht="10.5" hidden="false" customHeight="false" outlineLevel="0" collapsed="false">
      <c r="P14032" s="5" t="n">
        <v>4</v>
      </c>
      <c r="Q14032" s="5" t="n">
        <v>12</v>
      </c>
      <c r="R14032" s="5" t="n">
        <v>17</v>
      </c>
      <c r="S14032" s="5" t="n">
        <v>63</v>
      </c>
      <c r="X14032" s="5" t="n">
        <v>471</v>
      </c>
      <c r="Y14032" s="5" t="n">
        <v>470</v>
      </c>
    </row>
    <row r="14033" customFormat="false" ht="10.5" hidden="false" customHeight="false" outlineLevel="0" collapsed="false">
      <c r="P14033" s="5" t="n">
        <v>4</v>
      </c>
      <c r="Q14033" s="5" t="n">
        <v>12</v>
      </c>
      <c r="R14033" s="5" t="n">
        <v>17</v>
      </c>
      <c r="S14033" s="5" t="n">
        <v>74</v>
      </c>
      <c r="X14033" s="5" t="n">
        <v>464</v>
      </c>
      <c r="Y14033" s="5" t="n">
        <v>472</v>
      </c>
    </row>
    <row r="14054" customFormat="false" ht="10.5" hidden="false" customHeight="false" outlineLevel="0" collapsed="false">
      <c r="P14054" s="5" t="n">
        <v>1</v>
      </c>
      <c r="Q14054" s="5" t="n">
        <v>12</v>
      </c>
      <c r="R14054" s="5" t="n">
        <v>18</v>
      </c>
      <c r="T14054" s="5" t="n">
        <v>310</v>
      </c>
      <c r="Z14054" s="5" t="n">
        <v>2</v>
      </c>
    </row>
    <row r="14055" customFormat="false" ht="10.5" hidden="false" customHeight="false" outlineLevel="0" collapsed="false">
      <c r="P14055" s="5" t="n">
        <v>1</v>
      </c>
      <c r="Q14055" s="5" t="n">
        <v>12</v>
      </c>
      <c r="R14055" s="5" t="n">
        <v>18</v>
      </c>
      <c r="T14055" s="5" t="n">
        <v>312</v>
      </c>
      <c r="Z14055" s="5" t="n">
        <v>3</v>
      </c>
    </row>
    <row r="14056" customFormat="false" ht="10.5" hidden="false" customHeight="false" outlineLevel="0" collapsed="false">
      <c r="P14056" s="5" t="n">
        <v>1</v>
      </c>
      <c r="Q14056" s="5" t="n">
        <v>12</v>
      </c>
      <c r="R14056" s="5" t="n">
        <v>18</v>
      </c>
      <c r="T14056" s="5" t="n">
        <v>602</v>
      </c>
      <c r="Z14056" s="5" t="n">
        <v>3</v>
      </c>
    </row>
    <row r="14057" customFormat="false" ht="10.5" hidden="false" customHeight="false" outlineLevel="0" collapsed="false">
      <c r="P14057" s="5" t="n">
        <v>1</v>
      </c>
      <c r="Q14057" s="5" t="n">
        <v>12</v>
      </c>
      <c r="R14057" s="5" t="n">
        <v>18</v>
      </c>
      <c r="T14057" s="5" t="n">
        <v>319</v>
      </c>
      <c r="Z14057" s="5" t="n">
        <v>3</v>
      </c>
    </row>
    <row r="14058" customFormat="false" ht="10.5" hidden="false" customHeight="false" outlineLevel="0" collapsed="false">
      <c r="P14058" s="5" t="n">
        <v>1</v>
      </c>
      <c r="Q14058" s="5" t="n">
        <v>12</v>
      </c>
      <c r="R14058" s="5" t="n">
        <v>18</v>
      </c>
      <c r="T14058" s="5" t="n">
        <v>317</v>
      </c>
      <c r="Z14058" s="5" t="n">
        <v>3</v>
      </c>
    </row>
    <row r="14059" customFormat="false" ht="10.5" hidden="false" customHeight="false" outlineLevel="0" collapsed="false">
      <c r="P14059" s="5" t="n">
        <v>1</v>
      </c>
      <c r="Q14059" s="5" t="n">
        <v>12</v>
      </c>
      <c r="R14059" s="5" t="n">
        <v>18</v>
      </c>
      <c r="T14059" s="5" t="n">
        <v>585</v>
      </c>
      <c r="Z14059" s="5" t="n">
        <v>4</v>
      </c>
    </row>
    <row r="14060" customFormat="false" ht="10.5" hidden="false" customHeight="false" outlineLevel="0" collapsed="false">
      <c r="P14060" s="5" t="n">
        <v>1</v>
      </c>
      <c r="Q14060" s="5" t="n">
        <v>12</v>
      </c>
      <c r="R14060" s="5" t="n">
        <v>18</v>
      </c>
      <c r="T14060" s="5" t="n">
        <v>320</v>
      </c>
      <c r="Z14060" s="5" t="n">
        <v>4</v>
      </c>
      <c r="AA14060" s="5" t="s">
        <v>3109</v>
      </c>
    </row>
    <row r="14061" customFormat="false" ht="10.5" hidden="false" customHeight="false" outlineLevel="0" collapsed="false">
      <c r="P14061" s="5" t="n">
        <v>1</v>
      </c>
      <c r="Q14061" s="5" t="n">
        <v>12</v>
      </c>
      <c r="R14061" s="5" t="n">
        <v>18</v>
      </c>
      <c r="T14061" s="5" t="n">
        <v>322</v>
      </c>
      <c r="Z14061" s="5" t="n">
        <v>4</v>
      </c>
      <c r="AA14061" s="5" t="s">
        <v>3103</v>
      </c>
    </row>
    <row r="14062" customFormat="false" ht="10.5" hidden="false" customHeight="false" outlineLevel="0" collapsed="false">
      <c r="P14062" s="5" t="n">
        <v>1</v>
      </c>
      <c r="Q14062" s="5" t="n">
        <v>12</v>
      </c>
      <c r="R14062" s="5" t="n">
        <v>18</v>
      </c>
      <c r="T14062" s="5" t="n">
        <v>330</v>
      </c>
      <c r="Z14062" s="5" t="n">
        <v>5</v>
      </c>
      <c r="AA14062" s="5" t="s">
        <v>3103</v>
      </c>
    </row>
    <row r="14063" customFormat="false" ht="10.5" hidden="false" customHeight="false" outlineLevel="0" collapsed="false">
      <c r="P14063" s="5" t="n">
        <v>1</v>
      </c>
      <c r="Q14063" s="5" t="n">
        <v>12</v>
      </c>
      <c r="R14063" s="5" t="n">
        <v>18</v>
      </c>
      <c r="T14063" s="5" t="n">
        <v>328</v>
      </c>
      <c r="Z14063" s="5" t="n">
        <v>5</v>
      </c>
      <c r="AA14063" s="5" t="s">
        <v>3103</v>
      </c>
    </row>
    <row r="14064" customFormat="false" ht="10.5" hidden="false" customHeight="false" outlineLevel="0" collapsed="false">
      <c r="P14064" s="5" t="n">
        <v>1</v>
      </c>
      <c r="Q14064" s="5" t="n">
        <v>12</v>
      </c>
      <c r="R14064" s="5" t="n">
        <v>18</v>
      </c>
      <c r="T14064" s="5" t="n">
        <v>326</v>
      </c>
      <c r="Z14064" s="5" t="n">
        <v>5</v>
      </c>
      <c r="AA14064" s="5" t="s">
        <v>3103</v>
      </c>
    </row>
    <row r="14065" customFormat="false" ht="10.5" hidden="false" customHeight="false" outlineLevel="0" collapsed="false">
      <c r="P14065" s="5" t="n">
        <v>2</v>
      </c>
      <c r="Q14065" s="5" t="n">
        <v>12</v>
      </c>
      <c r="R14065" s="5" t="n">
        <v>18</v>
      </c>
      <c r="S14065" s="5" t="n">
        <v>64</v>
      </c>
      <c r="U14065" s="5" t="n">
        <v>313</v>
      </c>
      <c r="V14065" s="5" t="n">
        <v>317</v>
      </c>
    </row>
    <row r="14066" customFormat="false" ht="10.5" hidden="false" customHeight="false" outlineLevel="0" collapsed="false">
      <c r="P14066" s="5" t="n">
        <v>2</v>
      </c>
      <c r="Q14066" s="5" t="n">
        <v>12</v>
      </c>
      <c r="R14066" s="5" t="n">
        <v>18</v>
      </c>
      <c r="S14066" s="5" t="n">
        <v>65</v>
      </c>
      <c r="U14066" s="5" t="n">
        <v>323</v>
      </c>
      <c r="V14066" s="5" t="n">
        <v>585</v>
      </c>
    </row>
    <row r="14067" customFormat="false" ht="10.5" hidden="false" customHeight="false" outlineLevel="0" collapsed="false">
      <c r="P14067" s="5" t="n">
        <v>2</v>
      </c>
      <c r="Q14067" s="5" t="n">
        <v>12</v>
      </c>
      <c r="R14067" s="5" t="n">
        <v>18</v>
      </c>
      <c r="S14067" s="5" t="n">
        <v>75</v>
      </c>
      <c r="U14067" s="5" t="n">
        <v>610</v>
      </c>
      <c r="V14067" s="5" t="n">
        <v>322</v>
      </c>
    </row>
    <row r="14068" customFormat="false" ht="10.5" hidden="false" customHeight="false" outlineLevel="0" collapsed="false">
      <c r="P14068" s="5" t="n">
        <v>2</v>
      </c>
      <c r="Q14068" s="5" t="n">
        <v>12</v>
      </c>
      <c r="R14068" s="5" t="n">
        <v>18</v>
      </c>
      <c r="S14068" s="5" t="n">
        <v>75</v>
      </c>
      <c r="U14068" s="5" t="n">
        <v>329</v>
      </c>
      <c r="V14068" s="5" t="n">
        <v>326</v>
      </c>
    </row>
    <row r="14069" customFormat="false" ht="10.5" hidden="false" customHeight="false" outlineLevel="0" collapsed="false">
      <c r="P14069" s="5" t="n">
        <v>2</v>
      </c>
      <c r="Q14069" s="5" t="n">
        <v>12</v>
      </c>
      <c r="R14069" s="5" t="n">
        <v>18</v>
      </c>
      <c r="S14069" s="5" t="n">
        <v>83</v>
      </c>
      <c r="U14069" s="5" t="n">
        <v>324</v>
      </c>
      <c r="V14069" s="5" t="n">
        <v>320</v>
      </c>
    </row>
    <row r="14070" customFormat="false" ht="10.5" hidden="false" customHeight="false" outlineLevel="0" collapsed="false">
      <c r="P14070" s="5" t="n">
        <v>3</v>
      </c>
      <c r="Q14070" s="5" t="n">
        <v>12</v>
      </c>
      <c r="R14070" s="5" t="n">
        <v>18</v>
      </c>
      <c r="W14070" s="5" t="n">
        <v>490</v>
      </c>
      <c r="Z14070" s="5" t="n">
        <v>2</v>
      </c>
    </row>
    <row r="14071" customFormat="false" ht="10.5" hidden="false" customHeight="false" outlineLevel="0" collapsed="false">
      <c r="P14071" s="5" t="n">
        <v>3</v>
      </c>
      <c r="Q14071" s="5" t="n">
        <v>12</v>
      </c>
      <c r="R14071" s="5" t="n">
        <v>18</v>
      </c>
      <c r="W14071" s="5" t="n">
        <v>495</v>
      </c>
      <c r="Z14071" s="5" t="n">
        <v>3</v>
      </c>
    </row>
    <row r="14072" customFormat="false" ht="10.5" hidden="false" customHeight="false" outlineLevel="0" collapsed="false">
      <c r="P14072" s="5" t="n">
        <v>3</v>
      </c>
      <c r="Q14072" s="5" t="n">
        <v>12</v>
      </c>
      <c r="R14072" s="5" t="n">
        <v>18</v>
      </c>
      <c r="W14072" s="5" t="n">
        <v>499</v>
      </c>
      <c r="Z14072" s="5" t="n">
        <v>3</v>
      </c>
    </row>
    <row r="14073" customFormat="false" ht="10.5" hidden="false" customHeight="false" outlineLevel="0" collapsed="false">
      <c r="P14073" s="5" t="n">
        <v>3</v>
      </c>
      <c r="Q14073" s="5" t="n">
        <v>12</v>
      </c>
      <c r="R14073" s="5" t="n">
        <v>18</v>
      </c>
      <c r="W14073" s="5" t="n">
        <v>568</v>
      </c>
      <c r="Z14073" s="5" t="n">
        <v>3</v>
      </c>
    </row>
    <row r="14074" customFormat="false" ht="10.5" hidden="false" customHeight="false" outlineLevel="0" collapsed="false">
      <c r="P14074" s="5" t="n">
        <v>3</v>
      </c>
      <c r="Q14074" s="5" t="n">
        <v>12</v>
      </c>
      <c r="R14074" s="5" t="n">
        <v>18</v>
      </c>
      <c r="W14074" s="5" t="n">
        <v>494</v>
      </c>
      <c r="Z14074" s="5" t="n">
        <v>3</v>
      </c>
    </row>
    <row r="14075" customFormat="false" ht="10.5" hidden="false" customHeight="false" outlineLevel="0" collapsed="false">
      <c r="P14075" s="5" t="n">
        <v>3</v>
      </c>
      <c r="Q14075" s="5" t="n">
        <v>12</v>
      </c>
      <c r="R14075" s="5" t="n">
        <v>18</v>
      </c>
      <c r="W14075" s="5" t="n">
        <v>505</v>
      </c>
      <c r="Z14075" s="5" t="n">
        <v>4</v>
      </c>
    </row>
    <row r="14076" customFormat="false" ht="10.5" hidden="false" customHeight="false" outlineLevel="0" collapsed="false">
      <c r="P14076" s="5" t="n">
        <v>3</v>
      </c>
      <c r="Q14076" s="5" t="n">
        <v>12</v>
      </c>
      <c r="R14076" s="5" t="n">
        <v>18</v>
      </c>
      <c r="W14076" s="5" t="n">
        <v>512</v>
      </c>
      <c r="Z14076" s="5" t="n">
        <v>4</v>
      </c>
    </row>
    <row r="14077" customFormat="false" ht="10.5" hidden="false" customHeight="false" outlineLevel="0" collapsed="false">
      <c r="P14077" s="5" t="n">
        <v>3</v>
      </c>
      <c r="Q14077" s="5" t="n">
        <v>12</v>
      </c>
      <c r="R14077" s="5" t="n">
        <v>18</v>
      </c>
      <c r="W14077" s="5" t="n">
        <v>504</v>
      </c>
      <c r="Z14077" s="5" t="n">
        <v>4</v>
      </c>
    </row>
    <row r="14078" customFormat="false" ht="10.5" hidden="false" customHeight="false" outlineLevel="0" collapsed="false">
      <c r="P14078" s="5" t="n">
        <v>3</v>
      </c>
      <c r="Q14078" s="5" t="n">
        <v>12</v>
      </c>
      <c r="R14078" s="5" t="n">
        <v>18</v>
      </c>
      <c r="W14078" s="5" t="n">
        <v>517</v>
      </c>
      <c r="Z14078" s="5" t="n">
        <v>5</v>
      </c>
    </row>
    <row r="14079" customFormat="false" ht="10.5" hidden="false" customHeight="false" outlineLevel="0" collapsed="false">
      <c r="P14079" s="5" t="n">
        <v>3</v>
      </c>
      <c r="Q14079" s="5" t="n">
        <v>12</v>
      </c>
      <c r="R14079" s="5" t="n">
        <v>18</v>
      </c>
      <c r="W14079" s="5" t="n">
        <v>519</v>
      </c>
      <c r="Z14079" s="5" t="n">
        <v>5</v>
      </c>
    </row>
    <row r="14080" customFormat="false" ht="10.5" hidden="false" customHeight="false" outlineLevel="0" collapsed="false">
      <c r="P14080" s="5" t="n">
        <v>3</v>
      </c>
      <c r="Q14080" s="5" t="n">
        <v>12</v>
      </c>
      <c r="R14080" s="5" t="n">
        <v>18</v>
      </c>
      <c r="W14080" s="5" t="n">
        <v>455</v>
      </c>
      <c r="Z14080" s="5" t="n">
        <v>5</v>
      </c>
    </row>
    <row r="14081" customFormat="false" ht="10.5" hidden="false" customHeight="false" outlineLevel="0" collapsed="false">
      <c r="P14081" s="5" t="n">
        <v>4</v>
      </c>
      <c r="Q14081" s="5" t="n">
        <v>12</v>
      </c>
      <c r="R14081" s="5" t="n">
        <v>18</v>
      </c>
      <c r="S14081" s="5" t="n">
        <v>61</v>
      </c>
      <c r="X14081" s="5" t="n">
        <v>514</v>
      </c>
      <c r="Y14081" s="5" t="n">
        <v>494</v>
      </c>
    </row>
    <row r="14082" customFormat="false" ht="10.5" hidden="false" customHeight="false" outlineLevel="0" collapsed="false">
      <c r="P14082" s="5" t="n">
        <v>4</v>
      </c>
      <c r="Q14082" s="5" t="n">
        <v>12</v>
      </c>
      <c r="R14082" s="5" t="n">
        <v>18</v>
      </c>
      <c r="S14082" s="5" t="n">
        <v>61</v>
      </c>
      <c r="X14082" s="5" t="n">
        <v>518</v>
      </c>
      <c r="Y14082" s="5" t="n">
        <v>504</v>
      </c>
    </row>
    <row r="14083" customFormat="false" ht="10.5" hidden="false" customHeight="false" outlineLevel="0" collapsed="false">
      <c r="P14083" s="5" t="n">
        <v>4</v>
      </c>
      <c r="Q14083" s="5" t="n">
        <v>12</v>
      </c>
      <c r="R14083" s="5" t="n">
        <v>18</v>
      </c>
      <c r="S14083" s="5" t="n">
        <v>61</v>
      </c>
      <c r="X14083" s="5" t="n">
        <v>509</v>
      </c>
      <c r="Y14083" s="5" t="n">
        <v>517</v>
      </c>
    </row>
    <row r="14084" customFormat="false" ht="10.5" hidden="false" customHeight="false" outlineLevel="0" collapsed="false">
      <c r="P14084" s="5" t="n">
        <v>4</v>
      </c>
      <c r="Q14084" s="5" t="n">
        <v>12</v>
      </c>
      <c r="R14084" s="5" t="n">
        <v>18</v>
      </c>
      <c r="S14084" s="5" t="n">
        <v>75</v>
      </c>
      <c r="X14084" s="5" t="n">
        <v>508</v>
      </c>
      <c r="Y14084" s="5" t="n">
        <v>512</v>
      </c>
    </row>
    <row r="14104" customFormat="false" ht="10.5" hidden="false" customHeight="false" outlineLevel="0" collapsed="false">
      <c r="P14104" s="5" t="n">
        <v>1</v>
      </c>
      <c r="Q14104" s="5" t="n">
        <v>12</v>
      </c>
      <c r="R14104" s="5" t="n">
        <v>19</v>
      </c>
      <c r="T14104" s="5" t="n">
        <v>310</v>
      </c>
      <c r="Z14104" s="5" t="n">
        <v>2</v>
      </c>
    </row>
    <row r="14105" customFormat="false" ht="10.5" hidden="false" customHeight="false" outlineLevel="0" collapsed="false">
      <c r="P14105" s="5" t="n">
        <v>1</v>
      </c>
      <c r="Q14105" s="5" t="n">
        <v>12</v>
      </c>
      <c r="R14105" s="5" t="n">
        <v>19</v>
      </c>
      <c r="T14105" s="5" t="n">
        <v>313</v>
      </c>
      <c r="Z14105" s="5" t="n">
        <v>3</v>
      </c>
    </row>
    <row r="14106" customFormat="false" ht="10.5" hidden="false" customHeight="false" outlineLevel="0" collapsed="false">
      <c r="P14106" s="5" t="n">
        <v>1</v>
      </c>
      <c r="Q14106" s="5" t="n">
        <v>12</v>
      </c>
      <c r="R14106" s="5" t="n">
        <v>19</v>
      </c>
      <c r="T14106" s="5" t="n">
        <v>315</v>
      </c>
      <c r="Z14106" s="5" t="n">
        <v>3</v>
      </c>
    </row>
    <row r="14107" customFormat="false" ht="10.5" hidden="false" customHeight="false" outlineLevel="0" collapsed="false">
      <c r="P14107" s="5" t="n">
        <v>1</v>
      </c>
      <c r="Q14107" s="5" t="n">
        <v>12</v>
      </c>
      <c r="R14107" s="5" t="n">
        <v>19</v>
      </c>
      <c r="T14107" s="5" t="n">
        <v>319</v>
      </c>
      <c r="Z14107" s="5" t="n">
        <v>3</v>
      </c>
    </row>
    <row r="14108" customFormat="false" ht="10.5" hidden="false" customHeight="false" outlineLevel="0" collapsed="false">
      <c r="P14108" s="5" t="n">
        <v>1</v>
      </c>
      <c r="Q14108" s="5" t="n">
        <v>12</v>
      </c>
      <c r="R14108" s="5" t="n">
        <v>19</v>
      </c>
      <c r="T14108" s="5" t="n">
        <v>317</v>
      </c>
      <c r="Z14108" s="5" t="n">
        <v>3</v>
      </c>
      <c r="AA14108" s="5" t="s">
        <v>3130</v>
      </c>
    </row>
    <row r="14109" customFormat="false" ht="10.5" hidden="false" customHeight="false" outlineLevel="0" collapsed="false">
      <c r="P14109" s="5" t="n">
        <v>1</v>
      </c>
      <c r="Q14109" s="5" t="n">
        <v>12</v>
      </c>
      <c r="R14109" s="5" t="n">
        <v>19</v>
      </c>
      <c r="T14109" s="5" t="n">
        <v>324</v>
      </c>
      <c r="Z14109" s="5" t="n">
        <v>4</v>
      </c>
      <c r="AA14109" s="5" t="s">
        <v>3130</v>
      </c>
    </row>
    <row r="14110" customFormat="false" ht="10.5" hidden="false" customHeight="false" outlineLevel="0" collapsed="false">
      <c r="P14110" s="5" t="n">
        <v>1</v>
      </c>
      <c r="Q14110" s="5" t="n">
        <v>12</v>
      </c>
      <c r="R14110" s="5" t="n">
        <v>19</v>
      </c>
      <c r="T14110" s="5" t="n">
        <v>322</v>
      </c>
      <c r="Z14110" s="5" t="n">
        <v>4</v>
      </c>
    </row>
    <row r="14111" customFormat="false" ht="10.5" hidden="false" customHeight="false" outlineLevel="0" collapsed="false">
      <c r="P14111" s="5" t="n">
        <v>1</v>
      </c>
      <c r="Q14111" s="5" t="n">
        <v>12</v>
      </c>
      <c r="R14111" s="5" t="n">
        <v>19</v>
      </c>
      <c r="T14111" s="5" t="n">
        <v>321</v>
      </c>
      <c r="Z14111" s="5" t="n">
        <v>4</v>
      </c>
    </row>
    <row r="14112" customFormat="false" ht="10.5" hidden="false" customHeight="false" outlineLevel="0" collapsed="false">
      <c r="P14112" s="5" t="n">
        <v>1</v>
      </c>
      <c r="Q14112" s="5" t="n">
        <v>12</v>
      </c>
      <c r="R14112" s="5" t="n">
        <v>19</v>
      </c>
      <c r="T14112" s="5" t="n">
        <v>330</v>
      </c>
      <c r="Z14112" s="5" t="n">
        <v>5</v>
      </c>
    </row>
    <row r="14113" customFormat="false" ht="10.5" hidden="false" customHeight="false" outlineLevel="0" collapsed="false">
      <c r="P14113" s="5" t="n">
        <v>1</v>
      </c>
      <c r="Q14113" s="5" t="n">
        <v>12</v>
      </c>
      <c r="R14113" s="5" t="n">
        <v>19</v>
      </c>
      <c r="T14113" s="5" t="n">
        <v>329</v>
      </c>
      <c r="Z14113" s="5" t="n">
        <v>5</v>
      </c>
    </row>
    <row r="14114" customFormat="false" ht="10.5" hidden="false" customHeight="false" outlineLevel="0" collapsed="false">
      <c r="P14114" s="5" t="n">
        <v>1</v>
      </c>
      <c r="Q14114" s="5" t="n">
        <v>12</v>
      </c>
      <c r="R14114" s="5" t="n">
        <v>19</v>
      </c>
      <c r="T14114" s="5" t="n">
        <v>326</v>
      </c>
      <c r="Z14114" s="5" t="n">
        <v>5</v>
      </c>
    </row>
    <row r="14115" customFormat="false" ht="10.5" hidden="false" customHeight="false" outlineLevel="0" collapsed="false">
      <c r="P14115" s="5" t="n">
        <v>2</v>
      </c>
      <c r="Q14115" s="5" t="n">
        <v>12</v>
      </c>
      <c r="R14115" s="5" t="n">
        <v>19</v>
      </c>
      <c r="S14115" s="5" t="n">
        <v>77</v>
      </c>
      <c r="U14115" s="5" t="n">
        <v>610</v>
      </c>
      <c r="V14115" s="5" t="n">
        <v>321</v>
      </c>
    </row>
    <row r="14116" customFormat="false" ht="10.5" hidden="false" customHeight="false" outlineLevel="0" collapsed="false">
      <c r="P14116" s="5" t="n">
        <v>2</v>
      </c>
      <c r="Q14116" s="5" t="n">
        <v>12</v>
      </c>
      <c r="R14116" s="5" t="n">
        <v>19</v>
      </c>
      <c r="S14116" s="5" t="n">
        <v>81</v>
      </c>
      <c r="U14116" s="5" t="n">
        <v>328</v>
      </c>
      <c r="V14116" s="5" t="n">
        <v>329</v>
      </c>
    </row>
    <row r="14117" customFormat="false" ht="10.5" hidden="false" customHeight="false" outlineLevel="0" collapsed="false">
      <c r="P14117" s="5" t="n">
        <v>2</v>
      </c>
      <c r="Q14117" s="5" t="n">
        <v>12</v>
      </c>
      <c r="R14117" s="5" t="n">
        <v>19</v>
      </c>
      <c r="S14117" s="5" t="n">
        <v>81</v>
      </c>
      <c r="U14117" s="5" t="n">
        <v>327</v>
      </c>
      <c r="V14117" s="5" t="n">
        <v>326</v>
      </c>
    </row>
    <row r="14118" customFormat="false" ht="10.5" hidden="false" customHeight="false" outlineLevel="0" collapsed="false">
      <c r="P14118" s="5" t="n">
        <v>2</v>
      </c>
      <c r="Q14118" s="5" t="n">
        <v>12</v>
      </c>
      <c r="R14118" s="5" t="n">
        <v>19</v>
      </c>
      <c r="S14118" s="5" t="n">
        <v>88</v>
      </c>
      <c r="U14118" s="5" t="n">
        <v>585</v>
      </c>
      <c r="V14118" s="5" t="n">
        <v>322</v>
      </c>
    </row>
    <row r="14119" customFormat="false" ht="10.5" hidden="false" customHeight="false" outlineLevel="0" collapsed="false">
      <c r="P14119" s="5" t="n">
        <v>3</v>
      </c>
      <c r="Q14119" s="5" t="n">
        <v>12</v>
      </c>
      <c r="R14119" s="5" t="n">
        <v>19</v>
      </c>
      <c r="W14119" s="5" t="n">
        <v>521</v>
      </c>
      <c r="Z14119" s="5" t="n">
        <v>2</v>
      </c>
    </row>
    <row r="14120" customFormat="false" ht="10.5" hidden="false" customHeight="false" outlineLevel="0" collapsed="false">
      <c r="P14120" s="5" t="n">
        <v>3</v>
      </c>
      <c r="Q14120" s="5" t="n">
        <v>12</v>
      </c>
      <c r="R14120" s="5" t="n">
        <v>19</v>
      </c>
      <c r="W14120" s="5" t="n">
        <v>524</v>
      </c>
      <c r="Z14120" s="5" t="n">
        <v>3</v>
      </c>
    </row>
    <row r="14121" customFormat="false" ht="10.5" hidden="false" customHeight="false" outlineLevel="0" collapsed="false">
      <c r="P14121" s="5" t="n">
        <v>3</v>
      </c>
      <c r="Q14121" s="5" t="n">
        <v>12</v>
      </c>
      <c r="R14121" s="5" t="n">
        <v>19</v>
      </c>
      <c r="W14121" s="5" t="n">
        <v>530</v>
      </c>
      <c r="Z14121" s="5" t="n">
        <v>3</v>
      </c>
    </row>
    <row r="14122" customFormat="false" ht="10.5" hidden="false" customHeight="false" outlineLevel="0" collapsed="false">
      <c r="P14122" s="5" t="n">
        <v>3</v>
      </c>
      <c r="Q14122" s="5" t="n">
        <v>12</v>
      </c>
      <c r="R14122" s="5" t="n">
        <v>19</v>
      </c>
      <c r="W14122" s="5" t="n">
        <v>523</v>
      </c>
      <c r="Z14122" s="5" t="n">
        <v>3</v>
      </c>
    </row>
    <row r="14123" customFormat="false" ht="10.5" hidden="false" customHeight="false" outlineLevel="0" collapsed="false">
      <c r="P14123" s="5" t="n">
        <v>3</v>
      </c>
      <c r="Q14123" s="5" t="n">
        <v>12</v>
      </c>
      <c r="R14123" s="5" t="n">
        <v>19</v>
      </c>
      <c r="W14123" s="5" t="n">
        <v>526</v>
      </c>
      <c r="Z14123" s="5" t="n">
        <v>3</v>
      </c>
    </row>
    <row r="14124" customFormat="false" ht="10.5" hidden="false" customHeight="false" outlineLevel="0" collapsed="false">
      <c r="P14124" s="5" t="n">
        <v>3</v>
      </c>
      <c r="Q14124" s="5" t="n">
        <v>12</v>
      </c>
      <c r="R14124" s="5" t="n">
        <v>19</v>
      </c>
      <c r="W14124" s="5" t="n">
        <v>536</v>
      </c>
      <c r="Z14124" s="5" t="n">
        <v>4</v>
      </c>
    </row>
    <row r="14125" customFormat="false" ht="10.5" hidden="false" customHeight="false" outlineLevel="0" collapsed="false">
      <c r="P14125" s="5" t="n">
        <v>3</v>
      </c>
      <c r="Q14125" s="5" t="n">
        <v>12</v>
      </c>
      <c r="R14125" s="5" t="n">
        <v>19</v>
      </c>
      <c r="W14125" s="5" t="n">
        <v>571</v>
      </c>
      <c r="Z14125" s="5" t="n">
        <v>4</v>
      </c>
    </row>
    <row r="14126" customFormat="false" ht="10.5" hidden="false" customHeight="false" outlineLevel="0" collapsed="false">
      <c r="P14126" s="5" t="n">
        <v>3</v>
      </c>
      <c r="Q14126" s="5" t="n">
        <v>12</v>
      </c>
      <c r="R14126" s="5" t="n">
        <v>19</v>
      </c>
      <c r="W14126" s="5" t="n">
        <v>540</v>
      </c>
      <c r="Z14126" s="5" t="n">
        <v>4</v>
      </c>
    </row>
    <row r="14127" customFormat="false" ht="10.5" hidden="false" customHeight="false" outlineLevel="0" collapsed="false">
      <c r="P14127" s="5" t="n">
        <v>3</v>
      </c>
      <c r="Q14127" s="5" t="n">
        <v>12</v>
      </c>
      <c r="R14127" s="5" t="n">
        <v>19</v>
      </c>
      <c r="W14127" s="5" t="n">
        <v>589</v>
      </c>
      <c r="Z14127" s="5" t="n">
        <v>4</v>
      </c>
    </row>
    <row r="14128" customFormat="false" ht="10.5" hidden="false" customHeight="false" outlineLevel="0" collapsed="false">
      <c r="P14128" s="5" t="n">
        <v>3</v>
      </c>
      <c r="Q14128" s="5" t="n">
        <v>12</v>
      </c>
      <c r="R14128" s="5" t="n">
        <v>19</v>
      </c>
      <c r="W14128" s="5" t="n">
        <v>534</v>
      </c>
      <c r="Z14128" s="5" t="n">
        <v>4</v>
      </c>
    </row>
    <row r="14129" customFormat="false" ht="10.5" hidden="false" customHeight="false" outlineLevel="0" collapsed="false">
      <c r="P14129" s="5" t="n">
        <v>3</v>
      </c>
      <c r="Q14129" s="5" t="n">
        <v>12</v>
      </c>
      <c r="R14129" s="5" t="n">
        <v>19</v>
      </c>
      <c r="W14129" s="5" t="n">
        <v>538</v>
      </c>
      <c r="Z14129" s="5" t="n">
        <v>5</v>
      </c>
    </row>
    <row r="14130" customFormat="false" ht="10.5" hidden="false" customHeight="false" outlineLevel="0" collapsed="false">
      <c r="P14130" s="5" t="n">
        <v>4</v>
      </c>
      <c r="Q14130" s="5" t="n">
        <v>12</v>
      </c>
      <c r="R14130" s="5" t="n">
        <v>19</v>
      </c>
      <c r="S14130" s="5" t="n">
        <v>74</v>
      </c>
      <c r="X14130" s="5" t="n">
        <v>535</v>
      </c>
      <c r="Y14130" s="5" t="n">
        <v>536</v>
      </c>
    </row>
    <row r="14131" customFormat="false" ht="10.5" hidden="false" customHeight="false" outlineLevel="0" collapsed="false">
      <c r="P14131" s="5" t="n">
        <v>4</v>
      </c>
      <c r="Q14131" s="5" t="n">
        <v>12</v>
      </c>
      <c r="R14131" s="5" t="n">
        <v>19</v>
      </c>
      <c r="S14131" s="5" t="n">
        <v>74</v>
      </c>
      <c r="X14131" s="5" t="n">
        <v>603</v>
      </c>
      <c r="Y14131" s="5" t="n">
        <v>538</v>
      </c>
    </row>
    <row r="14132" customFormat="false" ht="10.5" hidden="false" customHeight="false" outlineLevel="0" collapsed="false">
      <c r="P14132" s="5" t="n">
        <v>4</v>
      </c>
      <c r="Q14132" s="5" t="n">
        <v>12</v>
      </c>
      <c r="R14132" s="5" t="n">
        <v>19</v>
      </c>
      <c r="S14132" s="5" t="n">
        <v>87</v>
      </c>
      <c r="X14132" s="5" t="n">
        <v>541</v>
      </c>
      <c r="Y14132" s="5" t="n">
        <v>534</v>
      </c>
    </row>
    <row r="14154" customFormat="false" ht="10.5" hidden="false" customHeight="false" outlineLevel="0" collapsed="false">
      <c r="P14154" s="5" t="n">
        <v>1</v>
      </c>
      <c r="Q14154" s="5" t="n">
        <v>12</v>
      </c>
      <c r="R14154" s="5" t="n">
        <v>20</v>
      </c>
      <c r="T14154" s="5" t="n">
        <v>310</v>
      </c>
      <c r="Z14154" s="5" t="n">
        <v>2</v>
      </c>
    </row>
    <row r="14155" customFormat="false" ht="10.5" hidden="false" customHeight="false" outlineLevel="0" collapsed="false">
      <c r="P14155" s="5" t="n">
        <v>1</v>
      </c>
      <c r="Q14155" s="5" t="n">
        <v>12</v>
      </c>
      <c r="R14155" s="5" t="n">
        <v>20</v>
      </c>
      <c r="T14155" s="5" t="n">
        <v>312</v>
      </c>
      <c r="Z14155" s="5" t="n">
        <v>3</v>
      </c>
    </row>
    <row r="14156" customFormat="false" ht="10.5" hidden="false" customHeight="false" outlineLevel="0" collapsed="false">
      <c r="P14156" s="5" t="n">
        <v>1</v>
      </c>
      <c r="Q14156" s="5" t="n">
        <v>12</v>
      </c>
      <c r="R14156" s="5" t="n">
        <v>20</v>
      </c>
      <c r="T14156" s="5" t="n">
        <v>602</v>
      </c>
      <c r="Z14156" s="5" t="n">
        <v>3</v>
      </c>
      <c r="AA14156" s="5" t="s">
        <v>3138</v>
      </c>
    </row>
    <row r="14157" customFormat="false" ht="10.5" hidden="false" customHeight="false" outlineLevel="0" collapsed="false">
      <c r="P14157" s="5" t="n">
        <v>1</v>
      </c>
      <c r="Q14157" s="5" t="n">
        <v>12</v>
      </c>
      <c r="R14157" s="5" t="n">
        <v>20</v>
      </c>
      <c r="T14157" s="5" t="n">
        <v>319</v>
      </c>
      <c r="Z14157" s="5" t="n">
        <v>3</v>
      </c>
      <c r="AA14157" s="5" t="s">
        <v>3130</v>
      </c>
    </row>
    <row r="14158" customFormat="false" ht="10.5" hidden="false" customHeight="false" outlineLevel="0" collapsed="false">
      <c r="P14158" s="5" t="n">
        <v>1</v>
      </c>
      <c r="Q14158" s="5" t="n">
        <v>12</v>
      </c>
      <c r="R14158" s="5" t="n">
        <v>20</v>
      </c>
      <c r="T14158" s="5" t="n">
        <v>317</v>
      </c>
      <c r="Z14158" s="5" t="n">
        <v>3</v>
      </c>
      <c r="AA14158" s="5" t="s">
        <v>3179</v>
      </c>
    </row>
    <row r="14159" customFormat="false" ht="10.5" hidden="false" customHeight="false" outlineLevel="0" collapsed="false">
      <c r="P14159" s="5" t="n">
        <v>1</v>
      </c>
      <c r="Q14159" s="5" t="n">
        <v>12</v>
      </c>
      <c r="R14159" s="5" t="n">
        <v>20</v>
      </c>
      <c r="T14159" s="5" t="n">
        <v>320</v>
      </c>
      <c r="Z14159" s="5" t="n">
        <v>4</v>
      </c>
    </row>
    <row r="14160" customFormat="false" ht="10.5" hidden="false" customHeight="false" outlineLevel="0" collapsed="false">
      <c r="P14160" s="5" t="n">
        <v>1</v>
      </c>
      <c r="Q14160" s="5" t="n">
        <v>12</v>
      </c>
      <c r="R14160" s="5" t="n">
        <v>20</v>
      </c>
      <c r="T14160" s="5" t="n">
        <v>585</v>
      </c>
      <c r="Z14160" s="5" t="n">
        <v>4</v>
      </c>
    </row>
    <row r="14161" customFormat="false" ht="10.5" hidden="false" customHeight="false" outlineLevel="0" collapsed="false">
      <c r="P14161" s="5" t="n">
        <v>1</v>
      </c>
      <c r="Q14161" s="5" t="n">
        <v>12</v>
      </c>
      <c r="R14161" s="5" t="n">
        <v>20</v>
      </c>
      <c r="T14161" s="5" t="n">
        <v>322</v>
      </c>
      <c r="Z14161" s="5" t="n">
        <v>4</v>
      </c>
    </row>
    <row r="14162" customFormat="false" ht="10.5" hidden="false" customHeight="false" outlineLevel="0" collapsed="false">
      <c r="P14162" s="5" t="n">
        <v>1</v>
      </c>
      <c r="Q14162" s="5" t="n">
        <v>12</v>
      </c>
      <c r="R14162" s="5" t="n">
        <v>20</v>
      </c>
      <c r="T14162" s="5" t="n">
        <v>330</v>
      </c>
      <c r="Z14162" s="5" t="n">
        <v>5</v>
      </c>
    </row>
    <row r="14163" customFormat="false" ht="10.5" hidden="false" customHeight="false" outlineLevel="0" collapsed="false">
      <c r="P14163" s="5" t="n">
        <v>1</v>
      </c>
      <c r="Q14163" s="5" t="n">
        <v>12</v>
      </c>
      <c r="R14163" s="5" t="n">
        <v>20</v>
      </c>
      <c r="T14163" s="5" t="n">
        <v>328</v>
      </c>
      <c r="Z14163" s="5" t="n">
        <v>5</v>
      </c>
    </row>
    <row r="14164" customFormat="false" ht="10.5" hidden="false" customHeight="false" outlineLevel="0" collapsed="false">
      <c r="P14164" s="5" t="n">
        <v>1</v>
      </c>
      <c r="Q14164" s="5" t="n">
        <v>12</v>
      </c>
      <c r="R14164" s="5" t="n">
        <v>20</v>
      </c>
      <c r="T14164" s="5" t="n">
        <v>326</v>
      </c>
      <c r="Z14164" s="5" t="n">
        <v>5</v>
      </c>
    </row>
    <row r="14165" customFormat="false" ht="10.5" hidden="false" customHeight="false" outlineLevel="0" collapsed="false">
      <c r="P14165" s="5" t="n">
        <v>2</v>
      </c>
      <c r="Q14165" s="5" t="n">
        <v>12</v>
      </c>
      <c r="R14165" s="5" t="n">
        <v>20</v>
      </c>
      <c r="S14165" s="5" t="n">
        <v>70</v>
      </c>
      <c r="U14165" s="5" t="n">
        <v>610</v>
      </c>
      <c r="V14165" s="5" t="n">
        <v>322</v>
      </c>
    </row>
    <row r="14166" customFormat="false" ht="10.5" hidden="false" customHeight="false" outlineLevel="0" collapsed="false">
      <c r="P14166" s="5" t="n">
        <v>2</v>
      </c>
      <c r="Q14166" s="5" t="n">
        <v>12</v>
      </c>
      <c r="R14166" s="5" t="n">
        <v>20</v>
      </c>
      <c r="S14166" s="5" t="n">
        <v>71</v>
      </c>
      <c r="U14166" s="5" t="n">
        <v>658</v>
      </c>
      <c r="V14166" s="5" t="n">
        <v>312</v>
      </c>
    </row>
    <row r="14167" customFormat="false" ht="10.5" hidden="false" customHeight="false" outlineLevel="0" collapsed="false">
      <c r="P14167" s="5" t="n">
        <v>2</v>
      </c>
      <c r="Q14167" s="5" t="n">
        <v>12</v>
      </c>
      <c r="R14167" s="5" t="n">
        <v>20</v>
      </c>
      <c r="S14167" s="5" t="n">
        <v>71</v>
      </c>
      <c r="U14167" s="5" t="n">
        <v>329</v>
      </c>
      <c r="V14167" s="5" t="n">
        <v>326</v>
      </c>
    </row>
    <row r="14168" customFormat="false" ht="10.5" hidden="false" customHeight="false" outlineLevel="0" collapsed="false">
      <c r="P14168" s="5" t="n">
        <v>2</v>
      </c>
      <c r="Q14168" s="5" t="n">
        <v>12</v>
      </c>
      <c r="R14168" s="5" t="n">
        <v>20</v>
      </c>
      <c r="S14168" s="5" t="n">
        <v>81</v>
      </c>
      <c r="U14168" s="5" t="n">
        <v>321</v>
      </c>
      <c r="V14168" s="5" t="n">
        <v>320</v>
      </c>
    </row>
    <row r="14169" customFormat="false" ht="10.5" hidden="false" customHeight="false" outlineLevel="0" collapsed="false">
      <c r="P14169" s="5" t="n">
        <v>2</v>
      </c>
      <c r="Q14169" s="5" t="n">
        <v>12</v>
      </c>
      <c r="R14169" s="5" t="n">
        <v>20</v>
      </c>
      <c r="S14169" s="5" t="n">
        <v>81</v>
      </c>
      <c r="U14169" s="5" t="n">
        <v>324</v>
      </c>
      <c r="V14169" s="5" t="n">
        <v>328</v>
      </c>
    </row>
    <row r="14170" customFormat="false" ht="10.5" hidden="false" customHeight="false" outlineLevel="0" collapsed="false">
      <c r="P14170" s="5" t="n">
        <v>3</v>
      </c>
      <c r="Q14170" s="5" t="n">
        <v>12</v>
      </c>
      <c r="R14170" s="5" t="n">
        <v>20</v>
      </c>
      <c r="W14170" s="5" t="n">
        <v>543</v>
      </c>
      <c r="Z14170" s="5" t="n">
        <v>2</v>
      </c>
    </row>
    <row r="14171" customFormat="false" ht="10.5" hidden="false" customHeight="false" outlineLevel="0" collapsed="false">
      <c r="P14171" s="5" t="n">
        <v>3</v>
      </c>
      <c r="Q14171" s="5" t="n">
        <v>12</v>
      </c>
      <c r="R14171" s="5" t="n">
        <v>20</v>
      </c>
      <c r="W14171" s="5" t="n">
        <v>645</v>
      </c>
      <c r="Z14171" s="5" t="n">
        <v>3</v>
      </c>
    </row>
    <row r="14172" customFormat="false" ht="10.5" hidden="false" customHeight="false" outlineLevel="0" collapsed="false">
      <c r="P14172" s="5" t="n">
        <v>3</v>
      </c>
      <c r="Q14172" s="5" t="n">
        <v>12</v>
      </c>
      <c r="R14172" s="5" t="n">
        <v>20</v>
      </c>
      <c r="W14172" s="5" t="n">
        <v>551</v>
      </c>
      <c r="Z14172" s="5" t="n">
        <v>3</v>
      </c>
    </row>
    <row r="14173" customFormat="false" ht="10.5" hidden="false" customHeight="false" outlineLevel="0" collapsed="false">
      <c r="P14173" s="5" t="n">
        <v>3</v>
      </c>
      <c r="Q14173" s="5" t="n">
        <v>12</v>
      </c>
      <c r="R14173" s="5" t="n">
        <v>20</v>
      </c>
      <c r="W14173" s="5" t="n">
        <v>553</v>
      </c>
      <c r="Z14173" s="5" t="n">
        <v>3</v>
      </c>
    </row>
    <row r="14174" customFormat="false" ht="10.5" hidden="false" customHeight="false" outlineLevel="0" collapsed="false">
      <c r="P14174" s="5" t="n">
        <v>3</v>
      </c>
      <c r="Q14174" s="5" t="n">
        <v>12</v>
      </c>
      <c r="R14174" s="5" t="n">
        <v>20</v>
      </c>
      <c r="W14174" s="5" t="n">
        <v>552</v>
      </c>
      <c r="Z14174" s="5" t="n">
        <v>4</v>
      </c>
    </row>
    <row r="14175" customFormat="false" ht="10.5" hidden="false" customHeight="false" outlineLevel="0" collapsed="false">
      <c r="P14175" s="5" t="n">
        <v>3</v>
      </c>
      <c r="Q14175" s="5" t="n">
        <v>12</v>
      </c>
      <c r="R14175" s="5" t="n">
        <v>20</v>
      </c>
      <c r="W14175" s="5" t="n">
        <v>605</v>
      </c>
      <c r="Z14175" s="5" t="n">
        <v>4</v>
      </c>
    </row>
    <row r="14176" customFormat="false" ht="10.5" hidden="false" customHeight="false" outlineLevel="0" collapsed="false">
      <c r="P14176" s="5" t="n">
        <v>3</v>
      </c>
      <c r="Q14176" s="5" t="n">
        <v>12</v>
      </c>
      <c r="R14176" s="5" t="n">
        <v>20</v>
      </c>
      <c r="W14176" s="5" t="n">
        <v>558</v>
      </c>
      <c r="Z14176" s="5" t="n">
        <v>4</v>
      </c>
    </row>
    <row r="14177" customFormat="false" ht="10.5" hidden="false" customHeight="false" outlineLevel="0" collapsed="false">
      <c r="P14177" s="5" t="n">
        <v>3</v>
      </c>
      <c r="Q14177" s="5" t="n">
        <v>12</v>
      </c>
      <c r="R14177" s="5" t="n">
        <v>20</v>
      </c>
      <c r="W14177" s="5" t="n">
        <v>557</v>
      </c>
      <c r="Z14177" s="5" t="n">
        <v>4</v>
      </c>
    </row>
    <row r="14178" customFormat="false" ht="10.5" hidden="false" customHeight="false" outlineLevel="0" collapsed="false">
      <c r="P14178" s="5" t="n">
        <v>3</v>
      </c>
      <c r="Q14178" s="5" t="n">
        <v>12</v>
      </c>
      <c r="R14178" s="5" t="n">
        <v>20</v>
      </c>
      <c r="W14178" s="5" t="n">
        <v>545</v>
      </c>
      <c r="Z14178" s="5" t="n">
        <v>4</v>
      </c>
    </row>
    <row r="14179" customFormat="false" ht="10.5" hidden="false" customHeight="false" outlineLevel="0" collapsed="false">
      <c r="P14179" s="5" t="n">
        <v>3</v>
      </c>
      <c r="Q14179" s="5" t="n">
        <v>12</v>
      </c>
      <c r="R14179" s="5" t="n">
        <v>20</v>
      </c>
      <c r="W14179" s="5" t="n">
        <v>559</v>
      </c>
      <c r="Z14179" s="5" t="n">
        <v>4</v>
      </c>
    </row>
    <row r="14180" customFormat="false" ht="10.5" hidden="false" customHeight="false" outlineLevel="0" collapsed="false">
      <c r="P14180" s="5" t="n">
        <v>3</v>
      </c>
      <c r="Q14180" s="5" t="n">
        <v>12</v>
      </c>
      <c r="R14180" s="5" t="n">
        <v>20</v>
      </c>
      <c r="W14180" s="5" t="n">
        <v>564</v>
      </c>
      <c r="Z14180" s="5" t="n">
        <v>5</v>
      </c>
    </row>
    <row r="14181" customFormat="false" ht="10.5" hidden="false" customHeight="false" outlineLevel="0" collapsed="false">
      <c r="P14181" s="5" t="n">
        <v>4</v>
      </c>
      <c r="Q14181" s="5" t="n">
        <v>12</v>
      </c>
      <c r="R14181" s="5" t="n">
        <v>20</v>
      </c>
      <c r="S14181" s="5" t="n">
        <v>62</v>
      </c>
      <c r="X14181" s="5" t="n">
        <v>548</v>
      </c>
      <c r="Y14181" s="5" t="n">
        <v>564</v>
      </c>
    </row>
    <row r="14182" customFormat="false" ht="10.5" hidden="false" customHeight="false" outlineLevel="0" collapsed="false">
      <c r="P14182" s="5" t="n">
        <v>4</v>
      </c>
      <c r="Q14182" s="5" t="n">
        <v>12</v>
      </c>
      <c r="R14182" s="5" t="n">
        <v>20</v>
      </c>
      <c r="S14182" s="5" t="n">
        <v>63</v>
      </c>
      <c r="X14182" s="5" t="n">
        <v>560</v>
      </c>
      <c r="Y14182" s="5" t="n">
        <v>605</v>
      </c>
    </row>
    <row r="14183" customFormat="false" ht="10.5" hidden="false" customHeight="false" outlineLevel="0" collapsed="false">
      <c r="P14183" s="5" t="n">
        <v>4</v>
      </c>
      <c r="Q14183" s="5" t="n">
        <v>12</v>
      </c>
      <c r="R14183" s="5" t="n">
        <v>20</v>
      </c>
      <c r="S14183" s="5" t="n">
        <v>78</v>
      </c>
      <c r="X14183" s="5" t="n">
        <v>645</v>
      </c>
      <c r="Y14183" s="5" t="n">
        <v>545</v>
      </c>
    </row>
    <row r="14184" customFormat="false" ht="10.5" hidden="false" customHeight="false" outlineLevel="0" collapsed="false">
      <c r="P14184" s="5" t="n">
        <v>4</v>
      </c>
      <c r="Q14184" s="5" t="n">
        <v>12</v>
      </c>
      <c r="R14184" s="5" t="n">
        <v>20</v>
      </c>
      <c r="S14184" s="5" t="n">
        <v>78</v>
      </c>
      <c r="X14184" s="5" t="n">
        <v>567</v>
      </c>
      <c r="Y14184" s="5" t="n">
        <v>559</v>
      </c>
    </row>
    <row r="14185" customFormat="false" ht="10.5" hidden="false" customHeight="false" outlineLevel="0" collapsed="false">
      <c r="P14185" s="5" t="n">
        <v>4</v>
      </c>
      <c r="Q14185" s="5" t="n">
        <v>12</v>
      </c>
      <c r="R14185" s="5" t="n">
        <v>20</v>
      </c>
      <c r="S14185" s="5" t="n">
        <v>84</v>
      </c>
      <c r="X14185" s="5" t="n">
        <v>614</v>
      </c>
      <c r="Y14185" s="5" t="n">
        <v>645</v>
      </c>
    </row>
    <row r="14404" customFormat="false" ht="10.5" hidden="false" customHeight="false" outlineLevel="0" collapsed="false">
      <c r="P14404" s="5" t="n">
        <v>1</v>
      </c>
      <c r="Q14404" s="5" t="n">
        <v>13</v>
      </c>
      <c r="R14404" s="5" t="n">
        <v>1</v>
      </c>
      <c r="T14404" s="5" t="n">
        <v>333</v>
      </c>
      <c r="Z14404" s="5" t="n">
        <v>2</v>
      </c>
      <c r="AA14404" s="5" t="s">
        <v>3107</v>
      </c>
    </row>
    <row r="14405" customFormat="false" ht="10.5" hidden="false" customHeight="false" outlineLevel="0" collapsed="false">
      <c r="P14405" s="5" t="n">
        <v>1</v>
      </c>
      <c r="Q14405" s="5" t="n">
        <v>13</v>
      </c>
      <c r="R14405" s="5" t="n">
        <v>1</v>
      </c>
      <c r="T14405" s="5" t="n">
        <v>335</v>
      </c>
      <c r="Z14405" s="5" t="n">
        <v>3</v>
      </c>
      <c r="AA14405" s="5" t="s">
        <v>3107</v>
      </c>
    </row>
    <row r="14406" customFormat="false" ht="10.5" hidden="false" customHeight="false" outlineLevel="0" collapsed="false">
      <c r="P14406" s="5" t="n">
        <v>1</v>
      </c>
      <c r="Q14406" s="5" t="n">
        <v>13</v>
      </c>
      <c r="R14406" s="5" t="n">
        <v>1</v>
      </c>
      <c r="T14406" s="5" t="n">
        <v>342</v>
      </c>
      <c r="Z14406" s="5" t="n">
        <v>3</v>
      </c>
    </row>
    <row r="14407" customFormat="false" ht="10.5" hidden="false" customHeight="false" outlineLevel="0" collapsed="false">
      <c r="P14407" s="5" t="n">
        <v>1</v>
      </c>
      <c r="Q14407" s="5" t="n">
        <v>13</v>
      </c>
      <c r="R14407" s="5" t="n">
        <v>1</v>
      </c>
      <c r="T14407" s="5" t="n">
        <v>336</v>
      </c>
      <c r="Z14407" s="5" t="n">
        <v>3</v>
      </c>
    </row>
    <row r="14408" customFormat="false" ht="10.5" hidden="false" customHeight="false" outlineLevel="0" collapsed="false">
      <c r="P14408" s="5" t="n">
        <v>1</v>
      </c>
      <c r="Q14408" s="5" t="n">
        <v>13</v>
      </c>
      <c r="R14408" s="5" t="n">
        <v>1</v>
      </c>
      <c r="T14408" s="5" t="n">
        <v>337</v>
      </c>
      <c r="Z14408" s="5" t="n">
        <v>3</v>
      </c>
    </row>
    <row r="14409" customFormat="false" ht="10.5" hidden="false" customHeight="false" outlineLevel="0" collapsed="false">
      <c r="P14409" s="5" t="n">
        <v>1</v>
      </c>
      <c r="Q14409" s="5" t="n">
        <v>13</v>
      </c>
      <c r="R14409" s="5" t="n">
        <v>1</v>
      </c>
      <c r="T14409" s="5" t="n">
        <v>355</v>
      </c>
      <c r="Z14409" s="5" t="n">
        <v>4</v>
      </c>
    </row>
    <row r="14410" customFormat="false" ht="10.5" hidden="false" customHeight="false" outlineLevel="0" collapsed="false">
      <c r="P14410" s="5" t="n">
        <v>1</v>
      </c>
      <c r="Q14410" s="5" t="n">
        <v>13</v>
      </c>
      <c r="R14410" s="5" t="n">
        <v>1</v>
      </c>
      <c r="T14410" s="5" t="n">
        <v>346</v>
      </c>
      <c r="Z14410" s="5" t="n">
        <v>4</v>
      </c>
    </row>
    <row r="14411" customFormat="false" ht="10.5" hidden="false" customHeight="false" outlineLevel="0" collapsed="false">
      <c r="P14411" s="5" t="n">
        <v>1</v>
      </c>
      <c r="Q14411" s="5" t="n">
        <v>13</v>
      </c>
      <c r="R14411" s="5" t="n">
        <v>1</v>
      </c>
      <c r="T14411" s="5" t="n">
        <v>347</v>
      </c>
      <c r="Z14411" s="5" t="n">
        <v>4</v>
      </c>
    </row>
    <row r="14412" customFormat="false" ht="10.5" hidden="false" customHeight="false" outlineLevel="0" collapsed="false">
      <c r="P14412" s="5" t="n">
        <v>1</v>
      </c>
      <c r="Q14412" s="5" t="n">
        <v>13</v>
      </c>
      <c r="R14412" s="5" t="n">
        <v>1</v>
      </c>
      <c r="T14412" s="5" t="n">
        <v>350</v>
      </c>
      <c r="Z14412" s="5" t="n">
        <v>4</v>
      </c>
    </row>
    <row r="14413" customFormat="false" ht="10.5" hidden="false" customHeight="false" outlineLevel="0" collapsed="false">
      <c r="P14413" s="5" t="n">
        <v>1</v>
      </c>
      <c r="Q14413" s="5" t="n">
        <v>13</v>
      </c>
      <c r="R14413" s="5" t="n">
        <v>1</v>
      </c>
      <c r="T14413" s="5" t="n">
        <v>348</v>
      </c>
      <c r="Z14413" s="5" t="n">
        <v>4</v>
      </c>
    </row>
    <row r="14414" customFormat="false" ht="10.5" hidden="false" customHeight="false" outlineLevel="0" collapsed="false">
      <c r="P14414" s="5" t="n">
        <v>1</v>
      </c>
      <c r="Q14414" s="5" t="n">
        <v>13</v>
      </c>
      <c r="R14414" s="5" t="n">
        <v>1</v>
      </c>
      <c r="T14414" s="5" t="n">
        <v>357</v>
      </c>
      <c r="Z14414" s="5" t="n">
        <v>5</v>
      </c>
    </row>
    <row r="14415" customFormat="false" ht="10.5" hidden="false" customHeight="false" outlineLevel="0" collapsed="false">
      <c r="P14415" s="5" t="n">
        <v>2</v>
      </c>
      <c r="Q14415" s="5" t="n">
        <v>13</v>
      </c>
      <c r="R14415" s="5" t="n">
        <v>1</v>
      </c>
      <c r="S14415" s="5" t="n">
        <v>27</v>
      </c>
      <c r="U14415" s="5" t="n">
        <v>341</v>
      </c>
      <c r="V14415" s="5" t="n">
        <v>336</v>
      </c>
    </row>
    <row r="14416" customFormat="false" ht="10.5" hidden="false" customHeight="false" outlineLevel="0" collapsed="false">
      <c r="P14416" s="5" t="n">
        <v>2</v>
      </c>
      <c r="Q14416" s="5" t="n">
        <v>13</v>
      </c>
      <c r="R14416" s="5" t="n">
        <v>1</v>
      </c>
      <c r="S14416" s="5" t="n">
        <v>61</v>
      </c>
      <c r="U14416" s="5" t="n">
        <v>349</v>
      </c>
      <c r="V14416" s="5" t="n">
        <v>350</v>
      </c>
    </row>
    <row r="14417" customFormat="false" ht="10.5" hidden="false" customHeight="false" outlineLevel="0" collapsed="false">
      <c r="P14417" s="5" t="n">
        <v>2</v>
      </c>
      <c r="Q14417" s="5" t="n">
        <v>13</v>
      </c>
      <c r="R14417" s="5" t="n">
        <v>1</v>
      </c>
      <c r="S14417" s="5" t="n">
        <v>61</v>
      </c>
      <c r="U14417" s="5" t="n">
        <v>623</v>
      </c>
      <c r="V14417" s="5" t="n">
        <v>348</v>
      </c>
    </row>
    <row r="14418" customFormat="false" ht="10.5" hidden="false" customHeight="false" outlineLevel="0" collapsed="false">
      <c r="P14418" s="5" t="n">
        <v>3</v>
      </c>
      <c r="Q14418" s="5" t="n">
        <v>13</v>
      </c>
      <c r="R14418" s="5" t="n">
        <v>1</v>
      </c>
      <c r="W14418" s="5" t="n">
        <v>90</v>
      </c>
      <c r="Z14418" s="5" t="n">
        <v>2</v>
      </c>
    </row>
    <row r="14419" customFormat="false" ht="10.5" hidden="false" customHeight="false" outlineLevel="0" collapsed="false">
      <c r="P14419" s="5" t="n">
        <v>3</v>
      </c>
      <c r="Q14419" s="5" t="n">
        <v>13</v>
      </c>
      <c r="R14419" s="5" t="n">
        <v>1</v>
      </c>
      <c r="W14419" s="5" t="n">
        <v>13</v>
      </c>
      <c r="Z14419" s="5" t="n">
        <v>3</v>
      </c>
    </row>
    <row r="14420" customFormat="false" ht="10.5" hidden="false" customHeight="false" outlineLevel="0" collapsed="false">
      <c r="P14420" s="5" t="n">
        <v>3</v>
      </c>
      <c r="Q14420" s="5" t="n">
        <v>13</v>
      </c>
      <c r="R14420" s="5" t="n">
        <v>1</v>
      </c>
      <c r="W14420" s="5" t="n">
        <v>9</v>
      </c>
      <c r="Z14420" s="5" t="n">
        <v>3</v>
      </c>
    </row>
    <row r="14421" customFormat="false" ht="10.5" hidden="false" customHeight="false" outlineLevel="0" collapsed="false">
      <c r="P14421" s="5" t="n">
        <v>3</v>
      </c>
      <c r="Q14421" s="5" t="n">
        <v>13</v>
      </c>
      <c r="R14421" s="5" t="n">
        <v>1</v>
      </c>
      <c r="W14421" s="5" t="n">
        <v>5</v>
      </c>
      <c r="Z14421" s="5" t="n">
        <v>3</v>
      </c>
    </row>
    <row r="14422" customFormat="false" ht="10.5" hidden="false" customHeight="false" outlineLevel="0" collapsed="false">
      <c r="P14422" s="5" t="n">
        <v>3</v>
      </c>
      <c r="Q14422" s="5" t="n">
        <v>13</v>
      </c>
      <c r="R14422" s="5" t="n">
        <v>1</v>
      </c>
      <c r="W14422" s="5" t="n">
        <v>7</v>
      </c>
      <c r="Z14422" s="5" t="n">
        <v>3</v>
      </c>
    </row>
    <row r="14423" customFormat="false" ht="10.5" hidden="false" customHeight="false" outlineLevel="0" collapsed="false">
      <c r="P14423" s="5" t="n">
        <v>3</v>
      </c>
      <c r="Q14423" s="5" t="n">
        <v>13</v>
      </c>
      <c r="R14423" s="5" t="n">
        <v>1</v>
      </c>
      <c r="W14423" s="5" t="n">
        <v>20</v>
      </c>
      <c r="Z14423" s="5" t="n">
        <v>4</v>
      </c>
    </row>
    <row r="14424" customFormat="false" ht="10.5" hidden="false" customHeight="false" outlineLevel="0" collapsed="false">
      <c r="P14424" s="5" t="n">
        <v>3</v>
      </c>
      <c r="Q14424" s="5" t="n">
        <v>13</v>
      </c>
      <c r="R14424" s="5" t="n">
        <v>1</v>
      </c>
      <c r="W14424" s="5" t="n">
        <v>18</v>
      </c>
      <c r="Z14424" s="5" t="n">
        <v>4</v>
      </c>
    </row>
    <row r="14425" customFormat="false" ht="10.5" hidden="false" customHeight="false" outlineLevel="0" collapsed="false">
      <c r="P14425" s="5" t="n">
        <v>3</v>
      </c>
      <c r="Q14425" s="5" t="n">
        <v>13</v>
      </c>
      <c r="R14425" s="5" t="n">
        <v>1</v>
      </c>
      <c r="W14425" s="5" t="n">
        <v>22</v>
      </c>
      <c r="Z14425" s="5" t="n">
        <v>4</v>
      </c>
    </row>
    <row r="14426" customFormat="false" ht="10.5" hidden="false" customHeight="false" outlineLevel="0" collapsed="false">
      <c r="P14426" s="5" t="n">
        <v>3</v>
      </c>
      <c r="Q14426" s="5" t="n">
        <v>13</v>
      </c>
      <c r="R14426" s="5" t="n">
        <v>1</v>
      </c>
      <c r="W14426" s="5" t="n">
        <v>31</v>
      </c>
      <c r="Z14426" s="5" t="n">
        <v>5</v>
      </c>
    </row>
    <row r="14427" customFormat="false" ht="10.5" hidden="false" customHeight="false" outlineLevel="0" collapsed="false">
      <c r="P14427" s="5" t="n">
        <v>3</v>
      </c>
      <c r="Q14427" s="5" t="n">
        <v>13</v>
      </c>
      <c r="R14427" s="5" t="n">
        <v>1</v>
      </c>
      <c r="W14427" s="5" t="n">
        <v>17</v>
      </c>
      <c r="Z14427" s="5" t="n">
        <v>5</v>
      </c>
    </row>
    <row r="14428" customFormat="false" ht="10.5" hidden="false" customHeight="false" outlineLevel="0" collapsed="false">
      <c r="P14428" s="5" t="n">
        <v>3</v>
      </c>
      <c r="Q14428" s="5" t="n">
        <v>13</v>
      </c>
      <c r="R14428" s="5" t="n">
        <v>1</v>
      </c>
      <c r="W14428" s="5" t="n">
        <v>25</v>
      </c>
      <c r="Z14428" s="5" t="n">
        <v>5</v>
      </c>
    </row>
    <row r="14429" customFormat="false" ht="10.5" hidden="false" customHeight="false" outlineLevel="0" collapsed="false">
      <c r="P14429" s="5" t="n">
        <v>4</v>
      </c>
      <c r="Q14429" s="5" t="n">
        <v>13</v>
      </c>
      <c r="R14429" s="5" t="n">
        <v>1</v>
      </c>
      <c r="S14429" s="5" t="n">
        <v>66</v>
      </c>
      <c r="X14429" s="5" t="n">
        <v>12</v>
      </c>
      <c r="Y14429" s="5" t="n">
        <v>7</v>
      </c>
    </row>
    <row r="14430" customFormat="false" ht="10.5" hidden="false" customHeight="false" outlineLevel="0" collapsed="false">
      <c r="P14430" s="5" t="n">
        <v>4</v>
      </c>
      <c r="Q14430" s="5" t="n">
        <v>13</v>
      </c>
      <c r="R14430" s="5" t="n">
        <v>1</v>
      </c>
      <c r="S14430" s="5" t="n">
        <v>66</v>
      </c>
      <c r="X14430" s="5" t="n">
        <v>21</v>
      </c>
      <c r="Y14430" s="5" t="n">
        <v>18</v>
      </c>
    </row>
    <row r="14431" customFormat="false" ht="10.5" hidden="false" customHeight="false" outlineLevel="0" collapsed="false">
      <c r="P14431" s="5" t="n">
        <v>4</v>
      </c>
      <c r="Q14431" s="5" t="n">
        <v>13</v>
      </c>
      <c r="R14431" s="5" t="n">
        <v>1</v>
      </c>
      <c r="S14431" s="5" t="n">
        <v>72</v>
      </c>
      <c r="X14431" s="5" t="n">
        <v>32</v>
      </c>
      <c r="Y14431" s="5" t="n">
        <v>25</v>
      </c>
    </row>
    <row r="14432" customFormat="false" ht="10.5" hidden="false" customHeight="false" outlineLevel="0" collapsed="false">
      <c r="P14432" s="5" t="n">
        <v>4</v>
      </c>
      <c r="Q14432" s="5" t="n">
        <v>13</v>
      </c>
      <c r="R14432" s="5" t="n">
        <v>1</v>
      </c>
      <c r="S14432" s="5" t="n">
        <v>78</v>
      </c>
      <c r="X14432" s="5" t="n">
        <v>26</v>
      </c>
      <c r="Y14432" s="5" t="n">
        <v>31</v>
      </c>
    </row>
    <row r="14454" customFormat="false" ht="10.5" hidden="false" customHeight="false" outlineLevel="0" collapsed="false">
      <c r="P14454" s="5" t="n">
        <v>1</v>
      </c>
      <c r="Q14454" s="5" t="n">
        <v>13</v>
      </c>
      <c r="R14454" s="5" t="n">
        <v>2</v>
      </c>
      <c r="T14454" s="5" t="n">
        <v>333</v>
      </c>
      <c r="Z14454" s="5" t="n">
        <v>2</v>
      </c>
    </row>
    <row r="14455" customFormat="false" ht="10.5" hidden="false" customHeight="false" outlineLevel="0" collapsed="false">
      <c r="P14455" s="5" t="n">
        <v>1</v>
      </c>
      <c r="Q14455" s="5" t="n">
        <v>13</v>
      </c>
      <c r="R14455" s="5" t="n">
        <v>2</v>
      </c>
      <c r="T14455" s="5" t="n">
        <v>341</v>
      </c>
      <c r="Z14455" s="5" t="n">
        <v>3</v>
      </c>
    </row>
    <row r="14456" customFormat="false" ht="10.5" hidden="false" customHeight="false" outlineLevel="0" collapsed="false">
      <c r="P14456" s="5" t="n">
        <v>1</v>
      </c>
      <c r="Q14456" s="5" t="n">
        <v>13</v>
      </c>
      <c r="R14456" s="5" t="n">
        <v>2</v>
      </c>
      <c r="T14456" s="5" t="n">
        <v>342</v>
      </c>
      <c r="Z14456" s="5" t="n">
        <v>3</v>
      </c>
    </row>
    <row r="14457" customFormat="false" ht="10.5" hidden="false" customHeight="false" outlineLevel="0" collapsed="false">
      <c r="P14457" s="5" t="n">
        <v>1</v>
      </c>
      <c r="Q14457" s="5" t="n">
        <v>13</v>
      </c>
      <c r="R14457" s="5" t="n">
        <v>2</v>
      </c>
      <c r="T14457" s="5" t="n">
        <v>335</v>
      </c>
      <c r="Z14457" s="5" t="n">
        <v>3</v>
      </c>
    </row>
    <row r="14458" customFormat="false" ht="10.5" hidden="false" customHeight="false" outlineLevel="0" collapsed="false">
      <c r="P14458" s="5" t="n">
        <v>1</v>
      </c>
      <c r="Q14458" s="5" t="n">
        <v>13</v>
      </c>
      <c r="R14458" s="5" t="n">
        <v>2</v>
      </c>
      <c r="T14458" s="5" t="n">
        <v>337</v>
      </c>
      <c r="Z14458" s="5" t="n">
        <v>3</v>
      </c>
    </row>
    <row r="14459" customFormat="false" ht="10.5" hidden="false" customHeight="false" outlineLevel="0" collapsed="false">
      <c r="P14459" s="5" t="n">
        <v>1</v>
      </c>
      <c r="Q14459" s="5" t="n">
        <v>13</v>
      </c>
      <c r="R14459" s="5" t="n">
        <v>2</v>
      </c>
      <c r="T14459" s="5" t="n">
        <v>355</v>
      </c>
      <c r="Z14459" s="5" t="n">
        <v>4</v>
      </c>
      <c r="AA14459" s="5" t="s">
        <v>3120</v>
      </c>
    </row>
    <row r="14460" customFormat="false" ht="10.5" hidden="false" customHeight="false" outlineLevel="0" collapsed="false">
      <c r="P14460" s="5" t="n">
        <v>1</v>
      </c>
      <c r="Q14460" s="5" t="n">
        <v>13</v>
      </c>
      <c r="R14460" s="5" t="n">
        <v>2</v>
      </c>
      <c r="T14460" s="5" t="n">
        <v>623</v>
      </c>
      <c r="Z14460" s="5" t="n">
        <v>4</v>
      </c>
      <c r="AA14460" s="5" t="s">
        <v>3121</v>
      </c>
    </row>
    <row r="14461" customFormat="false" ht="10.5" hidden="false" customHeight="false" outlineLevel="0" collapsed="false">
      <c r="P14461" s="5" t="n">
        <v>1</v>
      </c>
      <c r="Q14461" s="5" t="n">
        <v>13</v>
      </c>
      <c r="R14461" s="5" t="n">
        <v>2</v>
      </c>
      <c r="T14461" s="5" t="n">
        <v>346</v>
      </c>
      <c r="Z14461" s="5" t="n">
        <v>4</v>
      </c>
      <c r="AA14461" s="5" t="s">
        <v>3121</v>
      </c>
    </row>
    <row r="14462" customFormat="false" ht="10.5" hidden="false" customHeight="false" outlineLevel="0" collapsed="false">
      <c r="P14462" s="5" t="n">
        <v>1</v>
      </c>
      <c r="Q14462" s="5" t="n">
        <v>13</v>
      </c>
      <c r="R14462" s="5" t="n">
        <v>2</v>
      </c>
      <c r="T14462" s="5" t="n">
        <v>348</v>
      </c>
      <c r="Z14462" s="5" t="n">
        <v>4</v>
      </c>
    </row>
    <row r="14463" customFormat="false" ht="10.5" hidden="false" customHeight="false" outlineLevel="0" collapsed="false">
      <c r="P14463" s="5" t="n">
        <v>1</v>
      </c>
      <c r="Q14463" s="5" t="n">
        <v>13</v>
      </c>
      <c r="R14463" s="5" t="n">
        <v>2</v>
      </c>
      <c r="T14463" s="5" t="n">
        <v>349</v>
      </c>
      <c r="Z14463" s="5" t="n">
        <v>4</v>
      </c>
    </row>
    <row r="14464" customFormat="false" ht="10.5" hidden="false" customHeight="false" outlineLevel="0" collapsed="false">
      <c r="P14464" s="5" t="n">
        <v>1</v>
      </c>
      <c r="Q14464" s="5" t="n">
        <v>13</v>
      </c>
      <c r="R14464" s="5" t="n">
        <v>2</v>
      </c>
      <c r="T14464" s="5" t="n">
        <v>356</v>
      </c>
      <c r="Z14464" s="5" t="n">
        <v>5</v>
      </c>
    </row>
    <row r="14465" customFormat="false" ht="10.5" hidden="false" customHeight="false" outlineLevel="0" collapsed="false">
      <c r="P14465" s="5" t="n">
        <v>2</v>
      </c>
      <c r="Q14465" s="5" t="n">
        <v>13</v>
      </c>
      <c r="R14465" s="5" t="n">
        <v>2</v>
      </c>
      <c r="S14465" s="5" t="n">
        <v>75</v>
      </c>
      <c r="U14465" s="5" t="n">
        <v>624</v>
      </c>
      <c r="V14465" s="5" t="n">
        <v>355</v>
      </c>
    </row>
    <row r="14466" customFormat="false" ht="10.5" hidden="false" customHeight="false" outlineLevel="0" collapsed="false">
      <c r="P14466" s="5" t="n">
        <v>2</v>
      </c>
      <c r="Q14466" s="5" t="n">
        <v>13</v>
      </c>
      <c r="R14466" s="5" t="n">
        <v>2</v>
      </c>
      <c r="S14466" s="5" t="n">
        <v>75</v>
      </c>
      <c r="U14466" s="5" t="n">
        <v>350</v>
      </c>
      <c r="V14466" s="5" t="n">
        <v>346</v>
      </c>
    </row>
    <row r="14467" customFormat="false" ht="10.5" hidden="false" customHeight="false" outlineLevel="0" collapsed="false">
      <c r="P14467" s="5" t="n">
        <v>2</v>
      </c>
      <c r="Q14467" s="5" t="n">
        <v>13</v>
      </c>
      <c r="R14467" s="5" t="n">
        <v>2</v>
      </c>
      <c r="S14467" s="5" t="n">
        <v>80</v>
      </c>
      <c r="U14467" s="5" t="n">
        <v>343</v>
      </c>
      <c r="V14467" s="5" t="n">
        <v>623</v>
      </c>
    </row>
    <row r="14468" customFormat="false" ht="10.5" hidden="false" customHeight="false" outlineLevel="0" collapsed="false">
      <c r="P14468" s="5" t="n">
        <v>2</v>
      </c>
      <c r="Q14468" s="5" t="n">
        <v>13</v>
      </c>
      <c r="R14468" s="5" t="n">
        <v>2</v>
      </c>
      <c r="S14468" s="5" t="n">
        <v>80</v>
      </c>
      <c r="U14468" s="5" t="n">
        <v>622</v>
      </c>
      <c r="V14468" s="5" t="n">
        <v>348</v>
      </c>
    </row>
    <row r="14469" customFormat="false" ht="10.5" hidden="false" customHeight="false" outlineLevel="0" collapsed="false">
      <c r="P14469" s="5" t="n">
        <v>3</v>
      </c>
      <c r="Q14469" s="5" t="n">
        <v>13</v>
      </c>
      <c r="R14469" s="5" t="n">
        <v>2</v>
      </c>
      <c r="W14469" s="5" t="n">
        <v>34</v>
      </c>
      <c r="Z14469" s="5" t="n">
        <v>2</v>
      </c>
    </row>
    <row r="14470" customFormat="false" ht="10.5" hidden="false" customHeight="false" outlineLevel="0" collapsed="false">
      <c r="P14470" s="5" t="n">
        <v>3</v>
      </c>
      <c r="Q14470" s="5" t="n">
        <v>13</v>
      </c>
      <c r="R14470" s="5" t="n">
        <v>2</v>
      </c>
      <c r="W14470" s="5" t="n">
        <v>41</v>
      </c>
      <c r="Z14470" s="5" t="n">
        <v>3</v>
      </c>
    </row>
    <row r="14471" customFormat="false" ht="10.5" hidden="false" customHeight="false" outlineLevel="0" collapsed="false">
      <c r="P14471" s="5" t="n">
        <v>3</v>
      </c>
      <c r="Q14471" s="5" t="n">
        <v>13</v>
      </c>
      <c r="R14471" s="5" t="n">
        <v>2</v>
      </c>
      <c r="W14471" s="5" t="n">
        <v>38</v>
      </c>
      <c r="Z14471" s="5" t="n">
        <v>3</v>
      </c>
    </row>
    <row r="14472" customFormat="false" ht="10.5" hidden="false" customHeight="false" outlineLevel="0" collapsed="false">
      <c r="P14472" s="5" t="n">
        <v>3</v>
      </c>
      <c r="Q14472" s="5" t="n">
        <v>13</v>
      </c>
      <c r="R14472" s="5" t="n">
        <v>2</v>
      </c>
      <c r="W14472" s="5" t="n">
        <v>613</v>
      </c>
      <c r="Z14472" s="5" t="n">
        <v>3</v>
      </c>
    </row>
    <row r="14473" customFormat="false" ht="10.5" hidden="false" customHeight="false" outlineLevel="0" collapsed="false">
      <c r="P14473" s="5" t="n">
        <v>3</v>
      </c>
      <c r="Q14473" s="5" t="n">
        <v>13</v>
      </c>
      <c r="R14473" s="5" t="n">
        <v>2</v>
      </c>
      <c r="W14473" s="5" t="n">
        <v>39</v>
      </c>
      <c r="Z14473" s="5" t="n">
        <v>3</v>
      </c>
    </row>
    <row r="14474" customFormat="false" ht="10.5" hidden="false" customHeight="false" outlineLevel="0" collapsed="false">
      <c r="P14474" s="5" t="n">
        <v>3</v>
      </c>
      <c r="Q14474" s="5" t="n">
        <v>13</v>
      </c>
      <c r="R14474" s="5" t="n">
        <v>2</v>
      </c>
      <c r="W14474" s="5" t="n">
        <v>49</v>
      </c>
      <c r="Z14474" s="5" t="n">
        <v>4</v>
      </c>
    </row>
    <row r="14475" customFormat="false" ht="10.5" hidden="false" customHeight="false" outlineLevel="0" collapsed="false">
      <c r="P14475" s="5" t="n">
        <v>3</v>
      </c>
      <c r="Q14475" s="5" t="n">
        <v>13</v>
      </c>
      <c r="R14475" s="5" t="n">
        <v>2</v>
      </c>
      <c r="W14475" s="5" t="n">
        <v>48</v>
      </c>
      <c r="Z14475" s="5" t="n">
        <v>4</v>
      </c>
    </row>
    <row r="14476" customFormat="false" ht="10.5" hidden="false" customHeight="false" outlineLevel="0" collapsed="false">
      <c r="P14476" s="5" t="n">
        <v>3</v>
      </c>
      <c r="Q14476" s="5" t="n">
        <v>13</v>
      </c>
      <c r="R14476" s="5" t="n">
        <v>2</v>
      </c>
      <c r="W14476" s="5" t="n">
        <v>57</v>
      </c>
      <c r="Z14476" s="5" t="n">
        <v>4</v>
      </c>
    </row>
    <row r="14477" customFormat="false" ht="10.5" hidden="false" customHeight="false" outlineLevel="0" collapsed="false">
      <c r="P14477" s="5" t="n">
        <v>3</v>
      </c>
      <c r="Q14477" s="5" t="n">
        <v>13</v>
      </c>
      <c r="R14477" s="5" t="n">
        <v>2</v>
      </c>
      <c r="W14477" s="5" t="n">
        <v>668</v>
      </c>
      <c r="Z14477" s="5" t="n">
        <v>4</v>
      </c>
    </row>
    <row r="14478" customFormat="false" ht="10.5" hidden="false" customHeight="false" outlineLevel="0" collapsed="false">
      <c r="P14478" s="5" t="n">
        <v>3</v>
      </c>
      <c r="Q14478" s="5" t="n">
        <v>13</v>
      </c>
      <c r="R14478" s="5" t="n">
        <v>2</v>
      </c>
      <c r="W14478" s="5" t="n">
        <v>601</v>
      </c>
      <c r="Z14478" s="5" t="n">
        <v>4</v>
      </c>
    </row>
    <row r="14479" customFormat="false" ht="10.5" hidden="false" customHeight="false" outlineLevel="0" collapsed="false">
      <c r="P14479" s="5" t="n">
        <v>3</v>
      </c>
      <c r="Q14479" s="5" t="n">
        <v>13</v>
      </c>
      <c r="R14479" s="5" t="n">
        <v>2</v>
      </c>
      <c r="W14479" s="5" t="n">
        <v>58</v>
      </c>
      <c r="Z14479" s="5" t="n">
        <v>5</v>
      </c>
    </row>
    <row r="14480" customFormat="false" ht="10.5" hidden="false" customHeight="false" outlineLevel="0" collapsed="false">
      <c r="P14480" s="5" t="n">
        <v>4</v>
      </c>
      <c r="Q14480" s="5" t="n">
        <v>13</v>
      </c>
      <c r="R14480" s="5" t="n">
        <v>2</v>
      </c>
      <c r="S14480" s="5" t="n">
        <v>63</v>
      </c>
      <c r="X14480" s="5" t="n">
        <v>54</v>
      </c>
      <c r="Y14480" s="5" t="n">
        <v>49</v>
      </c>
    </row>
    <row r="14481" customFormat="false" ht="10.5" hidden="false" customHeight="false" outlineLevel="0" collapsed="false">
      <c r="P14481" s="5" t="n">
        <v>4</v>
      </c>
      <c r="Q14481" s="5" t="n">
        <v>13</v>
      </c>
      <c r="R14481" s="5" t="n">
        <v>2</v>
      </c>
      <c r="S14481" s="5" t="n">
        <v>63</v>
      </c>
      <c r="X14481" s="5" t="n">
        <v>44</v>
      </c>
      <c r="Y14481" s="5" t="n">
        <v>57</v>
      </c>
    </row>
    <row r="14482" customFormat="false" ht="10.5" hidden="false" customHeight="false" outlineLevel="0" collapsed="false">
      <c r="P14482" s="5" t="n">
        <v>4</v>
      </c>
      <c r="Q14482" s="5" t="n">
        <v>13</v>
      </c>
      <c r="R14482" s="5" t="n">
        <v>2</v>
      </c>
      <c r="S14482" s="5" t="n">
        <v>63</v>
      </c>
      <c r="X14482" s="5" t="n">
        <v>37</v>
      </c>
      <c r="Y14482" s="5" t="n">
        <v>48</v>
      </c>
      <c r="Z14482" s="5" t="n">
        <v>1</v>
      </c>
    </row>
    <row r="14483" customFormat="false" ht="10.5" hidden="false" customHeight="false" outlineLevel="0" collapsed="false">
      <c r="P14483" s="5" t="n">
        <v>4</v>
      </c>
      <c r="Q14483" s="5" t="n">
        <v>13</v>
      </c>
      <c r="R14483" s="5" t="n">
        <v>2</v>
      </c>
      <c r="S14483" s="5" t="n">
        <v>71</v>
      </c>
      <c r="X14483" s="5" t="n">
        <v>35</v>
      </c>
      <c r="Y14483" s="5" t="n">
        <v>58</v>
      </c>
    </row>
    <row r="14484" customFormat="false" ht="10.5" hidden="false" customHeight="false" outlineLevel="0" collapsed="false">
      <c r="P14484" s="5" t="n">
        <v>4</v>
      </c>
      <c r="Q14484" s="5" t="n">
        <v>13</v>
      </c>
      <c r="R14484" s="5" t="n">
        <v>2</v>
      </c>
      <c r="S14484" s="5" t="n">
        <v>77</v>
      </c>
      <c r="X14484" s="5" t="n">
        <v>692</v>
      </c>
      <c r="Y14484" s="5" t="n">
        <v>601</v>
      </c>
      <c r="Z14484" s="5" t="n">
        <v>1</v>
      </c>
    </row>
    <row r="14504" customFormat="false" ht="10.5" hidden="false" customHeight="false" outlineLevel="0" collapsed="false">
      <c r="P14504" s="5" t="n">
        <v>1</v>
      </c>
      <c r="Q14504" s="5" t="n">
        <v>13</v>
      </c>
      <c r="R14504" s="5" t="n">
        <v>3</v>
      </c>
      <c r="T14504" s="5" t="n">
        <v>332</v>
      </c>
      <c r="Z14504" s="5" t="n">
        <v>2</v>
      </c>
    </row>
    <row r="14505" customFormat="false" ht="10.5" hidden="false" customHeight="false" outlineLevel="0" collapsed="false">
      <c r="P14505" s="5" t="n">
        <v>1</v>
      </c>
      <c r="Q14505" s="5" t="n">
        <v>13</v>
      </c>
      <c r="R14505" s="5" t="n">
        <v>3</v>
      </c>
      <c r="T14505" s="5" t="n">
        <v>335</v>
      </c>
      <c r="Z14505" s="5" t="n">
        <v>3</v>
      </c>
    </row>
    <row r="14506" customFormat="false" ht="10.5" hidden="false" customHeight="false" outlineLevel="0" collapsed="false">
      <c r="P14506" s="5" t="n">
        <v>1</v>
      </c>
      <c r="Q14506" s="5" t="n">
        <v>13</v>
      </c>
      <c r="R14506" s="5" t="n">
        <v>3</v>
      </c>
      <c r="T14506" s="5" t="n">
        <v>344</v>
      </c>
      <c r="Z14506" s="5" t="n">
        <v>3</v>
      </c>
    </row>
    <row r="14507" customFormat="false" ht="10.5" hidden="false" customHeight="false" outlineLevel="0" collapsed="false">
      <c r="P14507" s="5" t="n">
        <v>1</v>
      </c>
      <c r="Q14507" s="5" t="n">
        <v>13</v>
      </c>
      <c r="R14507" s="5" t="n">
        <v>3</v>
      </c>
      <c r="T14507" s="5" t="n">
        <v>336</v>
      </c>
      <c r="Z14507" s="5" t="n">
        <v>3</v>
      </c>
    </row>
    <row r="14508" customFormat="false" ht="10.5" hidden="false" customHeight="false" outlineLevel="0" collapsed="false">
      <c r="P14508" s="5" t="n">
        <v>1</v>
      </c>
      <c r="Q14508" s="5" t="n">
        <v>13</v>
      </c>
      <c r="R14508" s="5" t="n">
        <v>3</v>
      </c>
      <c r="T14508" s="5" t="n">
        <v>345</v>
      </c>
      <c r="Z14508" s="5" t="n">
        <v>4</v>
      </c>
    </row>
    <row r="14509" customFormat="false" ht="10.5" hidden="false" customHeight="false" outlineLevel="0" collapsed="false">
      <c r="P14509" s="5" t="n">
        <v>1</v>
      </c>
      <c r="Q14509" s="5" t="n">
        <v>13</v>
      </c>
      <c r="R14509" s="5" t="n">
        <v>3</v>
      </c>
      <c r="T14509" s="5" t="n">
        <v>355</v>
      </c>
      <c r="Z14509" s="5" t="n">
        <v>4</v>
      </c>
    </row>
    <row r="14510" customFormat="false" ht="10.5" hidden="false" customHeight="false" outlineLevel="0" collapsed="false">
      <c r="P14510" s="5" t="n">
        <v>1</v>
      </c>
      <c r="Q14510" s="5" t="n">
        <v>13</v>
      </c>
      <c r="R14510" s="5" t="n">
        <v>3</v>
      </c>
      <c r="T14510" s="5" t="n">
        <v>350</v>
      </c>
      <c r="Z14510" s="5" t="n">
        <v>4</v>
      </c>
    </row>
    <row r="14511" customFormat="false" ht="10.5" hidden="false" customHeight="false" outlineLevel="0" collapsed="false">
      <c r="P14511" s="5" t="n">
        <v>1</v>
      </c>
      <c r="Q14511" s="5" t="n">
        <v>13</v>
      </c>
      <c r="R14511" s="5" t="n">
        <v>3</v>
      </c>
      <c r="T14511" s="5" t="n">
        <v>623</v>
      </c>
      <c r="Z14511" s="5" t="n">
        <v>4</v>
      </c>
      <c r="AA14511" s="5" t="s">
        <v>3111</v>
      </c>
    </row>
    <row r="14512" customFormat="false" ht="10.5" hidden="false" customHeight="false" outlineLevel="0" collapsed="false">
      <c r="P14512" s="5" t="n">
        <v>1</v>
      </c>
      <c r="Q14512" s="5" t="n">
        <v>13</v>
      </c>
      <c r="R14512" s="5" t="n">
        <v>3</v>
      </c>
      <c r="T14512" s="5" t="n">
        <v>346</v>
      </c>
      <c r="Z14512" s="5" t="n">
        <v>4</v>
      </c>
    </row>
    <row r="14513" customFormat="false" ht="10.5" hidden="false" customHeight="false" outlineLevel="0" collapsed="false">
      <c r="P14513" s="5" t="n">
        <v>1</v>
      </c>
      <c r="Q14513" s="5" t="n">
        <v>13</v>
      </c>
      <c r="R14513" s="5" t="n">
        <v>3</v>
      </c>
      <c r="T14513" s="5" t="n">
        <v>356</v>
      </c>
      <c r="Z14513" s="5" t="n">
        <v>4</v>
      </c>
    </row>
    <row r="14514" customFormat="false" ht="10.5" hidden="false" customHeight="false" outlineLevel="0" collapsed="false">
      <c r="P14514" s="5" t="n">
        <v>1</v>
      </c>
      <c r="Q14514" s="5" t="n">
        <v>13</v>
      </c>
      <c r="R14514" s="5" t="n">
        <v>3</v>
      </c>
      <c r="T14514" s="5" t="n">
        <v>357</v>
      </c>
      <c r="Z14514" s="5" t="n">
        <v>5</v>
      </c>
    </row>
    <row r="14515" customFormat="false" ht="10.5" hidden="false" customHeight="false" outlineLevel="0" collapsed="false">
      <c r="P14515" s="5" t="n">
        <v>2</v>
      </c>
      <c r="Q14515" s="5" t="n">
        <v>13</v>
      </c>
      <c r="R14515" s="5" t="n">
        <v>3</v>
      </c>
      <c r="S14515" s="5" t="n">
        <v>46</v>
      </c>
      <c r="U14515" s="5" t="n">
        <v>348</v>
      </c>
      <c r="V14515" s="5" t="n">
        <v>357</v>
      </c>
    </row>
    <row r="14516" customFormat="false" ht="10.5" hidden="false" customHeight="false" outlineLevel="0" collapsed="false">
      <c r="P14516" s="5" t="n">
        <v>2</v>
      </c>
      <c r="Q14516" s="5" t="n">
        <v>13</v>
      </c>
      <c r="R14516" s="5" t="n">
        <v>3</v>
      </c>
      <c r="S14516" s="5" t="n">
        <v>71</v>
      </c>
      <c r="U14516" s="5" t="n">
        <v>341</v>
      </c>
      <c r="V14516" s="5" t="n">
        <v>344</v>
      </c>
    </row>
    <row r="14517" customFormat="false" ht="10.5" hidden="false" customHeight="false" outlineLevel="0" collapsed="false">
      <c r="P14517" s="5" t="n">
        <v>2</v>
      </c>
      <c r="Q14517" s="5" t="n">
        <v>13</v>
      </c>
      <c r="R14517" s="5" t="n">
        <v>3</v>
      </c>
      <c r="S14517" s="5" t="n">
        <v>71</v>
      </c>
      <c r="U14517" s="5" t="n">
        <v>354</v>
      </c>
      <c r="V14517" s="5" t="n">
        <v>355</v>
      </c>
    </row>
    <row r="14518" customFormat="false" ht="10.5" hidden="false" customHeight="false" outlineLevel="0" collapsed="false">
      <c r="P14518" s="5" t="n">
        <v>2</v>
      </c>
      <c r="Q14518" s="5" t="n">
        <v>13</v>
      </c>
      <c r="R14518" s="5" t="n">
        <v>3</v>
      </c>
      <c r="S14518" s="5" t="n">
        <v>71</v>
      </c>
      <c r="U14518" s="5" t="n">
        <v>624</v>
      </c>
      <c r="V14518" s="5" t="n">
        <v>356</v>
      </c>
    </row>
    <row r="14519" customFormat="false" ht="10.5" hidden="false" customHeight="false" outlineLevel="0" collapsed="false">
      <c r="P14519" s="5" t="n">
        <v>2</v>
      </c>
      <c r="Q14519" s="5" t="n">
        <v>13</v>
      </c>
      <c r="R14519" s="5" t="n">
        <v>3</v>
      </c>
      <c r="S14519" s="5" t="n">
        <v>85</v>
      </c>
      <c r="U14519" s="5" t="n">
        <v>622</v>
      </c>
      <c r="V14519" s="5" t="n">
        <v>346</v>
      </c>
    </row>
    <row r="14520" customFormat="false" ht="10.5" hidden="false" customHeight="false" outlineLevel="0" collapsed="false">
      <c r="P14520" s="5" t="n">
        <v>3</v>
      </c>
      <c r="Q14520" s="5" t="n">
        <v>13</v>
      </c>
      <c r="R14520" s="5" t="n">
        <v>3</v>
      </c>
      <c r="W14520" s="5" t="n">
        <v>62</v>
      </c>
      <c r="Z14520" s="5" t="n">
        <v>2</v>
      </c>
    </row>
    <row r="14521" customFormat="false" ht="10.5" hidden="false" customHeight="false" outlineLevel="0" collapsed="false">
      <c r="P14521" s="5" t="n">
        <v>3</v>
      </c>
      <c r="Q14521" s="5" t="n">
        <v>13</v>
      </c>
      <c r="R14521" s="5" t="n">
        <v>3</v>
      </c>
      <c r="W14521" s="5" t="n">
        <v>577</v>
      </c>
      <c r="Z14521" s="5" t="n">
        <v>3</v>
      </c>
    </row>
    <row r="14522" customFormat="false" ht="10.5" hidden="false" customHeight="false" outlineLevel="0" collapsed="false">
      <c r="P14522" s="5" t="n">
        <v>3</v>
      </c>
      <c r="Q14522" s="5" t="n">
        <v>13</v>
      </c>
      <c r="R14522" s="5" t="n">
        <v>3</v>
      </c>
      <c r="W14522" s="5" t="n">
        <v>69</v>
      </c>
      <c r="Z14522" s="5" t="n">
        <v>3</v>
      </c>
    </row>
    <row r="14523" customFormat="false" ht="10.5" hidden="false" customHeight="false" outlineLevel="0" collapsed="false">
      <c r="P14523" s="5" t="n">
        <v>3</v>
      </c>
      <c r="Q14523" s="5" t="n">
        <v>13</v>
      </c>
      <c r="R14523" s="5" t="n">
        <v>3</v>
      </c>
      <c r="W14523" s="5" t="n">
        <v>72</v>
      </c>
      <c r="Z14523" s="5" t="n">
        <v>3</v>
      </c>
    </row>
    <row r="14524" customFormat="false" ht="10.5" hidden="false" customHeight="false" outlineLevel="0" collapsed="false">
      <c r="P14524" s="5" t="n">
        <v>3</v>
      </c>
      <c r="Q14524" s="5" t="n">
        <v>13</v>
      </c>
      <c r="R14524" s="5" t="n">
        <v>3</v>
      </c>
      <c r="W14524" s="5" t="n">
        <v>67</v>
      </c>
      <c r="Z14524" s="5" t="n">
        <v>3</v>
      </c>
    </row>
    <row r="14525" customFormat="false" ht="10.5" hidden="false" customHeight="false" outlineLevel="0" collapsed="false">
      <c r="P14525" s="5" t="n">
        <v>3</v>
      </c>
      <c r="Q14525" s="5" t="n">
        <v>13</v>
      </c>
      <c r="R14525" s="5" t="n">
        <v>3</v>
      </c>
      <c r="W14525" s="5" t="n">
        <v>68</v>
      </c>
      <c r="Z14525" s="5" t="n">
        <v>3</v>
      </c>
    </row>
    <row r="14526" customFormat="false" ht="10.5" hidden="false" customHeight="false" outlineLevel="0" collapsed="false">
      <c r="P14526" s="5" t="n">
        <v>3</v>
      </c>
      <c r="Q14526" s="5" t="n">
        <v>13</v>
      </c>
      <c r="R14526" s="5" t="n">
        <v>3</v>
      </c>
      <c r="W14526" s="5" t="n">
        <v>74</v>
      </c>
      <c r="Z14526" s="5" t="n">
        <v>4</v>
      </c>
    </row>
    <row r="14527" customFormat="false" ht="10.5" hidden="false" customHeight="false" outlineLevel="0" collapsed="false">
      <c r="P14527" s="5" t="n">
        <v>3</v>
      </c>
      <c r="Q14527" s="5" t="n">
        <v>13</v>
      </c>
      <c r="R14527" s="5" t="n">
        <v>3</v>
      </c>
      <c r="W14527" s="5" t="n">
        <v>635</v>
      </c>
      <c r="Z14527" s="5" t="n">
        <v>4</v>
      </c>
    </row>
    <row r="14528" customFormat="false" ht="10.5" hidden="false" customHeight="false" outlineLevel="0" collapsed="false">
      <c r="P14528" s="5" t="n">
        <v>3</v>
      </c>
      <c r="Q14528" s="5" t="n">
        <v>13</v>
      </c>
      <c r="R14528" s="5" t="n">
        <v>3</v>
      </c>
      <c r="W14528" s="5" t="n">
        <v>73</v>
      </c>
      <c r="Z14528" s="5" t="n">
        <v>4</v>
      </c>
    </row>
    <row r="14529" customFormat="false" ht="10.5" hidden="false" customHeight="false" outlineLevel="0" collapsed="false">
      <c r="P14529" s="5" t="n">
        <v>3</v>
      </c>
      <c r="Q14529" s="5" t="n">
        <v>13</v>
      </c>
      <c r="R14529" s="5" t="n">
        <v>3</v>
      </c>
      <c r="W14529" s="5" t="n">
        <v>79</v>
      </c>
      <c r="Z14529" s="5" t="n">
        <v>4</v>
      </c>
    </row>
    <row r="14530" customFormat="false" ht="10.5" hidden="false" customHeight="false" outlineLevel="0" collapsed="false">
      <c r="P14530" s="5" t="n">
        <v>3</v>
      </c>
      <c r="Q14530" s="5" t="n">
        <v>13</v>
      </c>
      <c r="R14530" s="5" t="n">
        <v>3</v>
      </c>
      <c r="W14530" s="5" t="n">
        <v>88</v>
      </c>
      <c r="Z14530" s="5" t="n">
        <v>5</v>
      </c>
    </row>
    <row r="14531" customFormat="false" ht="10.5" hidden="false" customHeight="false" outlineLevel="0" collapsed="false">
      <c r="P14531" s="5" t="n">
        <v>4</v>
      </c>
      <c r="Q14531" s="5" t="n">
        <v>13</v>
      </c>
      <c r="R14531" s="5" t="n">
        <v>3</v>
      </c>
      <c r="S14531" s="5" t="n">
        <v>44</v>
      </c>
      <c r="X14531" s="5" t="n">
        <v>78</v>
      </c>
      <c r="Y14531" s="5" t="n">
        <v>635</v>
      </c>
    </row>
    <row r="14532" customFormat="false" ht="10.5" hidden="false" customHeight="false" outlineLevel="0" collapsed="false">
      <c r="P14532" s="5" t="n">
        <v>4</v>
      </c>
      <c r="Q14532" s="5" t="n">
        <v>13</v>
      </c>
      <c r="R14532" s="5" t="n">
        <v>3</v>
      </c>
      <c r="S14532" s="5" t="n">
        <v>46</v>
      </c>
      <c r="X14532" s="5" t="n">
        <v>70</v>
      </c>
      <c r="Y14532" s="5" t="n">
        <v>69</v>
      </c>
    </row>
    <row r="14533" customFormat="false" ht="10.5" hidden="false" customHeight="false" outlineLevel="0" collapsed="false">
      <c r="P14533" s="5" t="n">
        <v>4</v>
      </c>
      <c r="Q14533" s="5" t="n">
        <v>13</v>
      </c>
      <c r="R14533" s="5" t="n">
        <v>3</v>
      </c>
      <c r="S14533" s="5" t="n">
        <v>71</v>
      </c>
      <c r="X14533" s="5" t="n">
        <v>87</v>
      </c>
      <c r="Y14533" s="5" t="n">
        <v>73</v>
      </c>
    </row>
    <row r="14534" customFormat="false" ht="10.5" hidden="false" customHeight="false" outlineLevel="0" collapsed="false">
      <c r="P14534" s="5" t="n">
        <v>4</v>
      </c>
      <c r="Q14534" s="5" t="n">
        <v>13</v>
      </c>
      <c r="R14534" s="5" t="n">
        <v>3</v>
      </c>
      <c r="S14534" s="5" t="n">
        <v>72</v>
      </c>
      <c r="X14534" s="5" t="n">
        <v>628</v>
      </c>
      <c r="Y14534" s="5" t="n">
        <v>79</v>
      </c>
    </row>
    <row r="14535" customFormat="false" ht="10.5" hidden="false" customHeight="false" outlineLevel="0" collapsed="false">
      <c r="P14535" s="5" t="n">
        <v>4</v>
      </c>
      <c r="Q14535" s="5" t="n">
        <v>13</v>
      </c>
      <c r="R14535" s="5" t="n">
        <v>3</v>
      </c>
      <c r="S14535" s="5" t="n">
        <v>85</v>
      </c>
      <c r="X14535" s="5" t="n">
        <v>83</v>
      </c>
      <c r="Y14535" s="5" t="n">
        <v>88</v>
      </c>
    </row>
    <row r="14554" customFormat="false" ht="10.5" hidden="false" customHeight="false" outlineLevel="0" collapsed="false">
      <c r="P14554" s="5" t="n">
        <v>1</v>
      </c>
      <c r="Q14554" s="5" t="n">
        <v>13</v>
      </c>
      <c r="R14554" s="5" t="n">
        <v>4</v>
      </c>
      <c r="T14554" s="5" t="n">
        <v>332</v>
      </c>
      <c r="Z14554" s="5" t="n">
        <v>1</v>
      </c>
    </row>
    <row r="14555" customFormat="false" ht="10.5" hidden="false" customHeight="false" outlineLevel="0" collapsed="false">
      <c r="P14555" s="5" t="n">
        <v>1</v>
      </c>
      <c r="Q14555" s="5" t="n">
        <v>13</v>
      </c>
      <c r="R14555" s="5" t="n">
        <v>4</v>
      </c>
      <c r="T14555" s="5" t="n">
        <v>345</v>
      </c>
      <c r="Z14555" s="5" t="n">
        <v>1</v>
      </c>
      <c r="AA14555" s="5" t="s">
        <v>3120</v>
      </c>
    </row>
    <row r="14556" customFormat="false" ht="10.5" hidden="false" customHeight="false" outlineLevel="0" collapsed="false">
      <c r="P14556" s="5" t="n">
        <v>1</v>
      </c>
      <c r="Q14556" s="5" t="n">
        <v>13</v>
      </c>
      <c r="R14556" s="5" t="n">
        <v>4</v>
      </c>
      <c r="T14556" s="5" t="n">
        <v>344</v>
      </c>
      <c r="Z14556" s="5" t="n">
        <v>1</v>
      </c>
      <c r="AA14556" s="5" t="s">
        <v>3120</v>
      </c>
    </row>
    <row r="14557" customFormat="false" ht="10.5" hidden="false" customHeight="false" outlineLevel="0" collapsed="false">
      <c r="P14557" s="5" t="n">
        <v>1</v>
      </c>
      <c r="Q14557" s="5" t="n">
        <v>13</v>
      </c>
      <c r="R14557" s="5" t="n">
        <v>4</v>
      </c>
      <c r="T14557" s="5" t="n">
        <v>342</v>
      </c>
      <c r="Z14557" s="5" t="n">
        <v>1</v>
      </c>
      <c r="AA14557" s="5" t="s">
        <v>3121</v>
      </c>
    </row>
    <row r="14558" customFormat="false" ht="10.5" hidden="false" customHeight="false" outlineLevel="0" collapsed="false">
      <c r="P14558" s="5" t="n">
        <v>1</v>
      </c>
      <c r="Q14558" s="5" t="n">
        <v>13</v>
      </c>
      <c r="R14558" s="5" t="n">
        <v>4</v>
      </c>
      <c r="T14558" s="5" t="n">
        <v>335</v>
      </c>
      <c r="Z14558" s="5" t="n">
        <v>1</v>
      </c>
      <c r="AA14558" s="5" t="s">
        <v>3121</v>
      </c>
    </row>
    <row r="14559" customFormat="false" ht="10.5" hidden="false" customHeight="false" outlineLevel="0" collapsed="false">
      <c r="P14559" s="5" t="n">
        <v>1</v>
      </c>
      <c r="Q14559" s="5" t="n">
        <v>13</v>
      </c>
      <c r="R14559" s="5" t="n">
        <v>4</v>
      </c>
      <c r="T14559" s="5" t="n">
        <v>355</v>
      </c>
      <c r="Z14559" s="5" t="n">
        <v>1</v>
      </c>
      <c r="AA14559" s="5" t="s">
        <v>3121</v>
      </c>
    </row>
    <row r="14560" customFormat="false" ht="10.5" hidden="false" customHeight="false" outlineLevel="0" collapsed="false">
      <c r="P14560" s="5" t="n">
        <v>1</v>
      </c>
      <c r="Q14560" s="5" t="n">
        <v>13</v>
      </c>
      <c r="R14560" s="5" t="n">
        <v>4</v>
      </c>
      <c r="T14560" s="5" t="n">
        <v>346</v>
      </c>
      <c r="Z14560" s="5" t="n">
        <v>1</v>
      </c>
      <c r="AA14560" s="5" t="s">
        <v>3121</v>
      </c>
    </row>
    <row r="14561" customFormat="false" ht="10.5" hidden="false" customHeight="false" outlineLevel="0" collapsed="false">
      <c r="P14561" s="5" t="n">
        <v>1</v>
      </c>
      <c r="Q14561" s="5" t="n">
        <v>13</v>
      </c>
      <c r="R14561" s="5" t="n">
        <v>4</v>
      </c>
      <c r="T14561" s="5" t="n">
        <v>348</v>
      </c>
      <c r="Z14561" s="5" t="n">
        <v>1</v>
      </c>
    </row>
    <row r="14562" customFormat="false" ht="10.5" hidden="false" customHeight="false" outlineLevel="0" collapsed="false">
      <c r="P14562" s="5" t="n">
        <v>1</v>
      </c>
      <c r="Q14562" s="5" t="n">
        <v>13</v>
      </c>
      <c r="R14562" s="5" t="n">
        <v>4</v>
      </c>
      <c r="T14562" s="5" t="n">
        <v>356</v>
      </c>
      <c r="Z14562" s="5" t="n">
        <v>1</v>
      </c>
    </row>
    <row r="14563" customFormat="false" ht="10.5" hidden="false" customHeight="false" outlineLevel="0" collapsed="false">
      <c r="P14563" s="5" t="n">
        <v>1</v>
      </c>
      <c r="Q14563" s="5" t="n">
        <v>13</v>
      </c>
      <c r="R14563" s="5" t="n">
        <v>4</v>
      </c>
      <c r="T14563" s="5" t="n">
        <v>622</v>
      </c>
      <c r="Z14563" s="5" t="n">
        <v>1</v>
      </c>
    </row>
    <row r="14564" customFormat="false" ht="10.5" hidden="false" customHeight="false" outlineLevel="0" collapsed="false">
      <c r="P14564" s="5" t="n">
        <v>1</v>
      </c>
      <c r="Q14564" s="5" t="n">
        <v>13</v>
      </c>
      <c r="R14564" s="5" t="n">
        <v>4</v>
      </c>
      <c r="T14564" s="5" t="n">
        <v>357</v>
      </c>
      <c r="Z14564" s="5" t="n">
        <v>1</v>
      </c>
    </row>
    <row r="14565" customFormat="false" ht="10.5" hidden="false" customHeight="false" outlineLevel="0" collapsed="false">
      <c r="P14565" s="5" t="n">
        <v>2</v>
      </c>
      <c r="Q14565" s="5" t="n">
        <v>13</v>
      </c>
      <c r="R14565" s="5" t="n">
        <v>4</v>
      </c>
      <c r="S14565" s="5" t="n">
        <v>61</v>
      </c>
      <c r="U14565" s="5" t="n">
        <v>623</v>
      </c>
      <c r="V14565" s="5" t="n">
        <v>622</v>
      </c>
    </row>
    <row r="14566" customFormat="false" ht="10.5" hidden="false" customHeight="false" outlineLevel="0" collapsed="false">
      <c r="P14566" s="5" t="n">
        <v>2</v>
      </c>
      <c r="Q14566" s="5" t="n">
        <v>13</v>
      </c>
      <c r="R14566" s="5" t="n">
        <v>4</v>
      </c>
      <c r="S14566" s="5" t="n">
        <v>89</v>
      </c>
      <c r="U14566" s="5" t="n">
        <v>350</v>
      </c>
      <c r="V14566" s="5" t="n">
        <v>356</v>
      </c>
    </row>
    <row r="14567" customFormat="false" ht="10.5" hidden="false" customHeight="false" outlineLevel="0" collapsed="false">
      <c r="P14567" s="5" t="n">
        <v>3</v>
      </c>
      <c r="Q14567" s="5" t="n">
        <v>13</v>
      </c>
      <c r="R14567" s="5" t="n">
        <v>4</v>
      </c>
      <c r="W14567" s="5" t="n">
        <v>91</v>
      </c>
      <c r="Z14567" s="5" t="n">
        <v>1</v>
      </c>
    </row>
    <row r="14568" customFormat="false" ht="10.5" hidden="false" customHeight="false" outlineLevel="0" collapsed="false">
      <c r="P14568" s="5" t="n">
        <v>3</v>
      </c>
      <c r="Q14568" s="5" t="n">
        <v>13</v>
      </c>
      <c r="R14568" s="5" t="n">
        <v>4</v>
      </c>
      <c r="W14568" s="5" t="n">
        <v>582</v>
      </c>
      <c r="Z14568" s="5" t="n">
        <v>1</v>
      </c>
    </row>
    <row r="14569" customFormat="false" ht="10.5" hidden="false" customHeight="false" outlineLevel="0" collapsed="false">
      <c r="P14569" s="5" t="n">
        <v>3</v>
      </c>
      <c r="Q14569" s="5" t="n">
        <v>13</v>
      </c>
      <c r="R14569" s="5" t="n">
        <v>4</v>
      </c>
      <c r="W14569" s="5" t="n">
        <v>93</v>
      </c>
      <c r="Z14569" s="5" t="n">
        <v>1</v>
      </c>
    </row>
    <row r="14570" customFormat="false" ht="10.5" hidden="false" customHeight="false" outlineLevel="0" collapsed="false">
      <c r="P14570" s="5" t="n">
        <v>3</v>
      </c>
      <c r="Q14570" s="5" t="n">
        <v>13</v>
      </c>
      <c r="R14570" s="5" t="n">
        <v>4</v>
      </c>
      <c r="W14570" s="5" t="n">
        <v>99</v>
      </c>
      <c r="Z14570" s="5" t="n">
        <v>1</v>
      </c>
    </row>
    <row r="14571" customFormat="false" ht="10.5" hidden="false" customHeight="false" outlineLevel="0" collapsed="false">
      <c r="P14571" s="5" t="n">
        <v>3</v>
      </c>
      <c r="Q14571" s="5" t="n">
        <v>13</v>
      </c>
      <c r="R14571" s="5" t="n">
        <v>4</v>
      </c>
      <c r="W14571" s="5" t="n">
        <v>101</v>
      </c>
      <c r="Z14571" s="5" t="n">
        <v>1</v>
      </c>
    </row>
    <row r="14572" customFormat="false" ht="10.5" hidden="false" customHeight="false" outlineLevel="0" collapsed="false">
      <c r="P14572" s="5" t="n">
        <v>3</v>
      </c>
      <c r="Q14572" s="5" t="n">
        <v>13</v>
      </c>
      <c r="R14572" s="5" t="n">
        <v>4</v>
      </c>
      <c r="W14572" s="5" t="n">
        <v>109</v>
      </c>
      <c r="Z14572" s="5" t="n">
        <v>1</v>
      </c>
    </row>
    <row r="14573" customFormat="false" ht="10.5" hidden="false" customHeight="false" outlineLevel="0" collapsed="false">
      <c r="P14573" s="5" t="n">
        <v>3</v>
      </c>
      <c r="Q14573" s="5" t="n">
        <v>13</v>
      </c>
      <c r="R14573" s="5" t="n">
        <v>4</v>
      </c>
      <c r="W14573" s="5" t="n">
        <v>108</v>
      </c>
      <c r="Z14573" s="5" t="n">
        <v>1</v>
      </c>
    </row>
    <row r="14574" customFormat="false" ht="10.5" hidden="false" customHeight="false" outlineLevel="0" collapsed="false">
      <c r="P14574" s="5" t="n">
        <v>3</v>
      </c>
      <c r="Q14574" s="5" t="n">
        <v>13</v>
      </c>
      <c r="R14574" s="5" t="n">
        <v>4</v>
      </c>
      <c r="W14574" s="5" t="n">
        <v>106</v>
      </c>
      <c r="Z14574" s="5" t="n">
        <v>1</v>
      </c>
    </row>
    <row r="14575" customFormat="false" ht="10.5" hidden="false" customHeight="false" outlineLevel="0" collapsed="false">
      <c r="P14575" s="5" t="n">
        <v>3</v>
      </c>
      <c r="Q14575" s="5" t="n">
        <v>13</v>
      </c>
      <c r="R14575" s="5" t="n">
        <v>4</v>
      </c>
      <c r="W14575" s="5" t="n">
        <v>497</v>
      </c>
      <c r="Z14575" s="5" t="n">
        <v>1</v>
      </c>
    </row>
    <row r="14576" customFormat="false" ht="10.5" hidden="false" customHeight="false" outlineLevel="0" collapsed="false">
      <c r="P14576" s="5" t="n">
        <v>3</v>
      </c>
      <c r="Q14576" s="5" t="n">
        <v>13</v>
      </c>
      <c r="R14576" s="5" t="n">
        <v>4</v>
      </c>
      <c r="W14576" s="5" t="n">
        <v>115</v>
      </c>
      <c r="Z14576" s="5" t="n">
        <v>1</v>
      </c>
    </row>
    <row r="14577" customFormat="false" ht="10.5" hidden="false" customHeight="false" outlineLevel="0" collapsed="false">
      <c r="P14577" s="5" t="n">
        <v>3</v>
      </c>
      <c r="Q14577" s="5" t="n">
        <v>13</v>
      </c>
      <c r="R14577" s="5" t="n">
        <v>4</v>
      </c>
      <c r="W14577" s="5" t="n">
        <v>116</v>
      </c>
      <c r="Z14577" s="5" t="n">
        <v>1</v>
      </c>
    </row>
    <row r="14578" customFormat="false" ht="10.5" hidden="false" customHeight="false" outlineLevel="0" collapsed="false">
      <c r="P14578" s="5" t="n">
        <v>4</v>
      </c>
      <c r="Q14578" s="5" t="n">
        <v>13</v>
      </c>
      <c r="R14578" s="5" t="n">
        <v>4</v>
      </c>
      <c r="S14578" s="5" t="n">
        <v>68</v>
      </c>
      <c r="X14578" s="5" t="n">
        <v>627</v>
      </c>
      <c r="Y14578" s="5" t="n">
        <v>116</v>
      </c>
    </row>
    <row r="14579" customFormat="false" ht="10.5" hidden="false" customHeight="false" outlineLevel="0" collapsed="false">
      <c r="P14579" s="5" t="n">
        <v>4</v>
      </c>
      <c r="Q14579" s="5" t="n">
        <v>13</v>
      </c>
      <c r="R14579" s="5" t="n">
        <v>4</v>
      </c>
      <c r="S14579" s="5" t="n">
        <v>77</v>
      </c>
      <c r="X14579" s="5" t="n">
        <v>107</v>
      </c>
      <c r="Y14579" s="5" t="n">
        <v>106</v>
      </c>
    </row>
    <row r="14580" customFormat="false" ht="10.5" hidden="false" customHeight="false" outlineLevel="0" collapsed="false">
      <c r="P14580" s="5" t="n">
        <v>4</v>
      </c>
      <c r="Q14580" s="5" t="n">
        <v>13</v>
      </c>
      <c r="R14580" s="5" t="n">
        <v>4</v>
      </c>
      <c r="S14580" s="5" t="n">
        <v>78</v>
      </c>
      <c r="X14580" s="5" t="n">
        <v>111</v>
      </c>
      <c r="Y14580" s="5" t="n">
        <v>497</v>
      </c>
    </row>
    <row r="14581" customFormat="false" ht="10.5" hidden="false" customHeight="false" outlineLevel="0" collapsed="false">
      <c r="P14581" s="5" t="n">
        <v>4</v>
      </c>
      <c r="Q14581" s="5" t="n">
        <v>13</v>
      </c>
      <c r="R14581" s="5" t="n">
        <v>4</v>
      </c>
      <c r="S14581" s="5" t="n">
        <v>89</v>
      </c>
      <c r="X14581" s="5" t="n">
        <v>631</v>
      </c>
      <c r="Y14581" s="5" t="n">
        <v>101</v>
      </c>
    </row>
    <row r="14582" customFormat="false" ht="10.5" hidden="false" customHeight="false" outlineLevel="0" collapsed="false">
      <c r="P14582" s="5" t="n">
        <v>4</v>
      </c>
      <c r="Q14582" s="5" t="n">
        <v>13</v>
      </c>
      <c r="R14582" s="5" t="n">
        <v>4</v>
      </c>
      <c r="S14582" s="5" t="n">
        <v>89</v>
      </c>
      <c r="X14582" s="5" t="n">
        <v>104</v>
      </c>
      <c r="Y14582" s="5" t="n">
        <v>109</v>
      </c>
    </row>
    <row r="14604" customFormat="false" ht="10.5" hidden="false" customHeight="false" outlineLevel="0" collapsed="false">
      <c r="P14604" s="5" t="n">
        <v>1</v>
      </c>
      <c r="Q14604" s="5" t="n">
        <v>13</v>
      </c>
      <c r="R14604" s="5" t="n">
        <v>5</v>
      </c>
      <c r="T14604" s="5" t="n">
        <v>333</v>
      </c>
      <c r="Z14604" s="5" t="n">
        <v>2</v>
      </c>
    </row>
    <row r="14605" customFormat="false" ht="10.5" hidden="false" customHeight="false" outlineLevel="0" collapsed="false">
      <c r="P14605" s="5" t="n">
        <v>1</v>
      </c>
      <c r="Q14605" s="5" t="n">
        <v>13</v>
      </c>
      <c r="R14605" s="5" t="n">
        <v>5</v>
      </c>
      <c r="T14605" s="5" t="n">
        <v>345</v>
      </c>
      <c r="Z14605" s="5" t="n">
        <v>3</v>
      </c>
    </row>
    <row r="14606" customFormat="false" ht="10.5" hidden="false" customHeight="false" outlineLevel="0" collapsed="false">
      <c r="P14606" s="5" t="n">
        <v>1</v>
      </c>
      <c r="Q14606" s="5" t="n">
        <v>13</v>
      </c>
      <c r="R14606" s="5" t="n">
        <v>5</v>
      </c>
      <c r="T14606" s="5" t="n">
        <v>335</v>
      </c>
      <c r="Z14606" s="5" t="n">
        <v>3</v>
      </c>
    </row>
    <row r="14607" customFormat="false" ht="10.5" hidden="false" customHeight="false" outlineLevel="0" collapsed="false">
      <c r="P14607" s="5" t="n">
        <v>1</v>
      </c>
      <c r="Q14607" s="5" t="n">
        <v>13</v>
      </c>
      <c r="R14607" s="5" t="n">
        <v>5</v>
      </c>
      <c r="T14607" s="5" t="n">
        <v>337</v>
      </c>
      <c r="Z14607" s="5" t="n">
        <v>3</v>
      </c>
      <c r="AA14607" s="5" t="s">
        <v>3095</v>
      </c>
    </row>
    <row r="14608" customFormat="false" ht="10.5" hidden="false" customHeight="false" outlineLevel="0" collapsed="false">
      <c r="P14608" s="5" t="n">
        <v>1</v>
      </c>
      <c r="Q14608" s="5" t="n">
        <v>13</v>
      </c>
      <c r="R14608" s="5" t="n">
        <v>5</v>
      </c>
      <c r="T14608" s="5" t="n">
        <v>344</v>
      </c>
      <c r="Z14608" s="5" t="n">
        <v>4</v>
      </c>
      <c r="AA14608" s="5" t="s">
        <v>3095</v>
      </c>
    </row>
    <row r="14609" customFormat="false" ht="10.5" hidden="false" customHeight="false" outlineLevel="0" collapsed="false">
      <c r="P14609" s="5" t="n">
        <v>1</v>
      </c>
      <c r="Q14609" s="5" t="n">
        <v>13</v>
      </c>
      <c r="R14609" s="5" t="n">
        <v>5</v>
      </c>
      <c r="T14609" s="5" t="n">
        <v>355</v>
      </c>
      <c r="Z14609" s="5" t="n">
        <v>4</v>
      </c>
      <c r="AA14609" s="5" t="s">
        <v>3095</v>
      </c>
    </row>
    <row r="14610" customFormat="false" ht="10.5" hidden="false" customHeight="false" outlineLevel="0" collapsed="false">
      <c r="P14610" s="5" t="n">
        <v>1</v>
      </c>
      <c r="Q14610" s="5" t="n">
        <v>13</v>
      </c>
      <c r="R14610" s="5" t="n">
        <v>5</v>
      </c>
      <c r="T14610" s="5" t="n">
        <v>348</v>
      </c>
      <c r="Z14610" s="5" t="n">
        <v>4</v>
      </c>
      <c r="AA14610" s="5" t="s">
        <v>3180</v>
      </c>
    </row>
    <row r="14611" customFormat="false" ht="10.5" hidden="false" customHeight="false" outlineLevel="0" collapsed="false">
      <c r="P14611" s="5" t="n">
        <v>1</v>
      </c>
      <c r="Q14611" s="5" t="n">
        <v>13</v>
      </c>
      <c r="R14611" s="5" t="n">
        <v>5</v>
      </c>
      <c r="T14611" s="5" t="n">
        <v>356</v>
      </c>
      <c r="Z14611" s="5" t="n">
        <v>4</v>
      </c>
      <c r="AA14611" s="5" t="s">
        <v>3096</v>
      </c>
    </row>
    <row r="14612" customFormat="false" ht="10.5" hidden="false" customHeight="false" outlineLevel="0" collapsed="false">
      <c r="P14612" s="5" t="n">
        <v>1</v>
      </c>
      <c r="Q14612" s="5" t="n">
        <v>13</v>
      </c>
      <c r="R14612" s="5" t="n">
        <v>5</v>
      </c>
      <c r="T14612" s="5" t="n">
        <v>346</v>
      </c>
      <c r="Z14612" s="5" t="n">
        <v>4</v>
      </c>
      <c r="AA14612" s="5" t="s">
        <v>3096</v>
      </c>
    </row>
    <row r="14613" customFormat="false" ht="10.5" hidden="false" customHeight="false" outlineLevel="0" collapsed="false">
      <c r="P14613" s="5" t="n">
        <v>1</v>
      </c>
      <c r="Q14613" s="5" t="n">
        <v>13</v>
      </c>
      <c r="R14613" s="5" t="n">
        <v>5</v>
      </c>
      <c r="T14613" s="5" t="n">
        <v>623</v>
      </c>
      <c r="Z14613" s="5" t="n">
        <v>4</v>
      </c>
    </row>
    <row r="14614" customFormat="false" ht="10.5" hidden="false" customHeight="false" outlineLevel="0" collapsed="false">
      <c r="P14614" s="5" t="n">
        <v>1</v>
      </c>
      <c r="Q14614" s="5" t="n">
        <v>13</v>
      </c>
      <c r="R14614" s="5" t="n">
        <v>5</v>
      </c>
      <c r="T14614" s="5" t="n">
        <v>357</v>
      </c>
      <c r="Z14614" s="5" t="n">
        <v>5</v>
      </c>
    </row>
    <row r="14615" customFormat="false" ht="10.5" hidden="false" customHeight="false" outlineLevel="0" collapsed="false">
      <c r="P14615" s="5" t="n">
        <v>2</v>
      </c>
      <c r="Q14615" s="5" t="n">
        <v>13</v>
      </c>
      <c r="R14615" s="5" t="n">
        <v>5</v>
      </c>
      <c r="S14615" s="5" t="n">
        <v>75</v>
      </c>
      <c r="U14615" s="5" t="n">
        <v>342</v>
      </c>
      <c r="V14615" s="5" t="n">
        <v>344</v>
      </c>
    </row>
    <row r="14616" customFormat="false" ht="10.5" hidden="false" customHeight="false" outlineLevel="0" collapsed="false">
      <c r="P14616" s="5" t="n">
        <v>2</v>
      </c>
      <c r="Q14616" s="5" t="n">
        <v>13</v>
      </c>
      <c r="R14616" s="5" t="n">
        <v>5</v>
      </c>
      <c r="S14616" s="5" t="n">
        <v>75</v>
      </c>
      <c r="U14616" s="5" t="n">
        <v>349</v>
      </c>
      <c r="V14616" s="5" t="n">
        <v>623</v>
      </c>
    </row>
    <row r="14617" customFormat="false" ht="10.5" hidden="false" customHeight="false" outlineLevel="0" collapsed="false">
      <c r="P14617" s="5" t="n">
        <v>2</v>
      </c>
      <c r="Q14617" s="5" t="n">
        <v>13</v>
      </c>
      <c r="R14617" s="5" t="n">
        <v>5</v>
      </c>
      <c r="S14617" s="5" t="n">
        <v>1106</v>
      </c>
      <c r="U14617" s="5" t="n">
        <v>336</v>
      </c>
      <c r="V14617" s="5" t="n">
        <v>356</v>
      </c>
    </row>
    <row r="14618" customFormat="false" ht="10.5" hidden="false" customHeight="false" outlineLevel="0" collapsed="false">
      <c r="P14618" s="5" t="n">
        <v>3</v>
      </c>
      <c r="Q14618" s="5" t="n">
        <v>13</v>
      </c>
      <c r="R14618" s="5" t="n">
        <v>5</v>
      </c>
      <c r="W14618" s="5" t="n">
        <v>118</v>
      </c>
      <c r="Z14618" s="5" t="n">
        <v>2</v>
      </c>
    </row>
    <row r="14619" customFormat="false" ht="10.5" hidden="false" customHeight="false" outlineLevel="0" collapsed="false">
      <c r="P14619" s="5" t="n">
        <v>3</v>
      </c>
      <c r="Q14619" s="5" t="n">
        <v>13</v>
      </c>
      <c r="R14619" s="5" t="n">
        <v>5</v>
      </c>
      <c r="W14619" s="5" t="n">
        <v>137</v>
      </c>
      <c r="Z14619" s="5" t="n">
        <v>3</v>
      </c>
    </row>
    <row r="14620" customFormat="false" ht="10.5" hidden="false" customHeight="false" outlineLevel="0" collapsed="false">
      <c r="P14620" s="5" t="n">
        <v>3</v>
      </c>
      <c r="Q14620" s="5" t="n">
        <v>13</v>
      </c>
      <c r="R14620" s="5" t="n">
        <v>5</v>
      </c>
      <c r="W14620" s="5" t="n">
        <v>120</v>
      </c>
      <c r="Z14620" s="5" t="n">
        <v>3</v>
      </c>
    </row>
    <row r="14621" customFormat="false" ht="10.5" hidden="false" customHeight="false" outlineLevel="0" collapsed="false">
      <c r="P14621" s="5" t="n">
        <v>3</v>
      </c>
      <c r="Q14621" s="5" t="n">
        <v>13</v>
      </c>
      <c r="R14621" s="5" t="n">
        <v>5</v>
      </c>
      <c r="W14621" s="5" t="n">
        <v>122</v>
      </c>
      <c r="Z14621" s="5" t="n">
        <v>3</v>
      </c>
    </row>
    <row r="14622" customFormat="false" ht="10.5" hidden="false" customHeight="false" outlineLevel="0" collapsed="false">
      <c r="P14622" s="5" t="n">
        <v>3</v>
      </c>
      <c r="Q14622" s="5" t="n">
        <v>13</v>
      </c>
      <c r="R14622" s="5" t="n">
        <v>5</v>
      </c>
      <c r="W14622" s="5" t="n">
        <v>136</v>
      </c>
      <c r="Z14622" s="5" t="n">
        <v>3</v>
      </c>
    </row>
    <row r="14623" customFormat="false" ht="10.5" hidden="false" customHeight="false" outlineLevel="0" collapsed="false">
      <c r="P14623" s="5" t="n">
        <v>3</v>
      </c>
      <c r="Q14623" s="5" t="n">
        <v>13</v>
      </c>
      <c r="R14623" s="5" t="n">
        <v>5</v>
      </c>
      <c r="W14623" s="5" t="n">
        <v>617</v>
      </c>
      <c r="Z14623" s="5" t="n">
        <v>4</v>
      </c>
    </row>
    <row r="14624" customFormat="false" ht="10.5" hidden="false" customHeight="false" outlineLevel="0" collapsed="false">
      <c r="P14624" s="5" t="n">
        <v>3</v>
      </c>
      <c r="Q14624" s="5" t="n">
        <v>13</v>
      </c>
      <c r="R14624" s="5" t="n">
        <v>5</v>
      </c>
      <c r="W14624" s="5" t="n">
        <v>134</v>
      </c>
      <c r="Z14624" s="5" t="n">
        <v>4</v>
      </c>
    </row>
    <row r="14625" customFormat="false" ht="10.5" hidden="false" customHeight="false" outlineLevel="0" collapsed="false">
      <c r="P14625" s="5" t="n">
        <v>3</v>
      </c>
      <c r="Q14625" s="5" t="n">
        <v>13</v>
      </c>
      <c r="R14625" s="5" t="n">
        <v>5</v>
      </c>
      <c r="W14625" s="5" t="n">
        <v>141</v>
      </c>
      <c r="Z14625" s="5" t="n">
        <v>4</v>
      </c>
    </row>
    <row r="14626" customFormat="false" ht="10.5" hidden="false" customHeight="false" outlineLevel="0" collapsed="false">
      <c r="P14626" s="5" t="n">
        <v>3</v>
      </c>
      <c r="Q14626" s="5" t="n">
        <v>13</v>
      </c>
      <c r="R14626" s="5" t="n">
        <v>5</v>
      </c>
      <c r="W14626" s="5" t="n">
        <v>144</v>
      </c>
      <c r="Z14626" s="5" t="n">
        <v>4</v>
      </c>
    </row>
    <row r="14627" customFormat="false" ht="10.5" hidden="false" customHeight="false" outlineLevel="0" collapsed="false">
      <c r="P14627" s="5" t="n">
        <v>3</v>
      </c>
      <c r="Q14627" s="5" t="n">
        <v>13</v>
      </c>
      <c r="R14627" s="5" t="n">
        <v>5</v>
      </c>
      <c r="W14627" s="5" t="n">
        <v>138</v>
      </c>
      <c r="Z14627" s="5" t="n">
        <v>4</v>
      </c>
    </row>
    <row r="14628" customFormat="false" ht="10.5" hidden="false" customHeight="false" outlineLevel="0" collapsed="false">
      <c r="P14628" s="5" t="n">
        <v>3</v>
      </c>
      <c r="Q14628" s="5" t="n">
        <v>13</v>
      </c>
      <c r="R14628" s="5" t="n">
        <v>5</v>
      </c>
      <c r="W14628" s="5" t="n">
        <v>145</v>
      </c>
      <c r="Z14628" s="5" t="n">
        <v>5</v>
      </c>
    </row>
    <row r="14629" customFormat="false" ht="10.5" hidden="false" customHeight="false" outlineLevel="0" collapsed="false">
      <c r="P14629" s="5" t="n">
        <v>4</v>
      </c>
      <c r="Q14629" s="5" t="n">
        <v>13</v>
      </c>
      <c r="R14629" s="5" t="n">
        <v>5</v>
      </c>
      <c r="S14629" s="5" t="n">
        <v>16</v>
      </c>
      <c r="X14629" s="5" t="n">
        <v>143</v>
      </c>
      <c r="Y14629" s="5" t="n">
        <v>145</v>
      </c>
    </row>
    <row r="14630" customFormat="false" ht="10.5" hidden="false" customHeight="false" outlineLevel="0" collapsed="false">
      <c r="P14630" s="5" t="n">
        <v>4</v>
      </c>
      <c r="Q14630" s="5" t="n">
        <v>13</v>
      </c>
      <c r="R14630" s="5" t="n">
        <v>5</v>
      </c>
      <c r="S14630" s="5" t="n">
        <v>46</v>
      </c>
      <c r="X14630" s="5" t="n">
        <v>126</v>
      </c>
      <c r="Y14630" s="5" t="n">
        <v>137</v>
      </c>
    </row>
    <row r="14631" customFormat="false" ht="10.5" hidden="false" customHeight="false" outlineLevel="0" collapsed="false">
      <c r="P14631" s="5" t="n">
        <v>4</v>
      </c>
      <c r="Q14631" s="5" t="n">
        <v>13</v>
      </c>
      <c r="R14631" s="5" t="n">
        <v>5</v>
      </c>
      <c r="S14631" s="5" t="n">
        <v>65</v>
      </c>
      <c r="X14631" s="5" t="n">
        <v>612</v>
      </c>
      <c r="Y14631" s="5" t="n">
        <v>144</v>
      </c>
    </row>
    <row r="14632" customFormat="false" ht="10.5" hidden="false" customHeight="false" outlineLevel="0" collapsed="false">
      <c r="P14632" s="5" t="n">
        <v>4</v>
      </c>
      <c r="Q14632" s="5" t="n">
        <v>13</v>
      </c>
      <c r="R14632" s="5" t="n">
        <v>5</v>
      </c>
      <c r="S14632" s="5" t="n">
        <v>66</v>
      </c>
      <c r="X14632" s="5" t="n">
        <v>133</v>
      </c>
      <c r="Y14632" s="5" t="n">
        <v>617</v>
      </c>
    </row>
    <row r="14633" customFormat="false" ht="10.5" hidden="false" customHeight="false" outlineLevel="0" collapsed="false">
      <c r="P14633" s="5" t="n">
        <v>4</v>
      </c>
      <c r="Q14633" s="5" t="n">
        <v>13</v>
      </c>
      <c r="R14633" s="5" t="n">
        <v>5</v>
      </c>
      <c r="S14633" s="5" t="n">
        <v>1104</v>
      </c>
      <c r="X14633" s="5" t="n">
        <v>125</v>
      </c>
      <c r="Y14633" s="5" t="n">
        <v>136</v>
      </c>
    </row>
    <row r="14654" customFormat="false" ht="10.5" hidden="false" customHeight="false" outlineLevel="0" collapsed="false">
      <c r="P14654" s="5" t="n">
        <v>1</v>
      </c>
      <c r="Q14654" s="5" t="n">
        <v>13</v>
      </c>
      <c r="R14654" s="5" t="n">
        <v>6</v>
      </c>
      <c r="T14654" s="5" t="n">
        <v>332</v>
      </c>
      <c r="Z14654" s="5" t="n">
        <v>2</v>
      </c>
    </row>
    <row r="14655" customFormat="false" ht="10.5" hidden="false" customHeight="false" outlineLevel="0" collapsed="false">
      <c r="P14655" s="5" t="n">
        <v>1</v>
      </c>
      <c r="Q14655" s="5" t="n">
        <v>13</v>
      </c>
      <c r="R14655" s="5" t="n">
        <v>6</v>
      </c>
      <c r="T14655" s="5" t="n">
        <v>345</v>
      </c>
      <c r="Z14655" s="5" t="n">
        <v>3</v>
      </c>
    </row>
    <row r="14656" customFormat="false" ht="10.5" hidden="false" customHeight="false" outlineLevel="0" collapsed="false">
      <c r="P14656" s="5" t="n">
        <v>1</v>
      </c>
      <c r="Q14656" s="5" t="n">
        <v>13</v>
      </c>
      <c r="R14656" s="5" t="n">
        <v>6</v>
      </c>
      <c r="T14656" s="5" t="n">
        <v>335</v>
      </c>
      <c r="Z14656" s="5" t="n">
        <v>3</v>
      </c>
      <c r="AA14656" s="5" t="s">
        <v>3118</v>
      </c>
    </row>
    <row r="14657" customFormat="false" ht="10.5" hidden="false" customHeight="false" outlineLevel="0" collapsed="false">
      <c r="P14657" s="5" t="n">
        <v>1</v>
      </c>
      <c r="Q14657" s="5" t="n">
        <v>13</v>
      </c>
      <c r="R14657" s="5" t="n">
        <v>6</v>
      </c>
      <c r="T14657" s="5" t="n">
        <v>342</v>
      </c>
      <c r="Z14657" s="5" t="n">
        <v>3</v>
      </c>
      <c r="AA14657" s="5" t="s">
        <v>3119</v>
      </c>
    </row>
    <row r="14658" customFormat="false" ht="10.5" hidden="false" customHeight="false" outlineLevel="0" collapsed="false">
      <c r="P14658" s="5" t="n">
        <v>1</v>
      </c>
      <c r="Q14658" s="5" t="n">
        <v>13</v>
      </c>
      <c r="R14658" s="5" t="n">
        <v>6</v>
      </c>
      <c r="T14658" s="5" t="n">
        <v>336</v>
      </c>
      <c r="Z14658" s="5" t="n">
        <v>3</v>
      </c>
      <c r="AA14658" s="5" t="s">
        <v>3119</v>
      </c>
    </row>
    <row r="14659" customFormat="false" ht="10.5" hidden="false" customHeight="false" outlineLevel="0" collapsed="false">
      <c r="P14659" s="5" t="n">
        <v>1</v>
      </c>
      <c r="Q14659" s="5" t="n">
        <v>13</v>
      </c>
      <c r="R14659" s="5" t="n">
        <v>6</v>
      </c>
      <c r="T14659" s="5" t="n">
        <v>355</v>
      </c>
      <c r="Z14659" s="5" t="n">
        <v>4</v>
      </c>
      <c r="AA14659" s="5" t="s">
        <v>3119</v>
      </c>
    </row>
    <row r="14660" customFormat="false" ht="10.5" hidden="false" customHeight="false" outlineLevel="0" collapsed="false">
      <c r="P14660" s="5" t="n">
        <v>1</v>
      </c>
      <c r="Q14660" s="5" t="n">
        <v>13</v>
      </c>
      <c r="R14660" s="5" t="n">
        <v>6</v>
      </c>
      <c r="T14660" s="5" t="n">
        <v>348</v>
      </c>
      <c r="Z14660" s="5" t="n">
        <v>4</v>
      </c>
    </row>
    <row r="14661" customFormat="false" ht="10.5" hidden="false" customHeight="false" outlineLevel="0" collapsed="false">
      <c r="P14661" s="5" t="n">
        <v>1</v>
      </c>
      <c r="Q14661" s="5" t="n">
        <v>13</v>
      </c>
      <c r="R14661" s="5" t="n">
        <v>6</v>
      </c>
      <c r="T14661" s="5" t="n">
        <v>347</v>
      </c>
      <c r="Z14661" s="5" t="n">
        <v>4</v>
      </c>
    </row>
    <row r="14662" customFormat="false" ht="10.5" hidden="false" customHeight="false" outlineLevel="0" collapsed="false">
      <c r="P14662" s="5" t="n">
        <v>1</v>
      </c>
      <c r="Q14662" s="5" t="n">
        <v>13</v>
      </c>
      <c r="R14662" s="5" t="n">
        <v>6</v>
      </c>
      <c r="T14662" s="5" t="n">
        <v>356</v>
      </c>
      <c r="Z14662" s="5" t="n">
        <v>4</v>
      </c>
    </row>
    <row r="14663" customFormat="false" ht="10.5" hidden="false" customHeight="false" outlineLevel="0" collapsed="false">
      <c r="P14663" s="5" t="n">
        <v>1</v>
      </c>
      <c r="Q14663" s="5" t="n">
        <v>13</v>
      </c>
      <c r="R14663" s="5" t="n">
        <v>6</v>
      </c>
      <c r="T14663" s="5" t="n">
        <v>623</v>
      </c>
      <c r="Z14663" s="5" t="n">
        <v>4</v>
      </c>
    </row>
    <row r="14664" customFormat="false" ht="10.5" hidden="false" customHeight="false" outlineLevel="0" collapsed="false">
      <c r="P14664" s="5" t="n">
        <v>1</v>
      </c>
      <c r="Q14664" s="5" t="n">
        <v>13</v>
      </c>
      <c r="R14664" s="5" t="n">
        <v>6</v>
      </c>
      <c r="T14664" s="5" t="n">
        <v>357</v>
      </c>
      <c r="Z14664" s="5" t="n">
        <v>5</v>
      </c>
    </row>
    <row r="14665" customFormat="false" ht="10.5" hidden="false" customHeight="false" outlineLevel="0" collapsed="false">
      <c r="P14665" s="5" t="n">
        <v>2</v>
      </c>
      <c r="Q14665" s="5" t="n">
        <v>13</v>
      </c>
      <c r="R14665" s="5" t="n">
        <v>6</v>
      </c>
      <c r="S14665" s="5" t="n">
        <v>64</v>
      </c>
      <c r="U14665" s="5" t="n">
        <v>346</v>
      </c>
      <c r="V14665" s="5" t="n">
        <v>356</v>
      </c>
    </row>
    <row r="14666" customFormat="false" ht="10.5" hidden="false" customHeight="false" outlineLevel="0" collapsed="false">
      <c r="P14666" s="5" t="n">
        <v>3</v>
      </c>
      <c r="Q14666" s="5" t="n">
        <v>13</v>
      </c>
      <c r="R14666" s="5" t="n">
        <v>6</v>
      </c>
      <c r="W14666" s="5" t="n">
        <v>604</v>
      </c>
      <c r="Z14666" s="5" t="n">
        <v>2</v>
      </c>
    </row>
    <row r="14667" customFormat="false" ht="10.5" hidden="false" customHeight="false" outlineLevel="0" collapsed="false">
      <c r="P14667" s="5" t="n">
        <v>3</v>
      </c>
      <c r="Q14667" s="5" t="n">
        <v>13</v>
      </c>
      <c r="R14667" s="5" t="n">
        <v>6</v>
      </c>
      <c r="W14667" s="5" t="n">
        <v>158</v>
      </c>
      <c r="Z14667" s="5" t="n">
        <v>3</v>
      </c>
    </row>
    <row r="14668" customFormat="false" ht="10.5" hidden="false" customHeight="false" outlineLevel="0" collapsed="false">
      <c r="P14668" s="5" t="n">
        <v>3</v>
      </c>
      <c r="Q14668" s="5" t="n">
        <v>13</v>
      </c>
      <c r="R14668" s="5" t="n">
        <v>6</v>
      </c>
      <c r="W14668" s="5" t="n">
        <v>156</v>
      </c>
      <c r="Z14668" s="5" t="n">
        <v>3</v>
      </c>
    </row>
    <row r="14669" customFormat="false" ht="10.5" hidden="false" customHeight="false" outlineLevel="0" collapsed="false">
      <c r="P14669" s="5" t="n">
        <v>3</v>
      </c>
      <c r="Q14669" s="5" t="n">
        <v>13</v>
      </c>
      <c r="R14669" s="5" t="n">
        <v>6</v>
      </c>
      <c r="W14669" s="5" t="n">
        <v>154</v>
      </c>
      <c r="Z14669" s="5" t="n">
        <v>3</v>
      </c>
    </row>
    <row r="14670" customFormat="false" ht="10.5" hidden="false" customHeight="false" outlineLevel="0" collapsed="false">
      <c r="P14670" s="5" t="n">
        <v>3</v>
      </c>
      <c r="Q14670" s="5" t="n">
        <v>13</v>
      </c>
      <c r="R14670" s="5" t="n">
        <v>6</v>
      </c>
      <c r="W14670" s="5" t="n">
        <v>153</v>
      </c>
      <c r="Z14670" s="5" t="n">
        <v>3</v>
      </c>
    </row>
    <row r="14671" customFormat="false" ht="10.5" hidden="false" customHeight="false" outlineLevel="0" collapsed="false">
      <c r="P14671" s="5" t="n">
        <v>3</v>
      </c>
      <c r="Q14671" s="5" t="n">
        <v>13</v>
      </c>
      <c r="R14671" s="5" t="n">
        <v>6</v>
      </c>
      <c r="W14671" s="5" t="n">
        <v>131</v>
      </c>
      <c r="Z14671" s="5" t="n">
        <v>4</v>
      </c>
    </row>
    <row r="14672" customFormat="false" ht="10.5" hidden="false" customHeight="false" outlineLevel="0" collapsed="false">
      <c r="P14672" s="5" t="n">
        <v>3</v>
      </c>
      <c r="Q14672" s="5" t="n">
        <v>13</v>
      </c>
      <c r="R14672" s="5" t="n">
        <v>6</v>
      </c>
      <c r="W14672" s="5" t="n">
        <v>164</v>
      </c>
      <c r="Z14672" s="5" t="n">
        <v>4</v>
      </c>
    </row>
    <row r="14673" customFormat="false" ht="10.5" hidden="false" customHeight="false" outlineLevel="0" collapsed="false">
      <c r="P14673" s="5" t="n">
        <v>3</v>
      </c>
      <c r="Q14673" s="5" t="n">
        <v>13</v>
      </c>
      <c r="R14673" s="5" t="n">
        <v>6</v>
      </c>
      <c r="W14673" s="5" t="n">
        <v>352</v>
      </c>
      <c r="Z14673" s="5" t="n">
        <v>4</v>
      </c>
    </row>
    <row r="14674" customFormat="false" ht="10.5" hidden="false" customHeight="false" outlineLevel="0" collapsed="false">
      <c r="P14674" s="5" t="n">
        <v>3</v>
      </c>
      <c r="Q14674" s="5" t="n">
        <v>13</v>
      </c>
      <c r="R14674" s="5" t="n">
        <v>6</v>
      </c>
      <c r="W14674" s="5" t="n">
        <v>165</v>
      </c>
      <c r="Z14674" s="5" t="n">
        <v>4</v>
      </c>
    </row>
    <row r="14675" customFormat="false" ht="10.5" hidden="false" customHeight="false" outlineLevel="0" collapsed="false">
      <c r="P14675" s="5" t="n">
        <v>3</v>
      </c>
      <c r="Q14675" s="5" t="n">
        <v>13</v>
      </c>
      <c r="R14675" s="5" t="n">
        <v>6</v>
      </c>
      <c r="W14675" s="5" t="n">
        <v>177</v>
      </c>
      <c r="Z14675" s="5" t="n">
        <v>4</v>
      </c>
    </row>
    <row r="14676" customFormat="false" ht="10.5" hidden="false" customHeight="false" outlineLevel="0" collapsed="false">
      <c r="P14676" s="5" t="n">
        <v>3</v>
      </c>
      <c r="Q14676" s="5" t="n">
        <v>13</v>
      </c>
      <c r="R14676" s="5" t="n">
        <v>6</v>
      </c>
      <c r="W14676" s="5" t="n">
        <v>173</v>
      </c>
      <c r="Z14676" s="5" t="n">
        <v>5</v>
      </c>
    </row>
    <row r="14677" customFormat="false" ht="10.5" hidden="false" customHeight="false" outlineLevel="0" collapsed="false">
      <c r="P14677" s="5" t="n">
        <v>4</v>
      </c>
      <c r="Q14677" s="5" t="n">
        <v>13</v>
      </c>
      <c r="R14677" s="5" t="n">
        <v>6</v>
      </c>
      <c r="S14677" s="5" t="n">
        <v>64</v>
      </c>
      <c r="X14677" s="5" t="n">
        <v>176</v>
      </c>
      <c r="Y14677" s="5" t="n">
        <v>177</v>
      </c>
    </row>
    <row r="14678" customFormat="false" ht="10.5" hidden="false" customHeight="false" outlineLevel="0" collapsed="false">
      <c r="P14678" s="5" t="n">
        <v>4</v>
      </c>
      <c r="Q14678" s="5" t="n">
        <v>13</v>
      </c>
      <c r="R14678" s="5" t="n">
        <v>6</v>
      </c>
      <c r="S14678" s="5" t="n">
        <v>71</v>
      </c>
      <c r="X14678" s="5" t="n">
        <v>152</v>
      </c>
      <c r="Y14678" s="5" t="n">
        <v>352</v>
      </c>
    </row>
    <row r="14679" customFormat="false" ht="10.5" hidden="false" customHeight="false" outlineLevel="0" collapsed="false">
      <c r="P14679" s="5" t="n">
        <v>4</v>
      </c>
      <c r="Q14679" s="5" t="n">
        <v>13</v>
      </c>
      <c r="R14679" s="5" t="n">
        <v>6</v>
      </c>
      <c r="S14679" s="5" t="n">
        <v>82</v>
      </c>
      <c r="X14679" s="5" t="n">
        <v>667</v>
      </c>
      <c r="Y14679" s="5" t="n">
        <v>173</v>
      </c>
    </row>
    <row r="14704" customFormat="false" ht="10.5" hidden="false" customHeight="false" outlineLevel="0" collapsed="false">
      <c r="P14704" s="5" t="n">
        <v>1</v>
      </c>
      <c r="Q14704" s="5" t="n">
        <v>13</v>
      </c>
      <c r="R14704" s="5" t="n">
        <v>7</v>
      </c>
      <c r="T14704" s="5" t="n">
        <v>332</v>
      </c>
      <c r="Z14704" s="5" t="n">
        <v>2</v>
      </c>
    </row>
    <row r="14705" customFormat="false" ht="10.5" hidden="false" customHeight="false" outlineLevel="0" collapsed="false">
      <c r="P14705" s="5" t="n">
        <v>1</v>
      </c>
      <c r="Q14705" s="5" t="n">
        <v>13</v>
      </c>
      <c r="R14705" s="5" t="n">
        <v>7</v>
      </c>
      <c r="T14705" s="5" t="n">
        <v>345</v>
      </c>
      <c r="Z14705" s="5" t="n">
        <v>3</v>
      </c>
    </row>
    <row r="14706" customFormat="false" ht="10.5" hidden="false" customHeight="false" outlineLevel="0" collapsed="false">
      <c r="P14706" s="5" t="n">
        <v>1</v>
      </c>
      <c r="Q14706" s="5" t="n">
        <v>13</v>
      </c>
      <c r="R14706" s="5" t="n">
        <v>7</v>
      </c>
      <c r="T14706" s="5" t="n">
        <v>342</v>
      </c>
      <c r="Z14706" s="5" t="n">
        <v>3</v>
      </c>
    </row>
    <row r="14707" customFormat="false" ht="10.5" hidden="false" customHeight="false" outlineLevel="0" collapsed="false">
      <c r="P14707" s="5" t="n">
        <v>1</v>
      </c>
      <c r="Q14707" s="5" t="n">
        <v>13</v>
      </c>
      <c r="R14707" s="5" t="n">
        <v>7</v>
      </c>
      <c r="T14707" s="5" t="n">
        <v>336</v>
      </c>
      <c r="Z14707" s="5" t="n">
        <v>3</v>
      </c>
    </row>
    <row r="14708" customFormat="false" ht="10.5" hidden="false" customHeight="false" outlineLevel="0" collapsed="false">
      <c r="P14708" s="5" t="n">
        <v>1</v>
      </c>
      <c r="Q14708" s="5" t="n">
        <v>13</v>
      </c>
      <c r="R14708" s="5" t="n">
        <v>7</v>
      </c>
      <c r="T14708" s="5" t="n">
        <v>337</v>
      </c>
      <c r="Z14708" s="5" t="n">
        <v>3</v>
      </c>
      <c r="AA14708" s="5" t="s">
        <v>3109</v>
      </c>
    </row>
    <row r="14709" customFormat="false" ht="10.5" hidden="false" customHeight="false" outlineLevel="0" collapsed="false">
      <c r="P14709" s="5" t="n">
        <v>1</v>
      </c>
      <c r="Q14709" s="5" t="n">
        <v>13</v>
      </c>
      <c r="R14709" s="5" t="n">
        <v>7</v>
      </c>
      <c r="T14709" s="5" t="n">
        <v>341</v>
      </c>
      <c r="Z14709" s="5" t="n">
        <v>4</v>
      </c>
      <c r="AA14709" s="5" t="s">
        <v>3103</v>
      </c>
    </row>
    <row r="14710" customFormat="false" ht="10.5" hidden="false" customHeight="false" outlineLevel="0" collapsed="false">
      <c r="P14710" s="5" t="n">
        <v>1</v>
      </c>
      <c r="Q14710" s="5" t="n">
        <v>13</v>
      </c>
      <c r="R14710" s="5" t="n">
        <v>7</v>
      </c>
      <c r="T14710" s="5" t="n">
        <v>355</v>
      </c>
      <c r="Z14710" s="5" t="n">
        <v>4</v>
      </c>
    </row>
    <row r="14711" customFormat="false" ht="10.5" hidden="false" customHeight="false" outlineLevel="0" collapsed="false">
      <c r="P14711" s="5" t="n">
        <v>1</v>
      </c>
      <c r="Q14711" s="5" t="n">
        <v>13</v>
      </c>
      <c r="R14711" s="5" t="n">
        <v>7</v>
      </c>
      <c r="T14711" s="5" t="n">
        <v>346</v>
      </c>
      <c r="Z14711" s="5" t="n">
        <v>4</v>
      </c>
    </row>
    <row r="14712" customFormat="false" ht="10.5" hidden="false" customHeight="false" outlineLevel="0" collapsed="false">
      <c r="P14712" s="5" t="n">
        <v>1</v>
      </c>
      <c r="Q14712" s="5" t="n">
        <v>13</v>
      </c>
      <c r="R14712" s="5" t="n">
        <v>7</v>
      </c>
      <c r="T14712" s="5" t="n">
        <v>348</v>
      </c>
      <c r="Z14712" s="5" t="n">
        <v>4</v>
      </c>
    </row>
    <row r="14713" customFormat="false" ht="10.5" hidden="false" customHeight="false" outlineLevel="0" collapsed="false">
      <c r="P14713" s="5" t="n">
        <v>1</v>
      </c>
      <c r="Q14713" s="5" t="n">
        <v>13</v>
      </c>
      <c r="R14713" s="5" t="n">
        <v>7</v>
      </c>
      <c r="T14713" s="5" t="n">
        <v>349</v>
      </c>
      <c r="Z14713" s="5" t="n">
        <v>4</v>
      </c>
    </row>
    <row r="14714" customFormat="false" ht="10.5" hidden="false" customHeight="false" outlineLevel="0" collapsed="false">
      <c r="P14714" s="5" t="n">
        <v>1</v>
      </c>
      <c r="Q14714" s="5" t="n">
        <v>13</v>
      </c>
      <c r="R14714" s="5" t="n">
        <v>7</v>
      </c>
      <c r="T14714" s="5" t="n">
        <v>356</v>
      </c>
      <c r="Z14714" s="5" t="n">
        <v>5</v>
      </c>
    </row>
    <row r="14715" customFormat="false" ht="10.5" hidden="false" customHeight="false" outlineLevel="0" collapsed="false">
      <c r="P14715" s="5" t="n">
        <v>2</v>
      </c>
      <c r="Q14715" s="5" t="n">
        <v>13</v>
      </c>
      <c r="R14715" s="5" t="n">
        <v>7</v>
      </c>
      <c r="S14715" s="5" t="n">
        <v>1106</v>
      </c>
      <c r="U14715" s="5" t="n">
        <v>344</v>
      </c>
      <c r="V14715" s="5" t="n">
        <v>341</v>
      </c>
    </row>
    <row r="14716" customFormat="false" ht="10.5" hidden="false" customHeight="false" outlineLevel="0" collapsed="false">
      <c r="P14716" s="5" t="n">
        <v>3</v>
      </c>
      <c r="Q14716" s="5" t="n">
        <v>13</v>
      </c>
      <c r="R14716" s="5" t="n">
        <v>7</v>
      </c>
      <c r="W14716" s="5" t="n">
        <v>359</v>
      </c>
      <c r="Z14716" s="5" t="n">
        <v>2</v>
      </c>
    </row>
    <row r="14717" customFormat="false" ht="10.5" hidden="false" customHeight="false" outlineLevel="0" collapsed="false">
      <c r="P14717" s="5" t="n">
        <v>3</v>
      </c>
      <c r="Q14717" s="5" t="n">
        <v>13</v>
      </c>
      <c r="R14717" s="5" t="n">
        <v>7</v>
      </c>
      <c r="W14717" s="5" t="n">
        <v>184</v>
      </c>
      <c r="Z14717" s="5" t="n">
        <v>3</v>
      </c>
    </row>
    <row r="14718" customFormat="false" ht="10.5" hidden="false" customHeight="false" outlineLevel="0" collapsed="false">
      <c r="P14718" s="5" t="n">
        <v>3</v>
      </c>
      <c r="Q14718" s="5" t="n">
        <v>13</v>
      </c>
      <c r="R14718" s="5" t="n">
        <v>7</v>
      </c>
      <c r="W14718" s="5" t="n">
        <v>190</v>
      </c>
      <c r="Z14718" s="5" t="n">
        <v>3</v>
      </c>
    </row>
    <row r="14719" customFormat="false" ht="10.5" hidden="false" customHeight="false" outlineLevel="0" collapsed="false">
      <c r="P14719" s="5" t="n">
        <v>3</v>
      </c>
      <c r="Q14719" s="5" t="n">
        <v>13</v>
      </c>
      <c r="R14719" s="5" t="n">
        <v>7</v>
      </c>
      <c r="W14719" s="5" t="n">
        <v>183</v>
      </c>
      <c r="Z14719" s="5" t="n">
        <v>3</v>
      </c>
    </row>
    <row r="14720" customFormat="false" ht="10.5" hidden="false" customHeight="false" outlineLevel="0" collapsed="false">
      <c r="P14720" s="5" t="n">
        <v>3</v>
      </c>
      <c r="Q14720" s="5" t="n">
        <v>13</v>
      </c>
      <c r="R14720" s="5" t="n">
        <v>7</v>
      </c>
      <c r="W14720" s="5" t="n">
        <v>186</v>
      </c>
      <c r="Z14720" s="5" t="n">
        <v>3</v>
      </c>
    </row>
    <row r="14721" customFormat="false" ht="10.5" hidden="false" customHeight="false" outlineLevel="0" collapsed="false">
      <c r="P14721" s="5" t="n">
        <v>3</v>
      </c>
      <c r="Q14721" s="5" t="n">
        <v>13</v>
      </c>
      <c r="R14721" s="5" t="n">
        <v>7</v>
      </c>
      <c r="W14721" s="5" t="n">
        <v>187</v>
      </c>
      <c r="Z14721" s="5" t="n">
        <v>3</v>
      </c>
    </row>
    <row r="14722" customFormat="false" ht="10.5" hidden="false" customHeight="false" outlineLevel="0" collapsed="false">
      <c r="P14722" s="5" t="n">
        <v>3</v>
      </c>
      <c r="Q14722" s="5" t="n">
        <v>13</v>
      </c>
      <c r="R14722" s="5" t="n">
        <v>7</v>
      </c>
      <c r="W14722" s="5" t="n">
        <v>197</v>
      </c>
      <c r="Z14722" s="5" t="n">
        <v>4</v>
      </c>
    </row>
    <row r="14723" customFormat="false" ht="10.5" hidden="false" customHeight="false" outlineLevel="0" collapsed="false">
      <c r="P14723" s="5" t="n">
        <v>3</v>
      </c>
      <c r="Q14723" s="5" t="n">
        <v>13</v>
      </c>
      <c r="R14723" s="5" t="n">
        <v>7</v>
      </c>
      <c r="W14723" s="5" t="n">
        <v>188</v>
      </c>
      <c r="Z14723" s="5" t="n">
        <v>4</v>
      </c>
    </row>
    <row r="14724" customFormat="false" ht="10.5" hidden="false" customHeight="false" outlineLevel="0" collapsed="false">
      <c r="P14724" s="5" t="n">
        <v>3</v>
      </c>
      <c r="Q14724" s="5" t="n">
        <v>13</v>
      </c>
      <c r="R14724" s="5" t="n">
        <v>7</v>
      </c>
      <c r="W14724" s="5" t="n">
        <v>198</v>
      </c>
      <c r="Z14724" s="5" t="n">
        <v>4</v>
      </c>
    </row>
    <row r="14725" customFormat="false" ht="10.5" hidden="false" customHeight="false" outlineLevel="0" collapsed="false">
      <c r="P14725" s="5" t="n">
        <v>3</v>
      </c>
      <c r="Q14725" s="5" t="n">
        <v>13</v>
      </c>
      <c r="R14725" s="5" t="n">
        <v>7</v>
      </c>
      <c r="W14725" s="5" t="n">
        <v>199</v>
      </c>
      <c r="Z14725" s="5" t="n">
        <v>4</v>
      </c>
    </row>
    <row r="14726" customFormat="false" ht="10.5" hidden="false" customHeight="false" outlineLevel="0" collapsed="false">
      <c r="P14726" s="5" t="n">
        <v>3</v>
      </c>
      <c r="Q14726" s="5" t="n">
        <v>13</v>
      </c>
      <c r="R14726" s="5" t="n">
        <v>7</v>
      </c>
      <c r="W14726" s="5" t="n">
        <v>202</v>
      </c>
      <c r="Z14726" s="5" t="n">
        <v>5</v>
      </c>
    </row>
    <row r="14727" customFormat="false" ht="10.5" hidden="false" customHeight="false" outlineLevel="0" collapsed="false">
      <c r="P14727" s="5" t="n">
        <v>4</v>
      </c>
      <c r="Q14727" s="5" t="n">
        <v>13</v>
      </c>
      <c r="R14727" s="5" t="n">
        <v>7</v>
      </c>
      <c r="S14727" s="5" t="n">
        <v>34</v>
      </c>
      <c r="X14727" s="5" t="n">
        <v>636</v>
      </c>
      <c r="Y14727" s="5" t="n">
        <v>190</v>
      </c>
    </row>
    <row r="14728" customFormat="false" ht="10.5" hidden="false" customHeight="false" outlineLevel="0" collapsed="false">
      <c r="P14728" s="5" t="n">
        <v>4</v>
      </c>
      <c r="Q14728" s="5" t="n">
        <v>13</v>
      </c>
      <c r="R14728" s="5" t="n">
        <v>7</v>
      </c>
      <c r="S14728" s="5" t="n">
        <v>80</v>
      </c>
      <c r="X14728" s="5" t="n">
        <v>191</v>
      </c>
      <c r="Y14728" s="5" t="n">
        <v>198</v>
      </c>
    </row>
    <row r="14729" customFormat="false" ht="10.5" hidden="false" customHeight="false" outlineLevel="0" collapsed="false">
      <c r="P14729" s="5" t="n">
        <v>4</v>
      </c>
      <c r="Q14729" s="5" t="n">
        <v>13</v>
      </c>
      <c r="R14729" s="5" t="n">
        <v>7</v>
      </c>
      <c r="S14729" s="5" t="n">
        <v>81</v>
      </c>
      <c r="X14729" s="5" t="n">
        <v>203</v>
      </c>
      <c r="Y14729" s="5" t="n">
        <v>199</v>
      </c>
    </row>
    <row r="14730" customFormat="false" ht="10.5" hidden="false" customHeight="false" outlineLevel="0" collapsed="false">
      <c r="P14730" s="5" t="n">
        <v>4</v>
      </c>
      <c r="Q14730" s="5" t="n">
        <v>13</v>
      </c>
      <c r="R14730" s="5" t="n">
        <v>7</v>
      </c>
      <c r="S14730" s="5" t="n">
        <v>1101</v>
      </c>
      <c r="X14730" s="5" t="n">
        <v>194</v>
      </c>
      <c r="Y14730" s="5" t="n">
        <v>184</v>
      </c>
    </row>
    <row r="14754" customFormat="false" ht="10.5" hidden="false" customHeight="false" outlineLevel="0" collapsed="false">
      <c r="P14754" s="5" t="n">
        <v>1</v>
      </c>
      <c r="Q14754" s="5" t="n">
        <v>13</v>
      </c>
      <c r="R14754" s="5" t="n">
        <v>8</v>
      </c>
      <c r="T14754" s="5" t="n">
        <v>332</v>
      </c>
      <c r="Z14754" s="5" t="n">
        <v>2</v>
      </c>
    </row>
    <row r="14755" customFormat="false" ht="10.5" hidden="false" customHeight="false" outlineLevel="0" collapsed="false">
      <c r="P14755" s="5" t="n">
        <v>1</v>
      </c>
      <c r="Q14755" s="5" t="n">
        <v>13</v>
      </c>
      <c r="R14755" s="5" t="n">
        <v>8</v>
      </c>
      <c r="T14755" s="5" t="n">
        <v>344</v>
      </c>
      <c r="Z14755" s="5" t="n">
        <v>3</v>
      </c>
    </row>
    <row r="14756" customFormat="false" ht="10.5" hidden="false" customHeight="false" outlineLevel="0" collapsed="false">
      <c r="P14756" s="5" t="n">
        <v>1</v>
      </c>
      <c r="Q14756" s="5" t="n">
        <v>13</v>
      </c>
      <c r="R14756" s="5" t="n">
        <v>8</v>
      </c>
      <c r="T14756" s="5" t="n">
        <v>342</v>
      </c>
      <c r="Z14756" s="5" t="n">
        <v>3</v>
      </c>
      <c r="AA14756" s="5" t="s">
        <v>3126</v>
      </c>
    </row>
    <row r="14757" customFormat="false" ht="10.5" hidden="false" customHeight="false" outlineLevel="0" collapsed="false">
      <c r="P14757" s="5" t="n">
        <v>1</v>
      </c>
      <c r="Q14757" s="5" t="n">
        <v>13</v>
      </c>
      <c r="R14757" s="5" t="n">
        <v>8</v>
      </c>
      <c r="T14757" s="5" t="n">
        <v>336</v>
      </c>
      <c r="Z14757" s="5" t="n">
        <v>3</v>
      </c>
      <c r="AA14757" s="5" t="s">
        <v>3126</v>
      </c>
    </row>
    <row r="14758" customFormat="false" ht="10.5" hidden="false" customHeight="false" outlineLevel="0" collapsed="false">
      <c r="P14758" s="5" t="n">
        <v>1</v>
      </c>
      <c r="Q14758" s="5" t="n">
        <v>13</v>
      </c>
      <c r="R14758" s="5" t="n">
        <v>8</v>
      </c>
      <c r="T14758" s="5" t="n">
        <v>335</v>
      </c>
      <c r="Z14758" s="5" t="n">
        <v>3</v>
      </c>
    </row>
    <row r="14759" customFormat="false" ht="10.5" hidden="false" customHeight="false" outlineLevel="0" collapsed="false">
      <c r="P14759" s="5" t="n">
        <v>1</v>
      </c>
      <c r="Q14759" s="5" t="n">
        <v>13</v>
      </c>
      <c r="R14759" s="5" t="n">
        <v>8</v>
      </c>
      <c r="T14759" s="5" t="n">
        <v>355</v>
      </c>
      <c r="Z14759" s="5" t="n">
        <v>4</v>
      </c>
    </row>
    <row r="14760" customFormat="false" ht="10.5" hidden="false" customHeight="false" outlineLevel="0" collapsed="false">
      <c r="P14760" s="5" t="n">
        <v>1</v>
      </c>
      <c r="Q14760" s="5" t="n">
        <v>13</v>
      </c>
      <c r="R14760" s="5" t="n">
        <v>8</v>
      </c>
      <c r="T14760" s="5" t="n">
        <v>348</v>
      </c>
      <c r="Z14760" s="5" t="n">
        <v>4</v>
      </c>
    </row>
    <row r="14761" customFormat="false" ht="10.5" hidden="false" customHeight="false" outlineLevel="0" collapsed="false">
      <c r="P14761" s="5" t="n">
        <v>1</v>
      </c>
      <c r="Q14761" s="5" t="n">
        <v>13</v>
      </c>
      <c r="R14761" s="5" t="n">
        <v>8</v>
      </c>
      <c r="T14761" s="5" t="n">
        <v>356</v>
      </c>
      <c r="Z14761" s="5" t="n">
        <v>4</v>
      </c>
    </row>
    <row r="14762" customFormat="false" ht="10.5" hidden="false" customHeight="false" outlineLevel="0" collapsed="false">
      <c r="P14762" s="5" t="n">
        <v>1</v>
      </c>
      <c r="Q14762" s="5" t="n">
        <v>13</v>
      </c>
      <c r="R14762" s="5" t="n">
        <v>8</v>
      </c>
      <c r="T14762" s="5" t="n">
        <v>624</v>
      </c>
      <c r="Z14762" s="5" t="n">
        <v>4</v>
      </c>
    </row>
    <row r="14763" customFormat="false" ht="10.5" hidden="false" customHeight="false" outlineLevel="0" collapsed="false">
      <c r="P14763" s="5" t="n">
        <v>1</v>
      </c>
      <c r="Q14763" s="5" t="n">
        <v>13</v>
      </c>
      <c r="R14763" s="5" t="n">
        <v>8</v>
      </c>
      <c r="T14763" s="5" t="n">
        <v>623</v>
      </c>
      <c r="Z14763" s="5" t="n">
        <v>4</v>
      </c>
    </row>
    <row r="14764" customFormat="false" ht="10.5" hidden="false" customHeight="false" outlineLevel="0" collapsed="false">
      <c r="P14764" s="5" t="n">
        <v>1</v>
      </c>
      <c r="Q14764" s="5" t="n">
        <v>13</v>
      </c>
      <c r="R14764" s="5" t="n">
        <v>8</v>
      </c>
      <c r="T14764" s="5" t="n">
        <v>357</v>
      </c>
      <c r="Z14764" s="5" t="n">
        <v>5</v>
      </c>
    </row>
    <row r="14765" customFormat="false" ht="10.5" hidden="false" customHeight="false" outlineLevel="0" collapsed="false">
      <c r="P14765" s="5" t="n">
        <v>2</v>
      </c>
      <c r="Q14765" s="5" t="n">
        <v>13</v>
      </c>
      <c r="R14765" s="5" t="n">
        <v>8</v>
      </c>
      <c r="S14765" s="5" t="n">
        <v>57</v>
      </c>
      <c r="U14765" s="5" t="n">
        <v>345</v>
      </c>
      <c r="V14765" s="5" t="n">
        <v>335</v>
      </c>
    </row>
    <row r="14766" customFormat="false" ht="10.5" hidden="false" customHeight="false" outlineLevel="0" collapsed="false">
      <c r="P14766" s="5" t="n">
        <v>2</v>
      </c>
      <c r="Q14766" s="5" t="n">
        <v>13</v>
      </c>
      <c r="R14766" s="5" t="n">
        <v>8</v>
      </c>
      <c r="S14766" s="5" t="n">
        <v>57</v>
      </c>
      <c r="U14766" s="5" t="n">
        <v>347</v>
      </c>
      <c r="V14766" s="5" t="n">
        <v>624</v>
      </c>
    </row>
    <row r="14767" customFormat="false" ht="10.5" hidden="false" customHeight="false" outlineLevel="0" collapsed="false">
      <c r="P14767" s="5" t="n">
        <v>2</v>
      </c>
      <c r="Q14767" s="5" t="n">
        <v>13</v>
      </c>
      <c r="R14767" s="5" t="n">
        <v>8</v>
      </c>
      <c r="S14767" s="5" t="n">
        <v>77</v>
      </c>
      <c r="U14767" s="5" t="n">
        <v>346</v>
      </c>
      <c r="V14767" s="5" t="n">
        <v>356</v>
      </c>
    </row>
    <row r="14768" customFormat="false" ht="10.5" hidden="false" customHeight="false" outlineLevel="0" collapsed="false">
      <c r="P14768" s="5" t="n">
        <v>2</v>
      </c>
      <c r="Q14768" s="5" t="n">
        <v>13</v>
      </c>
      <c r="R14768" s="5" t="n">
        <v>8</v>
      </c>
      <c r="S14768" s="5" t="n">
        <v>87</v>
      </c>
      <c r="U14768" s="5" t="n">
        <v>349</v>
      </c>
      <c r="V14768" s="5" t="n">
        <v>623</v>
      </c>
    </row>
    <row r="14769" customFormat="false" ht="10.5" hidden="false" customHeight="false" outlineLevel="0" collapsed="false">
      <c r="P14769" s="5" t="n">
        <v>3</v>
      </c>
      <c r="Q14769" s="5" t="n">
        <v>13</v>
      </c>
      <c r="R14769" s="5" t="n">
        <v>8</v>
      </c>
      <c r="W14769" s="5" t="n">
        <v>206</v>
      </c>
      <c r="Z14769" s="5" t="n">
        <v>2</v>
      </c>
    </row>
    <row r="14770" customFormat="false" ht="10.5" hidden="false" customHeight="false" outlineLevel="0" collapsed="false">
      <c r="P14770" s="5" t="n">
        <v>3</v>
      </c>
      <c r="Q14770" s="5" t="n">
        <v>13</v>
      </c>
      <c r="R14770" s="5" t="n">
        <v>8</v>
      </c>
      <c r="W14770" s="5" t="n">
        <v>209</v>
      </c>
      <c r="Z14770" s="5" t="n">
        <v>3</v>
      </c>
    </row>
    <row r="14771" customFormat="false" ht="10.5" hidden="false" customHeight="false" outlineLevel="0" collapsed="false">
      <c r="P14771" s="5" t="n">
        <v>3</v>
      </c>
      <c r="Q14771" s="5" t="n">
        <v>13</v>
      </c>
      <c r="R14771" s="5" t="n">
        <v>8</v>
      </c>
      <c r="W14771" s="5" t="n">
        <v>214</v>
      </c>
      <c r="Z14771" s="5" t="n">
        <v>3</v>
      </c>
    </row>
    <row r="14772" customFormat="false" ht="10.5" hidden="false" customHeight="false" outlineLevel="0" collapsed="false">
      <c r="P14772" s="5" t="n">
        <v>3</v>
      </c>
      <c r="Q14772" s="5" t="n">
        <v>13</v>
      </c>
      <c r="R14772" s="5" t="n">
        <v>8</v>
      </c>
      <c r="W14772" s="5" t="n">
        <v>207</v>
      </c>
      <c r="Z14772" s="5" t="n">
        <v>3</v>
      </c>
    </row>
    <row r="14773" customFormat="false" ht="10.5" hidden="false" customHeight="false" outlineLevel="0" collapsed="false">
      <c r="P14773" s="5" t="n">
        <v>3</v>
      </c>
      <c r="Q14773" s="5" t="n">
        <v>13</v>
      </c>
      <c r="R14773" s="5" t="n">
        <v>8</v>
      </c>
      <c r="W14773" s="5" t="n">
        <v>212</v>
      </c>
      <c r="Z14773" s="5" t="n">
        <v>3</v>
      </c>
    </row>
    <row r="14774" customFormat="false" ht="10.5" hidden="false" customHeight="false" outlineLevel="0" collapsed="false">
      <c r="P14774" s="5" t="n">
        <v>3</v>
      </c>
      <c r="Q14774" s="5" t="n">
        <v>13</v>
      </c>
      <c r="R14774" s="5" t="n">
        <v>8</v>
      </c>
      <c r="W14774" s="5" t="n">
        <v>221</v>
      </c>
      <c r="Z14774" s="5" t="n">
        <v>4</v>
      </c>
    </row>
    <row r="14775" customFormat="false" ht="10.5" hidden="false" customHeight="false" outlineLevel="0" collapsed="false">
      <c r="P14775" s="5" t="n">
        <v>3</v>
      </c>
      <c r="Q14775" s="5" t="n">
        <v>13</v>
      </c>
      <c r="R14775" s="5" t="n">
        <v>8</v>
      </c>
      <c r="W14775" s="5" t="n">
        <v>219</v>
      </c>
      <c r="Z14775" s="5" t="n">
        <v>4</v>
      </c>
    </row>
    <row r="14776" customFormat="false" ht="10.5" hidden="false" customHeight="false" outlineLevel="0" collapsed="false">
      <c r="P14776" s="5" t="n">
        <v>3</v>
      </c>
      <c r="Q14776" s="5" t="n">
        <v>13</v>
      </c>
      <c r="R14776" s="5" t="n">
        <v>8</v>
      </c>
      <c r="W14776" s="5" t="n">
        <v>215</v>
      </c>
      <c r="Z14776" s="5" t="n">
        <v>4</v>
      </c>
    </row>
    <row r="14777" customFormat="false" ht="10.5" hidden="false" customHeight="false" outlineLevel="0" collapsed="false">
      <c r="P14777" s="5" t="n">
        <v>3</v>
      </c>
      <c r="Q14777" s="5" t="n">
        <v>13</v>
      </c>
      <c r="R14777" s="5" t="n">
        <v>8</v>
      </c>
      <c r="W14777" s="5" t="n">
        <v>588</v>
      </c>
      <c r="Z14777" s="5" t="n">
        <v>4</v>
      </c>
    </row>
    <row r="14778" customFormat="false" ht="10.5" hidden="false" customHeight="false" outlineLevel="0" collapsed="false">
      <c r="P14778" s="5" t="n">
        <v>3</v>
      </c>
      <c r="Q14778" s="5" t="n">
        <v>13</v>
      </c>
      <c r="R14778" s="5" t="n">
        <v>8</v>
      </c>
      <c r="W14778" s="5" t="n">
        <v>228</v>
      </c>
      <c r="Z14778" s="5" t="n">
        <v>4</v>
      </c>
    </row>
    <row r="14779" customFormat="false" ht="10.5" hidden="false" customHeight="false" outlineLevel="0" collapsed="false">
      <c r="P14779" s="5" t="n">
        <v>3</v>
      </c>
      <c r="Q14779" s="5" t="n">
        <v>13</v>
      </c>
      <c r="R14779" s="5" t="n">
        <v>8</v>
      </c>
      <c r="W14779" s="5" t="n">
        <v>224</v>
      </c>
      <c r="Z14779" s="5" t="n">
        <v>5</v>
      </c>
    </row>
    <row r="14780" customFormat="false" ht="10.5" hidden="false" customHeight="false" outlineLevel="0" collapsed="false">
      <c r="P14780" s="5" t="n">
        <v>4</v>
      </c>
      <c r="Q14780" s="5" t="n">
        <v>13</v>
      </c>
      <c r="R14780" s="5" t="n">
        <v>8</v>
      </c>
      <c r="S14780" s="5" t="n">
        <v>56</v>
      </c>
      <c r="X14780" s="5" t="n">
        <v>208</v>
      </c>
      <c r="Y14780" s="5" t="n">
        <v>209</v>
      </c>
    </row>
    <row r="14781" customFormat="false" ht="10.5" hidden="false" customHeight="false" outlineLevel="0" collapsed="false">
      <c r="P14781" s="5" t="n">
        <v>4</v>
      </c>
      <c r="Q14781" s="5" t="n">
        <v>13</v>
      </c>
      <c r="R14781" s="5" t="n">
        <v>8</v>
      </c>
      <c r="S14781" s="5" t="n">
        <v>78</v>
      </c>
      <c r="X14781" s="5" t="n">
        <v>223</v>
      </c>
      <c r="Y14781" s="5" t="n">
        <v>215</v>
      </c>
    </row>
    <row r="14782" customFormat="false" ht="10.5" hidden="false" customHeight="false" outlineLevel="0" collapsed="false">
      <c r="P14782" s="5" t="n">
        <v>4</v>
      </c>
      <c r="Q14782" s="5" t="n">
        <v>13</v>
      </c>
      <c r="R14782" s="5" t="n">
        <v>8</v>
      </c>
      <c r="S14782" s="5" t="n">
        <v>78</v>
      </c>
      <c r="X14782" s="5" t="n">
        <v>618</v>
      </c>
      <c r="Y14782" s="5" t="n">
        <v>224</v>
      </c>
    </row>
    <row r="14783" customFormat="false" ht="10.5" hidden="false" customHeight="false" outlineLevel="0" collapsed="false">
      <c r="P14783" s="5" t="n">
        <v>4</v>
      </c>
      <c r="Q14783" s="5" t="n">
        <v>13</v>
      </c>
      <c r="R14783" s="5" t="n">
        <v>8</v>
      </c>
      <c r="S14783" s="5" t="n">
        <v>88</v>
      </c>
      <c r="X14783" s="5" t="n">
        <v>578</v>
      </c>
      <c r="Y14783" s="5" t="n">
        <v>228</v>
      </c>
    </row>
    <row r="14784" customFormat="false" ht="10.5" hidden="false" customHeight="false" outlineLevel="0" collapsed="false">
      <c r="P14784" s="5" t="n">
        <v>4</v>
      </c>
      <c r="Q14784" s="5" t="n">
        <v>13</v>
      </c>
      <c r="R14784" s="5" t="n">
        <v>8</v>
      </c>
      <c r="S14784" s="5" t="n">
        <v>89</v>
      </c>
      <c r="X14784" s="5" t="n">
        <v>576</v>
      </c>
      <c r="Y14784" s="5" t="n">
        <v>221</v>
      </c>
    </row>
    <row r="14804" customFormat="false" ht="10.5" hidden="false" customHeight="false" outlineLevel="0" collapsed="false">
      <c r="P14804" s="5" t="n">
        <v>1</v>
      </c>
      <c r="Q14804" s="5" t="n">
        <v>13</v>
      </c>
      <c r="R14804" s="5" t="n">
        <v>9</v>
      </c>
      <c r="T14804" s="5" t="n">
        <v>332</v>
      </c>
      <c r="Z14804" s="5" t="n">
        <v>2</v>
      </c>
    </row>
    <row r="14805" customFormat="false" ht="10.5" hidden="false" customHeight="false" outlineLevel="0" collapsed="false">
      <c r="P14805" s="5" t="n">
        <v>1</v>
      </c>
      <c r="Q14805" s="5" t="n">
        <v>13</v>
      </c>
      <c r="R14805" s="5" t="n">
        <v>9</v>
      </c>
      <c r="T14805" s="5" t="n">
        <v>345</v>
      </c>
      <c r="Z14805" s="5" t="n">
        <v>3</v>
      </c>
    </row>
    <row r="14806" customFormat="false" ht="10.5" hidden="false" customHeight="false" outlineLevel="0" collapsed="false">
      <c r="P14806" s="5" t="n">
        <v>1</v>
      </c>
      <c r="Q14806" s="5" t="n">
        <v>13</v>
      </c>
      <c r="R14806" s="5" t="n">
        <v>9</v>
      </c>
      <c r="T14806" s="5" t="n">
        <v>342</v>
      </c>
      <c r="Z14806" s="5" t="n">
        <v>3</v>
      </c>
    </row>
    <row r="14807" customFormat="false" ht="10.5" hidden="false" customHeight="false" outlineLevel="0" collapsed="false">
      <c r="P14807" s="5" t="n">
        <v>1</v>
      </c>
      <c r="Q14807" s="5" t="n">
        <v>13</v>
      </c>
      <c r="R14807" s="5" t="n">
        <v>9</v>
      </c>
      <c r="T14807" s="5" t="n">
        <v>335</v>
      </c>
      <c r="Z14807" s="5" t="n">
        <v>3</v>
      </c>
    </row>
    <row r="14808" customFormat="false" ht="10.5" hidden="false" customHeight="false" outlineLevel="0" collapsed="false">
      <c r="P14808" s="5" t="n">
        <v>1</v>
      </c>
      <c r="Q14808" s="5" t="n">
        <v>13</v>
      </c>
      <c r="R14808" s="5" t="n">
        <v>9</v>
      </c>
      <c r="T14808" s="5" t="n">
        <v>336</v>
      </c>
      <c r="Z14808" s="5" t="n">
        <v>3</v>
      </c>
    </row>
    <row r="14809" customFormat="false" ht="10.5" hidden="false" customHeight="false" outlineLevel="0" collapsed="false">
      <c r="P14809" s="5" t="n">
        <v>1</v>
      </c>
      <c r="Q14809" s="5" t="n">
        <v>13</v>
      </c>
      <c r="R14809" s="5" t="n">
        <v>9</v>
      </c>
      <c r="T14809" s="5" t="n">
        <v>355</v>
      </c>
      <c r="Z14809" s="5" t="n">
        <v>4</v>
      </c>
    </row>
    <row r="14810" customFormat="false" ht="10.5" hidden="false" customHeight="false" outlineLevel="0" collapsed="false">
      <c r="P14810" s="5" t="n">
        <v>1</v>
      </c>
      <c r="Q14810" s="5" t="n">
        <v>13</v>
      </c>
      <c r="R14810" s="5" t="n">
        <v>9</v>
      </c>
      <c r="T14810" s="5" t="n">
        <v>350</v>
      </c>
      <c r="Z14810" s="5" t="n">
        <v>4</v>
      </c>
      <c r="AA14810" s="5" t="s">
        <v>3101</v>
      </c>
    </row>
    <row r="14811" customFormat="false" ht="10.5" hidden="false" customHeight="false" outlineLevel="0" collapsed="false">
      <c r="P14811" s="5" t="n">
        <v>1</v>
      </c>
      <c r="Q14811" s="5" t="n">
        <v>13</v>
      </c>
      <c r="R14811" s="5" t="n">
        <v>9</v>
      </c>
      <c r="T14811" s="5" t="n">
        <v>623</v>
      </c>
      <c r="Z14811" s="5" t="n">
        <v>4</v>
      </c>
      <c r="AA14811" s="5" t="s">
        <v>3102</v>
      </c>
    </row>
    <row r="14812" customFormat="false" ht="10.5" hidden="false" customHeight="false" outlineLevel="0" collapsed="false">
      <c r="P14812" s="5" t="n">
        <v>1</v>
      </c>
      <c r="Q14812" s="5" t="n">
        <v>13</v>
      </c>
      <c r="R14812" s="5" t="n">
        <v>9</v>
      </c>
      <c r="T14812" s="5" t="n">
        <v>356</v>
      </c>
      <c r="Z14812" s="5" t="n">
        <v>4</v>
      </c>
      <c r="AA14812" s="5" t="s">
        <v>3102</v>
      </c>
    </row>
    <row r="14813" customFormat="false" ht="10.5" hidden="false" customHeight="false" outlineLevel="0" collapsed="false">
      <c r="P14813" s="5" t="n">
        <v>1</v>
      </c>
      <c r="Q14813" s="5" t="n">
        <v>13</v>
      </c>
      <c r="R14813" s="5" t="n">
        <v>9</v>
      </c>
      <c r="T14813" s="5" t="n">
        <v>348</v>
      </c>
      <c r="Z14813" s="5" t="n">
        <v>4</v>
      </c>
      <c r="AA14813" s="5" t="s">
        <v>3102</v>
      </c>
    </row>
    <row r="14814" customFormat="false" ht="10.5" hidden="false" customHeight="false" outlineLevel="0" collapsed="false">
      <c r="P14814" s="5" t="n">
        <v>1</v>
      </c>
      <c r="Q14814" s="5" t="n">
        <v>13</v>
      </c>
      <c r="R14814" s="5" t="n">
        <v>9</v>
      </c>
      <c r="T14814" s="5" t="n">
        <v>357</v>
      </c>
      <c r="Z14814" s="5" t="n">
        <v>5</v>
      </c>
      <c r="AA14814" s="5" t="s">
        <v>3102</v>
      </c>
    </row>
    <row r="14815" customFormat="false" ht="10.5" hidden="false" customHeight="false" outlineLevel="0" collapsed="false">
      <c r="P14815" s="5" t="n">
        <v>2</v>
      </c>
      <c r="Q14815" s="5" t="n">
        <v>13</v>
      </c>
      <c r="R14815" s="5" t="n">
        <v>9</v>
      </c>
      <c r="S14815" s="5" t="n">
        <v>76</v>
      </c>
      <c r="U14815" s="5" t="n">
        <v>346</v>
      </c>
      <c r="V14815" s="5" t="n">
        <v>355</v>
      </c>
      <c r="AA14815" s="5" t="s">
        <v>3102</v>
      </c>
    </row>
    <row r="14816" customFormat="false" ht="10.5" hidden="false" customHeight="false" outlineLevel="0" collapsed="false">
      <c r="P14816" s="5" t="n">
        <v>2</v>
      </c>
      <c r="Q14816" s="5" t="n">
        <v>13</v>
      </c>
      <c r="R14816" s="5" t="n">
        <v>9</v>
      </c>
      <c r="S14816" s="5" t="n">
        <v>76</v>
      </c>
      <c r="U14816" s="5" t="n">
        <v>343</v>
      </c>
      <c r="V14816" s="5" t="n">
        <v>623</v>
      </c>
      <c r="Z14816" s="5" t="n">
        <v>1</v>
      </c>
    </row>
    <row r="14817" customFormat="false" ht="10.5" hidden="false" customHeight="false" outlineLevel="0" collapsed="false">
      <c r="P14817" s="5" t="n">
        <v>2</v>
      </c>
      <c r="Q14817" s="5" t="n">
        <v>13</v>
      </c>
      <c r="R14817" s="5" t="n">
        <v>9</v>
      </c>
      <c r="S14817" s="5" t="n">
        <v>84</v>
      </c>
      <c r="U14817" s="5" t="n">
        <v>354</v>
      </c>
      <c r="V14817" s="5" t="n">
        <v>350</v>
      </c>
    </row>
    <row r="14818" customFormat="false" ht="10.5" hidden="false" customHeight="false" outlineLevel="0" collapsed="false">
      <c r="P14818" s="5" t="n">
        <v>2</v>
      </c>
      <c r="Q14818" s="5" t="n">
        <v>13</v>
      </c>
      <c r="R14818" s="5" t="n">
        <v>9</v>
      </c>
      <c r="S14818" s="5" t="n">
        <v>90</v>
      </c>
      <c r="U14818" s="5" t="n">
        <v>341</v>
      </c>
      <c r="V14818" s="5" t="n">
        <v>356</v>
      </c>
    </row>
    <row r="14819" customFormat="false" ht="10.5" hidden="false" customHeight="false" outlineLevel="0" collapsed="false">
      <c r="P14819" s="5" t="n">
        <v>2</v>
      </c>
      <c r="Q14819" s="5" t="n">
        <v>13</v>
      </c>
      <c r="R14819" s="5" t="n">
        <v>9</v>
      </c>
      <c r="S14819" s="5" t="n">
        <v>90</v>
      </c>
      <c r="U14819" s="5" t="n">
        <v>622</v>
      </c>
      <c r="V14819" s="5" t="n">
        <v>348</v>
      </c>
      <c r="Z14819" s="5" t="n">
        <v>1</v>
      </c>
    </row>
    <row r="14820" customFormat="false" ht="10.5" hidden="false" customHeight="false" outlineLevel="0" collapsed="false">
      <c r="P14820" s="5" t="n">
        <v>3</v>
      </c>
      <c r="Q14820" s="5" t="n">
        <v>13</v>
      </c>
      <c r="R14820" s="5" t="n">
        <v>9</v>
      </c>
      <c r="W14820" s="5" t="n">
        <v>229</v>
      </c>
      <c r="Z14820" s="5" t="n">
        <v>2</v>
      </c>
    </row>
    <row r="14821" customFormat="false" ht="10.5" hidden="false" customHeight="false" outlineLevel="0" collapsed="false">
      <c r="P14821" s="5" t="n">
        <v>3</v>
      </c>
      <c r="Q14821" s="5" t="n">
        <v>13</v>
      </c>
      <c r="R14821" s="5" t="n">
        <v>9</v>
      </c>
      <c r="W14821" s="5" t="n">
        <v>238</v>
      </c>
      <c r="Z14821" s="5" t="n">
        <v>3</v>
      </c>
    </row>
    <row r="14822" customFormat="false" ht="10.5" hidden="false" customHeight="false" outlineLevel="0" collapsed="false">
      <c r="P14822" s="5" t="n">
        <v>3</v>
      </c>
      <c r="Q14822" s="5" t="n">
        <v>13</v>
      </c>
      <c r="R14822" s="5" t="n">
        <v>9</v>
      </c>
      <c r="W14822" s="5" t="n">
        <v>233</v>
      </c>
      <c r="Z14822" s="5" t="n">
        <v>3</v>
      </c>
    </row>
    <row r="14823" customFormat="false" ht="10.5" hidden="false" customHeight="false" outlineLevel="0" collapsed="false">
      <c r="P14823" s="5" t="n">
        <v>3</v>
      </c>
      <c r="Q14823" s="5" t="n">
        <v>13</v>
      </c>
      <c r="R14823" s="5" t="n">
        <v>9</v>
      </c>
      <c r="W14823" s="5" t="n">
        <v>236</v>
      </c>
      <c r="Z14823" s="5" t="n">
        <v>3</v>
      </c>
    </row>
    <row r="14824" customFormat="false" ht="10.5" hidden="false" customHeight="false" outlineLevel="0" collapsed="false">
      <c r="P14824" s="5" t="n">
        <v>3</v>
      </c>
      <c r="Q14824" s="5" t="n">
        <v>13</v>
      </c>
      <c r="R14824" s="5" t="n">
        <v>9</v>
      </c>
      <c r="W14824" s="5" t="n">
        <v>237</v>
      </c>
      <c r="Z14824" s="5" t="n">
        <v>3</v>
      </c>
    </row>
    <row r="14825" customFormat="false" ht="10.5" hidden="false" customHeight="false" outlineLevel="0" collapsed="false">
      <c r="P14825" s="5" t="n">
        <v>3</v>
      </c>
      <c r="Q14825" s="5" t="n">
        <v>13</v>
      </c>
      <c r="R14825" s="5" t="n">
        <v>9</v>
      </c>
      <c r="W14825" s="5" t="n">
        <v>239</v>
      </c>
      <c r="Z14825" s="5" t="n">
        <v>4</v>
      </c>
    </row>
    <row r="14826" customFormat="false" ht="10.5" hidden="false" customHeight="false" outlineLevel="0" collapsed="false">
      <c r="P14826" s="5" t="n">
        <v>3</v>
      </c>
      <c r="Q14826" s="5" t="n">
        <v>13</v>
      </c>
      <c r="R14826" s="5" t="n">
        <v>9</v>
      </c>
      <c r="W14826" s="5" t="n">
        <v>244</v>
      </c>
      <c r="Z14826" s="5" t="n">
        <v>4</v>
      </c>
    </row>
    <row r="14827" customFormat="false" ht="10.5" hidden="false" customHeight="false" outlineLevel="0" collapsed="false">
      <c r="P14827" s="5" t="n">
        <v>3</v>
      </c>
      <c r="Q14827" s="5" t="n">
        <v>13</v>
      </c>
      <c r="R14827" s="5" t="n">
        <v>9</v>
      </c>
      <c r="W14827" s="5" t="n">
        <v>253</v>
      </c>
      <c r="Z14827" s="5" t="n">
        <v>4</v>
      </c>
    </row>
    <row r="14828" customFormat="false" ht="10.5" hidden="false" customHeight="false" outlineLevel="0" collapsed="false">
      <c r="P14828" s="5" t="n">
        <v>3</v>
      </c>
      <c r="Q14828" s="5" t="n">
        <v>13</v>
      </c>
      <c r="R14828" s="5" t="n">
        <v>9</v>
      </c>
      <c r="W14828" s="5" t="n">
        <v>240</v>
      </c>
      <c r="Z14828" s="5" t="n">
        <v>4</v>
      </c>
    </row>
    <row r="14829" customFormat="false" ht="10.5" hidden="false" customHeight="false" outlineLevel="0" collapsed="false">
      <c r="P14829" s="5" t="n">
        <v>3</v>
      </c>
      <c r="Q14829" s="5" t="n">
        <v>13</v>
      </c>
      <c r="R14829" s="5" t="n">
        <v>9</v>
      </c>
      <c r="W14829" s="5" t="n">
        <v>246</v>
      </c>
      <c r="Z14829" s="5" t="n">
        <v>4</v>
      </c>
    </row>
    <row r="14830" customFormat="false" ht="10.5" hidden="false" customHeight="false" outlineLevel="0" collapsed="false">
      <c r="P14830" s="5" t="n">
        <v>3</v>
      </c>
      <c r="Q14830" s="5" t="n">
        <v>13</v>
      </c>
      <c r="R14830" s="5" t="n">
        <v>9</v>
      </c>
      <c r="W14830" s="5" t="n">
        <v>248</v>
      </c>
      <c r="Z14830" s="5" t="n">
        <v>5</v>
      </c>
    </row>
    <row r="14831" customFormat="false" ht="10.5" hidden="false" customHeight="false" outlineLevel="0" collapsed="false">
      <c r="P14831" s="5" t="n">
        <v>4</v>
      </c>
      <c r="Q14831" s="5" t="n">
        <v>13</v>
      </c>
      <c r="R14831" s="5" t="n">
        <v>9</v>
      </c>
      <c r="S14831" s="5" t="n">
        <v>16</v>
      </c>
      <c r="X14831" s="5" t="n">
        <v>621</v>
      </c>
      <c r="Y14831" s="5" t="n">
        <v>240</v>
      </c>
      <c r="Z14831" s="5" t="n">
        <v>1</v>
      </c>
    </row>
    <row r="14832" customFormat="false" ht="10.5" hidden="false" customHeight="false" outlineLevel="0" collapsed="false">
      <c r="P14832" s="5" t="n">
        <v>4</v>
      </c>
      <c r="Q14832" s="5" t="n">
        <v>13</v>
      </c>
      <c r="R14832" s="5" t="n">
        <v>9</v>
      </c>
      <c r="S14832" s="5" t="n">
        <v>73</v>
      </c>
      <c r="X14832" s="5" t="n">
        <v>619</v>
      </c>
      <c r="Y14832" s="5" t="n">
        <v>238</v>
      </c>
    </row>
    <row r="14833" customFormat="false" ht="10.5" hidden="false" customHeight="false" outlineLevel="0" collapsed="false">
      <c r="P14833" s="5" t="n">
        <v>4</v>
      </c>
      <c r="Q14833" s="5" t="n">
        <v>13</v>
      </c>
      <c r="R14833" s="5" t="n">
        <v>9</v>
      </c>
      <c r="S14833" s="5" t="n">
        <v>73</v>
      </c>
      <c r="X14833" s="5" t="n">
        <v>252</v>
      </c>
      <c r="Y14833" s="5" t="n">
        <v>246</v>
      </c>
    </row>
    <row r="14834" customFormat="false" ht="10.5" hidden="false" customHeight="false" outlineLevel="0" collapsed="false">
      <c r="P14834" s="5" t="n">
        <v>4</v>
      </c>
      <c r="Q14834" s="5" t="n">
        <v>13</v>
      </c>
      <c r="R14834" s="5" t="n">
        <v>9</v>
      </c>
      <c r="S14834" s="5" t="n">
        <v>81</v>
      </c>
      <c r="X14834" s="5" t="n">
        <v>590</v>
      </c>
      <c r="Y14834" s="5" t="n">
        <v>253</v>
      </c>
    </row>
    <row r="14835" customFormat="false" ht="10.5" hidden="false" customHeight="false" outlineLevel="0" collapsed="false">
      <c r="P14835" s="5" t="n">
        <v>4</v>
      </c>
      <c r="Q14835" s="5" t="n">
        <v>13</v>
      </c>
      <c r="R14835" s="5" t="n">
        <v>9</v>
      </c>
      <c r="S14835" s="5" t="n">
        <v>81</v>
      </c>
      <c r="X14835" s="5" t="n">
        <v>251</v>
      </c>
      <c r="Y14835" s="5" t="n">
        <v>248</v>
      </c>
    </row>
    <row r="14854" customFormat="false" ht="10.5" hidden="false" customHeight="false" outlineLevel="0" collapsed="false">
      <c r="P14854" s="5" t="n">
        <v>1</v>
      </c>
      <c r="Q14854" s="5" t="n">
        <v>13</v>
      </c>
      <c r="R14854" s="5" t="n">
        <v>10</v>
      </c>
      <c r="T14854" s="5" t="n">
        <v>332</v>
      </c>
      <c r="Z14854" s="5" t="n">
        <v>2</v>
      </c>
    </row>
    <row r="14855" customFormat="false" ht="10.5" hidden="false" customHeight="false" outlineLevel="0" collapsed="false">
      <c r="P14855" s="5" t="n">
        <v>1</v>
      </c>
      <c r="Q14855" s="5" t="n">
        <v>13</v>
      </c>
      <c r="R14855" s="5" t="n">
        <v>10</v>
      </c>
      <c r="T14855" s="5" t="n">
        <v>341</v>
      </c>
      <c r="Z14855" s="5" t="n">
        <v>3</v>
      </c>
    </row>
    <row r="14856" customFormat="false" ht="10.5" hidden="false" customHeight="false" outlineLevel="0" collapsed="false">
      <c r="P14856" s="5" t="n">
        <v>1</v>
      </c>
      <c r="Q14856" s="5" t="n">
        <v>13</v>
      </c>
      <c r="R14856" s="5" t="n">
        <v>10</v>
      </c>
      <c r="T14856" s="5" t="n">
        <v>344</v>
      </c>
      <c r="Z14856" s="5" t="n">
        <v>3</v>
      </c>
    </row>
    <row r="14857" customFormat="false" ht="10.5" hidden="false" customHeight="false" outlineLevel="0" collapsed="false">
      <c r="P14857" s="5" t="n">
        <v>1</v>
      </c>
      <c r="Q14857" s="5" t="n">
        <v>13</v>
      </c>
      <c r="R14857" s="5" t="n">
        <v>10</v>
      </c>
      <c r="T14857" s="5" t="n">
        <v>336</v>
      </c>
      <c r="Z14857" s="5" t="n">
        <v>3</v>
      </c>
    </row>
    <row r="14858" customFormat="false" ht="10.5" hidden="false" customHeight="false" outlineLevel="0" collapsed="false">
      <c r="P14858" s="5" t="n">
        <v>1</v>
      </c>
      <c r="Q14858" s="5" t="n">
        <v>13</v>
      </c>
      <c r="R14858" s="5" t="n">
        <v>10</v>
      </c>
      <c r="T14858" s="5" t="n">
        <v>337</v>
      </c>
      <c r="Z14858" s="5" t="n">
        <v>3</v>
      </c>
      <c r="AA14858" s="5" t="s">
        <v>3127</v>
      </c>
    </row>
    <row r="14859" customFormat="false" ht="10.5" hidden="false" customHeight="false" outlineLevel="0" collapsed="false">
      <c r="P14859" s="5" t="n">
        <v>1</v>
      </c>
      <c r="Q14859" s="5" t="n">
        <v>13</v>
      </c>
      <c r="R14859" s="5" t="n">
        <v>10</v>
      </c>
      <c r="T14859" s="5" t="n">
        <v>355</v>
      </c>
      <c r="Z14859" s="5" t="n">
        <v>4</v>
      </c>
      <c r="AA14859" s="5" t="s">
        <v>3127</v>
      </c>
    </row>
    <row r="14860" customFormat="false" ht="10.5" hidden="false" customHeight="false" outlineLevel="0" collapsed="false">
      <c r="P14860" s="5" t="n">
        <v>1</v>
      </c>
      <c r="Q14860" s="5" t="n">
        <v>13</v>
      </c>
      <c r="R14860" s="5" t="n">
        <v>10</v>
      </c>
      <c r="T14860" s="5" t="n">
        <v>624</v>
      </c>
      <c r="Z14860" s="5" t="n">
        <v>4</v>
      </c>
      <c r="AA14860" s="5" t="s">
        <v>3128</v>
      </c>
    </row>
    <row r="14861" customFormat="false" ht="10.5" hidden="false" customHeight="false" outlineLevel="0" collapsed="false">
      <c r="P14861" s="5" t="n">
        <v>1</v>
      </c>
      <c r="Q14861" s="5" t="n">
        <v>13</v>
      </c>
      <c r="R14861" s="5" t="n">
        <v>10</v>
      </c>
      <c r="T14861" s="5" t="n">
        <v>348</v>
      </c>
      <c r="Z14861" s="5" t="n">
        <v>4</v>
      </c>
      <c r="AA14861" s="5" t="s">
        <v>3128</v>
      </c>
    </row>
    <row r="14862" customFormat="false" ht="10.5" hidden="false" customHeight="false" outlineLevel="0" collapsed="false">
      <c r="P14862" s="5" t="n">
        <v>1</v>
      </c>
      <c r="Q14862" s="5" t="n">
        <v>13</v>
      </c>
      <c r="R14862" s="5" t="n">
        <v>10</v>
      </c>
      <c r="T14862" s="5" t="n">
        <v>347</v>
      </c>
      <c r="Z14862" s="5" t="n">
        <v>4</v>
      </c>
    </row>
    <row r="14863" customFormat="false" ht="10.5" hidden="false" customHeight="false" outlineLevel="0" collapsed="false">
      <c r="P14863" s="5" t="n">
        <v>1</v>
      </c>
      <c r="Q14863" s="5" t="n">
        <v>13</v>
      </c>
      <c r="R14863" s="5" t="n">
        <v>10</v>
      </c>
      <c r="T14863" s="5" t="n">
        <v>623</v>
      </c>
      <c r="Z14863" s="5" t="n">
        <v>4</v>
      </c>
    </row>
    <row r="14864" customFormat="false" ht="10.5" hidden="false" customHeight="false" outlineLevel="0" collapsed="false">
      <c r="P14864" s="5" t="n">
        <v>1</v>
      </c>
      <c r="Q14864" s="5" t="n">
        <v>13</v>
      </c>
      <c r="R14864" s="5" t="n">
        <v>10</v>
      </c>
      <c r="T14864" s="5" t="n">
        <v>356</v>
      </c>
      <c r="Z14864" s="5" t="n">
        <v>5</v>
      </c>
    </row>
    <row r="14865" customFormat="false" ht="10.5" hidden="false" customHeight="false" outlineLevel="0" collapsed="false">
      <c r="P14865" s="5" t="n">
        <v>2</v>
      </c>
      <c r="Q14865" s="5" t="n">
        <v>13</v>
      </c>
      <c r="R14865" s="5" t="n">
        <v>10</v>
      </c>
      <c r="S14865" s="5" t="n">
        <v>71</v>
      </c>
      <c r="U14865" s="5" t="n">
        <v>357</v>
      </c>
      <c r="V14865" s="5" t="n">
        <v>347</v>
      </c>
    </row>
    <row r="14866" customFormat="false" ht="10.5" hidden="false" customHeight="false" outlineLevel="0" collapsed="false">
      <c r="P14866" s="5" t="n">
        <v>2</v>
      </c>
      <c r="Q14866" s="5" t="n">
        <v>13</v>
      </c>
      <c r="R14866" s="5" t="n">
        <v>10</v>
      </c>
      <c r="S14866" s="5" t="n">
        <v>76</v>
      </c>
      <c r="U14866" s="5" t="n">
        <v>349</v>
      </c>
      <c r="V14866" s="5" t="n">
        <v>348</v>
      </c>
    </row>
    <row r="14867" customFormat="false" ht="10.5" hidden="false" customHeight="false" outlineLevel="0" collapsed="false">
      <c r="P14867" s="5" t="n">
        <v>2</v>
      </c>
      <c r="Q14867" s="5" t="n">
        <v>13</v>
      </c>
      <c r="R14867" s="5" t="n">
        <v>10</v>
      </c>
      <c r="S14867" s="5" t="n">
        <v>87</v>
      </c>
      <c r="U14867" s="5" t="n">
        <v>350</v>
      </c>
      <c r="V14867" s="5" t="n">
        <v>355</v>
      </c>
    </row>
    <row r="14868" customFormat="false" ht="10.5" hidden="false" customHeight="false" outlineLevel="0" collapsed="false">
      <c r="P14868" s="5" t="n">
        <v>2</v>
      </c>
      <c r="Q14868" s="5" t="n">
        <v>13</v>
      </c>
      <c r="R14868" s="5" t="n">
        <v>10</v>
      </c>
      <c r="S14868" s="5" t="n">
        <v>87</v>
      </c>
      <c r="U14868" s="5" t="n">
        <v>343</v>
      </c>
      <c r="V14868" s="5" t="n">
        <v>356</v>
      </c>
    </row>
    <row r="14869" customFormat="false" ht="10.5" hidden="false" customHeight="false" outlineLevel="0" collapsed="false">
      <c r="P14869" s="5" t="n">
        <v>3</v>
      </c>
      <c r="Q14869" s="5" t="n">
        <v>13</v>
      </c>
      <c r="R14869" s="5" t="n">
        <v>10</v>
      </c>
      <c r="W14869" s="5" t="n">
        <v>256</v>
      </c>
      <c r="Z14869" s="5" t="n">
        <v>2</v>
      </c>
    </row>
    <row r="14870" customFormat="false" ht="10.5" hidden="false" customHeight="false" outlineLevel="0" collapsed="false">
      <c r="P14870" s="5" t="n">
        <v>3</v>
      </c>
      <c r="Q14870" s="5" t="n">
        <v>13</v>
      </c>
      <c r="R14870" s="5" t="n">
        <v>10</v>
      </c>
      <c r="W14870" s="5" t="n">
        <v>270</v>
      </c>
      <c r="Z14870" s="5" t="n">
        <v>3</v>
      </c>
    </row>
    <row r="14871" customFormat="false" ht="10.5" hidden="false" customHeight="false" outlineLevel="0" collapsed="false">
      <c r="P14871" s="5" t="n">
        <v>3</v>
      </c>
      <c r="Q14871" s="5" t="n">
        <v>13</v>
      </c>
      <c r="R14871" s="5" t="n">
        <v>10</v>
      </c>
      <c r="W14871" s="5" t="n">
        <v>262</v>
      </c>
      <c r="Z14871" s="5" t="n">
        <v>3</v>
      </c>
    </row>
    <row r="14872" customFormat="false" ht="10.5" hidden="false" customHeight="false" outlineLevel="0" collapsed="false">
      <c r="P14872" s="5" t="n">
        <v>3</v>
      </c>
      <c r="Q14872" s="5" t="n">
        <v>13</v>
      </c>
      <c r="R14872" s="5" t="n">
        <v>10</v>
      </c>
      <c r="W14872" s="5" t="n">
        <v>261</v>
      </c>
      <c r="Z14872" s="5" t="n">
        <v>3</v>
      </c>
    </row>
    <row r="14873" customFormat="false" ht="10.5" hidden="false" customHeight="false" outlineLevel="0" collapsed="false">
      <c r="P14873" s="5" t="n">
        <v>3</v>
      </c>
      <c r="Q14873" s="5" t="n">
        <v>13</v>
      </c>
      <c r="R14873" s="5" t="n">
        <v>10</v>
      </c>
      <c r="W14873" s="5" t="n">
        <v>258</v>
      </c>
      <c r="Z14873" s="5" t="n">
        <v>3</v>
      </c>
    </row>
    <row r="14874" customFormat="false" ht="10.5" hidden="false" customHeight="false" outlineLevel="0" collapsed="false">
      <c r="P14874" s="5" t="n">
        <v>3</v>
      </c>
      <c r="Q14874" s="5" t="n">
        <v>13</v>
      </c>
      <c r="R14874" s="5" t="n">
        <v>10</v>
      </c>
      <c r="W14874" s="5" t="n">
        <v>269</v>
      </c>
      <c r="Z14874" s="5" t="n">
        <v>4</v>
      </c>
    </row>
    <row r="14875" customFormat="false" ht="10.5" hidden="false" customHeight="false" outlineLevel="0" collapsed="false">
      <c r="P14875" s="5" t="n">
        <v>3</v>
      </c>
      <c r="Q14875" s="5" t="n">
        <v>13</v>
      </c>
      <c r="R14875" s="5" t="n">
        <v>10</v>
      </c>
      <c r="W14875" s="5" t="n">
        <v>574</v>
      </c>
      <c r="Z14875" s="5" t="n">
        <v>4</v>
      </c>
    </row>
    <row r="14876" customFormat="false" ht="10.5" hidden="false" customHeight="false" outlineLevel="0" collapsed="false">
      <c r="P14876" s="5" t="n">
        <v>3</v>
      </c>
      <c r="Q14876" s="5" t="n">
        <v>13</v>
      </c>
      <c r="R14876" s="5" t="n">
        <v>10</v>
      </c>
      <c r="W14876" s="5" t="n">
        <v>266</v>
      </c>
      <c r="Z14876" s="5" t="n">
        <v>4</v>
      </c>
    </row>
    <row r="14877" customFormat="false" ht="10.5" hidden="false" customHeight="false" outlineLevel="0" collapsed="false">
      <c r="P14877" s="5" t="n">
        <v>3</v>
      </c>
      <c r="Q14877" s="5" t="n">
        <v>13</v>
      </c>
      <c r="R14877" s="5" t="n">
        <v>10</v>
      </c>
      <c r="W14877" s="5" t="n">
        <v>575</v>
      </c>
      <c r="Z14877" s="5" t="n">
        <v>4</v>
      </c>
    </row>
    <row r="14878" customFormat="false" ht="10.5" hidden="false" customHeight="false" outlineLevel="0" collapsed="false">
      <c r="P14878" s="5" t="n">
        <v>3</v>
      </c>
      <c r="Q14878" s="5" t="n">
        <v>13</v>
      </c>
      <c r="R14878" s="5" t="n">
        <v>10</v>
      </c>
      <c r="W14878" s="5" t="n">
        <v>277</v>
      </c>
      <c r="Z14878" s="5" t="n">
        <v>5</v>
      </c>
    </row>
    <row r="14879" customFormat="false" ht="10.5" hidden="false" customHeight="false" outlineLevel="0" collapsed="false">
      <c r="P14879" s="5" t="n">
        <v>3</v>
      </c>
      <c r="Q14879" s="5" t="n">
        <v>13</v>
      </c>
      <c r="R14879" s="5" t="n">
        <v>10</v>
      </c>
      <c r="W14879" s="5" t="n">
        <v>272</v>
      </c>
      <c r="Z14879" s="5" t="n">
        <v>5</v>
      </c>
    </row>
    <row r="14880" customFormat="false" ht="10.5" hidden="false" customHeight="false" outlineLevel="0" collapsed="false">
      <c r="P14880" s="5" t="n">
        <v>4</v>
      </c>
      <c r="Q14880" s="5" t="n">
        <v>13</v>
      </c>
      <c r="R14880" s="5" t="n">
        <v>10</v>
      </c>
      <c r="S14880" s="5" t="n">
        <v>59</v>
      </c>
      <c r="X14880" s="5" t="n">
        <v>596</v>
      </c>
      <c r="Y14880" s="5" t="n">
        <v>269</v>
      </c>
    </row>
    <row r="14881" customFormat="false" ht="10.5" hidden="false" customHeight="false" outlineLevel="0" collapsed="false">
      <c r="P14881" s="5" t="n">
        <v>4</v>
      </c>
      <c r="Q14881" s="5" t="n">
        <v>13</v>
      </c>
      <c r="R14881" s="5" t="n">
        <v>10</v>
      </c>
      <c r="S14881" s="5" t="n">
        <v>59</v>
      </c>
      <c r="X14881" s="5" t="n">
        <v>655</v>
      </c>
      <c r="Y14881" s="5" t="n">
        <v>277</v>
      </c>
    </row>
    <row r="14882" customFormat="false" ht="10.5" hidden="false" customHeight="false" outlineLevel="0" collapsed="false">
      <c r="P14882" s="5" t="n">
        <v>4</v>
      </c>
      <c r="Q14882" s="5" t="n">
        <v>13</v>
      </c>
      <c r="R14882" s="5" t="n">
        <v>10</v>
      </c>
      <c r="S14882" s="5" t="n">
        <v>59</v>
      </c>
      <c r="X14882" s="5" t="n">
        <v>263</v>
      </c>
      <c r="Y14882" s="5" t="n">
        <v>272</v>
      </c>
    </row>
    <row r="14883" customFormat="false" ht="10.5" hidden="false" customHeight="false" outlineLevel="0" collapsed="false">
      <c r="P14883" s="5" t="n">
        <v>4</v>
      </c>
      <c r="Q14883" s="5" t="n">
        <v>13</v>
      </c>
      <c r="R14883" s="5" t="n">
        <v>10</v>
      </c>
      <c r="S14883" s="5" t="n">
        <v>76</v>
      </c>
      <c r="X14883" s="5" t="n">
        <v>284</v>
      </c>
      <c r="Y14883" s="5" t="n">
        <v>575</v>
      </c>
    </row>
    <row r="14884" customFormat="false" ht="10.5" hidden="false" customHeight="false" outlineLevel="0" collapsed="false">
      <c r="P14884" s="5" t="n">
        <v>4</v>
      </c>
      <c r="Q14884" s="5" t="n">
        <v>13</v>
      </c>
      <c r="R14884" s="5" t="n">
        <v>10</v>
      </c>
      <c r="S14884" s="5" t="n">
        <v>86</v>
      </c>
      <c r="X14884" s="5" t="n">
        <v>666</v>
      </c>
      <c r="Y14884" s="5" t="n">
        <v>261</v>
      </c>
      <c r="Z14884" s="5" t="n">
        <v>1</v>
      </c>
    </row>
    <row r="14904" customFormat="false" ht="10.5" hidden="false" customHeight="false" outlineLevel="0" collapsed="false">
      <c r="P14904" s="5" t="n">
        <v>1</v>
      </c>
      <c r="Q14904" s="5" t="n">
        <v>13</v>
      </c>
      <c r="R14904" s="5" t="n">
        <v>11</v>
      </c>
      <c r="T14904" s="5" t="n">
        <v>332</v>
      </c>
      <c r="Z14904" s="5" t="n">
        <v>2</v>
      </c>
    </row>
    <row r="14905" customFormat="false" ht="10.5" hidden="false" customHeight="false" outlineLevel="0" collapsed="false">
      <c r="P14905" s="5" t="n">
        <v>1</v>
      </c>
      <c r="Q14905" s="5" t="n">
        <v>13</v>
      </c>
      <c r="R14905" s="5" t="n">
        <v>11</v>
      </c>
      <c r="T14905" s="5" t="n">
        <v>345</v>
      </c>
      <c r="Z14905" s="5" t="n">
        <v>3</v>
      </c>
    </row>
    <row r="14906" customFormat="false" ht="10.5" hidden="false" customHeight="false" outlineLevel="0" collapsed="false">
      <c r="P14906" s="5" t="n">
        <v>1</v>
      </c>
      <c r="Q14906" s="5" t="n">
        <v>13</v>
      </c>
      <c r="R14906" s="5" t="n">
        <v>11</v>
      </c>
      <c r="T14906" s="5" t="n">
        <v>335</v>
      </c>
      <c r="Z14906" s="5" t="n">
        <v>3</v>
      </c>
      <c r="AA14906" s="5" t="s">
        <v>3093</v>
      </c>
    </row>
    <row r="14907" customFormat="false" ht="10.5" hidden="false" customHeight="false" outlineLevel="0" collapsed="false">
      <c r="P14907" s="5" t="n">
        <v>1</v>
      </c>
      <c r="Q14907" s="5" t="n">
        <v>13</v>
      </c>
      <c r="R14907" s="5" t="n">
        <v>11</v>
      </c>
      <c r="T14907" s="5" t="n">
        <v>336</v>
      </c>
      <c r="Z14907" s="5" t="n">
        <v>3</v>
      </c>
      <c r="AA14907" s="5" t="s">
        <v>3094</v>
      </c>
    </row>
    <row r="14908" customFormat="false" ht="10.5" hidden="false" customHeight="false" outlineLevel="0" collapsed="false">
      <c r="P14908" s="5" t="n">
        <v>1</v>
      </c>
      <c r="Q14908" s="5" t="n">
        <v>13</v>
      </c>
      <c r="R14908" s="5" t="n">
        <v>11</v>
      </c>
      <c r="T14908" s="5" t="n">
        <v>337</v>
      </c>
      <c r="Z14908" s="5" t="n">
        <v>3</v>
      </c>
    </row>
    <row r="14909" customFormat="false" ht="10.5" hidden="false" customHeight="false" outlineLevel="0" collapsed="false">
      <c r="P14909" s="5" t="n">
        <v>1</v>
      </c>
      <c r="Q14909" s="5" t="n">
        <v>13</v>
      </c>
      <c r="R14909" s="5" t="n">
        <v>11</v>
      </c>
      <c r="T14909" s="5" t="n">
        <v>350</v>
      </c>
      <c r="Z14909" s="5" t="n">
        <v>4</v>
      </c>
    </row>
    <row r="14910" customFormat="false" ht="10.5" hidden="false" customHeight="false" outlineLevel="0" collapsed="false">
      <c r="P14910" s="5" t="n">
        <v>1</v>
      </c>
      <c r="Q14910" s="5" t="n">
        <v>13</v>
      </c>
      <c r="R14910" s="5" t="n">
        <v>11</v>
      </c>
      <c r="T14910" s="5" t="n">
        <v>355</v>
      </c>
      <c r="Z14910" s="5" t="n">
        <v>4</v>
      </c>
    </row>
    <row r="14911" customFormat="false" ht="10.5" hidden="false" customHeight="false" outlineLevel="0" collapsed="false">
      <c r="P14911" s="5" t="n">
        <v>1</v>
      </c>
      <c r="Q14911" s="5" t="n">
        <v>13</v>
      </c>
      <c r="R14911" s="5" t="n">
        <v>11</v>
      </c>
      <c r="T14911" s="5" t="n">
        <v>346</v>
      </c>
      <c r="Z14911" s="5" t="n">
        <v>4</v>
      </c>
    </row>
    <row r="14912" customFormat="false" ht="10.5" hidden="false" customHeight="false" outlineLevel="0" collapsed="false">
      <c r="P14912" s="5" t="n">
        <v>1</v>
      </c>
      <c r="Q14912" s="5" t="n">
        <v>13</v>
      </c>
      <c r="R14912" s="5" t="n">
        <v>11</v>
      </c>
      <c r="T14912" s="5" t="n">
        <v>348</v>
      </c>
      <c r="Z14912" s="5" t="n">
        <v>4</v>
      </c>
    </row>
    <row r="14913" customFormat="false" ht="10.5" hidden="false" customHeight="false" outlineLevel="0" collapsed="false">
      <c r="P14913" s="5" t="n">
        <v>1</v>
      </c>
      <c r="Q14913" s="5" t="n">
        <v>13</v>
      </c>
      <c r="R14913" s="5" t="n">
        <v>11</v>
      </c>
      <c r="T14913" s="5" t="n">
        <v>349</v>
      </c>
      <c r="Z14913" s="5" t="n">
        <v>4</v>
      </c>
    </row>
    <row r="14914" customFormat="false" ht="10.5" hidden="false" customHeight="false" outlineLevel="0" collapsed="false">
      <c r="P14914" s="5" t="n">
        <v>1</v>
      </c>
      <c r="Q14914" s="5" t="n">
        <v>13</v>
      </c>
      <c r="R14914" s="5" t="n">
        <v>11</v>
      </c>
      <c r="T14914" s="5" t="n">
        <v>356</v>
      </c>
      <c r="Z14914" s="5" t="n">
        <v>5</v>
      </c>
    </row>
    <row r="14915" customFormat="false" ht="10.5" hidden="false" customHeight="false" outlineLevel="0" collapsed="false">
      <c r="P14915" s="5" t="n">
        <v>2</v>
      </c>
      <c r="Q14915" s="5" t="n">
        <v>13</v>
      </c>
      <c r="R14915" s="5" t="n">
        <v>11</v>
      </c>
      <c r="S14915" s="5" t="n">
        <v>52</v>
      </c>
      <c r="U14915" s="5" t="n">
        <v>622</v>
      </c>
      <c r="V14915" s="5" t="n">
        <v>349</v>
      </c>
    </row>
    <row r="14916" customFormat="false" ht="10.5" hidden="false" customHeight="false" outlineLevel="0" collapsed="false">
      <c r="P14916" s="5" t="n">
        <v>2</v>
      </c>
      <c r="Q14916" s="5" t="n">
        <v>13</v>
      </c>
      <c r="R14916" s="5" t="n">
        <v>11</v>
      </c>
      <c r="S14916" s="5" t="n">
        <v>68</v>
      </c>
      <c r="U14916" s="5" t="n">
        <v>342</v>
      </c>
      <c r="V14916" s="5" t="n">
        <v>350</v>
      </c>
    </row>
    <row r="14917" customFormat="false" ht="10.5" hidden="false" customHeight="false" outlineLevel="0" collapsed="false">
      <c r="P14917" s="5" t="n">
        <v>2</v>
      </c>
      <c r="Q14917" s="5" t="n">
        <v>13</v>
      </c>
      <c r="R14917" s="5" t="n">
        <v>11</v>
      </c>
      <c r="S14917" s="5" t="n">
        <v>68</v>
      </c>
      <c r="U14917" s="5" t="n">
        <v>341</v>
      </c>
      <c r="V14917" s="5" t="n">
        <v>345</v>
      </c>
    </row>
    <row r="14918" customFormat="false" ht="10.5" hidden="false" customHeight="false" outlineLevel="0" collapsed="false">
      <c r="P14918" s="5" t="n">
        <v>3</v>
      </c>
      <c r="Q14918" s="5" t="n">
        <v>13</v>
      </c>
      <c r="R14918" s="5" t="n">
        <v>11</v>
      </c>
      <c r="W14918" s="5" t="n">
        <v>287</v>
      </c>
      <c r="Z14918" s="5" t="n">
        <v>2</v>
      </c>
    </row>
    <row r="14919" customFormat="false" ht="10.5" hidden="false" customHeight="false" outlineLevel="0" collapsed="false">
      <c r="P14919" s="5" t="n">
        <v>3</v>
      </c>
      <c r="Q14919" s="5" t="n">
        <v>13</v>
      </c>
      <c r="R14919" s="5" t="n">
        <v>11</v>
      </c>
      <c r="W14919" s="5" t="n">
        <v>289</v>
      </c>
      <c r="Z14919" s="5" t="n">
        <v>3</v>
      </c>
    </row>
    <row r="14920" customFormat="false" ht="10.5" hidden="false" customHeight="false" outlineLevel="0" collapsed="false">
      <c r="P14920" s="5" t="n">
        <v>3</v>
      </c>
      <c r="Q14920" s="5" t="n">
        <v>13</v>
      </c>
      <c r="R14920" s="5" t="n">
        <v>11</v>
      </c>
      <c r="W14920" s="5" t="n">
        <v>296</v>
      </c>
      <c r="Z14920" s="5" t="n">
        <v>3</v>
      </c>
    </row>
    <row r="14921" customFormat="false" ht="10.5" hidden="false" customHeight="false" outlineLevel="0" collapsed="false">
      <c r="P14921" s="5" t="n">
        <v>3</v>
      </c>
      <c r="Q14921" s="5" t="n">
        <v>13</v>
      </c>
      <c r="R14921" s="5" t="n">
        <v>11</v>
      </c>
      <c r="W14921" s="5" t="n">
        <v>297</v>
      </c>
      <c r="Z14921" s="5" t="n">
        <v>3</v>
      </c>
    </row>
    <row r="14922" customFormat="false" ht="10.5" hidden="false" customHeight="false" outlineLevel="0" collapsed="false">
      <c r="P14922" s="5" t="n">
        <v>3</v>
      </c>
      <c r="Q14922" s="5" t="n">
        <v>13</v>
      </c>
      <c r="R14922" s="5" t="n">
        <v>11</v>
      </c>
      <c r="W14922" s="5" t="n">
        <v>291</v>
      </c>
      <c r="Z14922" s="5" t="n">
        <v>4</v>
      </c>
    </row>
    <row r="14923" customFormat="false" ht="10.5" hidden="false" customHeight="false" outlineLevel="0" collapsed="false">
      <c r="P14923" s="5" t="n">
        <v>3</v>
      </c>
      <c r="Q14923" s="5" t="n">
        <v>13</v>
      </c>
      <c r="R14923" s="5" t="n">
        <v>11</v>
      </c>
      <c r="W14923" s="5" t="n">
        <v>301</v>
      </c>
      <c r="Z14923" s="5" t="n">
        <v>4</v>
      </c>
    </row>
    <row r="14924" customFormat="false" ht="10.5" hidden="false" customHeight="false" outlineLevel="0" collapsed="false">
      <c r="P14924" s="5" t="n">
        <v>3</v>
      </c>
      <c r="Q14924" s="5" t="n">
        <v>13</v>
      </c>
      <c r="R14924" s="5" t="n">
        <v>11</v>
      </c>
      <c r="W14924" s="5" t="n">
        <v>579</v>
      </c>
      <c r="Z14924" s="5" t="n">
        <v>4</v>
      </c>
    </row>
    <row r="14925" customFormat="false" ht="10.5" hidden="false" customHeight="false" outlineLevel="0" collapsed="false">
      <c r="P14925" s="5" t="n">
        <v>3</v>
      </c>
      <c r="Q14925" s="5" t="n">
        <v>13</v>
      </c>
      <c r="R14925" s="5" t="n">
        <v>11</v>
      </c>
      <c r="W14925" s="5" t="n">
        <v>626</v>
      </c>
      <c r="Z14925" s="5" t="n">
        <v>4</v>
      </c>
    </row>
    <row r="14926" customFormat="false" ht="10.5" hidden="false" customHeight="false" outlineLevel="0" collapsed="false">
      <c r="P14926" s="5" t="n">
        <v>3</v>
      </c>
      <c r="Q14926" s="5" t="n">
        <v>13</v>
      </c>
      <c r="R14926" s="5" t="n">
        <v>11</v>
      </c>
      <c r="W14926" s="5" t="n">
        <v>303</v>
      </c>
      <c r="Z14926" s="5" t="n">
        <v>4</v>
      </c>
    </row>
    <row r="14927" customFormat="false" ht="10.5" hidden="false" customHeight="false" outlineLevel="0" collapsed="false">
      <c r="P14927" s="5" t="n">
        <v>3</v>
      </c>
      <c r="Q14927" s="5" t="n">
        <v>13</v>
      </c>
      <c r="R14927" s="5" t="n">
        <v>11</v>
      </c>
      <c r="W14927" s="5" t="n">
        <v>580</v>
      </c>
      <c r="Z14927" s="5" t="n">
        <v>4</v>
      </c>
    </row>
    <row r="14928" customFormat="false" ht="10.5" hidden="false" customHeight="false" outlineLevel="0" collapsed="false">
      <c r="P14928" s="5" t="n">
        <v>3</v>
      </c>
      <c r="Q14928" s="5" t="n">
        <v>13</v>
      </c>
      <c r="R14928" s="5" t="n">
        <v>11</v>
      </c>
      <c r="W14928" s="5" t="n">
        <v>308</v>
      </c>
      <c r="Z14928" s="5" t="n">
        <v>5</v>
      </c>
    </row>
    <row r="14929" customFormat="false" ht="10.5" hidden="false" customHeight="false" outlineLevel="0" collapsed="false">
      <c r="P14929" s="5" t="n">
        <v>4</v>
      </c>
      <c r="Q14929" s="5" t="n">
        <v>13</v>
      </c>
      <c r="R14929" s="5" t="n">
        <v>11</v>
      </c>
      <c r="S14929" s="5" t="n">
        <v>67</v>
      </c>
      <c r="X14929" s="5" t="n">
        <v>305</v>
      </c>
      <c r="Y14929" s="5" t="n">
        <v>303</v>
      </c>
    </row>
    <row r="14930" customFormat="false" ht="10.5" hidden="false" customHeight="false" outlineLevel="0" collapsed="false">
      <c r="P14930" s="5" t="n">
        <v>4</v>
      </c>
      <c r="Q14930" s="5" t="n">
        <v>13</v>
      </c>
      <c r="R14930" s="5" t="n">
        <v>11</v>
      </c>
      <c r="S14930" s="5" t="n">
        <v>67</v>
      </c>
      <c r="X14930" s="5" t="n">
        <v>55</v>
      </c>
      <c r="Y14930" s="5" t="n">
        <v>308</v>
      </c>
    </row>
    <row r="14931" customFormat="false" ht="10.5" hidden="false" customHeight="false" outlineLevel="0" collapsed="false">
      <c r="P14931" s="5" t="n">
        <v>4</v>
      </c>
      <c r="Q14931" s="5" t="n">
        <v>13</v>
      </c>
      <c r="R14931" s="5" t="n">
        <v>11</v>
      </c>
      <c r="S14931" s="5" t="n">
        <v>80</v>
      </c>
      <c r="X14931" s="5" t="n">
        <v>302</v>
      </c>
      <c r="Y14931" s="5" t="n">
        <v>580</v>
      </c>
    </row>
    <row r="14932" customFormat="false" ht="10.5" hidden="false" customHeight="false" outlineLevel="0" collapsed="false">
      <c r="P14932" s="5" t="n">
        <v>4</v>
      </c>
      <c r="Q14932" s="5" t="n">
        <v>13</v>
      </c>
      <c r="R14932" s="5" t="n">
        <v>11</v>
      </c>
      <c r="S14932" s="5" t="n">
        <v>90</v>
      </c>
      <c r="X14932" s="5" t="n">
        <v>295</v>
      </c>
      <c r="Y14932" s="5" t="n">
        <v>626</v>
      </c>
    </row>
    <row r="14954" customFormat="false" ht="10.5" hidden="false" customHeight="false" outlineLevel="0" collapsed="false">
      <c r="P14954" s="5" t="n">
        <v>1</v>
      </c>
      <c r="Q14954" s="5" t="n">
        <v>13</v>
      </c>
      <c r="R14954" s="5" t="n">
        <v>12</v>
      </c>
      <c r="T14954" s="5" t="n">
        <v>332</v>
      </c>
      <c r="Z14954" s="5" t="n">
        <v>2</v>
      </c>
    </row>
    <row r="14955" customFormat="false" ht="10.5" hidden="false" customHeight="false" outlineLevel="0" collapsed="false">
      <c r="P14955" s="5" t="n">
        <v>1</v>
      </c>
      <c r="Q14955" s="5" t="n">
        <v>13</v>
      </c>
      <c r="R14955" s="5" t="n">
        <v>12</v>
      </c>
      <c r="T14955" s="5" t="n">
        <v>345</v>
      </c>
      <c r="Z14955" s="5" t="n">
        <v>3</v>
      </c>
    </row>
    <row r="14956" customFormat="false" ht="10.5" hidden="false" customHeight="false" outlineLevel="0" collapsed="false">
      <c r="P14956" s="5" t="n">
        <v>1</v>
      </c>
      <c r="Q14956" s="5" t="n">
        <v>13</v>
      </c>
      <c r="R14956" s="5" t="n">
        <v>12</v>
      </c>
      <c r="T14956" s="5" t="n">
        <v>342</v>
      </c>
      <c r="Z14956" s="5" t="n">
        <v>3</v>
      </c>
      <c r="AA14956" s="5" t="s">
        <v>3138</v>
      </c>
    </row>
    <row r="14957" customFormat="false" ht="10.5" hidden="false" customHeight="false" outlineLevel="0" collapsed="false">
      <c r="P14957" s="5" t="n">
        <v>1</v>
      </c>
      <c r="Q14957" s="5" t="n">
        <v>13</v>
      </c>
      <c r="R14957" s="5" t="n">
        <v>12</v>
      </c>
      <c r="T14957" s="5" t="n">
        <v>336</v>
      </c>
      <c r="Z14957" s="5" t="n">
        <v>3</v>
      </c>
      <c r="AA14957" s="5" t="s">
        <v>3130</v>
      </c>
    </row>
    <row r="14958" customFormat="false" ht="10.5" hidden="false" customHeight="false" outlineLevel="0" collapsed="false">
      <c r="P14958" s="5" t="n">
        <v>1</v>
      </c>
      <c r="Q14958" s="5" t="n">
        <v>13</v>
      </c>
      <c r="R14958" s="5" t="n">
        <v>12</v>
      </c>
      <c r="T14958" s="5" t="n">
        <v>355</v>
      </c>
      <c r="Z14958" s="5" t="n">
        <v>4</v>
      </c>
      <c r="AA14958" s="5" t="s">
        <v>3130</v>
      </c>
    </row>
    <row r="14959" customFormat="false" ht="10.5" hidden="false" customHeight="false" outlineLevel="0" collapsed="false">
      <c r="P14959" s="5" t="n">
        <v>1</v>
      </c>
      <c r="Q14959" s="5" t="n">
        <v>13</v>
      </c>
      <c r="R14959" s="5" t="n">
        <v>12</v>
      </c>
      <c r="T14959" s="5" t="n">
        <v>335</v>
      </c>
      <c r="Z14959" s="5" t="n">
        <v>4</v>
      </c>
      <c r="AA14959" s="5" t="s">
        <v>3130</v>
      </c>
    </row>
    <row r="14960" customFormat="false" ht="10.5" hidden="false" customHeight="false" outlineLevel="0" collapsed="false">
      <c r="P14960" s="5" t="n">
        <v>1</v>
      </c>
      <c r="Q14960" s="5" t="n">
        <v>13</v>
      </c>
      <c r="R14960" s="5" t="n">
        <v>12</v>
      </c>
      <c r="T14960" s="5" t="n">
        <v>348</v>
      </c>
      <c r="Z14960" s="5" t="n">
        <v>4</v>
      </c>
    </row>
    <row r="14961" customFormat="false" ht="10.5" hidden="false" customHeight="false" outlineLevel="0" collapsed="false">
      <c r="P14961" s="5" t="n">
        <v>1</v>
      </c>
      <c r="Q14961" s="5" t="n">
        <v>13</v>
      </c>
      <c r="R14961" s="5" t="n">
        <v>12</v>
      </c>
      <c r="T14961" s="5" t="n">
        <v>356</v>
      </c>
      <c r="Z14961" s="5" t="n">
        <v>4</v>
      </c>
    </row>
    <row r="14962" customFormat="false" ht="10.5" hidden="false" customHeight="false" outlineLevel="0" collapsed="false">
      <c r="P14962" s="5" t="n">
        <v>1</v>
      </c>
      <c r="Q14962" s="5" t="n">
        <v>13</v>
      </c>
      <c r="R14962" s="5" t="n">
        <v>12</v>
      </c>
      <c r="T14962" s="5" t="n">
        <v>346</v>
      </c>
      <c r="Z14962" s="5" t="n">
        <v>4</v>
      </c>
    </row>
    <row r="14963" customFormat="false" ht="10.5" hidden="false" customHeight="false" outlineLevel="0" collapsed="false">
      <c r="P14963" s="5" t="n">
        <v>1</v>
      </c>
      <c r="Q14963" s="5" t="n">
        <v>13</v>
      </c>
      <c r="R14963" s="5" t="n">
        <v>12</v>
      </c>
      <c r="T14963" s="5" t="n">
        <v>623</v>
      </c>
      <c r="Z14963" s="5" t="n">
        <v>4</v>
      </c>
    </row>
    <row r="14964" customFormat="false" ht="10.5" hidden="false" customHeight="false" outlineLevel="0" collapsed="false">
      <c r="P14964" s="5" t="n">
        <v>1</v>
      </c>
      <c r="Q14964" s="5" t="n">
        <v>13</v>
      </c>
      <c r="R14964" s="5" t="n">
        <v>12</v>
      </c>
      <c r="T14964" s="5" t="n">
        <v>357</v>
      </c>
      <c r="Z14964" s="5" t="n">
        <v>5</v>
      </c>
    </row>
    <row r="14965" customFormat="false" ht="10.5" hidden="false" customHeight="false" outlineLevel="0" collapsed="false">
      <c r="P14965" s="5" t="n">
        <v>3</v>
      </c>
      <c r="Q14965" s="5" t="n">
        <v>13</v>
      </c>
      <c r="R14965" s="5" t="n">
        <v>12</v>
      </c>
      <c r="W14965" s="5" t="n">
        <v>310</v>
      </c>
      <c r="Z14965" s="5" t="n">
        <v>2</v>
      </c>
    </row>
    <row r="14966" customFormat="false" ht="10.5" hidden="false" customHeight="false" outlineLevel="0" collapsed="false">
      <c r="P14966" s="5" t="n">
        <v>3</v>
      </c>
      <c r="Q14966" s="5" t="n">
        <v>13</v>
      </c>
      <c r="R14966" s="5" t="n">
        <v>12</v>
      </c>
      <c r="W14966" s="5" t="n">
        <v>312</v>
      </c>
      <c r="Z14966" s="5" t="n">
        <v>3</v>
      </c>
    </row>
    <row r="14967" customFormat="false" ht="10.5" hidden="false" customHeight="false" outlineLevel="0" collapsed="false">
      <c r="P14967" s="5" t="n">
        <v>3</v>
      </c>
      <c r="Q14967" s="5" t="n">
        <v>13</v>
      </c>
      <c r="R14967" s="5" t="n">
        <v>12</v>
      </c>
      <c r="W14967" s="5" t="n">
        <v>315</v>
      </c>
      <c r="Z14967" s="5" t="n">
        <v>3</v>
      </c>
    </row>
    <row r="14968" customFormat="false" ht="10.5" hidden="false" customHeight="false" outlineLevel="0" collapsed="false">
      <c r="P14968" s="5" t="n">
        <v>3</v>
      </c>
      <c r="Q14968" s="5" t="n">
        <v>13</v>
      </c>
      <c r="R14968" s="5" t="n">
        <v>12</v>
      </c>
      <c r="W14968" s="5" t="n">
        <v>319</v>
      </c>
      <c r="Z14968" s="5" t="n">
        <v>3</v>
      </c>
    </row>
    <row r="14969" customFormat="false" ht="10.5" hidden="false" customHeight="false" outlineLevel="0" collapsed="false">
      <c r="P14969" s="5" t="n">
        <v>3</v>
      </c>
      <c r="Q14969" s="5" t="n">
        <v>13</v>
      </c>
      <c r="R14969" s="5" t="n">
        <v>12</v>
      </c>
      <c r="W14969" s="5" t="n">
        <v>318</v>
      </c>
      <c r="Z14969" s="5" t="n">
        <v>3</v>
      </c>
    </row>
    <row r="14970" customFormat="false" ht="10.5" hidden="false" customHeight="false" outlineLevel="0" collapsed="false">
      <c r="P14970" s="5" t="n">
        <v>3</v>
      </c>
      <c r="Q14970" s="5" t="n">
        <v>13</v>
      </c>
      <c r="R14970" s="5" t="n">
        <v>12</v>
      </c>
      <c r="W14970" s="5" t="n">
        <v>324</v>
      </c>
      <c r="Z14970" s="5" t="n">
        <v>4</v>
      </c>
    </row>
    <row r="14971" customFormat="false" ht="10.5" hidden="false" customHeight="false" outlineLevel="0" collapsed="false">
      <c r="P14971" s="5" t="n">
        <v>3</v>
      </c>
      <c r="Q14971" s="5" t="n">
        <v>13</v>
      </c>
      <c r="R14971" s="5" t="n">
        <v>12</v>
      </c>
      <c r="W14971" s="5" t="n">
        <v>322</v>
      </c>
      <c r="Z14971" s="5" t="n">
        <v>4</v>
      </c>
    </row>
    <row r="14972" customFormat="false" ht="10.5" hidden="false" customHeight="false" outlineLevel="0" collapsed="false">
      <c r="P14972" s="5" t="n">
        <v>3</v>
      </c>
      <c r="Q14972" s="5" t="n">
        <v>13</v>
      </c>
      <c r="R14972" s="5" t="n">
        <v>12</v>
      </c>
      <c r="W14972" s="5" t="n">
        <v>321</v>
      </c>
      <c r="Z14972" s="5" t="n">
        <v>4</v>
      </c>
    </row>
    <row r="14973" customFormat="false" ht="10.5" hidden="false" customHeight="false" outlineLevel="0" collapsed="false">
      <c r="P14973" s="5" t="n">
        <v>3</v>
      </c>
      <c r="Q14973" s="5" t="n">
        <v>13</v>
      </c>
      <c r="R14973" s="5" t="n">
        <v>12</v>
      </c>
      <c r="W14973" s="5" t="n">
        <v>330</v>
      </c>
      <c r="Z14973" s="5" t="n">
        <v>5</v>
      </c>
    </row>
    <row r="14974" customFormat="false" ht="10.5" hidden="false" customHeight="false" outlineLevel="0" collapsed="false">
      <c r="P14974" s="5" t="n">
        <v>3</v>
      </c>
      <c r="Q14974" s="5" t="n">
        <v>13</v>
      </c>
      <c r="R14974" s="5" t="n">
        <v>12</v>
      </c>
      <c r="W14974" s="5" t="n">
        <v>329</v>
      </c>
      <c r="Z14974" s="5" t="n">
        <v>5</v>
      </c>
    </row>
    <row r="14975" customFormat="false" ht="10.5" hidden="false" customHeight="false" outlineLevel="0" collapsed="false">
      <c r="P14975" s="5" t="n">
        <v>3</v>
      </c>
      <c r="Q14975" s="5" t="n">
        <v>13</v>
      </c>
      <c r="R14975" s="5" t="n">
        <v>12</v>
      </c>
      <c r="W14975" s="5" t="n">
        <v>327</v>
      </c>
      <c r="Z14975" s="5" t="n">
        <v>5</v>
      </c>
    </row>
    <row r="14976" customFormat="false" ht="10.5" hidden="false" customHeight="false" outlineLevel="0" collapsed="false">
      <c r="P14976" s="5" t="n">
        <v>4</v>
      </c>
      <c r="Q14976" s="5" t="n">
        <v>13</v>
      </c>
      <c r="R14976" s="5" t="n">
        <v>12</v>
      </c>
      <c r="S14976" s="5" t="n">
        <v>54</v>
      </c>
      <c r="X14976" s="5" t="n">
        <v>610</v>
      </c>
      <c r="Y14976" s="5" t="n">
        <v>321</v>
      </c>
    </row>
    <row r="14977" customFormat="false" ht="10.5" hidden="false" customHeight="false" outlineLevel="0" collapsed="false">
      <c r="P14977" s="5" t="n">
        <v>4</v>
      </c>
      <c r="Q14977" s="5" t="n">
        <v>13</v>
      </c>
      <c r="R14977" s="5" t="n">
        <v>12</v>
      </c>
      <c r="S14977" s="5" t="n">
        <v>54</v>
      </c>
      <c r="X14977" s="5" t="n">
        <v>326</v>
      </c>
      <c r="Y14977" s="5" t="n">
        <v>327</v>
      </c>
    </row>
    <row r="14978" customFormat="false" ht="10.5" hidden="false" customHeight="false" outlineLevel="0" collapsed="false">
      <c r="P14978" s="5" t="n">
        <v>4</v>
      </c>
      <c r="Q14978" s="5" t="n">
        <v>13</v>
      </c>
      <c r="R14978" s="5" t="n">
        <v>12</v>
      </c>
      <c r="S14978" s="5" t="n">
        <v>73</v>
      </c>
      <c r="X14978" s="5" t="n">
        <v>328</v>
      </c>
      <c r="Y14978" s="5" t="n">
        <v>324</v>
      </c>
    </row>
    <row r="14979" customFormat="false" ht="10.5" hidden="false" customHeight="false" outlineLevel="0" collapsed="false">
      <c r="P14979" s="5" t="n">
        <v>4</v>
      </c>
      <c r="Q14979" s="5" t="n">
        <v>13</v>
      </c>
      <c r="R14979" s="5" t="n">
        <v>12</v>
      </c>
      <c r="S14979" s="5" t="n">
        <v>85</v>
      </c>
      <c r="X14979" s="5" t="n">
        <v>585</v>
      </c>
      <c r="Y14979" s="5" t="n">
        <v>322</v>
      </c>
    </row>
    <row r="14980" customFormat="false" ht="10.5" hidden="false" customHeight="false" outlineLevel="0" collapsed="false">
      <c r="P14980" s="5" t="n">
        <v>4</v>
      </c>
      <c r="Q14980" s="5" t="n">
        <v>13</v>
      </c>
      <c r="R14980" s="5" t="n">
        <v>12</v>
      </c>
      <c r="S14980" s="5" t="n">
        <v>85</v>
      </c>
      <c r="X14980" s="5" t="n">
        <v>320</v>
      </c>
      <c r="Y14980" s="5" t="n">
        <v>329</v>
      </c>
    </row>
    <row r="15054" customFormat="false" ht="10.5" hidden="false" customHeight="false" outlineLevel="0" collapsed="false">
      <c r="P15054" s="5" t="n">
        <v>1</v>
      </c>
      <c r="Q15054" s="5" t="n">
        <v>13</v>
      </c>
      <c r="R15054" s="5" t="n">
        <v>14</v>
      </c>
      <c r="T15054" s="5" t="n">
        <v>332</v>
      </c>
      <c r="Z15054" s="5" t="n">
        <v>2</v>
      </c>
    </row>
    <row r="15055" customFormat="false" ht="10.5" hidden="false" customHeight="false" outlineLevel="0" collapsed="false">
      <c r="P15055" s="5" t="n">
        <v>1</v>
      </c>
      <c r="Q15055" s="5" t="n">
        <v>13</v>
      </c>
      <c r="R15055" s="5" t="n">
        <v>14</v>
      </c>
      <c r="T15055" s="5" t="n">
        <v>345</v>
      </c>
      <c r="Z15055" s="5" t="n">
        <v>3</v>
      </c>
    </row>
    <row r="15056" customFormat="false" ht="10.5" hidden="false" customHeight="false" outlineLevel="0" collapsed="false">
      <c r="P15056" s="5" t="n">
        <v>1</v>
      </c>
      <c r="Q15056" s="5" t="n">
        <v>13</v>
      </c>
      <c r="R15056" s="5" t="n">
        <v>14</v>
      </c>
      <c r="T15056" s="5" t="n">
        <v>344</v>
      </c>
      <c r="Z15056" s="5" t="n">
        <v>3</v>
      </c>
    </row>
    <row r="15057" customFormat="false" ht="10.5" hidden="false" customHeight="false" outlineLevel="0" collapsed="false">
      <c r="P15057" s="5" t="n">
        <v>1</v>
      </c>
      <c r="Q15057" s="5" t="n">
        <v>13</v>
      </c>
      <c r="R15057" s="5" t="n">
        <v>14</v>
      </c>
      <c r="T15057" s="5" t="n">
        <v>342</v>
      </c>
      <c r="Z15057" s="5" t="n">
        <v>3</v>
      </c>
    </row>
    <row r="15058" customFormat="false" ht="10.5" hidden="false" customHeight="false" outlineLevel="0" collapsed="false">
      <c r="P15058" s="5" t="n">
        <v>1</v>
      </c>
      <c r="Q15058" s="5" t="n">
        <v>13</v>
      </c>
      <c r="R15058" s="5" t="n">
        <v>14</v>
      </c>
      <c r="T15058" s="5" t="n">
        <v>336</v>
      </c>
      <c r="Z15058" s="5" t="n">
        <v>3</v>
      </c>
      <c r="AA15058" s="5" t="s">
        <v>3119</v>
      </c>
    </row>
    <row r="15059" customFormat="false" ht="10.5" hidden="false" customHeight="false" outlineLevel="0" collapsed="false">
      <c r="P15059" s="5" t="n">
        <v>1</v>
      </c>
      <c r="Q15059" s="5" t="n">
        <v>13</v>
      </c>
      <c r="R15059" s="5" t="n">
        <v>14</v>
      </c>
      <c r="T15059" s="5" t="n">
        <v>355</v>
      </c>
      <c r="Z15059" s="5" t="n">
        <v>4</v>
      </c>
    </row>
    <row r="15060" customFormat="false" ht="10.5" hidden="false" customHeight="false" outlineLevel="0" collapsed="false">
      <c r="P15060" s="5" t="n">
        <v>1</v>
      </c>
      <c r="Q15060" s="5" t="n">
        <v>13</v>
      </c>
      <c r="R15060" s="5" t="n">
        <v>14</v>
      </c>
      <c r="T15060" s="5" t="n">
        <v>347</v>
      </c>
      <c r="Z15060" s="5" t="n">
        <v>4</v>
      </c>
    </row>
    <row r="15061" customFormat="false" ht="10.5" hidden="false" customHeight="false" outlineLevel="0" collapsed="false">
      <c r="P15061" s="5" t="n">
        <v>1</v>
      </c>
      <c r="Q15061" s="5" t="n">
        <v>13</v>
      </c>
      <c r="R15061" s="5" t="n">
        <v>14</v>
      </c>
      <c r="T15061" s="5" t="n">
        <v>346</v>
      </c>
      <c r="Z15061" s="5" t="n">
        <v>4</v>
      </c>
    </row>
    <row r="15062" customFormat="false" ht="10.5" hidden="false" customHeight="false" outlineLevel="0" collapsed="false">
      <c r="P15062" s="5" t="n">
        <v>1</v>
      </c>
      <c r="Q15062" s="5" t="n">
        <v>13</v>
      </c>
      <c r="R15062" s="5" t="n">
        <v>14</v>
      </c>
      <c r="T15062" s="5" t="n">
        <v>348</v>
      </c>
      <c r="Z15062" s="5" t="n">
        <v>4</v>
      </c>
    </row>
    <row r="15063" customFormat="false" ht="10.5" hidden="false" customHeight="false" outlineLevel="0" collapsed="false">
      <c r="P15063" s="5" t="n">
        <v>1</v>
      </c>
      <c r="Q15063" s="5" t="n">
        <v>13</v>
      </c>
      <c r="R15063" s="5" t="n">
        <v>14</v>
      </c>
      <c r="T15063" s="5" t="n">
        <v>623</v>
      </c>
      <c r="Z15063" s="5" t="n">
        <v>4</v>
      </c>
    </row>
    <row r="15064" customFormat="false" ht="10.5" hidden="false" customHeight="false" outlineLevel="0" collapsed="false">
      <c r="P15064" s="5" t="n">
        <v>1</v>
      </c>
      <c r="Q15064" s="5" t="n">
        <v>13</v>
      </c>
      <c r="R15064" s="5" t="n">
        <v>14</v>
      </c>
      <c r="T15064" s="5" t="n">
        <v>357</v>
      </c>
      <c r="Z15064" s="5" t="n">
        <v>5</v>
      </c>
    </row>
    <row r="15065" customFormat="false" ht="10.5" hidden="false" customHeight="false" outlineLevel="0" collapsed="false">
      <c r="P15065" s="5" t="n">
        <v>2</v>
      </c>
      <c r="Q15065" s="5" t="n">
        <v>13</v>
      </c>
      <c r="R15065" s="5" t="n">
        <v>14</v>
      </c>
      <c r="S15065" s="5" t="n">
        <v>59</v>
      </c>
      <c r="U15065" s="5" t="n">
        <v>356</v>
      </c>
      <c r="V15065" s="5" t="n">
        <v>623</v>
      </c>
    </row>
    <row r="15066" customFormat="false" ht="10.5" hidden="false" customHeight="false" outlineLevel="0" collapsed="false">
      <c r="P15066" s="5" t="n">
        <v>2</v>
      </c>
      <c r="Q15066" s="5" t="n">
        <v>13</v>
      </c>
      <c r="R15066" s="5" t="n">
        <v>14</v>
      </c>
      <c r="S15066" s="5" t="n">
        <v>1107</v>
      </c>
      <c r="U15066" s="5" t="n">
        <v>622</v>
      </c>
      <c r="V15066" s="5" t="n">
        <v>348</v>
      </c>
    </row>
    <row r="15067" customFormat="false" ht="10.5" hidden="false" customHeight="false" outlineLevel="0" collapsed="false">
      <c r="P15067" s="5" t="n">
        <v>3</v>
      </c>
      <c r="Q15067" s="5" t="n">
        <v>13</v>
      </c>
      <c r="R15067" s="5" t="n">
        <v>14</v>
      </c>
      <c r="W15067" s="5" t="n">
        <v>360</v>
      </c>
      <c r="Z15067" s="5" t="n">
        <v>2</v>
      </c>
    </row>
    <row r="15068" customFormat="false" ht="10.5" hidden="false" customHeight="false" outlineLevel="0" collapsed="false">
      <c r="P15068" s="5" t="n">
        <v>3</v>
      </c>
      <c r="Q15068" s="5" t="n">
        <v>13</v>
      </c>
      <c r="R15068" s="5" t="n">
        <v>14</v>
      </c>
      <c r="W15068" s="5" t="n">
        <v>364</v>
      </c>
      <c r="Z15068" s="5" t="n">
        <v>3</v>
      </c>
    </row>
    <row r="15069" customFormat="false" ht="10.5" hidden="false" customHeight="false" outlineLevel="0" collapsed="false">
      <c r="P15069" s="5" t="n">
        <v>3</v>
      </c>
      <c r="Q15069" s="5" t="n">
        <v>13</v>
      </c>
      <c r="R15069" s="5" t="n">
        <v>14</v>
      </c>
      <c r="W15069" s="5" t="n">
        <v>371</v>
      </c>
      <c r="Z15069" s="5" t="n">
        <v>3</v>
      </c>
    </row>
    <row r="15070" customFormat="false" ht="10.5" hidden="false" customHeight="false" outlineLevel="0" collapsed="false">
      <c r="P15070" s="5" t="n">
        <v>3</v>
      </c>
      <c r="Q15070" s="5" t="n">
        <v>13</v>
      </c>
      <c r="R15070" s="5" t="n">
        <v>14</v>
      </c>
      <c r="W15070" s="5" t="n">
        <v>365</v>
      </c>
      <c r="Z15070" s="5" t="n">
        <v>3</v>
      </c>
    </row>
    <row r="15071" customFormat="false" ht="10.5" hidden="false" customHeight="false" outlineLevel="0" collapsed="false">
      <c r="P15071" s="5" t="n">
        <v>3</v>
      </c>
      <c r="Q15071" s="5" t="n">
        <v>13</v>
      </c>
      <c r="R15071" s="5" t="n">
        <v>14</v>
      </c>
      <c r="W15071" s="5" t="n">
        <v>366</v>
      </c>
      <c r="Z15071" s="5" t="n">
        <v>3</v>
      </c>
    </row>
    <row r="15072" customFormat="false" ht="10.5" hidden="false" customHeight="false" outlineLevel="0" collapsed="false">
      <c r="P15072" s="5" t="n">
        <v>3</v>
      </c>
      <c r="Q15072" s="5" t="n">
        <v>13</v>
      </c>
      <c r="R15072" s="5" t="n">
        <v>14</v>
      </c>
      <c r="W15072" s="5" t="n">
        <v>376</v>
      </c>
      <c r="Z15072" s="5" t="n">
        <v>4</v>
      </c>
    </row>
    <row r="15073" customFormat="false" ht="10.5" hidden="false" customHeight="false" outlineLevel="0" collapsed="false">
      <c r="P15073" s="5" t="n">
        <v>3</v>
      </c>
      <c r="Q15073" s="5" t="n">
        <v>13</v>
      </c>
      <c r="R15073" s="5" t="n">
        <v>14</v>
      </c>
      <c r="W15073" s="5" t="n">
        <v>380</v>
      </c>
      <c r="Z15073" s="5" t="n">
        <v>4</v>
      </c>
    </row>
    <row r="15074" customFormat="false" ht="10.5" hidden="false" customHeight="false" outlineLevel="0" collapsed="false">
      <c r="P15074" s="5" t="n">
        <v>3</v>
      </c>
      <c r="Q15074" s="5" t="n">
        <v>13</v>
      </c>
      <c r="R15074" s="5" t="n">
        <v>14</v>
      </c>
      <c r="W15074" s="5" t="n">
        <v>386</v>
      </c>
      <c r="Z15074" s="5" t="n">
        <v>4</v>
      </c>
    </row>
    <row r="15075" customFormat="false" ht="10.5" hidden="false" customHeight="false" outlineLevel="0" collapsed="false">
      <c r="P15075" s="5" t="n">
        <v>3</v>
      </c>
      <c r="Q15075" s="5" t="n">
        <v>13</v>
      </c>
      <c r="R15075" s="5" t="n">
        <v>14</v>
      </c>
      <c r="W15075" s="5" t="n">
        <v>381</v>
      </c>
      <c r="Z15075" s="5" t="n">
        <v>4</v>
      </c>
    </row>
    <row r="15076" customFormat="false" ht="10.5" hidden="false" customHeight="false" outlineLevel="0" collapsed="false">
      <c r="P15076" s="5" t="n">
        <v>3</v>
      </c>
      <c r="Q15076" s="5" t="n">
        <v>13</v>
      </c>
      <c r="R15076" s="5" t="n">
        <v>14</v>
      </c>
      <c r="W15076" s="5" t="n">
        <v>390</v>
      </c>
      <c r="Z15076" s="5" t="n">
        <v>4</v>
      </c>
    </row>
    <row r="15077" customFormat="false" ht="10.5" hidden="false" customHeight="false" outlineLevel="0" collapsed="false">
      <c r="P15077" s="5" t="n">
        <v>3</v>
      </c>
      <c r="Q15077" s="5" t="n">
        <v>13</v>
      </c>
      <c r="R15077" s="5" t="n">
        <v>14</v>
      </c>
      <c r="W15077" s="5" t="n">
        <v>375</v>
      </c>
      <c r="Z15077" s="5" t="n">
        <v>5</v>
      </c>
    </row>
    <row r="15078" customFormat="false" ht="10.5" hidden="false" customHeight="false" outlineLevel="0" collapsed="false">
      <c r="P15078" s="5" t="n">
        <v>4</v>
      </c>
      <c r="Q15078" s="5" t="n">
        <v>13</v>
      </c>
      <c r="R15078" s="5" t="n">
        <v>14</v>
      </c>
      <c r="S15078" s="5" t="n">
        <v>69</v>
      </c>
      <c r="X15078" s="5" t="n">
        <v>651</v>
      </c>
      <c r="Y15078" s="5" t="n">
        <v>365</v>
      </c>
    </row>
    <row r="15079" customFormat="false" ht="10.5" hidden="false" customHeight="false" outlineLevel="0" collapsed="false">
      <c r="P15079" s="5" t="n">
        <v>4</v>
      </c>
      <c r="Q15079" s="5" t="n">
        <v>13</v>
      </c>
      <c r="R15079" s="5" t="n">
        <v>14</v>
      </c>
      <c r="S15079" s="5" t="n">
        <v>75</v>
      </c>
      <c r="X15079" s="5" t="n">
        <v>385</v>
      </c>
      <c r="Y15079" s="5" t="n">
        <v>390</v>
      </c>
    </row>
    <row r="15080" customFormat="false" ht="10.5" hidden="false" customHeight="false" outlineLevel="0" collapsed="false">
      <c r="P15080" s="5" t="n">
        <v>4</v>
      </c>
      <c r="Q15080" s="5" t="n">
        <v>13</v>
      </c>
      <c r="R15080" s="5" t="n">
        <v>14</v>
      </c>
      <c r="S15080" s="5" t="n">
        <v>82</v>
      </c>
      <c r="X15080" s="5" t="n">
        <v>673</v>
      </c>
      <c r="Y15080" s="5" t="n">
        <v>386</v>
      </c>
    </row>
    <row r="15081" customFormat="false" ht="10.5" hidden="false" customHeight="false" outlineLevel="0" collapsed="false">
      <c r="P15081" s="5" t="n">
        <v>4</v>
      </c>
      <c r="Q15081" s="5" t="n">
        <v>13</v>
      </c>
      <c r="R15081" s="5" t="n">
        <v>14</v>
      </c>
      <c r="S15081" s="5" t="n">
        <v>82</v>
      </c>
      <c r="X15081" s="5" t="n">
        <v>609</v>
      </c>
      <c r="Y15081" s="5" t="n">
        <v>380</v>
      </c>
    </row>
    <row r="15104" customFormat="false" ht="10.5" hidden="false" customHeight="false" outlineLevel="0" collapsed="false">
      <c r="P15104" s="5" t="n">
        <v>1</v>
      </c>
      <c r="Q15104" s="5" t="n">
        <v>13</v>
      </c>
      <c r="R15104" s="5" t="n">
        <v>15</v>
      </c>
      <c r="T15104" s="5" t="n">
        <v>332</v>
      </c>
      <c r="Z15104" s="5" t="n">
        <v>2</v>
      </c>
    </row>
    <row r="15105" customFormat="false" ht="10.5" hidden="false" customHeight="false" outlineLevel="0" collapsed="false">
      <c r="P15105" s="5" t="n">
        <v>1</v>
      </c>
      <c r="Q15105" s="5" t="n">
        <v>13</v>
      </c>
      <c r="R15105" s="5" t="n">
        <v>15</v>
      </c>
      <c r="T15105" s="5" t="n">
        <v>345</v>
      </c>
      <c r="Z15105" s="5" t="n">
        <v>3</v>
      </c>
      <c r="AA15105" s="5" t="s">
        <v>3095</v>
      </c>
    </row>
    <row r="15106" customFormat="false" ht="10.5" hidden="false" customHeight="false" outlineLevel="0" collapsed="false">
      <c r="P15106" s="5" t="n">
        <v>1</v>
      </c>
      <c r="Q15106" s="5" t="n">
        <v>13</v>
      </c>
      <c r="R15106" s="5" t="n">
        <v>15</v>
      </c>
      <c r="T15106" s="5" t="n">
        <v>335</v>
      </c>
      <c r="Z15106" s="5" t="n">
        <v>3</v>
      </c>
      <c r="AA15106" s="5" t="s">
        <v>3096</v>
      </c>
    </row>
    <row r="15107" customFormat="false" ht="10.5" hidden="false" customHeight="false" outlineLevel="0" collapsed="false">
      <c r="P15107" s="5" t="n">
        <v>1</v>
      </c>
      <c r="Q15107" s="5" t="n">
        <v>13</v>
      </c>
      <c r="R15107" s="5" t="n">
        <v>15</v>
      </c>
      <c r="T15107" s="5" t="n">
        <v>342</v>
      </c>
      <c r="Z15107" s="5" t="n">
        <v>3</v>
      </c>
      <c r="AA15107" s="5" t="s">
        <v>3096</v>
      </c>
    </row>
    <row r="15108" customFormat="false" ht="10.5" hidden="false" customHeight="false" outlineLevel="0" collapsed="false">
      <c r="P15108" s="5" t="n">
        <v>1</v>
      </c>
      <c r="Q15108" s="5" t="n">
        <v>13</v>
      </c>
      <c r="R15108" s="5" t="n">
        <v>15</v>
      </c>
      <c r="T15108" s="5" t="n">
        <v>337</v>
      </c>
      <c r="Z15108" s="5" t="n">
        <v>3</v>
      </c>
      <c r="AA15108" s="5" t="s">
        <v>3096</v>
      </c>
    </row>
    <row r="15109" customFormat="false" ht="10.5" hidden="false" customHeight="false" outlineLevel="0" collapsed="false">
      <c r="P15109" s="5" t="n">
        <v>1</v>
      </c>
      <c r="Q15109" s="5" t="n">
        <v>13</v>
      </c>
      <c r="R15109" s="5" t="n">
        <v>15</v>
      </c>
      <c r="T15109" s="5" t="n">
        <v>355</v>
      </c>
      <c r="Z15109" s="5" t="n">
        <v>4</v>
      </c>
      <c r="AA15109" s="5" t="s">
        <v>3096</v>
      </c>
    </row>
    <row r="15110" customFormat="false" ht="10.5" hidden="false" customHeight="false" outlineLevel="0" collapsed="false">
      <c r="P15110" s="5" t="n">
        <v>1</v>
      </c>
      <c r="Q15110" s="5" t="n">
        <v>13</v>
      </c>
      <c r="R15110" s="5" t="n">
        <v>15</v>
      </c>
      <c r="T15110" s="5" t="n">
        <v>350</v>
      </c>
      <c r="Z15110" s="5" t="n">
        <v>4</v>
      </c>
      <c r="AA15110" s="5" t="s">
        <v>3096</v>
      </c>
    </row>
    <row r="15111" customFormat="false" ht="10.5" hidden="false" customHeight="false" outlineLevel="0" collapsed="false">
      <c r="P15111" s="5" t="n">
        <v>1</v>
      </c>
      <c r="Q15111" s="5" t="n">
        <v>13</v>
      </c>
      <c r="R15111" s="5" t="n">
        <v>15</v>
      </c>
      <c r="T15111" s="5" t="n">
        <v>348</v>
      </c>
      <c r="Z15111" s="5" t="n">
        <v>4</v>
      </c>
    </row>
    <row r="15112" customFormat="false" ht="10.5" hidden="false" customHeight="false" outlineLevel="0" collapsed="false">
      <c r="P15112" s="5" t="n">
        <v>1</v>
      </c>
      <c r="Q15112" s="5" t="n">
        <v>13</v>
      </c>
      <c r="R15112" s="5" t="n">
        <v>15</v>
      </c>
      <c r="T15112" s="5" t="n">
        <v>356</v>
      </c>
      <c r="Z15112" s="5" t="n">
        <v>4</v>
      </c>
    </row>
    <row r="15113" customFormat="false" ht="10.5" hidden="false" customHeight="false" outlineLevel="0" collapsed="false">
      <c r="P15113" s="5" t="n">
        <v>1</v>
      </c>
      <c r="Q15113" s="5" t="n">
        <v>13</v>
      </c>
      <c r="R15113" s="5" t="n">
        <v>15</v>
      </c>
      <c r="T15113" s="5" t="n">
        <v>349</v>
      </c>
      <c r="Z15113" s="5" t="n">
        <v>4</v>
      </c>
    </row>
    <row r="15114" customFormat="false" ht="10.5" hidden="false" customHeight="false" outlineLevel="0" collapsed="false">
      <c r="P15114" s="5" t="n">
        <v>1</v>
      </c>
      <c r="Q15114" s="5" t="n">
        <v>13</v>
      </c>
      <c r="R15114" s="5" t="n">
        <v>15</v>
      </c>
      <c r="T15114" s="5" t="n">
        <v>357</v>
      </c>
      <c r="Z15114" s="5" t="n">
        <v>5</v>
      </c>
    </row>
    <row r="15115" customFormat="false" ht="10.5" hidden="false" customHeight="false" outlineLevel="0" collapsed="false">
      <c r="P15115" s="5" t="n">
        <v>3</v>
      </c>
      <c r="Q15115" s="5" t="n">
        <v>13</v>
      </c>
      <c r="R15115" s="5" t="n">
        <v>15</v>
      </c>
      <c r="W15115" s="5" t="n">
        <v>396</v>
      </c>
      <c r="Z15115" s="5" t="n">
        <v>2</v>
      </c>
    </row>
    <row r="15116" customFormat="false" ht="10.5" hidden="false" customHeight="false" outlineLevel="0" collapsed="false">
      <c r="P15116" s="5" t="n">
        <v>3</v>
      </c>
      <c r="Q15116" s="5" t="n">
        <v>13</v>
      </c>
      <c r="R15116" s="5" t="n">
        <v>15</v>
      </c>
      <c r="W15116" s="5" t="n">
        <v>406</v>
      </c>
      <c r="Z15116" s="5" t="n">
        <v>3</v>
      </c>
    </row>
    <row r="15117" customFormat="false" ht="10.5" hidden="false" customHeight="false" outlineLevel="0" collapsed="false">
      <c r="P15117" s="5" t="n">
        <v>3</v>
      </c>
      <c r="Q15117" s="5" t="n">
        <v>13</v>
      </c>
      <c r="R15117" s="5" t="n">
        <v>15</v>
      </c>
      <c r="W15117" s="5" t="n">
        <v>404</v>
      </c>
      <c r="Z15117" s="5" t="n">
        <v>3</v>
      </c>
    </row>
    <row r="15118" customFormat="false" ht="10.5" hidden="false" customHeight="false" outlineLevel="0" collapsed="false">
      <c r="P15118" s="5" t="n">
        <v>3</v>
      </c>
      <c r="Q15118" s="5" t="n">
        <v>13</v>
      </c>
      <c r="R15118" s="5" t="n">
        <v>15</v>
      </c>
      <c r="W15118" s="5" t="n">
        <v>397</v>
      </c>
      <c r="Z15118" s="5" t="n">
        <v>3</v>
      </c>
    </row>
    <row r="15119" customFormat="false" ht="10.5" hidden="false" customHeight="false" outlineLevel="0" collapsed="false">
      <c r="P15119" s="5" t="n">
        <v>3</v>
      </c>
      <c r="Q15119" s="5" t="n">
        <v>13</v>
      </c>
      <c r="R15119" s="5" t="n">
        <v>15</v>
      </c>
      <c r="W15119" s="5" t="n">
        <v>398</v>
      </c>
      <c r="Z15119" s="5" t="n">
        <v>3</v>
      </c>
    </row>
    <row r="15120" customFormat="false" ht="10.5" hidden="false" customHeight="false" outlineLevel="0" collapsed="false">
      <c r="P15120" s="5" t="n">
        <v>3</v>
      </c>
      <c r="Q15120" s="5" t="n">
        <v>13</v>
      </c>
      <c r="R15120" s="5" t="n">
        <v>15</v>
      </c>
      <c r="W15120" s="5" t="n">
        <v>416</v>
      </c>
      <c r="Z15120" s="5" t="n">
        <v>4</v>
      </c>
    </row>
    <row r="15121" customFormat="false" ht="10.5" hidden="false" customHeight="false" outlineLevel="0" collapsed="false">
      <c r="P15121" s="5" t="n">
        <v>3</v>
      </c>
      <c r="Q15121" s="5" t="n">
        <v>13</v>
      </c>
      <c r="R15121" s="5" t="n">
        <v>15</v>
      </c>
      <c r="W15121" s="5" t="n">
        <v>410</v>
      </c>
      <c r="Z15121" s="5" t="n">
        <v>4</v>
      </c>
    </row>
    <row r="15122" customFormat="false" ht="10.5" hidden="false" customHeight="false" outlineLevel="0" collapsed="false">
      <c r="P15122" s="5" t="n">
        <v>3</v>
      </c>
      <c r="Q15122" s="5" t="n">
        <v>13</v>
      </c>
      <c r="R15122" s="5" t="n">
        <v>15</v>
      </c>
      <c r="W15122" s="5" t="n">
        <v>413</v>
      </c>
      <c r="Z15122" s="5" t="n">
        <v>4</v>
      </c>
    </row>
    <row r="15123" customFormat="false" ht="10.5" hidden="false" customHeight="false" outlineLevel="0" collapsed="false">
      <c r="P15123" s="5" t="n">
        <v>3</v>
      </c>
      <c r="Q15123" s="5" t="n">
        <v>13</v>
      </c>
      <c r="R15123" s="5" t="n">
        <v>15</v>
      </c>
      <c r="W15123" s="5" t="n">
        <v>407</v>
      </c>
      <c r="Z15123" s="5" t="n">
        <v>5</v>
      </c>
    </row>
    <row r="15124" customFormat="false" ht="10.5" hidden="false" customHeight="false" outlineLevel="0" collapsed="false">
      <c r="P15124" s="5" t="n">
        <v>3</v>
      </c>
      <c r="Q15124" s="5" t="n">
        <v>13</v>
      </c>
      <c r="R15124" s="5" t="n">
        <v>15</v>
      </c>
      <c r="W15124" s="5" t="n">
        <v>420</v>
      </c>
      <c r="Z15124" s="5" t="n">
        <v>5</v>
      </c>
    </row>
    <row r="15125" customFormat="false" ht="10.5" hidden="false" customHeight="false" outlineLevel="0" collapsed="false">
      <c r="P15125" s="5" t="n">
        <v>3</v>
      </c>
      <c r="Q15125" s="5" t="n">
        <v>13</v>
      </c>
      <c r="R15125" s="5" t="n">
        <v>15</v>
      </c>
      <c r="W15125" s="5" t="n">
        <v>419</v>
      </c>
      <c r="Z15125" s="5" t="n">
        <v>5</v>
      </c>
    </row>
    <row r="15126" customFormat="false" ht="10.5" hidden="false" customHeight="false" outlineLevel="0" collapsed="false">
      <c r="P15126" s="5" t="n">
        <v>4</v>
      </c>
      <c r="Q15126" s="5" t="n">
        <v>13</v>
      </c>
      <c r="R15126" s="5" t="n">
        <v>15</v>
      </c>
      <c r="S15126" s="5" t="n">
        <v>56</v>
      </c>
      <c r="X15126" s="5" t="n">
        <v>409</v>
      </c>
      <c r="Y15126" s="5" t="n">
        <v>419</v>
      </c>
    </row>
    <row r="15127" customFormat="false" ht="10.5" hidden="false" customHeight="false" outlineLevel="0" collapsed="false">
      <c r="P15127" s="5" t="n">
        <v>4</v>
      </c>
      <c r="Q15127" s="5" t="n">
        <v>13</v>
      </c>
      <c r="R15127" s="5" t="n">
        <v>15</v>
      </c>
      <c r="S15127" s="5" t="n">
        <v>57</v>
      </c>
      <c r="X15127" s="5" t="n">
        <v>414</v>
      </c>
      <c r="Y15127" s="5" t="n">
        <v>413</v>
      </c>
    </row>
    <row r="15128" customFormat="false" ht="10.5" hidden="false" customHeight="false" outlineLevel="0" collapsed="false">
      <c r="P15128" s="5" t="n">
        <v>4</v>
      </c>
      <c r="Q15128" s="5" t="n">
        <v>13</v>
      </c>
      <c r="R15128" s="5" t="n">
        <v>15</v>
      </c>
      <c r="S15128" s="5" t="n">
        <v>66</v>
      </c>
      <c r="X15128" s="5" t="n">
        <v>422</v>
      </c>
      <c r="Y15128" s="5" t="n">
        <v>420</v>
      </c>
    </row>
    <row r="15129" customFormat="false" ht="10.5" hidden="false" customHeight="false" outlineLevel="0" collapsed="false">
      <c r="P15129" s="5" t="n">
        <v>4</v>
      </c>
      <c r="Q15129" s="5" t="n">
        <v>13</v>
      </c>
      <c r="R15129" s="5" t="n">
        <v>15</v>
      </c>
      <c r="S15129" s="5" t="n">
        <v>67</v>
      </c>
      <c r="X15129" s="5" t="n">
        <v>408</v>
      </c>
      <c r="Y15129" s="5" t="n">
        <v>416</v>
      </c>
    </row>
    <row r="15130" customFormat="false" ht="10.5" hidden="false" customHeight="false" outlineLevel="0" collapsed="false">
      <c r="P15130" s="5" t="n">
        <v>4</v>
      </c>
      <c r="Q15130" s="5" t="n">
        <v>13</v>
      </c>
      <c r="R15130" s="5" t="n">
        <v>15</v>
      </c>
      <c r="S15130" s="5" t="n">
        <v>86</v>
      </c>
      <c r="X15130" s="5" t="n">
        <v>569</v>
      </c>
      <c r="Y15130" s="5" t="n">
        <v>407</v>
      </c>
    </row>
    <row r="15154" customFormat="false" ht="10.5" hidden="false" customHeight="false" outlineLevel="0" collapsed="false">
      <c r="P15154" s="5" t="n">
        <v>1</v>
      </c>
      <c r="Q15154" s="5" t="n">
        <v>13</v>
      </c>
      <c r="R15154" s="5" t="n">
        <v>16</v>
      </c>
      <c r="T15154" s="5" t="n">
        <v>332</v>
      </c>
      <c r="Z15154" s="5" t="n">
        <v>2</v>
      </c>
    </row>
    <row r="15155" customFormat="false" ht="10.5" hidden="false" customHeight="false" outlineLevel="0" collapsed="false">
      <c r="P15155" s="5" t="n">
        <v>1</v>
      </c>
      <c r="Q15155" s="5" t="n">
        <v>13</v>
      </c>
      <c r="R15155" s="5" t="n">
        <v>16</v>
      </c>
      <c r="T15155" s="5" t="n">
        <v>345</v>
      </c>
      <c r="Z15155" s="5" t="n">
        <v>3</v>
      </c>
    </row>
    <row r="15156" customFormat="false" ht="10.5" hidden="false" customHeight="false" outlineLevel="0" collapsed="false">
      <c r="P15156" s="5" t="n">
        <v>1</v>
      </c>
      <c r="Q15156" s="5" t="n">
        <v>13</v>
      </c>
      <c r="R15156" s="5" t="n">
        <v>16</v>
      </c>
      <c r="T15156" s="5" t="n">
        <v>335</v>
      </c>
      <c r="Z15156" s="5" t="n">
        <v>3</v>
      </c>
      <c r="AA15156" s="5" t="s">
        <v>3106</v>
      </c>
    </row>
    <row r="15157" customFormat="false" ht="10.5" hidden="false" customHeight="false" outlineLevel="0" collapsed="false">
      <c r="P15157" s="5" t="n">
        <v>1</v>
      </c>
      <c r="Q15157" s="5" t="n">
        <v>13</v>
      </c>
      <c r="R15157" s="5" t="n">
        <v>16</v>
      </c>
      <c r="T15157" s="5" t="n">
        <v>342</v>
      </c>
      <c r="Z15157" s="5" t="n">
        <v>3</v>
      </c>
      <c r="AA15157" s="5" t="s">
        <v>3106</v>
      </c>
    </row>
    <row r="15158" customFormat="false" ht="10.5" hidden="false" customHeight="false" outlineLevel="0" collapsed="false">
      <c r="P15158" s="5" t="n">
        <v>1</v>
      </c>
      <c r="Q15158" s="5" t="n">
        <v>13</v>
      </c>
      <c r="R15158" s="5" t="n">
        <v>16</v>
      </c>
      <c r="T15158" s="5" t="n">
        <v>337</v>
      </c>
      <c r="Z15158" s="5" t="n">
        <v>3</v>
      </c>
      <c r="AA15158" s="5" t="s">
        <v>3106</v>
      </c>
    </row>
    <row r="15159" customFormat="false" ht="10.5" hidden="false" customHeight="false" outlineLevel="0" collapsed="false">
      <c r="P15159" s="5" t="n">
        <v>1</v>
      </c>
      <c r="Q15159" s="5" t="n">
        <v>13</v>
      </c>
      <c r="R15159" s="5" t="n">
        <v>16</v>
      </c>
      <c r="T15159" s="5" t="n">
        <v>624</v>
      </c>
      <c r="Z15159" s="5" t="n">
        <v>4</v>
      </c>
      <c r="AA15159" s="5" t="s">
        <v>3181</v>
      </c>
    </row>
    <row r="15160" customFormat="false" ht="10.5" hidden="false" customHeight="false" outlineLevel="0" collapsed="false">
      <c r="P15160" s="5" t="n">
        <v>1</v>
      </c>
      <c r="Q15160" s="5" t="n">
        <v>13</v>
      </c>
      <c r="R15160" s="5" t="n">
        <v>16</v>
      </c>
      <c r="T15160" s="5" t="n">
        <v>355</v>
      </c>
      <c r="Z15160" s="5" t="n">
        <v>4</v>
      </c>
      <c r="AA15160" s="5" t="s">
        <v>3107</v>
      </c>
    </row>
    <row r="15161" customFormat="false" ht="10.5" hidden="false" customHeight="false" outlineLevel="0" collapsed="false">
      <c r="P15161" s="5" t="n">
        <v>1</v>
      </c>
      <c r="Q15161" s="5" t="n">
        <v>13</v>
      </c>
      <c r="R15161" s="5" t="n">
        <v>16</v>
      </c>
      <c r="T15161" s="5" t="n">
        <v>348</v>
      </c>
      <c r="Z15161" s="5" t="n">
        <v>4</v>
      </c>
      <c r="AA15161" s="5" t="s">
        <v>3107</v>
      </c>
    </row>
    <row r="15162" customFormat="false" ht="10.5" hidden="false" customHeight="false" outlineLevel="0" collapsed="false">
      <c r="P15162" s="5" t="n">
        <v>1</v>
      </c>
      <c r="Q15162" s="5" t="n">
        <v>13</v>
      </c>
      <c r="R15162" s="5" t="n">
        <v>16</v>
      </c>
      <c r="T15162" s="5" t="n">
        <v>356</v>
      </c>
      <c r="Z15162" s="5" t="n">
        <v>4</v>
      </c>
      <c r="AA15162" s="5" t="s">
        <v>3107</v>
      </c>
    </row>
    <row r="15163" customFormat="false" ht="10.5" hidden="false" customHeight="false" outlineLevel="0" collapsed="false">
      <c r="P15163" s="5" t="n">
        <v>1</v>
      </c>
      <c r="Q15163" s="5" t="n">
        <v>13</v>
      </c>
      <c r="R15163" s="5" t="n">
        <v>16</v>
      </c>
      <c r="T15163" s="5" t="n">
        <v>623</v>
      </c>
      <c r="Z15163" s="5" t="n">
        <v>4</v>
      </c>
      <c r="AA15163" s="5" t="s">
        <v>3107</v>
      </c>
    </row>
    <row r="15164" customFormat="false" ht="10.5" hidden="false" customHeight="false" outlineLevel="0" collapsed="false">
      <c r="P15164" s="5" t="n">
        <v>1</v>
      </c>
      <c r="Q15164" s="5" t="n">
        <v>13</v>
      </c>
      <c r="R15164" s="5" t="n">
        <v>16</v>
      </c>
      <c r="T15164" s="5" t="n">
        <v>357</v>
      </c>
      <c r="Z15164" s="5" t="n">
        <v>5</v>
      </c>
      <c r="AA15164" s="5" t="s">
        <v>3107</v>
      </c>
    </row>
    <row r="15165" customFormat="false" ht="10.5" hidden="false" customHeight="false" outlineLevel="0" collapsed="false">
      <c r="P15165" s="5" t="n">
        <v>2</v>
      </c>
      <c r="Q15165" s="5" t="n">
        <v>13</v>
      </c>
      <c r="R15165" s="5" t="n">
        <v>16</v>
      </c>
      <c r="S15165" s="5" t="n">
        <v>51</v>
      </c>
      <c r="U15165" s="5" t="n">
        <v>354</v>
      </c>
      <c r="V15165" s="5" t="n">
        <v>623</v>
      </c>
      <c r="AA15165" s="5" t="s">
        <v>3107</v>
      </c>
    </row>
    <row r="15166" customFormat="false" ht="10.5" hidden="false" customHeight="false" outlineLevel="0" collapsed="false">
      <c r="P15166" s="5" t="n">
        <v>2</v>
      </c>
      <c r="Q15166" s="5" t="n">
        <v>13</v>
      </c>
      <c r="R15166" s="5" t="n">
        <v>16</v>
      </c>
      <c r="S15166" s="5" t="n">
        <v>56</v>
      </c>
      <c r="U15166" s="5" t="n">
        <v>336</v>
      </c>
      <c r="V15166" s="5" t="n">
        <v>356</v>
      </c>
      <c r="AA15166" s="5" t="s">
        <v>3107</v>
      </c>
    </row>
    <row r="15167" customFormat="false" ht="10.5" hidden="false" customHeight="false" outlineLevel="0" collapsed="false">
      <c r="P15167" s="5" t="n">
        <v>2</v>
      </c>
      <c r="Q15167" s="5" t="n">
        <v>13</v>
      </c>
      <c r="R15167" s="5" t="n">
        <v>16</v>
      </c>
      <c r="S15167" s="5" t="n">
        <v>87</v>
      </c>
      <c r="U15167" s="5" t="n">
        <v>349</v>
      </c>
      <c r="V15167" s="5" t="n">
        <v>348</v>
      </c>
    </row>
    <row r="15168" customFormat="false" ht="10.5" hidden="false" customHeight="false" outlineLevel="0" collapsed="false">
      <c r="P15168" s="5" t="n">
        <v>3</v>
      </c>
      <c r="Q15168" s="5" t="n">
        <v>13</v>
      </c>
      <c r="R15168" s="5" t="n">
        <v>16</v>
      </c>
      <c r="W15168" s="5" t="n">
        <v>3</v>
      </c>
      <c r="Z15168" s="5" t="n">
        <v>2</v>
      </c>
    </row>
    <row r="15169" customFormat="false" ht="10.5" hidden="false" customHeight="false" outlineLevel="0" collapsed="false">
      <c r="P15169" s="5" t="n">
        <v>3</v>
      </c>
      <c r="Q15169" s="5" t="n">
        <v>13</v>
      </c>
      <c r="R15169" s="5" t="n">
        <v>16</v>
      </c>
      <c r="W15169" s="5" t="n">
        <v>425</v>
      </c>
      <c r="Z15169" s="5" t="n">
        <v>3</v>
      </c>
    </row>
    <row r="15170" customFormat="false" ht="10.5" hidden="false" customHeight="false" outlineLevel="0" collapsed="false">
      <c r="P15170" s="5" t="n">
        <v>3</v>
      </c>
      <c r="Q15170" s="5" t="n">
        <v>13</v>
      </c>
      <c r="R15170" s="5" t="n">
        <v>16</v>
      </c>
      <c r="W15170" s="5" t="n">
        <v>426</v>
      </c>
      <c r="Z15170" s="5" t="n">
        <v>3</v>
      </c>
    </row>
    <row r="15171" customFormat="false" ht="10.5" hidden="false" customHeight="false" outlineLevel="0" collapsed="false">
      <c r="P15171" s="5" t="n">
        <v>3</v>
      </c>
      <c r="Q15171" s="5" t="n">
        <v>13</v>
      </c>
      <c r="R15171" s="5" t="n">
        <v>16</v>
      </c>
      <c r="W15171" s="5" t="n">
        <v>428</v>
      </c>
      <c r="Z15171" s="5" t="n">
        <v>3</v>
      </c>
    </row>
    <row r="15172" customFormat="false" ht="10.5" hidden="false" customHeight="false" outlineLevel="0" collapsed="false">
      <c r="P15172" s="5" t="n">
        <v>3</v>
      </c>
      <c r="Q15172" s="5" t="n">
        <v>13</v>
      </c>
      <c r="R15172" s="5" t="n">
        <v>16</v>
      </c>
      <c r="W15172" s="5" t="n">
        <v>434</v>
      </c>
      <c r="Z15172" s="5" t="n">
        <v>3</v>
      </c>
    </row>
    <row r="15173" customFormat="false" ht="10.5" hidden="false" customHeight="false" outlineLevel="0" collapsed="false">
      <c r="P15173" s="5" t="n">
        <v>3</v>
      </c>
      <c r="Q15173" s="5" t="n">
        <v>13</v>
      </c>
      <c r="R15173" s="5" t="n">
        <v>16</v>
      </c>
      <c r="W15173" s="5" t="n">
        <v>8</v>
      </c>
      <c r="Z15173" s="5" t="n">
        <v>3</v>
      </c>
    </row>
    <row r="15174" customFormat="false" ht="10.5" hidden="false" customHeight="false" outlineLevel="0" collapsed="false">
      <c r="P15174" s="5" t="n">
        <v>3</v>
      </c>
      <c r="Q15174" s="5" t="n">
        <v>13</v>
      </c>
      <c r="R15174" s="5" t="n">
        <v>16</v>
      </c>
      <c r="W15174" s="5" t="n">
        <v>444</v>
      </c>
      <c r="Z15174" s="5" t="n">
        <v>4</v>
      </c>
    </row>
    <row r="15175" customFormat="false" ht="10.5" hidden="false" customHeight="false" outlineLevel="0" collapsed="false">
      <c r="P15175" s="5" t="n">
        <v>3</v>
      </c>
      <c r="Q15175" s="5" t="n">
        <v>13</v>
      </c>
      <c r="R15175" s="5" t="n">
        <v>16</v>
      </c>
      <c r="W15175" s="5" t="n">
        <v>607</v>
      </c>
      <c r="Z15175" s="5" t="n">
        <v>4</v>
      </c>
    </row>
    <row r="15176" customFormat="false" ht="10.5" hidden="false" customHeight="false" outlineLevel="0" collapsed="false">
      <c r="P15176" s="5" t="n">
        <v>3</v>
      </c>
      <c r="Q15176" s="5" t="n">
        <v>13</v>
      </c>
      <c r="R15176" s="5" t="n">
        <v>16</v>
      </c>
      <c r="W15176" s="5" t="n">
        <v>447</v>
      </c>
      <c r="Z15176" s="5" t="n">
        <v>4</v>
      </c>
    </row>
    <row r="15177" customFormat="false" ht="10.5" hidden="false" customHeight="false" outlineLevel="0" collapsed="false">
      <c r="P15177" s="5" t="n">
        <v>3</v>
      </c>
      <c r="Q15177" s="5" t="n">
        <v>13</v>
      </c>
      <c r="R15177" s="5" t="n">
        <v>16</v>
      </c>
      <c r="W15177" s="5" t="n">
        <v>611</v>
      </c>
      <c r="Z15177" s="5" t="n">
        <v>4</v>
      </c>
    </row>
    <row r="15178" customFormat="false" ht="10.5" hidden="false" customHeight="false" outlineLevel="0" collapsed="false">
      <c r="P15178" s="5" t="n">
        <v>3</v>
      </c>
      <c r="Q15178" s="5" t="n">
        <v>13</v>
      </c>
      <c r="R15178" s="5" t="n">
        <v>16</v>
      </c>
      <c r="W15178" s="5" t="n">
        <v>451</v>
      </c>
      <c r="Z15178" s="5" t="n">
        <v>5</v>
      </c>
    </row>
    <row r="15179" customFormat="false" ht="10.5" hidden="false" customHeight="false" outlineLevel="0" collapsed="false">
      <c r="P15179" s="5" t="n">
        <v>4</v>
      </c>
      <c r="Q15179" s="5" t="n">
        <v>13</v>
      </c>
      <c r="R15179" s="5" t="n">
        <v>16</v>
      </c>
      <c r="S15179" s="5" t="n">
        <v>39</v>
      </c>
      <c r="X15179" s="5" t="n">
        <v>595</v>
      </c>
      <c r="Y15179" s="5" t="n">
        <v>8</v>
      </c>
    </row>
    <row r="15180" customFormat="false" ht="10.5" hidden="false" customHeight="false" outlineLevel="0" collapsed="false">
      <c r="P15180" s="5" t="n">
        <v>4</v>
      </c>
      <c r="Q15180" s="5" t="n">
        <v>13</v>
      </c>
      <c r="R15180" s="5" t="n">
        <v>16</v>
      </c>
      <c r="S15180" s="5" t="n">
        <v>56</v>
      </c>
      <c r="X15180" s="5" t="n">
        <v>453</v>
      </c>
      <c r="Y15180" s="5" t="n">
        <v>607</v>
      </c>
    </row>
    <row r="15181" customFormat="false" ht="10.5" hidden="false" customHeight="false" outlineLevel="0" collapsed="false">
      <c r="P15181" s="5" t="n">
        <v>4</v>
      </c>
      <c r="Q15181" s="5" t="n">
        <v>13</v>
      </c>
      <c r="R15181" s="5" t="n">
        <v>16</v>
      </c>
      <c r="S15181" s="5" t="n">
        <v>56</v>
      </c>
      <c r="X15181" s="5" t="n">
        <v>172</v>
      </c>
      <c r="Y15181" s="5" t="n">
        <v>426</v>
      </c>
    </row>
    <row r="15182" customFormat="false" ht="10.5" hidden="false" customHeight="false" outlineLevel="0" collapsed="false">
      <c r="P15182" s="5" t="n">
        <v>4</v>
      </c>
      <c r="Q15182" s="5" t="n">
        <v>13</v>
      </c>
      <c r="R15182" s="5" t="n">
        <v>16</v>
      </c>
      <c r="S15182" s="5" t="n">
        <v>75</v>
      </c>
      <c r="X15182" s="5" t="n">
        <v>629</v>
      </c>
      <c r="Y15182" s="5" t="n">
        <v>425</v>
      </c>
    </row>
    <row r="15183" customFormat="false" ht="10.5" hidden="false" customHeight="false" outlineLevel="0" collapsed="false">
      <c r="P15183" s="5" t="n">
        <v>4</v>
      </c>
      <c r="Q15183" s="5" t="n">
        <v>13</v>
      </c>
      <c r="R15183" s="5" t="n">
        <v>16</v>
      </c>
      <c r="S15183" s="5" t="n">
        <v>75</v>
      </c>
      <c r="X15183" s="5" t="n">
        <v>457</v>
      </c>
      <c r="Y15183" s="5" t="n">
        <v>451</v>
      </c>
    </row>
    <row r="15204" customFormat="false" ht="10.5" hidden="false" customHeight="false" outlineLevel="0" collapsed="false">
      <c r="P15204" s="5" t="n">
        <v>1</v>
      </c>
      <c r="Q15204" s="5" t="n">
        <v>13</v>
      </c>
      <c r="R15204" s="5" t="n">
        <v>17</v>
      </c>
      <c r="T15204" s="5" t="n">
        <v>332</v>
      </c>
      <c r="Z15204" s="5" t="n">
        <v>2</v>
      </c>
    </row>
    <row r="15205" customFormat="false" ht="10.5" hidden="false" customHeight="false" outlineLevel="0" collapsed="false">
      <c r="P15205" s="5" t="n">
        <v>1</v>
      </c>
      <c r="Q15205" s="5" t="n">
        <v>13</v>
      </c>
      <c r="R15205" s="5" t="n">
        <v>17</v>
      </c>
      <c r="T15205" s="5" t="n">
        <v>341</v>
      </c>
      <c r="Z15205" s="5" t="n">
        <v>3</v>
      </c>
    </row>
    <row r="15206" customFormat="false" ht="10.5" hidden="false" customHeight="false" outlineLevel="0" collapsed="false">
      <c r="P15206" s="5" t="n">
        <v>1</v>
      </c>
      <c r="Q15206" s="5" t="n">
        <v>13</v>
      </c>
      <c r="R15206" s="5" t="n">
        <v>17</v>
      </c>
      <c r="T15206" s="5" t="n">
        <v>342</v>
      </c>
      <c r="Z15206" s="5" t="n">
        <v>3</v>
      </c>
    </row>
    <row r="15207" customFormat="false" ht="10.5" hidden="false" customHeight="false" outlineLevel="0" collapsed="false">
      <c r="P15207" s="5" t="n">
        <v>1</v>
      </c>
      <c r="Q15207" s="5" t="n">
        <v>13</v>
      </c>
      <c r="R15207" s="5" t="n">
        <v>17</v>
      </c>
      <c r="T15207" s="5" t="n">
        <v>335</v>
      </c>
      <c r="Z15207" s="5" t="n">
        <v>3</v>
      </c>
    </row>
    <row r="15208" customFormat="false" ht="10.5" hidden="false" customHeight="false" outlineLevel="0" collapsed="false">
      <c r="P15208" s="5" t="n">
        <v>1</v>
      </c>
      <c r="Q15208" s="5" t="n">
        <v>13</v>
      </c>
      <c r="R15208" s="5" t="n">
        <v>17</v>
      </c>
      <c r="T15208" s="5" t="n">
        <v>337</v>
      </c>
      <c r="Z15208" s="5" t="n">
        <v>3</v>
      </c>
    </row>
    <row r="15209" customFormat="false" ht="10.5" hidden="false" customHeight="false" outlineLevel="0" collapsed="false">
      <c r="P15209" s="5" t="n">
        <v>1</v>
      </c>
      <c r="Q15209" s="5" t="n">
        <v>13</v>
      </c>
      <c r="R15209" s="5" t="n">
        <v>17</v>
      </c>
      <c r="T15209" s="5" t="n">
        <v>624</v>
      </c>
      <c r="Z15209" s="5" t="n">
        <v>4</v>
      </c>
    </row>
    <row r="15210" customFormat="false" ht="10.5" hidden="false" customHeight="false" outlineLevel="0" collapsed="false">
      <c r="P15210" s="5" t="n">
        <v>1</v>
      </c>
      <c r="Q15210" s="5" t="n">
        <v>13</v>
      </c>
      <c r="R15210" s="5" t="n">
        <v>17</v>
      </c>
      <c r="T15210" s="5" t="n">
        <v>350</v>
      </c>
      <c r="Z15210" s="5" t="n">
        <v>4</v>
      </c>
      <c r="AA15210" s="5" t="s">
        <v>3125</v>
      </c>
    </row>
    <row r="15211" customFormat="false" ht="10.5" hidden="false" customHeight="false" outlineLevel="0" collapsed="false">
      <c r="P15211" s="5" t="n">
        <v>1</v>
      </c>
      <c r="Q15211" s="5" t="n">
        <v>13</v>
      </c>
      <c r="R15211" s="5" t="n">
        <v>17</v>
      </c>
      <c r="T15211" s="5" t="n">
        <v>356</v>
      </c>
      <c r="Z15211" s="5" t="n">
        <v>4</v>
      </c>
    </row>
    <row r="15212" customFormat="false" ht="10.5" hidden="false" customHeight="false" outlineLevel="0" collapsed="false">
      <c r="P15212" s="5" t="n">
        <v>1</v>
      </c>
      <c r="Q15212" s="5" t="n">
        <v>13</v>
      </c>
      <c r="R15212" s="5" t="n">
        <v>17</v>
      </c>
      <c r="T15212" s="5" t="n">
        <v>347</v>
      </c>
      <c r="Z15212" s="5" t="n">
        <v>4</v>
      </c>
    </row>
    <row r="15213" customFormat="false" ht="10.5" hidden="false" customHeight="false" outlineLevel="0" collapsed="false">
      <c r="P15213" s="5" t="n">
        <v>1</v>
      </c>
      <c r="Q15213" s="5" t="n">
        <v>13</v>
      </c>
      <c r="R15213" s="5" t="n">
        <v>17</v>
      </c>
      <c r="T15213" s="5" t="n">
        <v>623</v>
      </c>
      <c r="Z15213" s="5" t="n">
        <v>4</v>
      </c>
    </row>
    <row r="15214" customFormat="false" ht="10.5" hidden="false" customHeight="false" outlineLevel="0" collapsed="false">
      <c r="P15214" s="5" t="n">
        <v>1</v>
      </c>
      <c r="Q15214" s="5" t="n">
        <v>13</v>
      </c>
      <c r="R15214" s="5" t="n">
        <v>17</v>
      </c>
      <c r="T15214" s="5" t="n">
        <v>357</v>
      </c>
      <c r="Z15214" s="5" t="n">
        <v>5</v>
      </c>
    </row>
    <row r="15215" customFormat="false" ht="10.5" hidden="false" customHeight="false" outlineLevel="0" collapsed="false">
      <c r="P15215" s="5" t="n">
        <v>2</v>
      </c>
      <c r="Q15215" s="5" t="n">
        <v>13</v>
      </c>
      <c r="R15215" s="5" t="n">
        <v>17</v>
      </c>
      <c r="S15215" s="5" t="n">
        <v>81</v>
      </c>
      <c r="U15215" s="5" t="n">
        <v>343</v>
      </c>
      <c r="V15215" s="5" t="n">
        <v>347</v>
      </c>
    </row>
    <row r="15216" customFormat="false" ht="10.5" hidden="false" customHeight="false" outlineLevel="0" collapsed="false">
      <c r="P15216" s="5" t="n">
        <v>2</v>
      </c>
      <c r="Q15216" s="5" t="n">
        <v>13</v>
      </c>
      <c r="R15216" s="5" t="n">
        <v>17</v>
      </c>
      <c r="S15216" s="5" t="n">
        <v>81</v>
      </c>
      <c r="U15216" s="5" t="n">
        <v>622</v>
      </c>
      <c r="V15216" s="5" t="n">
        <v>357</v>
      </c>
    </row>
    <row r="15217" customFormat="false" ht="10.5" hidden="false" customHeight="false" outlineLevel="0" collapsed="false">
      <c r="P15217" s="5" t="n">
        <v>3</v>
      </c>
      <c r="Q15217" s="5" t="n">
        <v>13</v>
      </c>
      <c r="R15217" s="5" t="n">
        <v>17</v>
      </c>
      <c r="W15217" s="5" t="n">
        <v>458</v>
      </c>
      <c r="Z15217" s="5" t="n">
        <v>2</v>
      </c>
    </row>
    <row r="15218" customFormat="false" ht="10.5" hidden="false" customHeight="false" outlineLevel="0" collapsed="false">
      <c r="P15218" s="5" t="n">
        <v>3</v>
      </c>
      <c r="Q15218" s="5" t="n">
        <v>13</v>
      </c>
      <c r="R15218" s="5" t="n">
        <v>17</v>
      </c>
      <c r="W15218" s="5" t="n">
        <v>684</v>
      </c>
      <c r="Z15218" s="5" t="n">
        <v>3</v>
      </c>
    </row>
    <row r="15219" customFormat="false" ht="10.5" hidden="false" customHeight="false" outlineLevel="0" collapsed="false">
      <c r="P15219" s="5" t="n">
        <v>3</v>
      </c>
      <c r="Q15219" s="5" t="n">
        <v>13</v>
      </c>
      <c r="R15219" s="5" t="n">
        <v>17</v>
      </c>
      <c r="W15219" s="5" t="n">
        <v>463</v>
      </c>
      <c r="Z15219" s="5" t="n">
        <v>3</v>
      </c>
    </row>
    <row r="15220" customFormat="false" ht="10.5" hidden="false" customHeight="false" outlineLevel="0" collapsed="false">
      <c r="P15220" s="5" t="n">
        <v>3</v>
      </c>
      <c r="Q15220" s="5" t="n">
        <v>13</v>
      </c>
      <c r="R15220" s="5" t="n">
        <v>17</v>
      </c>
      <c r="W15220" s="5" t="n">
        <v>472</v>
      </c>
      <c r="Z15220" s="5" t="n">
        <v>3</v>
      </c>
    </row>
    <row r="15221" customFormat="false" ht="10.5" hidden="false" customHeight="false" outlineLevel="0" collapsed="false">
      <c r="P15221" s="5" t="n">
        <v>3</v>
      </c>
      <c r="Q15221" s="5" t="n">
        <v>13</v>
      </c>
      <c r="R15221" s="5" t="n">
        <v>17</v>
      </c>
      <c r="W15221" s="5" t="n">
        <v>688</v>
      </c>
      <c r="Z15221" s="5" t="n">
        <v>4</v>
      </c>
    </row>
    <row r="15222" customFormat="false" ht="10.5" hidden="false" customHeight="false" outlineLevel="0" collapsed="false">
      <c r="P15222" s="5" t="n">
        <v>3</v>
      </c>
      <c r="Q15222" s="5" t="n">
        <v>13</v>
      </c>
      <c r="R15222" s="5" t="n">
        <v>17</v>
      </c>
      <c r="W15222" s="5" t="n">
        <v>468</v>
      </c>
      <c r="Z15222" s="5" t="n">
        <v>4</v>
      </c>
    </row>
    <row r="15223" customFormat="false" ht="10.5" hidden="false" customHeight="false" outlineLevel="0" collapsed="false">
      <c r="P15223" s="5" t="n">
        <v>3</v>
      </c>
      <c r="Q15223" s="5" t="n">
        <v>13</v>
      </c>
      <c r="R15223" s="5" t="n">
        <v>17</v>
      </c>
      <c r="W15223" s="5" t="n">
        <v>572</v>
      </c>
      <c r="Z15223" s="5" t="n">
        <v>4</v>
      </c>
    </row>
    <row r="15224" customFormat="false" ht="10.5" hidden="false" customHeight="false" outlineLevel="0" collapsed="false">
      <c r="P15224" s="5" t="n">
        <v>3</v>
      </c>
      <c r="Q15224" s="5" t="n">
        <v>13</v>
      </c>
      <c r="R15224" s="5" t="n">
        <v>17</v>
      </c>
      <c r="W15224" s="5" t="n">
        <v>470</v>
      </c>
      <c r="Z15224" s="5" t="n">
        <v>4</v>
      </c>
    </row>
    <row r="15225" customFormat="false" ht="10.5" hidden="false" customHeight="false" outlineLevel="0" collapsed="false">
      <c r="P15225" s="5" t="n">
        <v>3</v>
      </c>
      <c r="Q15225" s="5" t="n">
        <v>13</v>
      </c>
      <c r="R15225" s="5" t="n">
        <v>17</v>
      </c>
      <c r="W15225" s="5" t="n">
        <v>637</v>
      </c>
      <c r="Z15225" s="5" t="n">
        <v>4</v>
      </c>
    </row>
    <row r="15226" customFormat="false" ht="10.5" hidden="false" customHeight="false" outlineLevel="0" collapsed="false">
      <c r="P15226" s="5" t="n">
        <v>3</v>
      </c>
      <c r="Q15226" s="5" t="n">
        <v>13</v>
      </c>
      <c r="R15226" s="5" t="n">
        <v>17</v>
      </c>
      <c r="W15226" s="5" t="n">
        <v>471</v>
      </c>
      <c r="Z15226" s="5" t="n">
        <v>4</v>
      </c>
    </row>
    <row r="15227" customFormat="false" ht="10.5" hidden="false" customHeight="false" outlineLevel="0" collapsed="false">
      <c r="P15227" s="5" t="n">
        <v>3</v>
      </c>
      <c r="Q15227" s="5" t="n">
        <v>13</v>
      </c>
      <c r="R15227" s="5" t="n">
        <v>17</v>
      </c>
      <c r="W15227" s="5" t="n">
        <v>481</v>
      </c>
      <c r="Z15227" s="5" t="n">
        <v>5</v>
      </c>
    </row>
    <row r="15228" customFormat="false" ht="10.5" hidden="false" customHeight="false" outlineLevel="0" collapsed="false">
      <c r="P15228" s="5" t="n">
        <v>4</v>
      </c>
      <c r="Q15228" s="5" t="n">
        <v>13</v>
      </c>
      <c r="R15228" s="5" t="n">
        <v>17</v>
      </c>
      <c r="S15228" s="5" t="n">
        <v>59</v>
      </c>
      <c r="X15228" s="5" t="n">
        <v>486</v>
      </c>
      <c r="Y15228" s="5" t="n">
        <v>637</v>
      </c>
    </row>
    <row r="15229" customFormat="false" ht="10.5" hidden="false" customHeight="false" outlineLevel="0" collapsed="false">
      <c r="P15229" s="5" t="n">
        <v>4</v>
      </c>
      <c r="Q15229" s="5" t="n">
        <v>13</v>
      </c>
      <c r="R15229" s="5" t="n">
        <v>17</v>
      </c>
      <c r="S15229" s="5" t="n">
        <v>77</v>
      </c>
      <c r="X15229" s="5" t="n">
        <v>475</v>
      </c>
      <c r="Y15229" s="5" t="n">
        <v>468</v>
      </c>
    </row>
    <row r="15230" customFormat="false" ht="10.5" hidden="false" customHeight="false" outlineLevel="0" collapsed="false">
      <c r="P15230" s="5" t="n">
        <v>4</v>
      </c>
      <c r="Q15230" s="5" t="n">
        <v>13</v>
      </c>
      <c r="R15230" s="5" t="n">
        <v>17</v>
      </c>
      <c r="S15230" s="5" t="n">
        <v>88</v>
      </c>
      <c r="X15230" s="5" t="n">
        <v>686</v>
      </c>
      <c r="Y15230" s="5" t="n">
        <v>688</v>
      </c>
    </row>
    <row r="15231" customFormat="false" ht="10.5" hidden="false" customHeight="false" outlineLevel="0" collapsed="false">
      <c r="P15231" s="5" t="n">
        <v>4</v>
      </c>
      <c r="Q15231" s="5" t="n">
        <v>13</v>
      </c>
      <c r="R15231" s="5" t="n">
        <v>17</v>
      </c>
      <c r="S15231" s="5" t="n">
        <v>88</v>
      </c>
      <c r="X15231" s="5" t="n">
        <v>694</v>
      </c>
      <c r="Y15231" s="5" t="n">
        <v>471</v>
      </c>
      <c r="Z15231" s="5" t="n">
        <v>1</v>
      </c>
    </row>
    <row r="15254" customFormat="false" ht="10.5" hidden="false" customHeight="false" outlineLevel="0" collapsed="false">
      <c r="P15254" s="5" t="n">
        <v>1</v>
      </c>
      <c r="Q15254" s="5" t="n">
        <v>13</v>
      </c>
      <c r="R15254" s="5" t="n">
        <v>18</v>
      </c>
      <c r="T15254" s="5" t="n">
        <v>332</v>
      </c>
      <c r="Z15254" s="5" t="n">
        <v>2</v>
      </c>
    </row>
    <row r="15255" customFormat="false" ht="10.5" hidden="false" customHeight="false" outlineLevel="0" collapsed="false">
      <c r="P15255" s="5" t="n">
        <v>1</v>
      </c>
      <c r="Q15255" s="5" t="n">
        <v>13</v>
      </c>
      <c r="R15255" s="5" t="n">
        <v>18</v>
      </c>
      <c r="T15255" s="5" t="n">
        <v>345</v>
      </c>
      <c r="Z15255" s="5" t="n">
        <v>3</v>
      </c>
    </row>
    <row r="15256" customFormat="false" ht="10.5" hidden="false" customHeight="false" outlineLevel="0" collapsed="false">
      <c r="P15256" s="5" t="n">
        <v>1</v>
      </c>
      <c r="Q15256" s="5" t="n">
        <v>13</v>
      </c>
      <c r="R15256" s="5" t="n">
        <v>18</v>
      </c>
      <c r="T15256" s="5" t="n">
        <v>342</v>
      </c>
      <c r="Z15256" s="5" t="n">
        <v>3</v>
      </c>
    </row>
    <row r="15257" customFormat="false" ht="10.5" hidden="false" customHeight="false" outlineLevel="0" collapsed="false">
      <c r="P15257" s="5" t="n">
        <v>1</v>
      </c>
      <c r="Q15257" s="5" t="n">
        <v>13</v>
      </c>
      <c r="R15257" s="5" t="n">
        <v>18</v>
      </c>
      <c r="T15257" s="5" t="n">
        <v>337</v>
      </c>
      <c r="Z15257" s="5" t="n">
        <v>3</v>
      </c>
    </row>
    <row r="15258" customFormat="false" ht="10.5" hidden="false" customHeight="false" outlineLevel="0" collapsed="false">
      <c r="P15258" s="5" t="n">
        <v>1</v>
      </c>
      <c r="Q15258" s="5" t="n">
        <v>13</v>
      </c>
      <c r="R15258" s="5" t="n">
        <v>18</v>
      </c>
      <c r="T15258" s="5" t="n">
        <v>355</v>
      </c>
      <c r="Z15258" s="5" t="n">
        <v>4</v>
      </c>
    </row>
    <row r="15259" customFormat="false" ht="10.5" hidden="false" customHeight="false" outlineLevel="0" collapsed="false">
      <c r="P15259" s="5" t="n">
        <v>1</v>
      </c>
      <c r="Q15259" s="5" t="n">
        <v>13</v>
      </c>
      <c r="R15259" s="5" t="n">
        <v>18</v>
      </c>
      <c r="T15259" s="5" t="n">
        <v>335</v>
      </c>
      <c r="Z15259" s="5" t="n">
        <v>4</v>
      </c>
    </row>
    <row r="15260" customFormat="false" ht="10.5" hidden="false" customHeight="false" outlineLevel="0" collapsed="false">
      <c r="P15260" s="5" t="n">
        <v>1</v>
      </c>
      <c r="Q15260" s="5" t="n">
        <v>13</v>
      </c>
      <c r="R15260" s="5" t="n">
        <v>18</v>
      </c>
      <c r="T15260" s="5" t="n">
        <v>348</v>
      </c>
      <c r="Z15260" s="5" t="n">
        <v>4</v>
      </c>
      <c r="AA15260" s="5" t="s">
        <v>3099</v>
      </c>
    </row>
    <row r="15261" customFormat="false" ht="10.5" hidden="false" customHeight="false" outlineLevel="0" collapsed="false">
      <c r="P15261" s="5" t="n">
        <v>1</v>
      </c>
      <c r="Q15261" s="5" t="n">
        <v>13</v>
      </c>
      <c r="R15261" s="5" t="n">
        <v>18</v>
      </c>
      <c r="T15261" s="5" t="n">
        <v>356</v>
      </c>
      <c r="Z15261" s="5" t="n">
        <v>4</v>
      </c>
      <c r="AA15261" s="5" t="s">
        <v>3099</v>
      </c>
    </row>
    <row r="15262" customFormat="false" ht="10.5" hidden="false" customHeight="false" outlineLevel="0" collapsed="false">
      <c r="P15262" s="5" t="n">
        <v>1</v>
      </c>
      <c r="Q15262" s="5" t="n">
        <v>13</v>
      </c>
      <c r="R15262" s="5" t="n">
        <v>18</v>
      </c>
      <c r="T15262" s="5" t="n">
        <v>346</v>
      </c>
      <c r="Z15262" s="5" t="n">
        <v>4</v>
      </c>
      <c r="AA15262" s="5" t="s">
        <v>3099</v>
      </c>
    </row>
    <row r="15263" customFormat="false" ht="10.5" hidden="false" customHeight="false" outlineLevel="0" collapsed="false">
      <c r="P15263" s="5" t="n">
        <v>1</v>
      </c>
      <c r="Q15263" s="5" t="n">
        <v>13</v>
      </c>
      <c r="R15263" s="5" t="n">
        <v>18</v>
      </c>
      <c r="T15263" s="5" t="n">
        <v>623</v>
      </c>
      <c r="Z15263" s="5" t="n">
        <v>4</v>
      </c>
      <c r="AA15263" s="5" t="s">
        <v>3099</v>
      </c>
    </row>
    <row r="15264" customFormat="false" ht="10.5" hidden="false" customHeight="false" outlineLevel="0" collapsed="false">
      <c r="P15264" s="5" t="n">
        <v>1</v>
      </c>
      <c r="Q15264" s="5" t="n">
        <v>13</v>
      </c>
      <c r="R15264" s="5" t="n">
        <v>18</v>
      </c>
      <c r="T15264" s="5" t="n">
        <v>357</v>
      </c>
      <c r="Z15264" s="5" t="n">
        <v>5</v>
      </c>
      <c r="AA15264" s="5" t="s">
        <v>3100</v>
      </c>
    </row>
    <row r="15265" customFormat="false" ht="10.5" hidden="false" customHeight="false" outlineLevel="0" collapsed="false">
      <c r="P15265" s="5" t="n">
        <v>2</v>
      </c>
      <c r="Q15265" s="5" t="n">
        <v>13</v>
      </c>
      <c r="R15265" s="5" t="n">
        <v>18</v>
      </c>
      <c r="S15265" s="5" t="n">
        <v>52</v>
      </c>
      <c r="U15265" s="5" t="n">
        <v>349</v>
      </c>
      <c r="V15265" s="5" t="n">
        <v>623</v>
      </c>
      <c r="AA15265" s="5" t="s">
        <v>3100</v>
      </c>
    </row>
    <row r="15266" customFormat="false" ht="10.5" hidden="false" customHeight="false" outlineLevel="0" collapsed="false">
      <c r="P15266" s="5" t="n">
        <v>2</v>
      </c>
      <c r="Q15266" s="5" t="n">
        <v>13</v>
      </c>
      <c r="R15266" s="5" t="n">
        <v>18</v>
      </c>
      <c r="S15266" s="5" t="n">
        <v>73</v>
      </c>
      <c r="U15266" s="5" t="n">
        <v>341</v>
      </c>
      <c r="V15266" s="5" t="n">
        <v>348</v>
      </c>
      <c r="AA15266" s="5" t="s">
        <v>3100</v>
      </c>
    </row>
    <row r="15267" customFormat="false" ht="10.5" hidden="false" customHeight="false" outlineLevel="0" collapsed="false">
      <c r="P15267" s="5" t="n">
        <v>2</v>
      </c>
      <c r="Q15267" s="5" t="n">
        <v>13</v>
      </c>
      <c r="R15267" s="5" t="n">
        <v>18</v>
      </c>
      <c r="S15267" s="5" t="n">
        <v>87</v>
      </c>
      <c r="U15267" s="5" t="n">
        <v>336</v>
      </c>
      <c r="V15267" s="5" t="n">
        <v>337</v>
      </c>
      <c r="AA15267" s="5" t="s">
        <v>3100</v>
      </c>
    </row>
    <row r="15268" customFormat="false" ht="10.5" hidden="false" customHeight="false" outlineLevel="0" collapsed="false">
      <c r="P15268" s="5" t="n">
        <v>2</v>
      </c>
      <c r="Q15268" s="5" t="n">
        <v>13</v>
      </c>
      <c r="R15268" s="5" t="n">
        <v>18</v>
      </c>
      <c r="S15268" s="5" t="n">
        <v>87</v>
      </c>
      <c r="U15268" s="5" t="n">
        <v>350</v>
      </c>
      <c r="V15268" s="5" t="n">
        <v>356</v>
      </c>
    </row>
    <row r="15269" customFormat="false" ht="10.5" hidden="false" customHeight="false" outlineLevel="0" collapsed="false">
      <c r="P15269" s="5" t="n">
        <v>3</v>
      </c>
      <c r="Q15269" s="5" t="n">
        <v>13</v>
      </c>
      <c r="R15269" s="5" t="n">
        <v>18</v>
      </c>
      <c r="W15269" s="5" t="n">
        <v>490</v>
      </c>
      <c r="Z15269" s="5" t="n">
        <v>2</v>
      </c>
    </row>
    <row r="15270" customFormat="false" ht="10.5" hidden="false" customHeight="false" outlineLevel="0" collapsed="false">
      <c r="P15270" s="5" t="n">
        <v>3</v>
      </c>
      <c r="Q15270" s="5" t="n">
        <v>13</v>
      </c>
      <c r="R15270" s="5" t="n">
        <v>18</v>
      </c>
      <c r="W15270" s="5" t="n">
        <v>495</v>
      </c>
      <c r="Z15270" s="5" t="n">
        <v>3</v>
      </c>
    </row>
    <row r="15271" customFormat="false" ht="10.5" hidden="false" customHeight="false" outlineLevel="0" collapsed="false">
      <c r="P15271" s="5" t="n">
        <v>3</v>
      </c>
      <c r="Q15271" s="5" t="n">
        <v>13</v>
      </c>
      <c r="R15271" s="5" t="n">
        <v>18</v>
      </c>
      <c r="W15271" s="5" t="n">
        <v>494</v>
      </c>
      <c r="Z15271" s="5" t="n">
        <v>3</v>
      </c>
    </row>
    <row r="15272" customFormat="false" ht="10.5" hidden="false" customHeight="false" outlineLevel="0" collapsed="false">
      <c r="P15272" s="5" t="n">
        <v>3</v>
      </c>
      <c r="Q15272" s="5" t="n">
        <v>13</v>
      </c>
      <c r="R15272" s="5" t="n">
        <v>18</v>
      </c>
      <c r="W15272" s="5" t="n">
        <v>492</v>
      </c>
      <c r="Z15272" s="5" t="n">
        <v>3</v>
      </c>
    </row>
    <row r="15273" customFormat="false" ht="10.5" hidden="false" customHeight="false" outlineLevel="0" collapsed="false">
      <c r="P15273" s="5" t="n">
        <v>3</v>
      </c>
      <c r="Q15273" s="5" t="n">
        <v>13</v>
      </c>
      <c r="R15273" s="5" t="n">
        <v>18</v>
      </c>
      <c r="W15273" s="5" t="n">
        <v>503</v>
      </c>
      <c r="Z15273" s="5" t="n">
        <v>3</v>
      </c>
    </row>
    <row r="15274" customFormat="false" ht="10.5" hidden="false" customHeight="false" outlineLevel="0" collapsed="false">
      <c r="P15274" s="5" t="n">
        <v>3</v>
      </c>
      <c r="Q15274" s="5" t="n">
        <v>13</v>
      </c>
      <c r="R15274" s="5" t="n">
        <v>18</v>
      </c>
      <c r="W15274" s="5" t="n">
        <v>505</v>
      </c>
      <c r="Z15274" s="5" t="n">
        <v>4</v>
      </c>
    </row>
    <row r="15275" customFormat="false" ht="10.5" hidden="false" customHeight="false" outlineLevel="0" collapsed="false">
      <c r="P15275" s="5" t="n">
        <v>3</v>
      </c>
      <c r="Q15275" s="5" t="n">
        <v>13</v>
      </c>
      <c r="R15275" s="5" t="n">
        <v>18</v>
      </c>
      <c r="W15275" s="5" t="n">
        <v>508</v>
      </c>
      <c r="Z15275" s="5" t="n">
        <v>4</v>
      </c>
    </row>
    <row r="15276" customFormat="false" ht="10.5" hidden="false" customHeight="false" outlineLevel="0" collapsed="false">
      <c r="P15276" s="5" t="n">
        <v>3</v>
      </c>
      <c r="Q15276" s="5" t="n">
        <v>13</v>
      </c>
      <c r="R15276" s="5" t="n">
        <v>18</v>
      </c>
      <c r="W15276" s="5" t="n">
        <v>455</v>
      </c>
      <c r="Z15276" s="5" t="n">
        <v>4</v>
      </c>
    </row>
    <row r="15277" customFormat="false" ht="10.5" hidden="false" customHeight="false" outlineLevel="0" collapsed="false">
      <c r="P15277" s="5" t="n">
        <v>3</v>
      </c>
      <c r="Q15277" s="5" t="n">
        <v>13</v>
      </c>
      <c r="R15277" s="5" t="n">
        <v>18</v>
      </c>
      <c r="W15277" s="5" t="n">
        <v>517</v>
      </c>
      <c r="Z15277" s="5" t="n">
        <v>4</v>
      </c>
    </row>
    <row r="15278" customFormat="false" ht="10.5" hidden="false" customHeight="false" outlineLevel="0" collapsed="false">
      <c r="P15278" s="5" t="n">
        <v>3</v>
      </c>
      <c r="Q15278" s="5" t="n">
        <v>13</v>
      </c>
      <c r="R15278" s="5" t="n">
        <v>18</v>
      </c>
      <c r="W15278" s="5" t="n">
        <v>506</v>
      </c>
      <c r="Z15278" s="5" t="n">
        <v>4</v>
      </c>
    </row>
    <row r="15279" customFormat="false" ht="10.5" hidden="false" customHeight="false" outlineLevel="0" collapsed="false">
      <c r="P15279" s="5" t="n">
        <v>3</v>
      </c>
      <c r="Q15279" s="5" t="n">
        <v>13</v>
      </c>
      <c r="R15279" s="5" t="n">
        <v>18</v>
      </c>
      <c r="W15279" s="5" t="n">
        <v>519</v>
      </c>
      <c r="Z15279" s="5" t="n">
        <v>5</v>
      </c>
    </row>
    <row r="15280" customFormat="false" ht="10.5" hidden="false" customHeight="false" outlineLevel="0" collapsed="false">
      <c r="P15280" s="5" t="n">
        <v>4</v>
      </c>
      <c r="Q15280" s="5" t="n">
        <v>13</v>
      </c>
      <c r="R15280" s="5" t="n">
        <v>18</v>
      </c>
      <c r="S15280" s="5" t="n">
        <v>46</v>
      </c>
      <c r="X15280" s="5" t="n">
        <v>507</v>
      </c>
      <c r="Y15280" s="5" t="n">
        <v>506</v>
      </c>
    </row>
    <row r="15281" customFormat="false" ht="10.5" hidden="false" customHeight="false" outlineLevel="0" collapsed="false">
      <c r="P15281" s="5" t="n">
        <v>4</v>
      </c>
      <c r="Q15281" s="5" t="n">
        <v>13</v>
      </c>
      <c r="R15281" s="5" t="n">
        <v>18</v>
      </c>
      <c r="S15281" s="5" t="n">
        <v>79</v>
      </c>
      <c r="X15281" s="5" t="n">
        <v>514</v>
      </c>
      <c r="Y15281" s="5" t="n">
        <v>508</v>
      </c>
    </row>
    <row r="15282" customFormat="false" ht="10.5" hidden="false" customHeight="false" outlineLevel="0" collapsed="false">
      <c r="P15282" s="5" t="n">
        <v>4</v>
      </c>
      <c r="Q15282" s="5" t="n">
        <v>13</v>
      </c>
      <c r="R15282" s="5" t="n">
        <v>18</v>
      </c>
      <c r="S15282" s="5" t="n">
        <v>87</v>
      </c>
      <c r="X15282" s="5" t="n">
        <v>518</v>
      </c>
      <c r="Y15282" s="5" t="n">
        <v>505</v>
      </c>
    </row>
    <row r="15304" customFormat="false" ht="10.5" hidden="false" customHeight="false" outlineLevel="0" collapsed="false">
      <c r="P15304" s="5" t="n">
        <v>1</v>
      </c>
      <c r="Q15304" s="5" t="n">
        <v>13</v>
      </c>
      <c r="R15304" s="5" t="n">
        <v>19</v>
      </c>
      <c r="T15304" s="5" t="n">
        <v>333</v>
      </c>
      <c r="Z15304" s="5" t="n">
        <v>2</v>
      </c>
    </row>
    <row r="15305" customFormat="false" ht="10.5" hidden="false" customHeight="false" outlineLevel="0" collapsed="false">
      <c r="P15305" s="5" t="n">
        <v>1</v>
      </c>
      <c r="Q15305" s="5" t="n">
        <v>13</v>
      </c>
      <c r="R15305" s="5" t="n">
        <v>19</v>
      </c>
      <c r="T15305" s="5" t="n">
        <v>345</v>
      </c>
      <c r="Z15305" s="5" t="n">
        <v>3</v>
      </c>
    </row>
    <row r="15306" customFormat="false" ht="10.5" hidden="false" customHeight="false" outlineLevel="0" collapsed="false">
      <c r="P15306" s="5" t="n">
        <v>1</v>
      </c>
      <c r="Q15306" s="5" t="n">
        <v>13</v>
      </c>
      <c r="R15306" s="5" t="n">
        <v>19</v>
      </c>
      <c r="T15306" s="5" t="n">
        <v>342</v>
      </c>
      <c r="Z15306" s="5" t="n">
        <v>3</v>
      </c>
    </row>
    <row r="15307" customFormat="false" ht="10.5" hidden="false" customHeight="false" outlineLevel="0" collapsed="false">
      <c r="P15307" s="5" t="n">
        <v>1</v>
      </c>
      <c r="Q15307" s="5" t="n">
        <v>13</v>
      </c>
      <c r="R15307" s="5" t="n">
        <v>19</v>
      </c>
      <c r="T15307" s="5" t="n">
        <v>335</v>
      </c>
      <c r="Z15307" s="5" t="n">
        <v>3</v>
      </c>
    </row>
    <row r="15308" customFormat="false" ht="10.5" hidden="false" customHeight="false" outlineLevel="0" collapsed="false">
      <c r="P15308" s="5" t="n">
        <v>1</v>
      </c>
      <c r="Q15308" s="5" t="n">
        <v>13</v>
      </c>
      <c r="R15308" s="5" t="n">
        <v>19</v>
      </c>
      <c r="T15308" s="5" t="n">
        <v>337</v>
      </c>
      <c r="Z15308" s="5" t="n">
        <v>3</v>
      </c>
      <c r="AA15308" s="5" t="s">
        <v>3126</v>
      </c>
    </row>
    <row r="15309" customFormat="false" ht="10.5" hidden="false" customHeight="false" outlineLevel="0" collapsed="false">
      <c r="P15309" s="5" t="n">
        <v>1</v>
      </c>
      <c r="Q15309" s="5" t="n">
        <v>13</v>
      </c>
      <c r="R15309" s="5" t="n">
        <v>19</v>
      </c>
      <c r="T15309" s="5" t="n">
        <v>355</v>
      </c>
      <c r="Z15309" s="5" t="n">
        <v>4</v>
      </c>
    </row>
    <row r="15310" customFormat="false" ht="10.5" hidden="false" customHeight="false" outlineLevel="0" collapsed="false">
      <c r="P15310" s="5" t="n">
        <v>1</v>
      </c>
      <c r="Q15310" s="5" t="n">
        <v>13</v>
      </c>
      <c r="R15310" s="5" t="n">
        <v>19</v>
      </c>
      <c r="T15310" s="5" t="n">
        <v>346</v>
      </c>
      <c r="Z15310" s="5" t="n">
        <v>4</v>
      </c>
    </row>
    <row r="15311" customFormat="false" ht="10.5" hidden="false" customHeight="false" outlineLevel="0" collapsed="false">
      <c r="P15311" s="5" t="n">
        <v>1</v>
      </c>
      <c r="Q15311" s="5" t="n">
        <v>13</v>
      </c>
      <c r="R15311" s="5" t="n">
        <v>19</v>
      </c>
      <c r="T15311" s="5" t="n">
        <v>347</v>
      </c>
      <c r="Z15311" s="5" t="n">
        <v>4</v>
      </c>
    </row>
    <row r="15312" customFormat="false" ht="10.5" hidden="false" customHeight="false" outlineLevel="0" collapsed="false">
      <c r="P15312" s="5" t="n">
        <v>1</v>
      </c>
      <c r="Q15312" s="5" t="n">
        <v>13</v>
      </c>
      <c r="R15312" s="5" t="n">
        <v>19</v>
      </c>
      <c r="T15312" s="5" t="n">
        <v>348</v>
      </c>
      <c r="Z15312" s="5" t="n">
        <v>4</v>
      </c>
    </row>
    <row r="15313" customFormat="false" ht="10.5" hidden="false" customHeight="false" outlineLevel="0" collapsed="false">
      <c r="P15313" s="5" t="n">
        <v>1</v>
      </c>
      <c r="Q15313" s="5" t="n">
        <v>13</v>
      </c>
      <c r="R15313" s="5" t="n">
        <v>19</v>
      </c>
      <c r="T15313" s="5" t="n">
        <v>623</v>
      </c>
      <c r="Z15313" s="5" t="n">
        <v>4</v>
      </c>
    </row>
    <row r="15314" customFormat="false" ht="10.5" hidden="false" customHeight="false" outlineLevel="0" collapsed="false">
      <c r="P15314" s="5" t="n">
        <v>1</v>
      </c>
      <c r="Q15314" s="5" t="n">
        <v>13</v>
      </c>
      <c r="R15314" s="5" t="n">
        <v>19</v>
      </c>
      <c r="T15314" s="5" t="n">
        <v>357</v>
      </c>
      <c r="Z15314" s="5" t="n">
        <v>5</v>
      </c>
    </row>
    <row r="15315" customFormat="false" ht="10.5" hidden="false" customHeight="false" outlineLevel="0" collapsed="false">
      <c r="P15315" s="5" t="n">
        <v>2</v>
      </c>
      <c r="Q15315" s="5" t="n">
        <v>13</v>
      </c>
      <c r="R15315" s="5" t="n">
        <v>19</v>
      </c>
      <c r="S15315" s="5" t="n">
        <v>71</v>
      </c>
      <c r="U15315" s="5" t="n">
        <v>336</v>
      </c>
      <c r="V15315" s="5" t="n">
        <v>335</v>
      </c>
    </row>
    <row r="15316" customFormat="false" ht="10.5" hidden="false" customHeight="false" outlineLevel="0" collapsed="false">
      <c r="P15316" s="5" t="n">
        <v>2</v>
      </c>
      <c r="Q15316" s="5" t="n">
        <v>13</v>
      </c>
      <c r="R15316" s="5" t="n">
        <v>19</v>
      </c>
      <c r="S15316" s="5" t="n">
        <v>90</v>
      </c>
      <c r="U15316" s="5" t="n">
        <v>350</v>
      </c>
      <c r="V15316" s="5" t="n">
        <v>348</v>
      </c>
    </row>
    <row r="15317" customFormat="false" ht="10.5" hidden="false" customHeight="false" outlineLevel="0" collapsed="false">
      <c r="P15317" s="5" t="n">
        <v>3</v>
      </c>
      <c r="Q15317" s="5" t="n">
        <v>13</v>
      </c>
      <c r="R15317" s="5" t="n">
        <v>19</v>
      </c>
      <c r="W15317" s="5" t="n">
        <v>521</v>
      </c>
      <c r="Z15317" s="5" t="n">
        <v>2</v>
      </c>
    </row>
    <row r="15318" customFormat="false" ht="10.5" hidden="false" customHeight="false" outlineLevel="0" collapsed="false">
      <c r="P15318" s="5" t="n">
        <v>3</v>
      </c>
      <c r="Q15318" s="5" t="n">
        <v>13</v>
      </c>
      <c r="R15318" s="5" t="n">
        <v>19</v>
      </c>
      <c r="W15318" s="5" t="n">
        <v>597</v>
      </c>
      <c r="Z15318" s="5" t="n">
        <v>3</v>
      </c>
    </row>
    <row r="15319" customFormat="false" ht="10.5" hidden="false" customHeight="false" outlineLevel="0" collapsed="false">
      <c r="P15319" s="5" t="n">
        <v>3</v>
      </c>
      <c r="Q15319" s="5" t="n">
        <v>13</v>
      </c>
      <c r="R15319" s="5" t="n">
        <v>19</v>
      </c>
      <c r="W15319" s="5" t="n">
        <v>530</v>
      </c>
      <c r="Z15319" s="5" t="n">
        <v>3</v>
      </c>
    </row>
    <row r="15320" customFormat="false" ht="10.5" hidden="false" customHeight="false" outlineLevel="0" collapsed="false">
      <c r="P15320" s="5" t="n">
        <v>3</v>
      </c>
      <c r="Q15320" s="5" t="n">
        <v>13</v>
      </c>
      <c r="R15320" s="5" t="n">
        <v>19</v>
      </c>
      <c r="W15320" s="5" t="n">
        <v>525</v>
      </c>
      <c r="Z15320" s="5" t="n">
        <v>3</v>
      </c>
    </row>
    <row r="15321" customFormat="false" ht="10.5" hidden="false" customHeight="false" outlineLevel="0" collapsed="false">
      <c r="P15321" s="5" t="n">
        <v>3</v>
      </c>
      <c r="Q15321" s="5" t="n">
        <v>13</v>
      </c>
      <c r="R15321" s="5" t="n">
        <v>19</v>
      </c>
      <c r="W15321" s="5" t="n">
        <v>524</v>
      </c>
      <c r="Z15321" s="5" t="n">
        <v>4</v>
      </c>
    </row>
    <row r="15322" customFormat="false" ht="10.5" hidden="false" customHeight="false" outlineLevel="0" collapsed="false">
      <c r="P15322" s="5" t="n">
        <v>3</v>
      </c>
      <c r="Q15322" s="5" t="n">
        <v>13</v>
      </c>
      <c r="R15322" s="5" t="n">
        <v>19</v>
      </c>
      <c r="W15322" s="5" t="n">
        <v>589</v>
      </c>
      <c r="Z15322" s="5" t="n">
        <v>4</v>
      </c>
    </row>
    <row r="15323" customFormat="false" ht="10.5" hidden="false" customHeight="false" outlineLevel="0" collapsed="false">
      <c r="P15323" s="5" t="n">
        <v>3</v>
      </c>
      <c r="Q15323" s="5" t="n">
        <v>13</v>
      </c>
      <c r="R15323" s="5" t="n">
        <v>19</v>
      </c>
      <c r="W15323" s="5" t="n">
        <v>536</v>
      </c>
      <c r="Z15323" s="5" t="n">
        <v>4</v>
      </c>
    </row>
    <row r="15324" customFormat="false" ht="10.5" hidden="false" customHeight="false" outlineLevel="0" collapsed="false">
      <c r="P15324" s="5" t="n">
        <v>3</v>
      </c>
      <c r="Q15324" s="5" t="n">
        <v>13</v>
      </c>
      <c r="R15324" s="5" t="n">
        <v>19</v>
      </c>
      <c r="W15324" s="5" t="n">
        <v>526</v>
      </c>
      <c r="Z15324" s="5" t="n">
        <v>4</v>
      </c>
    </row>
    <row r="15325" customFormat="false" ht="10.5" hidden="false" customHeight="false" outlineLevel="0" collapsed="false">
      <c r="P15325" s="5" t="n">
        <v>3</v>
      </c>
      <c r="Q15325" s="5" t="n">
        <v>13</v>
      </c>
      <c r="R15325" s="5" t="n">
        <v>19</v>
      </c>
      <c r="W15325" s="5" t="n">
        <v>603</v>
      </c>
      <c r="Z15325" s="5" t="n">
        <v>4</v>
      </c>
    </row>
    <row r="15326" customFormat="false" ht="10.5" hidden="false" customHeight="false" outlineLevel="0" collapsed="false">
      <c r="P15326" s="5" t="n">
        <v>3</v>
      </c>
      <c r="Q15326" s="5" t="n">
        <v>13</v>
      </c>
      <c r="R15326" s="5" t="n">
        <v>19</v>
      </c>
      <c r="W15326" s="5" t="n">
        <v>534</v>
      </c>
      <c r="Z15326" s="5" t="n">
        <v>4</v>
      </c>
    </row>
    <row r="15327" customFormat="false" ht="10.5" hidden="false" customHeight="false" outlineLevel="0" collapsed="false">
      <c r="P15327" s="5" t="n">
        <v>3</v>
      </c>
      <c r="Q15327" s="5" t="n">
        <v>13</v>
      </c>
      <c r="R15327" s="5" t="n">
        <v>19</v>
      </c>
      <c r="W15327" s="5" t="n">
        <v>538</v>
      </c>
      <c r="Z15327" s="5" t="n">
        <v>5</v>
      </c>
    </row>
    <row r="15328" customFormat="false" ht="10.5" hidden="false" customHeight="false" outlineLevel="0" collapsed="false">
      <c r="P15328" s="5" t="n">
        <v>4</v>
      </c>
      <c r="Q15328" s="5" t="n">
        <v>13</v>
      </c>
      <c r="R15328" s="5" t="n">
        <v>19</v>
      </c>
      <c r="S15328" s="5" t="n">
        <v>71</v>
      </c>
      <c r="X15328" s="5" t="n">
        <v>571</v>
      </c>
      <c r="Y15328" s="5" t="n">
        <v>526</v>
      </c>
    </row>
    <row r="15329" customFormat="false" ht="10.5" hidden="false" customHeight="false" outlineLevel="0" collapsed="false">
      <c r="P15329" s="5" t="n">
        <v>4</v>
      </c>
      <c r="Q15329" s="5" t="n">
        <v>13</v>
      </c>
      <c r="R15329" s="5" t="n">
        <v>19</v>
      </c>
      <c r="S15329" s="5" t="n">
        <v>81</v>
      </c>
      <c r="X15329" s="5" t="n">
        <v>695</v>
      </c>
      <c r="Y15329" s="5" t="n">
        <v>538</v>
      </c>
    </row>
    <row r="15330" customFormat="false" ht="10.5" hidden="false" customHeight="false" outlineLevel="0" collapsed="false">
      <c r="P15330" s="5" t="n">
        <v>4</v>
      </c>
      <c r="Q15330" s="5" t="n">
        <v>13</v>
      </c>
      <c r="R15330" s="5" t="n">
        <v>19</v>
      </c>
      <c r="S15330" s="5" t="n">
        <v>87</v>
      </c>
      <c r="X15330" s="5" t="n">
        <v>541</v>
      </c>
      <c r="Y15330" s="5" t="n">
        <v>534</v>
      </c>
    </row>
    <row r="15354" customFormat="false" ht="10.5" hidden="false" customHeight="false" outlineLevel="0" collapsed="false">
      <c r="P15354" s="5" t="n">
        <v>1</v>
      </c>
      <c r="Q15354" s="5" t="n">
        <v>13</v>
      </c>
      <c r="R15354" s="5" t="n">
        <v>20</v>
      </c>
      <c r="T15354" s="5" t="n">
        <v>332</v>
      </c>
      <c r="Z15354" s="5" t="n">
        <v>2</v>
      </c>
    </row>
    <row r="15355" customFormat="false" ht="10.5" hidden="false" customHeight="false" outlineLevel="0" collapsed="false">
      <c r="P15355" s="5" t="n">
        <v>1</v>
      </c>
      <c r="Q15355" s="5" t="n">
        <v>13</v>
      </c>
      <c r="R15355" s="5" t="n">
        <v>20</v>
      </c>
      <c r="T15355" s="5" t="n">
        <v>345</v>
      </c>
      <c r="Z15355" s="5" t="n">
        <v>3</v>
      </c>
    </row>
    <row r="15356" customFormat="false" ht="10.5" hidden="false" customHeight="false" outlineLevel="0" collapsed="false">
      <c r="P15356" s="5" t="n">
        <v>1</v>
      </c>
      <c r="Q15356" s="5" t="n">
        <v>13</v>
      </c>
      <c r="R15356" s="5" t="n">
        <v>20</v>
      </c>
      <c r="T15356" s="5" t="n">
        <v>335</v>
      </c>
      <c r="Z15356" s="5" t="n">
        <v>3</v>
      </c>
    </row>
    <row r="15357" customFormat="false" ht="10.5" hidden="false" customHeight="false" outlineLevel="0" collapsed="false">
      <c r="P15357" s="5" t="n">
        <v>1</v>
      </c>
      <c r="Q15357" s="5" t="n">
        <v>13</v>
      </c>
      <c r="R15357" s="5" t="n">
        <v>20</v>
      </c>
      <c r="T15357" s="5" t="n">
        <v>336</v>
      </c>
      <c r="Z15357" s="5" t="n">
        <v>3</v>
      </c>
    </row>
    <row r="15358" customFormat="false" ht="10.5" hidden="false" customHeight="false" outlineLevel="0" collapsed="false">
      <c r="P15358" s="5" t="n">
        <v>1</v>
      </c>
      <c r="Q15358" s="5" t="n">
        <v>13</v>
      </c>
      <c r="R15358" s="5" t="n">
        <v>20</v>
      </c>
      <c r="T15358" s="5" t="n">
        <v>337</v>
      </c>
      <c r="Z15358" s="5" t="n">
        <v>3</v>
      </c>
    </row>
    <row r="15359" customFormat="false" ht="10.5" hidden="false" customHeight="false" outlineLevel="0" collapsed="false">
      <c r="P15359" s="5" t="n">
        <v>1</v>
      </c>
      <c r="Q15359" s="5" t="n">
        <v>13</v>
      </c>
      <c r="R15359" s="5" t="n">
        <v>20</v>
      </c>
      <c r="T15359" s="5" t="n">
        <v>355</v>
      </c>
      <c r="Z15359" s="5" t="n">
        <v>4</v>
      </c>
    </row>
    <row r="15360" customFormat="false" ht="10.5" hidden="false" customHeight="false" outlineLevel="0" collapsed="false">
      <c r="P15360" s="5" t="n">
        <v>1</v>
      </c>
      <c r="Q15360" s="5" t="n">
        <v>13</v>
      </c>
      <c r="R15360" s="5" t="n">
        <v>20</v>
      </c>
      <c r="T15360" s="5" t="n">
        <v>350</v>
      </c>
      <c r="Z15360" s="5" t="n">
        <v>4</v>
      </c>
      <c r="AA15360" s="5" t="s">
        <v>3111</v>
      </c>
    </row>
    <row r="15361" customFormat="false" ht="10.5" hidden="false" customHeight="false" outlineLevel="0" collapsed="false">
      <c r="P15361" s="5" t="n">
        <v>1</v>
      </c>
      <c r="Q15361" s="5" t="n">
        <v>13</v>
      </c>
      <c r="R15361" s="5" t="n">
        <v>20</v>
      </c>
      <c r="T15361" s="5" t="n">
        <v>346</v>
      </c>
      <c r="Z15361" s="5" t="n">
        <v>4</v>
      </c>
      <c r="AA15361" s="5" t="s">
        <v>3111</v>
      </c>
    </row>
    <row r="15362" customFormat="false" ht="10.5" hidden="false" customHeight="false" outlineLevel="0" collapsed="false">
      <c r="P15362" s="5" t="n">
        <v>1</v>
      </c>
      <c r="Q15362" s="5" t="n">
        <v>13</v>
      </c>
      <c r="R15362" s="5" t="n">
        <v>20</v>
      </c>
      <c r="T15362" s="5" t="n">
        <v>347</v>
      </c>
      <c r="Z15362" s="5" t="n">
        <v>4</v>
      </c>
      <c r="AA15362" s="5" t="s">
        <v>3111</v>
      </c>
    </row>
    <row r="15363" customFormat="false" ht="10.5" hidden="false" customHeight="false" outlineLevel="0" collapsed="false">
      <c r="P15363" s="5" t="n">
        <v>1</v>
      </c>
      <c r="Q15363" s="5" t="n">
        <v>13</v>
      </c>
      <c r="R15363" s="5" t="n">
        <v>20</v>
      </c>
      <c r="T15363" s="5" t="n">
        <v>348</v>
      </c>
      <c r="Z15363" s="5" t="n">
        <v>4</v>
      </c>
      <c r="AA15363" s="5" t="s">
        <v>3111</v>
      </c>
    </row>
    <row r="15364" customFormat="false" ht="10.5" hidden="false" customHeight="false" outlineLevel="0" collapsed="false">
      <c r="P15364" s="5" t="n">
        <v>1</v>
      </c>
      <c r="Q15364" s="5" t="n">
        <v>13</v>
      </c>
      <c r="R15364" s="5" t="n">
        <v>20</v>
      </c>
      <c r="T15364" s="5" t="n">
        <v>357</v>
      </c>
      <c r="Z15364" s="5" t="n">
        <v>5</v>
      </c>
    </row>
    <row r="15365" customFormat="false" ht="10.5" hidden="false" customHeight="false" outlineLevel="0" collapsed="false">
      <c r="P15365" s="5" t="n">
        <v>2</v>
      </c>
      <c r="Q15365" s="5" t="n">
        <v>13</v>
      </c>
      <c r="R15365" s="5" t="n">
        <v>20</v>
      </c>
      <c r="S15365" s="5" t="n">
        <v>69</v>
      </c>
      <c r="U15365" s="5" t="n">
        <v>344</v>
      </c>
      <c r="V15365" s="5" t="n">
        <v>336</v>
      </c>
    </row>
    <row r="15366" customFormat="false" ht="10.5" hidden="false" customHeight="false" outlineLevel="0" collapsed="false">
      <c r="P15366" s="5" t="n">
        <v>2</v>
      </c>
      <c r="Q15366" s="5" t="n">
        <v>13</v>
      </c>
      <c r="R15366" s="5" t="n">
        <v>20</v>
      </c>
      <c r="S15366" s="5" t="n">
        <v>79</v>
      </c>
      <c r="U15366" s="5" t="n">
        <v>624</v>
      </c>
      <c r="V15366" s="5" t="n">
        <v>347</v>
      </c>
    </row>
    <row r="15367" customFormat="false" ht="10.5" hidden="false" customHeight="false" outlineLevel="0" collapsed="false">
      <c r="P15367" s="5" t="n">
        <v>2</v>
      </c>
      <c r="Q15367" s="5" t="n">
        <v>13</v>
      </c>
      <c r="R15367" s="5" t="n">
        <v>20</v>
      </c>
      <c r="S15367" s="5" t="n">
        <v>80</v>
      </c>
      <c r="U15367" s="5" t="n">
        <v>623</v>
      </c>
      <c r="V15367" s="5" t="n">
        <v>346</v>
      </c>
    </row>
    <row r="15368" customFormat="false" ht="10.5" hidden="false" customHeight="false" outlineLevel="0" collapsed="false">
      <c r="P15368" s="5" t="n">
        <v>2</v>
      </c>
      <c r="Q15368" s="5" t="n">
        <v>13</v>
      </c>
      <c r="R15368" s="5" t="n">
        <v>20</v>
      </c>
      <c r="S15368" s="5" t="n">
        <v>80</v>
      </c>
      <c r="U15368" s="5" t="n">
        <v>349</v>
      </c>
      <c r="V15368" s="5" t="n">
        <v>348</v>
      </c>
    </row>
    <row r="15369" customFormat="false" ht="10.5" hidden="false" customHeight="false" outlineLevel="0" collapsed="false">
      <c r="P15369" s="5" t="n">
        <v>2</v>
      </c>
      <c r="Q15369" s="5" t="n">
        <v>13</v>
      </c>
      <c r="R15369" s="5" t="n">
        <v>20</v>
      </c>
      <c r="S15369" s="5" t="n">
        <v>82</v>
      </c>
      <c r="U15369" s="5" t="n">
        <v>356</v>
      </c>
      <c r="V15369" s="5" t="n">
        <v>357</v>
      </c>
    </row>
    <row r="15370" customFormat="false" ht="10.5" hidden="false" customHeight="false" outlineLevel="0" collapsed="false">
      <c r="P15370" s="5" t="n">
        <v>3</v>
      </c>
      <c r="Q15370" s="5" t="n">
        <v>13</v>
      </c>
      <c r="R15370" s="5" t="n">
        <v>20</v>
      </c>
      <c r="W15370" s="5" t="n">
        <v>543</v>
      </c>
      <c r="Z15370" s="5" t="n">
        <v>2</v>
      </c>
    </row>
    <row r="15371" customFormat="false" ht="10.5" hidden="false" customHeight="false" outlineLevel="0" collapsed="false">
      <c r="P15371" s="5" t="n">
        <v>3</v>
      </c>
      <c r="Q15371" s="5" t="n">
        <v>13</v>
      </c>
      <c r="R15371" s="5" t="n">
        <v>20</v>
      </c>
      <c r="W15371" s="5" t="n">
        <v>552</v>
      </c>
      <c r="Z15371" s="5" t="n">
        <v>3</v>
      </c>
    </row>
    <row r="15372" customFormat="false" ht="10.5" hidden="false" customHeight="false" outlineLevel="0" collapsed="false">
      <c r="P15372" s="5" t="n">
        <v>3</v>
      </c>
      <c r="Q15372" s="5" t="n">
        <v>13</v>
      </c>
      <c r="R15372" s="5" t="n">
        <v>20</v>
      </c>
      <c r="W15372" s="5" t="n">
        <v>551</v>
      </c>
      <c r="Z15372" s="5" t="n">
        <v>3</v>
      </c>
    </row>
    <row r="15373" customFormat="false" ht="10.5" hidden="false" customHeight="false" outlineLevel="0" collapsed="false">
      <c r="P15373" s="5" t="n">
        <v>3</v>
      </c>
      <c r="Q15373" s="5" t="n">
        <v>13</v>
      </c>
      <c r="R15373" s="5" t="n">
        <v>20</v>
      </c>
      <c r="W15373" s="5" t="n">
        <v>553</v>
      </c>
      <c r="Z15373" s="5" t="n">
        <v>3</v>
      </c>
    </row>
    <row r="15374" customFormat="false" ht="10.5" hidden="false" customHeight="false" outlineLevel="0" collapsed="false">
      <c r="P15374" s="5" t="n">
        <v>3</v>
      </c>
      <c r="Q15374" s="5" t="n">
        <v>13</v>
      </c>
      <c r="R15374" s="5" t="n">
        <v>20</v>
      </c>
      <c r="W15374" s="5" t="n">
        <v>545</v>
      </c>
      <c r="Z15374" s="5" t="n">
        <v>4</v>
      </c>
    </row>
    <row r="15375" customFormat="false" ht="10.5" hidden="false" customHeight="false" outlineLevel="0" collapsed="false">
      <c r="P15375" s="5" t="n">
        <v>3</v>
      </c>
      <c r="Q15375" s="5" t="n">
        <v>13</v>
      </c>
      <c r="R15375" s="5" t="n">
        <v>20</v>
      </c>
      <c r="W15375" s="5" t="n">
        <v>557</v>
      </c>
      <c r="Z15375" s="5" t="n">
        <v>4</v>
      </c>
    </row>
    <row r="15376" customFormat="false" ht="10.5" hidden="false" customHeight="false" outlineLevel="0" collapsed="false">
      <c r="P15376" s="5" t="n">
        <v>3</v>
      </c>
      <c r="Q15376" s="5" t="n">
        <v>13</v>
      </c>
      <c r="R15376" s="5" t="n">
        <v>20</v>
      </c>
      <c r="W15376" s="5" t="n">
        <v>558</v>
      </c>
      <c r="Z15376" s="5" t="n">
        <v>4</v>
      </c>
    </row>
    <row r="15377" customFormat="false" ht="10.5" hidden="false" customHeight="false" outlineLevel="0" collapsed="false">
      <c r="P15377" s="5" t="n">
        <v>3</v>
      </c>
      <c r="Q15377" s="5" t="n">
        <v>13</v>
      </c>
      <c r="R15377" s="5" t="n">
        <v>20</v>
      </c>
      <c r="W15377" s="5" t="n">
        <v>560</v>
      </c>
      <c r="Z15377" s="5" t="n">
        <v>4</v>
      </c>
    </row>
    <row r="15378" customFormat="false" ht="10.5" hidden="false" customHeight="false" outlineLevel="0" collapsed="false">
      <c r="P15378" s="5" t="n">
        <v>3</v>
      </c>
      <c r="Q15378" s="5" t="n">
        <v>13</v>
      </c>
      <c r="R15378" s="5" t="n">
        <v>20</v>
      </c>
      <c r="W15378" s="5" t="n">
        <v>645</v>
      </c>
      <c r="Z15378" s="5" t="n">
        <v>4</v>
      </c>
    </row>
    <row r="15379" customFormat="false" ht="10.5" hidden="false" customHeight="false" outlineLevel="0" collapsed="false">
      <c r="P15379" s="5" t="n">
        <v>3</v>
      </c>
      <c r="Q15379" s="5" t="n">
        <v>13</v>
      </c>
      <c r="R15379" s="5" t="n">
        <v>20</v>
      </c>
      <c r="W15379" s="5" t="n">
        <v>564</v>
      </c>
      <c r="Z15379" s="5" t="n">
        <v>5</v>
      </c>
    </row>
    <row r="15380" customFormat="false" ht="10.5" hidden="false" customHeight="false" outlineLevel="0" collapsed="false">
      <c r="P15380" s="5" t="n">
        <v>3</v>
      </c>
      <c r="Q15380" s="5" t="n">
        <v>13</v>
      </c>
      <c r="R15380" s="5" t="n">
        <v>20</v>
      </c>
      <c r="W15380" s="5" t="n">
        <v>559</v>
      </c>
      <c r="Z15380" s="5" t="n">
        <v>5</v>
      </c>
    </row>
    <row r="15381" customFormat="false" ht="10.5" hidden="false" customHeight="false" outlineLevel="0" collapsed="false">
      <c r="P15381" s="5" t="n">
        <v>4</v>
      </c>
      <c r="Q15381" s="5" t="n">
        <v>13</v>
      </c>
      <c r="R15381" s="5" t="n">
        <v>20</v>
      </c>
      <c r="S15381" s="5" t="n">
        <v>46</v>
      </c>
      <c r="X15381" s="5" t="n">
        <v>605</v>
      </c>
      <c r="Y15381" s="5" t="n">
        <v>558</v>
      </c>
    </row>
    <row r="15382" customFormat="false" ht="10.5" hidden="false" customHeight="false" outlineLevel="0" collapsed="false">
      <c r="P15382" s="5" t="n">
        <v>4</v>
      </c>
      <c r="Q15382" s="5" t="n">
        <v>13</v>
      </c>
      <c r="R15382" s="5" t="n">
        <v>20</v>
      </c>
      <c r="S15382" s="5" t="n">
        <v>71</v>
      </c>
      <c r="X15382" s="5" t="n">
        <v>645</v>
      </c>
      <c r="Y15382" s="5" t="n">
        <v>645</v>
      </c>
    </row>
    <row r="15383" customFormat="false" ht="10.5" hidden="false" customHeight="false" outlineLevel="0" collapsed="false">
      <c r="P15383" s="5" t="n">
        <v>4</v>
      </c>
      <c r="Q15383" s="5" t="n">
        <v>13</v>
      </c>
      <c r="R15383" s="5" t="n">
        <v>20</v>
      </c>
      <c r="S15383" s="5" t="n">
        <v>76</v>
      </c>
      <c r="X15383" s="5" t="n">
        <v>566</v>
      </c>
      <c r="Y15383" s="5" t="n">
        <v>559</v>
      </c>
    </row>
    <row r="15384" customFormat="false" ht="10.5" hidden="false" customHeight="false" outlineLevel="0" collapsed="false">
      <c r="P15384" s="5" t="n">
        <v>4</v>
      </c>
      <c r="Q15384" s="5" t="n">
        <v>13</v>
      </c>
      <c r="R15384" s="5" t="n">
        <v>20</v>
      </c>
      <c r="S15384" s="5" t="n">
        <v>87</v>
      </c>
      <c r="X15384" s="5" t="n">
        <v>662</v>
      </c>
      <c r="Y15384" s="5" t="n">
        <v>564</v>
      </c>
    </row>
    <row r="15604" customFormat="false" ht="10.5" hidden="false" customHeight="false" outlineLevel="0" collapsed="false">
      <c r="P15604" s="5" t="n">
        <v>1</v>
      </c>
      <c r="Q15604" s="5" t="n">
        <v>14</v>
      </c>
      <c r="R15604" s="5" t="n">
        <v>1</v>
      </c>
      <c r="T15604" s="5" t="n">
        <v>360</v>
      </c>
      <c r="Z15604" s="5" t="n">
        <v>2</v>
      </c>
    </row>
    <row r="15605" customFormat="false" ht="10.5" hidden="false" customHeight="false" outlineLevel="0" collapsed="false">
      <c r="P15605" s="5" t="n">
        <v>1</v>
      </c>
      <c r="Q15605" s="5" t="n">
        <v>14</v>
      </c>
      <c r="R15605" s="5" t="n">
        <v>1</v>
      </c>
      <c r="T15605" s="5" t="n">
        <v>372</v>
      </c>
      <c r="Z15605" s="5" t="n">
        <v>3</v>
      </c>
      <c r="AA15605" s="5" t="s">
        <v>3103</v>
      </c>
    </row>
    <row r="15606" customFormat="false" ht="10.5" hidden="false" customHeight="false" outlineLevel="0" collapsed="false">
      <c r="P15606" s="5" t="n">
        <v>1</v>
      </c>
      <c r="Q15606" s="5" t="n">
        <v>14</v>
      </c>
      <c r="R15606" s="5" t="n">
        <v>1</v>
      </c>
      <c r="T15606" s="5" t="n">
        <v>376</v>
      </c>
      <c r="Z15606" s="5" t="n">
        <v>3</v>
      </c>
      <c r="AA15606" s="5" t="s">
        <v>3103</v>
      </c>
    </row>
    <row r="15607" customFormat="false" ht="10.5" hidden="false" customHeight="false" outlineLevel="0" collapsed="false">
      <c r="P15607" s="5" t="n">
        <v>1</v>
      </c>
      <c r="Q15607" s="5" t="n">
        <v>14</v>
      </c>
      <c r="R15607" s="5" t="n">
        <v>1</v>
      </c>
      <c r="T15607" s="5" t="n">
        <v>365</v>
      </c>
      <c r="Z15607" s="5" t="n">
        <v>3</v>
      </c>
    </row>
    <row r="15608" customFormat="false" ht="10.5" hidden="false" customHeight="false" outlineLevel="0" collapsed="false">
      <c r="P15608" s="5" t="n">
        <v>1</v>
      </c>
      <c r="Q15608" s="5" t="n">
        <v>14</v>
      </c>
      <c r="R15608" s="5" t="n">
        <v>1</v>
      </c>
      <c r="T15608" s="5" t="n">
        <v>364</v>
      </c>
      <c r="Z15608" s="5" t="n">
        <v>3</v>
      </c>
    </row>
    <row r="15609" customFormat="false" ht="10.5" hidden="false" customHeight="false" outlineLevel="0" collapsed="false">
      <c r="P15609" s="5" t="n">
        <v>1</v>
      </c>
      <c r="Q15609" s="5" t="n">
        <v>14</v>
      </c>
      <c r="R15609" s="5" t="n">
        <v>1</v>
      </c>
      <c r="T15609" s="5" t="n">
        <v>380</v>
      </c>
      <c r="Z15609" s="5" t="n">
        <v>4</v>
      </c>
    </row>
    <row r="15610" customFormat="false" ht="10.5" hidden="false" customHeight="false" outlineLevel="0" collapsed="false">
      <c r="P15610" s="5" t="n">
        <v>1</v>
      </c>
      <c r="Q15610" s="5" t="n">
        <v>14</v>
      </c>
      <c r="R15610" s="5" t="n">
        <v>1</v>
      </c>
      <c r="T15610" s="5" t="n">
        <v>609</v>
      </c>
      <c r="Z15610" s="5" t="n">
        <v>4</v>
      </c>
    </row>
    <row r="15611" customFormat="false" ht="10.5" hidden="false" customHeight="false" outlineLevel="0" collapsed="false">
      <c r="P15611" s="5" t="n">
        <v>1</v>
      </c>
      <c r="Q15611" s="5" t="n">
        <v>14</v>
      </c>
      <c r="R15611" s="5" t="n">
        <v>1</v>
      </c>
      <c r="T15611" s="5" t="n">
        <v>374</v>
      </c>
      <c r="Z15611" s="5" t="n">
        <v>4</v>
      </c>
    </row>
    <row r="15612" customFormat="false" ht="10.5" hidden="false" customHeight="false" outlineLevel="0" collapsed="false">
      <c r="P15612" s="5" t="n">
        <v>1</v>
      </c>
      <c r="Q15612" s="5" t="n">
        <v>14</v>
      </c>
      <c r="R15612" s="5" t="n">
        <v>1</v>
      </c>
      <c r="T15612" s="5" t="n">
        <v>381</v>
      </c>
      <c r="Z15612" s="5" t="n">
        <v>4</v>
      </c>
    </row>
    <row r="15613" customFormat="false" ht="10.5" hidden="false" customHeight="false" outlineLevel="0" collapsed="false">
      <c r="P15613" s="5" t="n">
        <v>1</v>
      </c>
      <c r="Q15613" s="5" t="n">
        <v>14</v>
      </c>
      <c r="R15613" s="5" t="n">
        <v>1</v>
      </c>
      <c r="T15613" s="5" t="n">
        <v>386</v>
      </c>
      <c r="Z15613" s="5" t="n">
        <v>4</v>
      </c>
    </row>
    <row r="15614" customFormat="false" ht="10.5" hidden="false" customHeight="false" outlineLevel="0" collapsed="false">
      <c r="P15614" s="5" t="n">
        <v>1</v>
      </c>
      <c r="Q15614" s="5" t="n">
        <v>14</v>
      </c>
      <c r="R15614" s="5" t="n">
        <v>1</v>
      </c>
      <c r="T15614" s="5" t="n">
        <v>388</v>
      </c>
      <c r="Z15614" s="5" t="n">
        <v>5</v>
      </c>
    </row>
    <row r="15615" customFormat="false" ht="10.5" hidden="false" customHeight="false" outlineLevel="0" collapsed="false">
      <c r="P15615" s="5" t="n">
        <v>2</v>
      </c>
      <c r="Q15615" s="5" t="n">
        <v>14</v>
      </c>
      <c r="R15615" s="5" t="n">
        <v>1</v>
      </c>
      <c r="S15615" s="5" t="n">
        <v>70</v>
      </c>
      <c r="U15615" s="5" t="n">
        <v>385</v>
      </c>
      <c r="V15615" s="5" t="n">
        <v>374</v>
      </c>
    </row>
    <row r="15616" customFormat="false" ht="10.5" hidden="false" customHeight="false" outlineLevel="0" collapsed="false">
      <c r="P15616" s="5" t="n">
        <v>2</v>
      </c>
      <c r="Q15616" s="5" t="n">
        <v>14</v>
      </c>
      <c r="R15616" s="5" t="n">
        <v>1</v>
      </c>
      <c r="S15616" s="5" t="n">
        <v>75</v>
      </c>
      <c r="U15616" s="5" t="n">
        <v>651</v>
      </c>
      <c r="V15616" s="5" t="n">
        <v>365</v>
      </c>
    </row>
    <row r="15617" customFormat="false" ht="10.5" hidden="false" customHeight="false" outlineLevel="0" collapsed="false">
      <c r="P15617" s="5" t="n">
        <v>2</v>
      </c>
      <c r="Q15617" s="5" t="n">
        <v>14</v>
      </c>
      <c r="R15617" s="5" t="n">
        <v>1</v>
      </c>
      <c r="S15617" s="5" t="n">
        <v>87</v>
      </c>
      <c r="U15617" s="5" t="n">
        <v>673</v>
      </c>
      <c r="V15617" s="5" t="n">
        <v>372</v>
      </c>
    </row>
    <row r="15618" customFormat="false" ht="10.5" hidden="false" customHeight="false" outlineLevel="0" collapsed="false">
      <c r="P15618" s="5" t="n">
        <v>2</v>
      </c>
      <c r="Q15618" s="5" t="n">
        <v>14</v>
      </c>
      <c r="R15618" s="5" t="n">
        <v>1</v>
      </c>
      <c r="S15618" s="5" t="n">
        <v>87</v>
      </c>
      <c r="U15618" s="5" t="n">
        <v>377</v>
      </c>
      <c r="V15618" s="5" t="n">
        <v>609</v>
      </c>
    </row>
    <row r="15619" customFormat="false" ht="10.5" hidden="false" customHeight="false" outlineLevel="0" collapsed="false">
      <c r="P15619" s="5" t="n">
        <v>2</v>
      </c>
      <c r="Q15619" s="5" t="n">
        <v>14</v>
      </c>
      <c r="R15619" s="5" t="n">
        <v>1</v>
      </c>
      <c r="S15619" s="5" t="n">
        <v>88</v>
      </c>
      <c r="U15619" s="5" t="n">
        <v>697</v>
      </c>
      <c r="V15619" s="5" t="n">
        <v>388</v>
      </c>
    </row>
    <row r="15620" customFormat="false" ht="10.5" hidden="false" customHeight="false" outlineLevel="0" collapsed="false">
      <c r="P15620" s="5" t="n">
        <v>3</v>
      </c>
      <c r="Q15620" s="5" t="n">
        <v>14</v>
      </c>
      <c r="R15620" s="5" t="n">
        <v>1</v>
      </c>
      <c r="W15620" s="5" t="n">
        <v>90</v>
      </c>
      <c r="Z15620" s="5" t="n">
        <v>2</v>
      </c>
    </row>
    <row r="15621" customFormat="false" ht="10.5" hidden="false" customHeight="false" outlineLevel="0" collapsed="false">
      <c r="P15621" s="5" t="n">
        <v>3</v>
      </c>
      <c r="Q15621" s="5" t="n">
        <v>14</v>
      </c>
      <c r="R15621" s="5" t="n">
        <v>1</v>
      </c>
      <c r="W15621" s="5" t="n">
        <v>13</v>
      </c>
      <c r="Z15621" s="5" t="n">
        <v>3</v>
      </c>
    </row>
    <row r="15622" customFormat="false" ht="10.5" hidden="false" customHeight="false" outlineLevel="0" collapsed="false">
      <c r="P15622" s="5" t="n">
        <v>3</v>
      </c>
      <c r="Q15622" s="5" t="n">
        <v>14</v>
      </c>
      <c r="R15622" s="5" t="n">
        <v>1</v>
      </c>
      <c r="W15622" s="5" t="n">
        <v>9</v>
      </c>
      <c r="Z15622" s="5" t="n">
        <v>3</v>
      </c>
    </row>
    <row r="15623" customFormat="false" ht="10.5" hidden="false" customHeight="false" outlineLevel="0" collapsed="false">
      <c r="P15623" s="5" t="n">
        <v>3</v>
      </c>
      <c r="Q15623" s="5" t="n">
        <v>14</v>
      </c>
      <c r="R15623" s="5" t="n">
        <v>1</v>
      </c>
      <c r="W15623" s="5" t="n">
        <v>5</v>
      </c>
      <c r="Z15623" s="5" t="n">
        <v>3</v>
      </c>
    </row>
    <row r="15624" customFormat="false" ht="10.5" hidden="false" customHeight="false" outlineLevel="0" collapsed="false">
      <c r="P15624" s="5" t="n">
        <v>3</v>
      </c>
      <c r="Q15624" s="5" t="n">
        <v>14</v>
      </c>
      <c r="R15624" s="5" t="n">
        <v>1</v>
      </c>
      <c r="W15624" s="5" t="n">
        <v>12</v>
      </c>
      <c r="Z15624" s="5" t="n">
        <v>3</v>
      </c>
    </row>
    <row r="15625" customFormat="false" ht="10.5" hidden="false" customHeight="false" outlineLevel="0" collapsed="false">
      <c r="P15625" s="5" t="n">
        <v>3</v>
      </c>
      <c r="Q15625" s="5" t="n">
        <v>14</v>
      </c>
      <c r="R15625" s="5" t="n">
        <v>1</v>
      </c>
      <c r="W15625" s="5" t="n">
        <v>20</v>
      </c>
      <c r="Z15625" s="5" t="n">
        <v>4</v>
      </c>
    </row>
    <row r="15626" customFormat="false" ht="10.5" hidden="false" customHeight="false" outlineLevel="0" collapsed="false">
      <c r="P15626" s="5" t="n">
        <v>3</v>
      </c>
      <c r="Q15626" s="5" t="n">
        <v>14</v>
      </c>
      <c r="R15626" s="5" t="n">
        <v>1</v>
      </c>
      <c r="W15626" s="5" t="n">
        <v>21</v>
      </c>
      <c r="Z15626" s="5" t="n">
        <v>4</v>
      </c>
    </row>
    <row r="15627" customFormat="false" ht="10.5" hidden="false" customHeight="false" outlineLevel="0" collapsed="false">
      <c r="P15627" s="5" t="n">
        <v>3</v>
      </c>
      <c r="Q15627" s="5" t="n">
        <v>14</v>
      </c>
      <c r="R15627" s="5" t="n">
        <v>1</v>
      </c>
      <c r="W15627" s="5" t="n">
        <v>22</v>
      </c>
      <c r="Z15627" s="5" t="n">
        <v>4</v>
      </c>
    </row>
    <row r="15628" customFormat="false" ht="10.5" hidden="false" customHeight="false" outlineLevel="0" collapsed="false">
      <c r="P15628" s="5" t="n">
        <v>3</v>
      </c>
      <c r="Q15628" s="5" t="n">
        <v>14</v>
      </c>
      <c r="R15628" s="5" t="n">
        <v>1</v>
      </c>
      <c r="W15628" s="5" t="n">
        <v>31</v>
      </c>
      <c r="Z15628" s="5" t="n">
        <v>5</v>
      </c>
    </row>
    <row r="15629" customFormat="false" ht="10.5" hidden="false" customHeight="false" outlineLevel="0" collapsed="false">
      <c r="P15629" s="5" t="n">
        <v>3</v>
      </c>
      <c r="Q15629" s="5" t="n">
        <v>14</v>
      </c>
      <c r="R15629" s="5" t="n">
        <v>1</v>
      </c>
      <c r="W15629" s="5" t="n">
        <v>17</v>
      </c>
      <c r="Z15629" s="5" t="n">
        <v>5</v>
      </c>
    </row>
    <row r="15630" customFormat="false" ht="10.5" hidden="false" customHeight="false" outlineLevel="0" collapsed="false">
      <c r="P15630" s="5" t="n">
        <v>3</v>
      </c>
      <c r="Q15630" s="5" t="n">
        <v>14</v>
      </c>
      <c r="R15630" s="5" t="n">
        <v>1</v>
      </c>
      <c r="W15630" s="5" t="n">
        <v>32</v>
      </c>
      <c r="Z15630" s="5" t="n">
        <v>5</v>
      </c>
    </row>
    <row r="15631" customFormat="false" ht="10.5" hidden="false" customHeight="false" outlineLevel="0" collapsed="false">
      <c r="P15631" s="5" t="n">
        <v>4</v>
      </c>
      <c r="Q15631" s="5" t="n">
        <v>14</v>
      </c>
      <c r="R15631" s="5" t="n">
        <v>1</v>
      </c>
      <c r="S15631" s="5" t="n">
        <v>66</v>
      </c>
      <c r="X15631" s="5" t="n">
        <v>26</v>
      </c>
      <c r="Y15631" s="5" t="n">
        <v>32</v>
      </c>
    </row>
    <row r="15632" customFormat="false" ht="10.5" hidden="false" customHeight="false" outlineLevel="0" collapsed="false">
      <c r="P15632" s="5" t="n">
        <v>4</v>
      </c>
      <c r="Q15632" s="5" t="n">
        <v>14</v>
      </c>
      <c r="R15632" s="5" t="n">
        <v>1</v>
      </c>
      <c r="S15632" s="5" t="n">
        <v>82</v>
      </c>
      <c r="X15632" s="5" t="n">
        <v>25</v>
      </c>
      <c r="Y15632" s="5" t="n">
        <v>31</v>
      </c>
    </row>
    <row r="15633" customFormat="false" ht="10.5" hidden="false" customHeight="false" outlineLevel="0" collapsed="false">
      <c r="P15633" s="5" t="n">
        <v>4</v>
      </c>
      <c r="Q15633" s="5" t="n">
        <v>14</v>
      </c>
      <c r="R15633" s="5" t="n">
        <v>1</v>
      </c>
      <c r="S15633" s="5" t="n">
        <v>1103</v>
      </c>
      <c r="X15633" s="5" t="n">
        <v>7</v>
      </c>
      <c r="Y15633" s="5" t="n">
        <v>21</v>
      </c>
    </row>
    <row r="15634" customFormat="false" ht="10.5" hidden="false" customHeight="false" outlineLevel="0" collapsed="false">
      <c r="P15634" s="5" t="n">
        <v>4</v>
      </c>
      <c r="Q15634" s="5" t="n">
        <v>14</v>
      </c>
      <c r="R15634" s="5" t="n">
        <v>1</v>
      </c>
      <c r="S15634" s="5" t="n">
        <v>1103</v>
      </c>
      <c r="X15634" s="5" t="n">
        <v>18</v>
      </c>
      <c r="Y15634" s="5" t="n">
        <v>20</v>
      </c>
    </row>
    <row r="15654" customFormat="false" ht="10.5" hidden="false" customHeight="false" outlineLevel="0" collapsed="false">
      <c r="P15654" s="5" t="n">
        <v>1</v>
      </c>
      <c r="Q15654" s="5" t="n">
        <v>14</v>
      </c>
      <c r="R15654" s="5" t="n">
        <v>2</v>
      </c>
      <c r="T15654" s="5" t="n">
        <v>360</v>
      </c>
      <c r="Z15654" s="5" t="n">
        <v>2</v>
      </c>
    </row>
    <row r="15655" customFormat="false" ht="10.5" hidden="false" customHeight="false" outlineLevel="0" collapsed="false">
      <c r="P15655" s="5" t="n">
        <v>1</v>
      </c>
      <c r="Q15655" s="5" t="n">
        <v>14</v>
      </c>
      <c r="R15655" s="5" t="n">
        <v>2</v>
      </c>
      <c r="T15655" s="5" t="n">
        <v>372</v>
      </c>
      <c r="Z15655" s="5" t="n">
        <v>3</v>
      </c>
    </row>
    <row r="15656" customFormat="false" ht="10.5" hidden="false" customHeight="false" outlineLevel="0" collapsed="false">
      <c r="P15656" s="5" t="n">
        <v>1</v>
      </c>
      <c r="Q15656" s="5" t="n">
        <v>14</v>
      </c>
      <c r="R15656" s="5" t="n">
        <v>2</v>
      </c>
      <c r="T15656" s="5" t="n">
        <v>371</v>
      </c>
      <c r="Z15656" s="5" t="n">
        <v>3</v>
      </c>
    </row>
    <row r="15657" customFormat="false" ht="10.5" hidden="false" customHeight="false" outlineLevel="0" collapsed="false">
      <c r="P15657" s="5" t="n">
        <v>1</v>
      </c>
      <c r="Q15657" s="5" t="n">
        <v>14</v>
      </c>
      <c r="R15657" s="5" t="n">
        <v>2</v>
      </c>
      <c r="T15657" s="5" t="n">
        <v>365</v>
      </c>
      <c r="Z15657" s="5" t="n">
        <v>3</v>
      </c>
    </row>
    <row r="15658" customFormat="false" ht="10.5" hidden="false" customHeight="false" outlineLevel="0" collapsed="false">
      <c r="P15658" s="5" t="n">
        <v>1</v>
      </c>
      <c r="Q15658" s="5" t="n">
        <v>14</v>
      </c>
      <c r="R15658" s="5" t="n">
        <v>2</v>
      </c>
      <c r="T15658" s="5" t="n">
        <v>364</v>
      </c>
      <c r="Z15658" s="5" t="n">
        <v>3</v>
      </c>
    </row>
    <row r="15659" customFormat="false" ht="10.5" hidden="false" customHeight="false" outlineLevel="0" collapsed="false">
      <c r="P15659" s="5" t="n">
        <v>1</v>
      </c>
      <c r="Q15659" s="5" t="n">
        <v>14</v>
      </c>
      <c r="R15659" s="5" t="n">
        <v>2</v>
      </c>
      <c r="T15659" s="5" t="n">
        <v>380</v>
      </c>
      <c r="Z15659" s="5" t="n">
        <v>4</v>
      </c>
      <c r="AA15659" s="5" t="s">
        <v>3110</v>
      </c>
    </row>
    <row r="15660" customFormat="false" ht="10.5" hidden="false" customHeight="false" outlineLevel="0" collapsed="false">
      <c r="P15660" s="5" t="n">
        <v>1</v>
      </c>
      <c r="Q15660" s="5" t="n">
        <v>14</v>
      </c>
      <c r="R15660" s="5" t="n">
        <v>2</v>
      </c>
      <c r="T15660" s="5" t="n">
        <v>377</v>
      </c>
      <c r="Z15660" s="5" t="n">
        <v>4</v>
      </c>
      <c r="AA15660" s="5" t="s">
        <v>3111</v>
      </c>
    </row>
    <row r="15661" customFormat="false" ht="10.5" hidden="false" customHeight="false" outlineLevel="0" collapsed="false">
      <c r="P15661" s="5" t="n">
        <v>1</v>
      </c>
      <c r="Q15661" s="5" t="n">
        <v>14</v>
      </c>
      <c r="R15661" s="5" t="n">
        <v>2</v>
      </c>
      <c r="T15661" s="5" t="n">
        <v>386</v>
      </c>
      <c r="Z15661" s="5" t="n">
        <v>4</v>
      </c>
      <c r="AA15661" s="5" t="s">
        <v>3111</v>
      </c>
    </row>
    <row r="15662" customFormat="false" ht="10.5" hidden="false" customHeight="false" outlineLevel="0" collapsed="false">
      <c r="P15662" s="5" t="n">
        <v>1</v>
      </c>
      <c r="Q15662" s="5" t="n">
        <v>14</v>
      </c>
      <c r="R15662" s="5" t="n">
        <v>2</v>
      </c>
      <c r="T15662" s="5" t="n">
        <v>375</v>
      </c>
      <c r="Z15662" s="5" t="n">
        <v>4</v>
      </c>
      <c r="AA15662" s="5" t="s">
        <v>3111</v>
      </c>
    </row>
    <row r="15663" customFormat="false" ht="10.5" hidden="false" customHeight="false" outlineLevel="0" collapsed="false">
      <c r="P15663" s="5" t="n">
        <v>1</v>
      </c>
      <c r="Q15663" s="5" t="n">
        <v>14</v>
      </c>
      <c r="R15663" s="5" t="n">
        <v>2</v>
      </c>
      <c r="T15663" s="5" t="n">
        <v>390</v>
      </c>
      <c r="Z15663" s="5" t="n">
        <v>4</v>
      </c>
    </row>
    <row r="15664" customFormat="false" ht="10.5" hidden="false" customHeight="false" outlineLevel="0" collapsed="false">
      <c r="P15664" s="5" t="n">
        <v>1</v>
      </c>
      <c r="Q15664" s="5" t="n">
        <v>14</v>
      </c>
      <c r="R15664" s="5" t="n">
        <v>2</v>
      </c>
      <c r="T15664" s="5" t="n">
        <v>388</v>
      </c>
      <c r="Z15664" s="5" t="n">
        <v>5</v>
      </c>
    </row>
    <row r="15665" customFormat="false" ht="10.5" hidden="false" customHeight="false" outlineLevel="0" collapsed="false">
      <c r="P15665" s="5" t="n">
        <v>2</v>
      </c>
      <c r="Q15665" s="5" t="n">
        <v>14</v>
      </c>
      <c r="R15665" s="5" t="n">
        <v>2</v>
      </c>
      <c r="S15665" s="5" t="n">
        <v>80</v>
      </c>
      <c r="U15665" s="5" t="n">
        <v>385</v>
      </c>
      <c r="V15665" s="5" t="n">
        <v>390</v>
      </c>
    </row>
    <row r="15666" customFormat="false" ht="10.5" hidden="false" customHeight="false" outlineLevel="0" collapsed="false">
      <c r="P15666" s="5" t="n">
        <v>2</v>
      </c>
      <c r="Q15666" s="5" t="n">
        <v>14</v>
      </c>
      <c r="R15666" s="5" t="n">
        <v>2</v>
      </c>
      <c r="S15666" s="5" t="n">
        <v>81</v>
      </c>
      <c r="U15666" s="5" t="n">
        <v>381</v>
      </c>
      <c r="V15666" s="5" t="n">
        <v>380</v>
      </c>
    </row>
    <row r="15667" customFormat="false" ht="10.5" hidden="false" customHeight="false" outlineLevel="0" collapsed="false">
      <c r="P15667" s="5" t="n">
        <v>2</v>
      </c>
      <c r="Q15667" s="5" t="n">
        <v>14</v>
      </c>
      <c r="R15667" s="5" t="n">
        <v>2</v>
      </c>
      <c r="S15667" s="5" t="n">
        <v>89</v>
      </c>
      <c r="U15667" s="5" t="n">
        <v>651</v>
      </c>
      <c r="V15667" s="5" t="n">
        <v>388</v>
      </c>
    </row>
    <row r="15668" customFormat="false" ht="10.5" hidden="false" customHeight="false" outlineLevel="0" collapsed="false">
      <c r="P15668" s="5" t="n">
        <v>2</v>
      </c>
      <c r="Q15668" s="5" t="n">
        <v>14</v>
      </c>
      <c r="R15668" s="5" t="n">
        <v>2</v>
      </c>
      <c r="S15668" s="5" t="n">
        <v>1105</v>
      </c>
      <c r="U15668" s="5" t="n">
        <v>379</v>
      </c>
      <c r="V15668" s="5" t="n">
        <v>386</v>
      </c>
    </row>
    <row r="15669" customFormat="false" ht="10.5" hidden="false" customHeight="false" outlineLevel="0" collapsed="false">
      <c r="P15669" s="5" t="n">
        <v>2</v>
      </c>
      <c r="Q15669" s="5" t="n">
        <v>14</v>
      </c>
      <c r="R15669" s="5" t="n">
        <v>2</v>
      </c>
      <c r="S15669" s="5" t="n">
        <v>1105</v>
      </c>
      <c r="U15669" s="5" t="n">
        <v>652</v>
      </c>
      <c r="V15669" s="5" t="n">
        <v>377</v>
      </c>
      <c r="Z15669" s="5" t="n">
        <v>1</v>
      </c>
    </row>
    <row r="15670" customFormat="false" ht="10.5" hidden="false" customHeight="false" outlineLevel="0" collapsed="false">
      <c r="P15670" s="5" t="n">
        <v>3</v>
      </c>
      <c r="Q15670" s="5" t="n">
        <v>14</v>
      </c>
      <c r="R15670" s="5" t="n">
        <v>2</v>
      </c>
      <c r="W15670" s="5" t="n">
        <v>33</v>
      </c>
      <c r="Z15670" s="5" t="n">
        <v>2</v>
      </c>
    </row>
    <row r="15671" customFormat="false" ht="10.5" hidden="false" customHeight="false" outlineLevel="0" collapsed="false">
      <c r="P15671" s="5" t="n">
        <v>3</v>
      </c>
      <c r="Q15671" s="5" t="n">
        <v>14</v>
      </c>
      <c r="R15671" s="5" t="n">
        <v>2</v>
      </c>
      <c r="W15671" s="5" t="n">
        <v>41</v>
      </c>
      <c r="Z15671" s="5" t="n">
        <v>3</v>
      </c>
    </row>
    <row r="15672" customFormat="false" ht="10.5" hidden="false" customHeight="false" outlineLevel="0" collapsed="false">
      <c r="P15672" s="5" t="n">
        <v>3</v>
      </c>
      <c r="Q15672" s="5" t="n">
        <v>14</v>
      </c>
      <c r="R15672" s="5" t="n">
        <v>2</v>
      </c>
      <c r="W15672" s="5" t="n">
        <v>38</v>
      </c>
      <c r="Z15672" s="5" t="n">
        <v>3</v>
      </c>
    </row>
    <row r="15673" customFormat="false" ht="10.5" hidden="false" customHeight="false" outlineLevel="0" collapsed="false">
      <c r="P15673" s="5" t="n">
        <v>3</v>
      </c>
      <c r="Q15673" s="5" t="n">
        <v>14</v>
      </c>
      <c r="R15673" s="5" t="n">
        <v>2</v>
      </c>
      <c r="W15673" s="5" t="n">
        <v>613</v>
      </c>
      <c r="Z15673" s="5" t="n">
        <v>3</v>
      </c>
    </row>
    <row r="15674" customFormat="false" ht="10.5" hidden="false" customHeight="false" outlineLevel="0" collapsed="false">
      <c r="P15674" s="5" t="n">
        <v>3</v>
      </c>
      <c r="Q15674" s="5" t="n">
        <v>14</v>
      </c>
      <c r="R15674" s="5" t="n">
        <v>2</v>
      </c>
      <c r="W15674" s="5" t="n">
        <v>39</v>
      </c>
      <c r="Z15674" s="5" t="n">
        <v>3</v>
      </c>
    </row>
    <row r="15675" customFormat="false" ht="10.5" hidden="false" customHeight="false" outlineLevel="0" collapsed="false">
      <c r="P15675" s="5" t="n">
        <v>3</v>
      </c>
      <c r="Q15675" s="5" t="n">
        <v>14</v>
      </c>
      <c r="R15675" s="5" t="n">
        <v>2</v>
      </c>
      <c r="W15675" s="5" t="n">
        <v>47</v>
      </c>
      <c r="Z15675" s="5" t="n">
        <v>4</v>
      </c>
    </row>
    <row r="15676" customFormat="false" ht="10.5" hidden="false" customHeight="false" outlineLevel="0" collapsed="false">
      <c r="P15676" s="5" t="n">
        <v>3</v>
      </c>
      <c r="Q15676" s="5" t="n">
        <v>14</v>
      </c>
      <c r="R15676" s="5" t="n">
        <v>2</v>
      </c>
      <c r="W15676" s="5" t="n">
        <v>48</v>
      </c>
      <c r="Z15676" s="5" t="n">
        <v>4</v>
      </c>
    </row>
    <row r="15677" customFormat="false" ht="10.5" hidden="false" customHeight="false" outlineLevel="0" collapsed="false">
      <c r="P15677" s="5" t="n">
        <v>3</v>
      </c>
      <c r="Q15677" s="5" t="n">
        <v>14</v>
      </c>
      <c r="R15677" s="5" t="n">
        <v>2</v>
      </c>
      <c r="W15677" s="5" t="n">
        <v>44</v>
      </c>
      <c r="Z15677" s="5" t="n">
        <v>4</v>
      </c>
    </row>
    <row r="15678" customFormat="false" ht="10.5" hidden="false" customHeight="false" outlineLevel="0" collapsed="false">
      <c r="P15678" s="5" t="n">
        <v>3</v>
      </c>
      <c r="Q15678" s="5" t="n">
        <v>14</v>
      </c>
      <c r="R15678" s="5" t="n">
        <v>2</v>
      </c>
      <c r="W15678" s="5" t="n">
        <v>51</v>
      </c>
      <c r="Z15678" s="5" t="n">
        <v>4</v>
      </c>
    </row>
    <row r="15679" customFormat="false" ht="10.5" hidden="false" customHeight="false" outlineLevel="0" collapsed="false">
      <c r="P15679" s="5" t="n">
        <v>3</v>
      </c>
      <c r="Q15679" s="5" t="n">
        <v>14</v>
      </c>
      <c r="R15679" s="5" t="n">
        <v>2</v>
      </c>
      <c r="W15679" s="5" t="n">
        <v>53</v>
      </c>
      <c r="Z15679" s="5" t="n">
        <v>4</v>
      </c>
    </row>
    <row r="15680" customFormat="false" ht="10.5" hidden="false" customHeight="false" outlineLevel="0" collapsed="false">
      <c r="P15680" s="5" t="n">
        <v>3</v>
      </c>
      <c r="Q15680" s="5" t="n">
        <v>14</v>
      </c>
      <c r="R15680" s="5" t="n">
        <v>2</v>
      </c>
      <c r="W15680" s="5" t="n">
        <v>60</v>
      </c>
      <c r="Z15680" s="5" t="n">
        <v>5</v>
      </c>
    </row>
    <row r="15681" customFormat="false" ht="10.5" hidden="false" customHeight="false" outlineLevel="0" collapsed="false">
      <c r="P15681" s="5" t="n">
        <v>4</v>
      </c>
      <c r="Q15681" s="5" t="n">
        <v>14</v>
      </c>
      <c r="R15681" s="5" t="n">
        <v>2</v>
      </c>
      <c r="S15681" s="5" t="n">
        <v>50</v>
      </c>
      <c r="X15681" s="5" t="n">
        <v>35</v>
      </c>
      <c r="Y15681" s="5" t="n">
        <v>39</v>
      </c>
    </row>
    <row r="15682" customFormat="false" ht="10.5" hidden="false" customHeight="false" outlineLevel="0" collapsed="false">
      <c r="P15682" s="5" t="n">
        <v>4</v>
      </c>
      <c r="Q15682" s="5" t="n">
        <v>14</v>
      </c>
      <c r="R15682" s="5" t="n">
        <v>2</v>
      </c>
      <c r="S15682" s="5" t="n">
        <v>77</v>
      </c>
      <c r="X15682" s="5" t="n">
        <v>601</v>
      </c>
      <c r="Y15682" s="5" t="n">
        <v>44</v>
      </c>
    </row>
    <row r="15683" customFormat="false" ht="10.5" hidden="false" customHeight="false" outlineLevel="0" collapsed="false">
      <c r="P15683" s="5" t="n">
        <v>4</v>
      </c>
      <c r="Q15683" s="5" t="n">
        <v>14</v>
      </c>
      <c r="R15683" s="5" t="n">
        <v>2</v>
      </c>
      <c r="S15683" s="5" t="n">
        <v>77</v>
      </c>
      <c r="X15683" s="5" t="n">
        <v>57</v>
      </c>
      <c r="Y15683" s="5" t="n">
        <v>53</v>
      </c>
    </row>
    <row r="15684" customFormat="false" ht="10.5" hidden="false" customHeight="false" outlineLevel="0" collapsed="false">
      <c r="P15684" s="5" t="n">
        <v>4</v>
      </c>
      <c r="Q15684" s="5" t="n">
        <v>14</v>
      </c>
      <c r="R15684" s="5" t="n">
        <v>2</v>
      </c>
      <c r="S15684" s="5" t="n">
        <v>86</v>
      </c>
      <c r="X15684" s="5" t="n">
        <v>49</v>
      </c>
      <c r="Y15684" s="5" t="n">
        <v>47</v>
      </c>
    </row>
    <row r="15685" customFormat="false" ht="10.5" hidden="false" customHeight="false" outlineLevel="0" collapsed="false">
      <c r="P15685" s="5" t="n">
        <v>4</v>
      </c>
      <c r="Q15685" s="5" t="n">
        <v>14</v>
      </c>
      <c r="R15685" s="5" t="n">
        <v>2</v>
      </c>
      <c r="S15685" s="5" t="n">
        <v>86</v>
      </c>
      <c r="X15685" s="5" t="n">
        <v>58</v>
      </c>
      <c r="Y15685" s="5" t="n">
        <v>51</v>
      </c>
    </row>
    <row r="15704" customFormat="false" ht="10.5" hidden="false" customHeight="false" outlineLevel="0" collapsed="false">
      <c r="P15704" s="5" t="n">
        <v>1</v>
      </c>
      <c r="Q15704" s="5" t="n">
        <v>14</v>
      </c>
      <c r="R15704" s="5" t="n">
        <v>3</v>
      </c>
      <c r="T15704" s="5" t="n">
        <v>360</v>
      </c>
      <c r="Z15704" s="5" t="n">
        <v>2</v>
      </c>
    </row>
    <row r="15705" customFormat="false" ht="10.5" hidden="false" customHeight="false" outlineLevel="0" collapsed="false">
      <c r="P15705" s="5" t="n">
        <v>1</v>
      </c>
      <c r="Q15705" s="5" t="n">
        <v>14</v>
      </c>
      <c r="R15705" s="5" t="n">
        <v>3</v>
      </c>
      <c r="T15705" s="5" t="n">
        <v>364</v>
      </c>
      <c r="Z15705" s="5" t="n">
        <v>3</v>
      </c>
    </row>
    <row r="15706" customFormat="false" ht="10.5" hidden="false" customHeight="false" outlineLevel="0" collapsed="false">
      <c r="P15706" s="5" t="n">
        <v>1</v>
      </c>
      <c r="Q15706" s="5" t="n">
        <v>14</v>
      </c>
      <c r="R15706" s="5" t="n">
        <v>3</v>
      </c>
      <c r="T15706" s="5" t="n">
        <v>367</v>
      </c>
      <c r="Z15706" s="5" t="n">
        <v>3</v>
      </c>
    </row>
    <row r="15707" customFormat="false" ht="10.5" hidden="false" customHeight="false" outlineLevel="0" collapsed="false">
      <c r="P15707" s="5" t="n">
        <v>1</v>
      </c>
      <c r="Q15707" s="5" t="n">
        <v>14</v>
      </c>
      <c r="R15707" s="5" t="n">
        <v>3</v>
      </c>
      <c r="T15707" s="5" t="n">
        <v>370</v>
      </c>
      <c r="Z15707" s="5" t="n">
        <v>3</v>
      </c>
      <c r="AA15707" s="5" t="s">
        <v>3112</v>
      </c>
    </row>
    <row r="15708" customFormat="false" ht="10.5" hidden="false" customHeight="false" outlineLevel="0" collapsed="false">
      <c r="P15708" s="5" t="n">
        <v>1</v>
      </c>
      <c r="Q15708" s="5" t="n">
        <v>14</v>
      </c>
      <c r="R15708" s="5" t="n">
        <v>3</v>
      </c>
      <c r="T15708" s="5" t="n">
        <v>497</v>
      </c>
      <c r="Z15708" s="5" t="n">
        <v>3</v>
      </c>
      <c r="AA15708" s="5" t="s">
        <v>3112</v>
      </c>
    </row>
    <row r="15709" customFormat="false" ht="10.5" hidden="false" customHeight="false" outlineLevel="0" collapsed="false">
      <c r="P15709" s="5" t="n">
        <v>1</v>
      </c>
      <c r="Q15709" s="5" t="n">
        <v>14</v>
      </c>
      <c r="R15709" s="5" t="n">
        <v>3</v>
      </c>
      <c r="T15709" s="5" t="n">
        <v>381</v>
      </c>
      <c r="Z15709" s="5" t="n">
        <v>4</v>
      </c>
      <c r="AA15709" s="5" t="s">
        <v>3112</v>
      </c>
    </row>
    <row r="15710" customFormat="false" ht="10.5" hidden="false" customHeight="false" outlineLevel="0" collapsed="false">
      <c r="P15710" s="5" t="n">
        <v>1</v>
      </c>
      <c r="Q15710" s="5" t="n">
        <v>14</v>
      </c>
      <c r="R15710" s="5" t="n">
        <v>3</v>
      </c>
      <c r="T15710" s="5" t="n">
        <v>609</v>
      </c>
      <c r="Z15710" s="5" t="n">
        <v>4</v>
      </c>
      <c r="AA15710" s="5" t="s">
        <v>3113</v>
      </c>
    </row>
    <row r="15711" customFormat="false" ht="10.5" hidden="false" customHeight="false" outlineLevel="0" collapsed="false">
      <c r="P15711" s="5" t="n">
        <v>1</v>
      </c>
      <c r="Q15711" s="5" t="n">
        <v>14</v>
      </c>
      <c r="R15711" s="5" t="n">
        <v>3</v>
      </c>
      <c r="T15711" s="5" t="n">
        <v>385</v>
      </c>
      <c r="Z15711" s="5" t="n">
        <v>4</v>
      </c>
    </row>
    <row r="15712" customFormat="false" ht="10.5" hidden="false" customHeight="false" outlineLevel="0" collapsed="false">
      <c r="P15712" s="5" t="n">
        <v>1</v>
      </c>
      <c r="Q15712" s="5" t="n">
        <v>14</v>
      </c>
      <c r="R15712" s="5" t="n">
        <v>3</v>
      </c>
      <c r="T15712" s="5" t="n">
        <v>375</v>
      </c>
      <c r="Z15712" s="5" t="n">
        <v>4</v>
      </c>
    </row>
    <row r="15713" customFormat="false" ht="10.5" hidden="false" customHeight="false" outlineLevel="0" collapsed="false">
      <c r="P15713" s="5" t="n">
        <v>1</v>
      </c>
      <c r="Q15713" s="5" t="n">
        <v>14</v>
      </c>
      <c r="R15713" s="5" t="n">
        <v>3</v>
      </c>
      <c r="T15713" s="5" t="n">
        <v>386</v>
      </c>
      <c r="Z15713" s="5" t="n">
        <v>4</v>
      </c>
    </row>
    <row r="15714" customFormat="false" ht="10.5" hidden="false" customHeight="false" outlineLevel="0" collapsed="false">
      <c r="P15714" s="5" t="n">
        <v>1</v>
      </c>
      <c r="Q15714" s="5" t="n">
        <v>14</v>
      </c>
      <c r="R15714" s="5" t="n">
        <v>3</v>
      </c>
      <c r="T15714" s="5" t="n">
        <v>389</v>
      </c>
      <c r="Z15714" s="5" t="n">
        <v>5</v>
      </c>
    </row>
    <row r="15715" customFormat="false" ht="10.5" hidden="false" customHeight="false" outlineLevel="0" collapsed="false">
      <c r="P15715" s="5" t="n">
        <v>2</v>
      </c>
      <c r="Q15715" s="5" t="n">
        <v>14</v>
      </c>
      <c r="R15715" s="5" t="n">
        <v>3</v>
      </c>
      <c r="S15715" s="5" t="n">
        <v>56</v>
      </c>
      <c r="U15715" s="5" t="n">
        <v>388</v>
      </c>
      <c r="V15715" s="5" t="n">
        <v>389</v>
      </c>
    </row>
    <row r="15716" customFormat="false" ht="10.5" hidden="false" customHeight="false" outlineLevel="0" collapsed="false">
      <c r="P15716" s="5" t="n">
        <v>2</v>
      </c>
      <c r="Q15716" s="5" t="n">
        <v>14</v>
      </c>
      <c r="R15716" s="5" t="n">
        <v>3</v>
      </c>
      <c r="S15716" s="5" t="n">
        <v>79</v>
      </c>
      <c r="U15716" s="5" t="n">
        <v>365</v>
      </c>
      <c r="V15716" s="5" t="n">
        <v>370</v>
      </c>
    </row>
    <row r="15717" customFormat="false" ht="10.5" hidden="false" customHeight="false" outlineLevel="0" collapsed="false">
      <c r="P15717" s="5" t="n">
        <v>2</v>
      </c>
      <c r="Q15717" s="5" t="n">
        <v>14</v>
      </c>
      <c r="R15717" s="5" t="n">
        <v>3</v>
      </c>
      <c r="S15717" s="5" t="n">
        <v>79</v>
      </c>
      <c r="U15717" s="5" t="n">
        <v>383</v>
      </c>
      <c r="V15717" s="5" t="n">
        <v>385</v>
      </c>
    </row>
    <row r="15718" customFormat="false" ht="10.5" hidden="false" customHeight="false" outlineLevel="0" collapsed="false">
      <c r="P15718" s="5" t="n">
        <v>2</v>
      </c>
      <c r="Q15718" s="5" t="n">
        <v>14</v>
      </c>
      <c r="R15718" s="5" t="n">
        <v>3</v>
      </c>
      <c r="S15718" s="5" t="n">
        <v>79</v>
      </c>
      <c r="U15718" s="5" t="n">
        <v>390</v>
      </c>
      <c r="V15718" s="5" t="n">
        <v>386</v>
      </c>
    </row>
    <row r="15719" customFormat="false" ht="10.5" hidden="false" customHeight="false" outlineLevel="0" collapsed="false">
      <c r="P15719" s="5" t="n">
        <v>3</v>
      </c>
      <c r="Q15719" s="5" t="n">
        <v>14</v>
      </c>
      <c r="R15719" s="5" t="n">
        <v>3</v>
      </c>
      <c r="W15719" s="5" t="n">
        <v>61</v>
      </c>
      <c r="Z15719" s="5" t="n">
        <v>2</v>
      </c>
    </row>
    <row r="15720" customFormat="false" ht="10.5" hidden="false" customHeight="false" outlineLevel="0" collapsed="false">
      <c r="P15720" s="5" t="n">
        <v>3</v>
      </c>
      <c r="Q15720" s="5" t="n">
        <v>14</v>
      </c>
      <c r="R15720" s="5" t="n">
        <v>3</v>
      </c>
      <c r="W15720" s="5" t="n">
        <v>71</v>
      </c>
      <c r="Z15720" s="5" t="n">
        <v>3</v>
      </c>
    </row>
    <row r="15721" customFormat="false" ht="10.5" hidden="false" customHeight="false" outlineLevel="0" collapsed="false">
      <c r="P15721" s="5" t="n">
        <v>3</v>
      </c>
      <c r="Q15721" s="5" t="n">
        <v>14</v>
      </c>
      <c r="R15721" s="5" t="n">
        <v>3</v>
      </c>
      <c r="W15721" s="5" t="n">
        <v>72</v>
      </c>
      <c r="Z15721" s="5" t="n">
        <v>3</v>
      </c>
    </row>
    <row r="15722" customFormat="false" ht="10.5" hidden="false" customHeight="false" outlineLevel="0" collapsed="false">
      <c r="P15722" s="5" t="n">
        <v>3</v>
      </c>
      <c r="Q15722" s="5" t="n">
        <v>14</v>
      </c>
      <c r="R15722" s="5" t="n">
        <v>3</v>
      </c>
      <c r="W15722" s="5" t="n">
        <v>70</v>
      </c>
      <c r="Z15722" s="5" t="n">
        <v>3</v>
      </c>
    </row>
    <row r="15723" customFormat="false" ht="10.5" hidden="false" customHeight="false" outlineLevel="0" collapsed="false">
      <c r="P15723" s="5" t="n">
        <v>3</v>
      </c>
      <c r="Q15723" s="5" t="n">
        <v>14</v>
      </c>
      <c r="R15723" s="5" t="n">
        <v>3</v>
      </c>
      <c r="W15723" s="5" t="n">
        <v>68</v>
      </c>
      <c r="Z15723" s="5" t="n">
        <v>3</v>
      </c>
    </row>
    <row r="15724" customFormat="false" ht="10.5" hidden="false" customHeight="false" outlineLevel="0" collapsed="false">
      <c r="P15724" s="5" t="n">
        <v>3</v>
      </c>
      <c r="Q15724" s="5" t="n">
        <v>14</v>
      </c>
      <c r="R15724" s="5" t="n">
        <v>3</v>
      </c>
      <c r="W15724" s="5" t="n">
        <v>75</v>
      </c>
      <c r="Z15724" s="5" t="n">
        <v>4</v>
      </c>
    </row>
    <row r="15725" customFormat="false" ht="10.5" hidden="false" customHeight="false" outlineLevel="0" collapsed="false">
      <c r="P15725" s="5" t="n">
        <v>3</v>
      </c>
      <c r="Q15725" s="5" t="n">
        <v>14</v>
      </c>
      <c r="R15725" s="5" t="n">
        <v>3</v>
      </c>
      <c r="W15725" s="5" t="n">
        <v>74</v>
      </c>
      <c r="Z15725" s="5" t="n">
        <v>4</v>
      </c>
    </row>
    <row r="15726" customFormat="false" ht="10.5" hidden="false" customHeight="false" outlineLevel="0" collapsed="false">
      <c r="P15726" s="5" t="n">
        <v>3</v>
      </c>
      <c r="Q15726" s="5" t="n">
        <v>14</v>
      </c>
      <c r="R15726" s="5" t="n">
        <v>3</v>
      </c>
      <c r="W15726" s="5" t="n">
        <v>87</v>
      </c>
      <c r="Z15726" s="5" t="n">
        <v>4</v>
      </c>
    </row>
    <row r="15727" customFormat="false" ht="10.5" hidden="false" customHeight="false" outlineLevel="0" collapsed="false">
      <c r="P15727" s="5" t="n">
        <v>3</v>
      </c>
      <c r="Q15727" s="5" t="n">
        <v>14</v>
      </c>
      <c r="R15727" s="5" t="n">
        <v>3</v>
      </c>
      <c r="W15727" s="5" t="n">
        <v>83</v>
      </c>
      <c r="Z15727" s="5" t="n">
        <v>4</v>
      </c>
    </row>
    <row r="15728" customFormat="false" ht="10.5" hidden="false" customHeight="false" outlineLevel="0" collapsed="false">
      <c r="P15728" s="5" t="n">
        <v>3</v>
      </c>
      <c r="Q15728" s="5" t="n">
        <v>14</v>
      </c>
      <c r="R15728" s="5" t="n">
        <v>3</v>
      </c>
      <c r="W15728" s="5" t="n">
        <v>79</v>
      </c>
      <c r="Z15728" s="5" t="n">
        <v>4</v>
      </c>
    </row>
    <row r="15729" customFormat="false" ht="10.5" hidden="false" customHeight="false" outlineLevel="0" collapsed="false">
      <c r="P15729" s="5" t="n">
        <v>3</v>
      </c>
      <c r="Q15729" s="5" t="n">
        <v>14</v>
      </c>
      <c r="R15729" s="5" t="n">
        <v>3</v>
      </c>
      <c r="W15729" s="5" t="n">
        <v>88</v>
      </c>
      <c r="Z15729" s="5" t="n">
        <v>5</v>
      </c>
    </row>
    <row r="15730" customFormat="false" ht="10.5" hidden="false" customHeight="false" outlineLevel="0" collapsed="false">
      <c r="P15730" s="5" t="n">
        <v>4</v>
      </c>
      <c r="Q15730" s="5" t="n">
        <v>14</v>
      </c>
      <c r="R15730" s="5" t="n">
        <v>3</v>
      </c>
      <c r="S15730" s="5" t="n">
        <v>58</v>
      </c>
      <c r="X15730" s="5" t="n">
        <v>73</v>
      </c>
      <c r="Y15730" s="5" t="n">
        <v>87</v>
      </c>
    </row>
    <row r="15731" customFormat="false" ht="10.5" hidden="false" customHeight="false" outlineLevel="0" collapsed="false">
      <c r="P15731" s="5" t="n">
        <v>4</v>
      </c>
      <c r="Q15731" s="5" t="n">
        <v>14</v>
      </c>
      <c r="R15731" s="5" t="n">
        <v>3</v>
      </c>
      <c r="S15731" s="5" t="n">
        <v>72</v>
      </c>
      <c r="X15731" s="5" t="n">
        <v>628</v>
      </c>
      <c r="Y15731" s="5" t="n">
        <v>83</v>
      </c>
    </row>
    <row r="15732" customFormat="false" ht="10.5" hidden="false" customHeight="false" outlineLevel="0" collapsed="false">
      <c r="P15732" s="5" t="n">
        <v>4</v>
      </c>
      <c r="Q15732" s="5" t="n">
        <v>14</v>
      </c>
      <c r="R15732" s="5" t="n">
        <v>3</v>
      </c>
      <c r="S15732" s="5" t="n">
        <v>88</v>
      </c>
      <c r="X15732" s="5" t="n">
        <v>78</v>
      </c>
      <c r="Y15732" s="5" t="n">
        <v>75</v>
      </c>
    </row>
    <row r="15733" customFormat="false" ht="10.5" hidden="false" customHeight="false" outlineLevel="0" collapsed="false">
      <c r="P15733" s="5" t="n">
        <v>4</v>
      </c>
      <c r="Q15733" s="5" t="n">
        <v>14</v>
      </c>
      <c r="R15733" s="5" t="n">
        <v>3</v>
      </c>
      <c r="S15733" s="5" t="n">
        <v>88</v>
      </c>
      <c r="X15733" s="5" t="n">
        <v>86</v>
      </c>
      <c r="Y15733" s="5" t="n">
        <v>79</v>
      </c>
    </row>
    <row r="15754" customFormat="false" ht="10.5" hidden="false" customHeight="false" outlineLevel="0" collapsed="false">
      <c r="P15754" s="5" t="n">
        <v>1</v>
      </c>
      <c r="Q15754" s="5" t="n">
        <v>14</v>
      </c>
      <c r="R15754" s="5" t="n">
        <v>4</v>
      </c>
      <c r="T15754" s="5" t="n">
        <v>360</v>
      </c>
      <c r="Z15754" s="5" t="n">
        <v>2</v>
      </c>
    </row>
    <row r="15755" customFormat="false" ht="10.5" hidden="false" customHeight="false" outlineLevel="0" collapsed="false">
      <c r="P15755" s="5" t="n">
        <v>1</v>
      </c>
      <c r="Q15755" s="5" t="n">
        <v>14</v>
      </c>
      <c r="R15755" s="5" t="n">
        <v>4</v>
      </c>
      <c r="T15755" s="5" t="n">
        <v>364</v>
      </c>
      <c r="Z15755" s="5" t="n">
        <v>3</v>
      </c>
    </row>
    <row r="15756" customFormat="false" ht="10.5" hidden="false" customHeight="false" outlineLevel="0" collapsed="false">
      <c r="P15756" s="5" t="n">
        <v>1</v>
      </c>
      <c r="Q15756" s="5" t="n">
        <v>14</v>
      </c>
      <c r="R15756" s="5" t="n">
        <v>4</v>
      </c>
      <c r="T15756" s="5" t="n">
        <v>367</v>
      </c>
      <c r="Z15756" s="5" t="n">
        <v>3</v>
      </c>
    </row>
    <row r="15757" customFormat="false" ht="10.5" hidden="false" customHeight="false" outlineLevel="0" collapsed="false">
      <c r="P15757" s="5" t="n">
        <v>1</v>
      </c>
      <c r="Q15757" s="5" t="n">
        <v>14</v>
      </c>
      <c r="R15757" s="5" t="n">
        <v>4</v>
      </c>
      <c r="T15757" s="5" t="n">
        <v>365</v>
      </c>
      <c r="Z15757" s="5" t="n">
        <v>3</v>
      </c>
      <c r="AA15757" s="5" t="s">
        <v>3119</v>
      </c>
    </row>
    <row r="15758" customFormat="false" ht="10.5" hidden="false" customHeight="false" outlineLevel="0" collapsed="false">
      <c r="P15758" s="5" t="n">
        <v>1</v>
      </c>
      <c r="Q15758" s="5" t="n">
        <v>14</v>
      </c>
      <c r="R15758" s="5" t="n">
        <v>4</v>
      </c>
      <c r="T15758" s="5" t="n">
        <v>366</v>
      </c>
      <c r="Z15758" s="5" t="n">
        <v>3</v>
      </c>
      <c r="AA15758" s="5" t="s">
        <v>3119</v>
      </c>
    </row>
    <row r="15759" customFormat="false" ht="10.5" hidden="false" customHeight="false" outlineLevel="0" collapsed="false">
      <c r="P15759" s="5" t="n">
        <v>1</v>
      </c>
      <c r="Q15759" s="5" t="n">
        <v>14</v>
      </c>
      <c r="R15759" s="5" t="n">
        <v>4</v>
      </c>
      <c r="T15759" s="5" t="n">
        <v>376</v>
      </c>
      <c r="Z15759" s="5" t="n">
        <v>4</v>
      </c>
      <c r="AA15759" s="5" t="s">
        <v>3119</v>
      </c>
    </row>
    <row r="15760" customFormat="false" ht="10.5" hidden="false" customHeight="false" outlineLevel="0" collapsed="false">
      <c r="P15760" s="5" t="n">
        <v>1</v>
      </c>
      <c r="Q15760" s="5" t="n">
        <v>14</v>
      </c>
      <c r="R15760" s="5" t="n">
        <v>4</v>
      </c>
      <c r="T15760" s="5" t="n">
        <v>609</v>
      </c>
      <c r="Z15760" s="5" t="n">
        <v>4</v>
      </c>
      <c r="AA15760" s="5" t="s">
        <v>3119</v>
      </c>
    </row>
    <row r="15761" customFormat="false" ht="10.5" hidden="false" customHeight="false" outlineLevel="0" collapsed="false">
      <c r="P15761" s="5" t="n">
        <v>1</v>
      </c>
      <c r="Q15761" s="5" t="n">
        <v>14</v>
      </c>
      <c r="R15761" s="5" t="n">
        <v>4</v>
      </c>
      <c r="T15761" s="5" t="n">
        <v>375</v>
      </c>
      <c r="Z15761" s="5" t="n">
        <v>4</v>
      </c>
      <c r="AA15761" s="5" t="s">
        <v>3119</v>
      </c>
    </row>
    <row r="15762" customFormat="false" ht="10.5" hidden="false" customHeight="false" outlineLevel="0" collapsed="false">
      <c r="P15762" s="5" t="n">
        <v>1</v>
      </c>
      <c r="Q15762" s="5" t="n">
        <v>14</v>
      </c>
      <c r="R15762" s="5" t="n">
        <v>4</v>
      </c>
      <c r="T15762" s="5" t="n">
        <v>382</v>
      </c>
      <c r="Z15762" s="5" t="n">
        <v>4</v>
      </c>
    </row>
    <row r="15763" customFormat="false" ht="10.5" hidden="false" customHeight="false" outlineLevel="0" collapsed="false">
      <c r="P15763" s="5" t="n">
        <v>1</v>
      </c>
      <c r="Q15763" s="5" t="n">
        <v>14</v>
      </c>
      <c r="R15763" s="5" t="n">
        <v>4</v>
      </c>
      <c r="T15763" s="5" t="n">
        <v>390</v>
      </c>
      <c r="Z15763" s="5" t="n">
        <v>4</v>
      </c>
    </row>
    <row r="15764" customFormat="false" ht="10.5" hidden="false" customHeight="false" outlineLevel="0" collapsed="false">
      <c r="P15764" s="5" t="n">
        <v>1</v>
      </c>
      <c r="Q15764" s="5" t="n">
        <v>14</v>
      </c>
      <c r="R15764" s="5" t="n">
        <v>4</v>
      </c>
      <c r="T15764" s="5" t="n">
        <v>388</v>
      </c>
      <c r="Z15764" s="5" t="n">
        <v>5</v>
      </c>
    </row>
    <row r="15765" customFormat="false" ht="10.5" hidden="false" customHeight="false" outlineLevel="0" collapsed="false">
      <c r="P15765" s="5" t="n">
        <v>2</v>
      </c>
      <c r="Q15765" s="5" t="n">
        <v>14</v>
      </c>
      <c r="R15765" s="5" t="n">
        <v>4</v>
      </c>
      <c r="S15765" s="5" t="n">
        <v>46</v>
      </c>
      <c r="U15765" s="5" t="n">
        <v>377</v>
      </c>
      <c r="V15765" s="5" t="n">
        <v>376</v>
      </c>
    </row>
    <row r="15766" customFormat="false" ht="10.5" hidden="false" customHeight="false" outlineLevel="0" collapsed="false">
      <c r="P15766" s="5" t="n">
        <v>2</v>
      </c>
      <c r="Q15766" s="5" t="n">
        <v>14</v>
      </c>
      <c r="R15766" s="5" t="n">
        <v>4</v>
      </c>
      <c r="S15766" s="5" t="n">
        <v>63</v>
      </c>
      <c r="U15766" s="5" t="n">
        <v>385</v>
      </c>
      <c r="V15766" s="5" t="n">
        <v>382</v>
      </c>
    </row>
    <row r="15767" customFormat="false" ht="10.5" hidden="false" customHeight="false" outlineLevel="0" collapsed="false">
      <c r="P15767" s="5" t="n">
        <v>2</v>
      </c>
      <c r="Q15767" s="5" t="n">
        <v>14</v>
      </c>
      <c r="R15767" s="5" t="n">
        <v>4</v>
      </c>
      <c r="S15767" s="5" t="n">
        <v>63</v>
      </c>
      <c r="U15767" s="5" t="n">
        <v>386</v>
      </c>
      <c r="V15767" s="5" t="n">
        <v>390</v>
      </c>
    </row>
    <row r="15768" customFormat="false" ht="10.5" hidden="false" customHeight="false" outlineLevel="0" collapsed="false">
      <c r="P15768" s="5" t="n">
        <v>2</v>
      </c>
      <c r="Q15768" s="5" t="n">
        <v>14</v>
      </c>
      <c r="R15768" s="5" t="n">
        <v>4</v>
      </c>
      <c r="S15768" s="5" t="n">
        <v>71</v>
      </c>
      <c r="U15768" s="5" t="n">
        <v>389</v>
      </c>
      <c r="V15768" s="5" t="n">
        <v>366</v>
      </c>
    </row>
    <row r="15769" customFormat="false" ht="10.5" hidden="false" customHeight="false" outlineLevel="0" collapsed="false">
      <c r="P15769" s="5" t="n">
        <v>2</v>
      </c>
      <c r="Q15769" s="5" t="n">
        <v>14</v>
      </c>
      <c r="R15769" s="5" t="n">
        <v>4</v>
      </c>
      <c r="S15769" s="5" t="n">
        <v>87</v>
      </c>
      <c r="U15769" s="5" t="n">
        <v>381</v>
      </c>
      <c r="V15769" s="5" t="n">
        <v>609</v>
      </c>
    </row>
    <row r="15770" customFormat="false" ht="10.5" hidden="false" customHeight="false" outlineLevel="0" collapsed="false">
      <c r="P15770" s="5" t="n">
        <v>3</v>
      </c>
      <c r="Q15770" s="5" t="n">
        <v>14</v>
      </c>
      <c r="R15770" s="5" t="n">
        <v>4</v>
      </c>
      <c r="W15770" s="5" t="n">
        <v>92</v>
      </c>
      <c r="Z15770" s="5" t="n">
        <v>2</v>
      </c>
    </row>
    <row r="15771" customFormat="false" ht="10.5" hidden="false" customHeight="false" outlineLevel="0" collapsed="false">
      <c r="P15771" s="5" t="n">
        <v>3</v>
      </c>
      <c r="Q15771" s="5" t="n">
        <v>14</v>
      </c>
      <c r="R15771" s="5" t="n">
        <v>4</v>
      </c>
      <c r="W15771" s="5" t="n">
        <v>93</v>
      </c>
      <c r="Z15771" s="5" t="n">
        <v>3</v>
      </c>
    </row>
    <row r="15772" customFormat="false" ht="10.5" hidden="false" customHeight="false" outlineLevel="0" collapsed="false">
      <c r="P15772" s="5" t="n">
        <v>3</v>
      </c>
      <c r="Q15772" s="5" t="n">
        <v>14</v>
      </c>
      <c r="R15772" s="5" t="n">
        <v>4</v>
      </c>
      <c r="W15772" s="5" t="n">
        <v>100</v>
      </c>
      <c r="Z15772" s="5" t="n">
        <v>3</v>
      </c>
    </row>
    <row r="15773" customFormat="false" ht="10.5" hidden="false" customHeight="false" outlineLevel="0" collapsed="false">
      <c r="P15773" s="5" t="n">
        <v>3</v>
      </c>
      <c r="Q15773" s="5" t="n">
        <v>14</v>
      </c>
      <c r="R15773" s="5" t="n">
        <v>4</v>
      </c>
      <c r="W15773" s="5" t="n">
        <v>95</v>
      </c>
      <c r="Z15773" s="5" t="n">
        <v>3</v>
      </c>
    </row>
    <row r="15774" customFormat="false" ht="10.5" hidden="false" customHeight="false" outlineLevel="0" collapsed="false">
      <c r="P15774" s="5" t="n">
        <v>3</v>
      </c>
      <c r="Q15774" s="5" t="n">
        <v>14</v>
      </c>
      <c r="R15774" s="5" t="n">
        <v>4</v>
      </c>
      <c r="W15774" s="5" t="n">
        <v>101</v>
      </c>
      <c r="Z15774" s="5" t="n">
        <v>4</v>
      </c>
    </row>
    <row r="15775" customFormat="false" ht="10.5" hidden="false" customHeight="false" outlineLevel="0" collapsed="false">
      <c r="P15775" s="5" t="n">
        <v>3</v>
      </c>
      <c r="Q15775" s="5" t="n">
        <v>14</v>
      </c>
      <c r="R15775" s="5" t="n">
        <v>4</v>
      </c>
      <c r="W15775" s="5" t="n">
        <v>107</v>
      </c>
      <c r="Z15775" s="5" t="n">
        <v>4</v>
      </c>
    </row>
    <row r="15776" customFormat="false" ht="10.5" hidden="false" customHeight="false" outlineLevel="0" collapsed="false">
      <c r="P15776" s="5" t="n">
        <v>3</v>
      </c>
      <c r="Q15776" s="5" t="n">
        <v>14</v>
      </c>
      <c r="R15776" s="5" t="n">
        <v>4</v>
      </c>
      <c r="W15776" s="5" t="n">
        <v>108</v>
      </c>
      <c r="Z15776" s="5" t="n">
        <v>4</v>
      </c>
    </row>
    <row r="15777" customFormat="false" ht="10.5" hidden="false" customHeight="false" outlineLevel="0" collapsed="false">
      <c r="P15777" s="5" t="n">
        <v>3</v>
      </c>
      <c r="Q15777" s="5" t="n">
        <v>14</v>
      </c>
      <c r="R15777" s="5" t="n">
        <v>4</v>
      </c>
      <c r="W15777" s="5" t="n">
        <v>106</v>
      </c>
      <c r="Z15777" s="5" t="n">
        <v>4</v>
      </c>
    </row>
    <row r="15778" customFormat="false" ht="10.5" hidden="false" customHeight="false" outlineLevel="0" collapsed="false">
      <c r="P15778" s="5" t="n">
        <v>3</v>
      </c>
      <c r="Q15778" s="5" t="n">
        <v>14</v>
      </c>
      <c r="R15778" s="5" t="n">
        <v>4</v>
      </c>
      <c r="W15778" s="5" t="n">
        <v>98</v>
      </c>
      <c r="Z15778" s="5" t="n">
        <v>4</v>
      </c>
    </row>
    <row r="15779" customFormat="false" ht="10.5" hidden="false" customHeight="false" outlineLevel="0" collapsed="false">
      <c r="P15779" s="5" t="n">
        <v>3</v>
      </c>
      <c r="Q15779" s="5" t="n">
        <v>14</v>
      </c>
      <c r="R15779" s="5" t="n">
        <v>4</v>
      </c>
      <c r="W15779" s="5" t="n">
        <v>112</v>
      </c>
      <c r="Z15779" s="5" t="n">
        <v>5</v>
      </c>
    </row>
    <row r="15780" customFormat="false" ht="10.5" hidden="false" customHeight="false" outlineLevel="0" collapsed="false">
      <c r="P15780" s="5" t="n">
        <v>3</v>
      </c>
      <c r="Q15780" s="5" t="n">
        <v>14</v>
      </c>
      <c r="R15780" s="5" t="n">
        <v>4</v>
      </c>
      <c r="W15780" s="5" t="n">
        <v>116</v>
      </c>
      <c r="Z15780" s="5" t="n">
        <v>5</v>
      </c>
    </row>
    <row r="15781" customFormat="false" ht="10.5" hidden="false" customHeight="false" outlineLevel="0" collapsed="false">
      <c r="P15781" s="5" t="n">
        <v>4</v>
      </c>
      <c r="Q15781" s="5" t="n">
        <v>14</v>
      </c>
      <c r="R15781" s="5" t="n">
        <v>4</v>
      </c>
      <c r="S15781" s="5" t="n">
        <v>70</v>
      </c>
      <c r="X15781" s="5" t="n">
        <v>109</v>
      </c>
      <c r="Y15781" s="5" t="n">
        <v>106</v>
      </c>
    </row>
    <row r="15782" customFormat="false" ht="10.5" hidden="false" customHeight="false" outlineLevel="0" collapsed="false">
      <c r="P15782" s="5" t="n">
        <v>4</v>
      </c>
      <c r="Q15782" s="5" t="n">
        <v>14</v>
      </c>
      <c r="R15782" s="5" t="n">
        <v>4</v>
      </c>
      <c r="S15782" s="5" t="n">
        <v>70</v>
      </c>
      <c r="X15782" s="5" t="n">
        <v>627</v>
      </c>
      <c r="Y15782" s="5" t="n">
        <v>116</v>
      </c>
    </row>
    <row r="15783" customFormat="false" ht="10.5" hidden="false" customHeight="false" outlineLevel="0" collapsed="false">
      <c r="P15783" s="5" t="n">
        <v>4</v>
      </c>
      <c r="Q15783" s="5" t="n">
        <v>14</v>
      </c>
      <c r="R15783" s="5" t="n">
        <v>4</v>
      </c>
      <c r="S15783" s="5" t="n">
        <v>83</v>
      </c>
      <c r="X15783" s="5" t="n">
        <v>631</v>
      </c>
      <c r="Y15783" s="5" t="n">
        <v>107</v>
      </c>
    </row>
    <row r="15804" customFormat="false" ht="10.5" hidden="false" customHeight="false" outlineLevel="0" collapsed="false">
      <c r="P15804" s="5" t="n">
        <v>1</v>
      </c>
      <c r="Q15804" s="5" t="n">
        <v>14</v>
      </c>
      <c r="R15804" s="5" t="n">
        <v>5</v>
      </c>
      <c r="T15804" s="5" t="n">
        <v>360</v>
      </c>
      <c r="Z15804" s="5" t="n">
        <v>2</v>
      </c>
    </row>
    <row r="15805" customFormat="false" ht="10.5" hidden="false" customHeight="false" outlineLevel="0" collapsed="false">
      <c r="P15805" s="5" t="n">
        <v>1</v>
      </c>
      <c r="Q15805" s="5" t="n">
        <v>14</v>
      </c>
      <c r="R15805" s="5" t="n">
        <v>5</v>
      </c>
      <c r="T15805" s="5" t="n">
        <v>364</v>
      </c>
      <c r="Z15805" s="5" t="n">
        <v>3</v>
      </c>
    </row>
    <row r="15806" customFormat="false" ht="10.5" hidden="false" customHeight="false" outlineLevel="0" collapsed="false">
      <c r="P15806" s="5" t="n">
        <v>1</v>
      </c>
      <c r="Q15806" s="5" t="n">
        <v>14</v>
      </c>
      <c r="R15806" s="5" t="n">
        <v>5</v>
      </c>
      <c r="T15806" s="5" t="n">
        <v>366</v>
      </c>
      <c r="Z15806" s="5" t="n">
        <v>3</v>
      </c>
    </row>
    <row r="15807" customFormat="false" ht="10.5" hidden="false" customHeight="false" outlineLevel="0" collapsed="false">
      <c r="P15807" s="5" t="n">
        <v>1</v>
      </c>
      <c r="Q15807" s="5" t="n">
        <v>14</v>
      </c>
      <c r="R15807" s="5" t="n">
        <v>5</v>
      </c>
      <c r="T15807" s="5" t="n">
        <v>369</v>
      </c>
      <c r="Z15807" s="5" t="n">
        <v>3</v>
      </c>
    </row>
    <row r="15808" customFormat="false" ht="10.5" hidden="false" customHeight="false" outlineLevel="0" collapsed="false">
      <c r="P15808" s="5" t="n">
        <v>1</v>
      </c>
      <c r="Q15808" s="5" t="n">
        <v>14</v>
      </c>
      <c r="R15808" s="5" t="n">
        <v>5</v>
      </c>
      <c r="T15808" s="5" t="n">
        <v>497</v>
      </c>
      <c r="Z15808" s="5" t="n">
        <v>3</v>
      </c>
      <c r="AA15808" s="5" t="s">
        <v>3114</v>
      </c>
    </row>
    <row r="15809" customFormat="false" ht="10.5" hidden="false" customHeight="false" outlineLevel="0" collapsed="false">
      <c r="P15809" s="5" t="n">
        <v>1</v>
      </c>
      <c r="Q15809" s="5" t="n">
        <v>14</v>
      </c>
      <c r="R15809" s="5" t="n">
        <v>5</v>
      </c>
      <c r="T15809" s="5" t="n">
        <v>376</v>
      </c>
      <c r="Z15809" s="5" t="n">
        <v>4</v>
      </c>
      <c r="AA15809" s="5" t="s">
        <v>3114</v>
      </c>
    </row>
    <row r="15810" customFormat="false" ht="10.5" hidden="false" customHeight="false" outlineLevel="0" collapsed="false">
      <c r="P15810" s="5" t="n">
        <v>1</v>
      </c>
      <c r="Q15810" s="5" t="n">
        <v>14</v>
      </c>
      <c r="R15810" s="5" t="n">
        <v>5</v>
      </c>
      <c r="T15810" s="5" t="n">
        <v>381</v>
      </c>
      <c r="Z15810" s="5" t="n">
        <v>4</v>
      </c>
      <c r="AA15810" s="5" t="s">
        <v>3115</v>
      </c>
    </row>
    <row r="15811" customFormat="false" ht="10.5" hidden="false" customHeight="false" outlineLevel="0" collapsed="false">
      <c r="P15811" s="5" t="n">
        <v>1</v>
      </c>
      <c r="Q15811" s="5" t="n">
        <v>14</v>
      </c>
      <c r="R15811" s="5" t="n">
        <v>5</v>
      </c>
      <c r="T15811" s="5" t="n">
        <v>377</v>
      </c>
      <c r="Z15811" s="5" t="n">
        <v>4</v>
      </c>
      <c r="AA15811" s="5" t="s">
        <v>3115</v>
      </c>
    </row>
    <row r="15812" customFormat="false" ht="10.5" hidden="false" customHeight="false" outlineLevel="0" collapsed="false">
      <c r="P15812" s="5" t="n">
        <v>1</v>
      </c>
      <c r="Q15812" s="5" t="n">
        <v>14</v>
      </c>
      <c r="R15812" s="5" t="n">
        <v>5</v>
      </c>
      <c r="T15812" s="5" t="n">
        <v>375</v>
      </c>
      <c r="Z15812" s="5" t="n">
        <v>4</v>
      </c>
    </row>
    <row r="15813" customFormat="false" ht="10.5" hidden="false" customHeight="false" outlineLevel="0" collapsed="false">
      <c r="P15813" s="5" t="n">
        <v>1</v>
      </c>
      <c r="Q15813" s="5" t="n">
        <v>14</v>
      </c>
      <c r="R15813" s="5" t="n">
        <v>5</v>
      </c>
      <c r="T15813" s="5" t="n">
        <v>388</v>
      </c>
      <c r="Z15813" s="5" t="n">
        <v>5</v>
      </c>
    </row>
    <row r="15814" customFormat="false" ht="10.5" hidden="false" customHeight="false" outlineLevel="0" collapsed="false">
      <c r="P15814" s="5" t="n">
        <v>1</v>
      </c>
      <c r="Q15814" s="5" t="n">
        <v>14</v>
      </c>
      <c r="R15814" s="5" t="n">
        <v>5</v>
      </c>
      <c r="T15814" s="5" t="n">
        <v>390</v>
      </c>
      <c r="Z15814" s="5" t="n">
        <v>5</v>
      </c>
    </row>
    <row r="15815" customFormat="false" ht="10.5" hidden="false" customHeight="false" outlineLevel="0" collapsed="false">
      <c r="P15815" s="5" t="n">
        <v>2</v>
      </c>
      <c r="Q15815" s="5" t="n">
        <v>14</v>
      </c>
      <c r="R15815" s="5" t="n">
        <v>5</v>
      </c>
      <c r="S15815" s="5" t="n">
        <v>64</v>
      </c>
      <c r="U15815" s="5" t="n">
        <v>389</v>
      </c>
      <c r="V15815" s="5" t="n">
        <v>388</v>
      </c>
    </row>
    <row r="15816" customFormat="false" ht="10.5" hidden="false" customHeight="false" outlineLevel="0" collapsed="false">
      <c r="P15816" s="5" t="n">
        <v>2</v>
      </c>
      <c r="Q15816" s="5" t="n">
        <v>14</v>
      </c>
      <c r="R15816" s="5" t="n">
        <v>5</v>
      </c>
      <c r="S15816" s="5" t="n">
        <v>65</v>
      </c>
      <c r="U15816" s="5" t="n">
        <v>379</v>
      </c>
      <c r="V15816" s="5" t="n">
        <v>376</v>
      </c>
    </row>
    <row r="15817" customFormat="false" ht="10.5" hidden="false" customHeight="false" outlineLevel="0" collapsed="false">
      <c r="P15817" s="5" t="n">
        <v>2</v>
      </c>
      <c r="Q15817" s="5" t="n">
        <v>14</v>
      </c>
      <c r="R15817" s="5" t="n">
        <v>5</v>
      </c>
      <c r="S15817" s="5" t="n">
        <v>85</v>
      </c>
      <c r="U15817" s="5" t="n">
        <v>383</v>
      </c>
      <c r="V15817" s="5" t="n">
        <v>381</v>
      </c>
    </row>
    <row r="15818" customFormat="false" ht="10.5" hidden="false" customHeight="false" outlineLevel="0" collapsed="false">
      <c r="P15818" s="5" t="n">
        <v>2</v>
      </c>
      <c r="Q15818" s="5" t="n">
        <v>14</v>
      </c>
      <c r="R15818" s="5" t="n">
        <v>5</v>
      </c>
      <c r="S15818" s="5" t="n">
        <v>85</v>
      </c>
      <c r="U15818" s="5" t="n">
        <v>372</v>
      </c>
      <c r="V15818" s="5" t="n">
        <v>369</v>
      </c>
    </row>
    <row r="15819" customFormat="false" ht="10.5" hidden="false" customHeight="false" outlineLevel="0" collapsed="false">
      <c r="P15819" s="5" t="n">
        <v>2</v>
      </c>
      <c r="Q15819" s="5" t="n">
        <v>14</v>
      </c>
      <c r="R15819" s="5" t="n">
        <v>5</v>
      </c>
      <c r="S15819" s="5" t="n">
        <v>85</v>
      </c>
      <c r="U15819" s="5" t="n">
        <v>386</v>
      </c>
      <c r="V15819" s="5" t="n">
        <v>497</v>
      </c>
    </row>
    <row r="15820" customFormat="false" ht="10.5" hidden="false" customHeight="false" outlineLevel="0" collapsed="false">
      <c r="P15820" s="5" t="n">
        <v>3</v>
      </c>
      <c r="Q15820" s="5" t="n">
        <v>14</v>
      </c>
      <c r="R15820" s="5" t="n">
        <v>5</v>
      </c>
      <c r="W15820" s="5" t="n">
        <v>118</v>
      </c>
      <c r="Z15820" s="5" t="n">
        <v>2</v>
      </c>
    </row>
    <row r="15821" customFormat="false" ht="10.5" hidden="false" customHeight="false" outlineLevel="0" collapsed="false">
      <c r="P15821" s="5" t="n">
        <v>3</v>
      </c>
      <c r="Q15821" s="5" t="n">
        <v>14</v>
      </c>
      <c r="R15821" s="5" t="n">
        <v>5</v>
      </c>
      <c r="W15821" s="5" t="n">
        <v>126</v>
      </c>
      <c r="Z15821" s="5" t="n">
        <v>3</v>
      </c>
    </row>
    <row r="15822" customFormat="false" ht="10.5" hidden="false" customHeight="false" outlineLevel="0" collapsed="false">
      <c r="P15822" s="5" t="n">
        <v>3</v>
      </c>
      <c r="Q15822" s="5" t="n">
        <v>14</v>
      </c>
      <c r="R15822" s="5" t="n">
        <v>5</v>
      </c>
      <c r="W15822" s="5" t="n">
        <v>125</v>
      </c>
      <c r="Z15822" s="5" t="n">
        <v>3</v>
      </c>
    </row>
    <row r="15823" customFormat="false" ht="10.5" hidden="false" customHeight="false" outlineLevel="0" collapsed="false">
      <c r="P15823" s="5" t="n">
        <v>3</v>
      </c>
      <c r="Q15823" s="5" t="n">
        <v>14</v>
      </c>
      <c r="R15823" s="5" t="n">
        <v>5</v>
      </c>
      <c r="W15823" s="5" t="n">
        <v>120</v>
      </c>
      <c r="Z15823" s="5" t="n">
        <v>3</v>
      </c>
    </row>
    <row r="15824" customFormat="false" ht="10.5" hidden="false" customHeight="false" outlineLevel="0" collapsed="false">
      <c r="P15824" s="5" t="n">
        <v>3</v>
      </c>
      <c r="Q15824" s="5" t="n">
        <v>14</v>
      </c>
      <c r="R15824" s="5" t="n">
        <v>5</v>
      </c>
      <c r="W15824" s="5" t="n">
        <v>124</v>
      </c>
      <c r="Z15824" s="5" t="n">
        <v>3</v>
      </c>
    </row>
    <row r="15825" customFormat="false" ht="10.5" hidden="false" customHeight="false" outlineLevel="0" collapsed="false">
      <c r="P15825" s="5" t="n">
        <v>3</v>
      </c>
      <c r="Q15825" s="5" t="n">
        <v>14</v>
      </c>
      <c r="R15825" s="5" t="n">
        <v>5</v>
      </c>
      <c r="W15825" s="5" t="n">
        <v>134</v>
      </c>
      <c r="Z15825" s="5" t="n">
        <v>4</v>
      </c>
    </row>
    <row r="15826" customFormat="false" ht="10.5" hidden="false" customHeight="false" outlineLevel="0" collapsed="false">
      <c r="P15826" s="5" t="n">
        <v>3</v>
      </c>
      <c r="Q15826" s="5" t="n">
        <v>14</v>
      </c>
      <c r="R15826" s="5" t="n">
        <v>5</v>
      </c>
      <c r="W15826" s="5" t="n">
        <v>132</v>
      </c>
      <c r="Z15826" s="5" t="n">
        <v>4</v>
      </c>
    </row>
    <row r="15827" customFormat="false" ht="10.5" hidden="false" customHeight="false" outlineLevel="0" collapsed="false">
      <c r="P15827" s="5" t="n">
        <v>3</v>
      </c>
      <c r="Q15827" s="5" t="n">
        <v>14</v>
      </c>
      <c r="R15827" s="5" t="n">
        <v>5</v>
      </c>
      <c r="W15827" s="5" t="n">
        <v>141</v>
      </c>
      <c r="Z15827" s="5" t="n">
        <v>4</v>
      </c>
    </row>
    <row r="15828" customFormat="false" ht="10.5" hidden="false" customHeight="false" outlineLevel="0" collapsed="false">
      <c r="P15828" s="5" t="n">
        <v>3</v>
      </c>
      <c r="Q15828" s="5" t="n">
        <v>14</v>
      </c>
      <c r="R15828" s="5" t="n">
        <v>5</v>
      </c>
      <c r="W15828" s="5" t="n">
        <v>135</v>
      </c>
      <c r="Z15828" s="5" t="n">
        <v>4</v>
      </c>
    </row>
    <row r="15829" customFormat="false" ht="10.5" hidden="false" customHeight="false" outlineLevel="0" collapsed="false">
      <c r="P15829" s="5" t="n">
        <v>3</v>
      </c>
      <c r="Q15829" s="5" t="n">
        <v>14</v>
      </c>
      <c r="R15829" s="5" t="n">
        <v>5</v>
      </c>
      <c r="W15829" s="5" t="n">
        <v>138</v>
      </c>
      <c r="Z15829" s="5" t="n">
        <v>4</v>
      </c>
    </row>
    <row r="15830" customFormat="false" ht="10.5" hidden="false" customHeight="false" outlineLevel="0" collapsed="false">
      <c r="P15830" s="5" t="n">
        <v>3</v>
      </c>
      <c r="Q15830" s="5" t="n">
        <v>14</v>
      </c>
      <c r="R15830" s="5" t="n">
        <v>5</v>
      </c>
      <c r="W15830" s="5" t="n">
        <v>145</v>
      </c>
      <c r="Z15830" s="5" t="n">
        <v>5</v>
      </c>
    </row>
    <row r="15831" customFormat="false" ht="10.5" hidden="false" customHeight="false" outlineLevel="0" collapsed="false">
      <c r="P15831" s="5" t="n">
        <v>4</v>
      </c>
      <c r="Q15831" s="5" t="n">
        <v>14</v>
      </c>
      <c r="R15831" s="5" t="n">
        <v>5</v>
      </c>
      <c r="S15831" s="5" t="n">
        <v>64</v>
      </c>
      <c r="X15831" s="5" t="n">
        <v>612</v>
      </c>
      <c r="Y15831" s="5" t="n">
        <v>135</v>
      </c>
    </row>
    <row r="15832" customFormat="false" ht="10.5" hidden="false" customHeight="false" outlineLevel="0" collapsed="false">
      <c r="P15832" s="5" t="n">
        <v>4</v>
      </c>
      <c r="Q15832" s="5" t="n">
        <v>14</v>
      </c>
      <c r="R15832" s="5" t="n">
        <v>5</v>
      </c>
      <c r="S15832" s="5" t="n">
        <v>64</v>
      </c>
      <c r="X15832" s="5" t="n">
        <v>144</v>
      </c>
      <c r="Y15832" s="5" t="n">
        <v>145</v>
      </c>
    </row>
    <row r="15833" customFormat="false" ht="10.5" hidden="false" customHeight="false" outlineLevel="0" collapsed="false">
      <c r="P15833" s="5" t="n">
        <v>4</v>
      </c>
      <c r="Q15833" s="5" t="n">
        <v>14</v>
      </c>
      <c r="R15833" s="5" t="n">
        <v>5</v>
      </c>
      <c r="S15833" s="5" t="n">
        <v>77</v>
      </c>
      <c r="X15833" s="5" t="n">
        <v>133</v>
      </c>
      <c r="Y15833" s="5" t="n">
        <v>132</v>
      </c>
    </row>
    <row r="15834" customFormat="false" ht="10.5" hidden="false" customHeight="false" outlineLevel="0" collapsed="false">
      <c r="P15834" s="5" t="n">
        <v>4</v>
      </c>
      <c r="Q15834" s="5" t="n">
        <v>14</v>
      </c>
      <c r="R15834" s="5" t="n">
        <v>5</v>
      </c>
      <c r="S15834" s="5" t="n">
        <v>77</v>
      </c>
      <c r="X15834" s="5" t="n">
        <v>137</v>
      </c>
      <c r="Y15834" s="5" t="n">
        <v>124</v>
      </c>
    </row>
    <row r="15835" customFormat="false" ht="10.5" hidden="false" customHeight="false" outlineLevel="0" collapsed="false">
      <c r="P15835" s="5" t="n">
        <v>4</v>
      </c>
      <c r="Q15835" s="5" t="n">
        <v>14</v>
      </c>
      <c r="R15835" s="5" t="n">
        <v>5</v>
      </c>
      <c r="S15835" s="5" t="n">
        <v>85</v>
      </c>
      <c r="X15835" s="5" t="n">
        <v>143</v>
      </c>
      <c r="Y15835" s="5" t="n">
        <v>141</v>
      </c>
    </row>
    <row r="15854" customFormat="false" ht="10.5" hidden="false" customHeight="false" outlineLevel="0" collapsed="false">
      <c r="P15854" s="5" t="n">
        <v>1</v>
      </c>
      <c r="Q15854" s="5" t="n">
        <v>14</v>
      </c>
      <c r="R15854" s="5" t="n">
        <v>6</v>
      </c>
      <c r="T15854" s="5" t="n">
        <v>360</v>
      </c>
      <c r="Z15854" s="5" t="n">
        <v>2</v>
      </c>
    </row>
    <row r="15855" customFormat="false" ht="10.5" hidden="false" customHeight="false" outlineLevel="0" collapsed="false">
      <c r="P15855" s="5" t="n">
        <v>1</v>
      </c>
      <c r="Q15855" s="5" t="n">
        <v>14</v>
      </c>
      <c r="R15855" s="5" t="n">
        <v>6</v>
      </c>
      <c r="T15855" s="5" t="n">
        <v>364</v>
      </c>
      <c r="Z15855" s="5" t="n">
        <v>3</v>
      </c>
    </row>
    <row r="15856" customFormat="false" ht="10.5" hidden="false" customHeight="false" outlineLevel="0" collapsed="false">
      <c r="P15856" s="5" t="n">
        <v>1</v>
      </c>
      <c r="Q15856" s="5" t="n">
        <v>14</v>
      </c>
      <c r="R15856" s="5" t="n">
        <v>6</v>
      </c>
      <c r="T15856" s="5" t="n">
        <v>366</v>
      </c>
      <c r="Z15856" s="5" t="n">
        <v>3</v>
      </c>
    </row>
    <row r="15857" customFormat="false" ht="10.5" hidden="false" customHeight="false" outlineLevel="0" collapsed="false">
      <c r="P15857" s="5" t="n">
        <v>1</v>
      </c>
      <c r="Q15857" s="5" t="n">
        <v>14</v>
      </c>
      <c r="R15857" s="5" t="n">
        <v>6</v>
      </c>
      <c r="T15857" s="5" t="n">
        <v>367</v>
      </c>
      <c r="Z15857" s="5" t="n">
        <v>3</v>
      </c>
      <c r="AA15857" s="5" t="s">
        <v>3138</v>
      </c>
    </row>
    <row r="15858" customFormat="false" ht="10.5" hidden="false" customHeight="false" outlineLevel="0" collapsed="false">
      <c r="P15858" s="5" t="n">
        <v>1</v>
      </c>
      <c r="Q15858" s="5" t="n">
        <v>14</v>
      </c>
      <c r="R15858" s="5" t="n">
        <v>6</v>
      </c>
      <c r="T15858" s="5" t="n">
        <v>370</v>
      </c>
      <c r="Z15858" s="5" t="n">
        <v>3</v>
      </c>
      <c r="AA15858" s="5" t="s">
        <v>3138</v>
      </c>
    </row>
    <row r="15859" customFormat="false" ht="10.5" hidden="false" customHeight="false" outlineLevel="0" collapsed="false">
      <c r="P15859" s="5" t="n">
        <v>1</v>
      </c>
      <c r="Q15859" s="5" t="n">
        <v>14</v>
      </c>
      <c r="R15859" s="5" t="n">
        <v>6</v>
      </c>
      <c r="T15859" s="5" t="n">
        <v>381</v>
      </c>
      <c r="Z15859" s="5" t="n">
        <v>4</v>
      </c>
      <c r="AA15859" s="5" t="s">
        <v>3138</v>
      </c>
    </row>
    <row r="15860" customFormat="false" ht="10.5" hidden="false" customHeight="false" outlineLevel="0" collapsed="false">
      <c r="P15860" s="5" t="n">
        <v>1</v>
      </c>
      <c r="Q15860" s="5" t="n">
        <v>14</v>
      </c>
      <c r="R15860" s="5" t="n">
        <v>6</v>
      </c>
      <c r="T15860" s="5" t="n">
        <v>609</v>
      </c>
      <c r="Z15860" s="5" t="n">
        <v>4</v>
      </c>
      <c r="AA15860" s="5" t="s">
        <v>3138</v>
      </c>
    </row>
    <row r="15861" customFormat="false" ht="10.5" hidden="false" customHeight="false" outlineLevel="0" collapsed="false">
      <c r="P15861" s="5" t="n">
        <v>1</v>
      </c>
      <c r="Q15861" s="5" t="n">
        <v>14</v>
      </c>
      <c r="R15861" s="5" t="n">
        <v>6</v>
      </c>
      <c r="T15861" s="5" t="n">
        <v>385</v>
      </c>
      <c r="Z15861" s="5" t="n">
        <v>4</v>
      </c>
    </row>
    <row r="15862" customFormat="false" ht="10.5" hidden="false" customHeight="false" outlineLevel="0" collapsed="false">
      <c r="P15862" s="5" t="n">
        <v>1</v>
      </c>
      <c r="Q15862" s="5" t="n">
        <v>14</v>
      </c>
      <c r="R15862" s="5" t="n">
        <v>6</v>
      </c>
      <c r="T15862" s="5" t="n">
        <v>375</v>
      </c>
      <c r="Z15862" s="5" t="n">
        <v>4</v>
      </c>
    </row>
    <row r="15863" customFormat="false" ht="10.5" hidden="false" customHeight="false" outlineLevel="0" collapsed="false">
      <c r="P15863" s="5" t="n">
        <v>1</v>
      </c>
      <c r="Q15863" s="5" t="n">
        <v>14</v>
      </c>
      <c r="R15863" s="5" t="n">
        <v>6</v>
      </c>
      <c r="T15863" s="5" t="n">
        <v>386</v>
      </c>
      <c r="Z15863" s="5" t="n">
        <v>4</v>
      </c>
    </row>
    <row r="15864" customFormat="false" ht="10.5" hidden="false" customHeight="false" outlineLevel="0" collapsed="false">
      <c r="P15864" s="5" t="n">
        <v>1</v>
      </c>
      <c r="Q15864" s="5" t="n">
        <v>14</v>
      </c>
      <c r="R15864" s="5" t="n">
        <v>6</v>
      </c>
      <c r="T15864" s="5" t="n">
        <v>388</v>
      </c>
      <c r="Z15864" s="5" t="n">
        <v>5</v>
      </c>
    </row>
    <row r="15865" customFormat="false" ht="10.5" hidden="false" customHeight="false" outlineLevel="0" collapsed="false">
      <c r="P15865" s="5" t="n">
        <v>2</v>
      </c>
      <c r="Q15865" s="5" t="n">
        <v>14</v>
      </c>
      <c r="R15865" s="5" t="n">
        <v>6</v>
      </c>
      <c r="S15865" s="5" t="n">
        <v>46</v>
      </c>
      <c r="U15865" s="5" t="n">
        <v>497</v>
      </c>
      <c r="V15865" s="5" t="n">
        <v>366</v>
      </c>
      <c r="Z15865" s="5" t="n">
        <v>1</v>
      </c>
    </row>
    <row r="15866" customFormat="false" ht="10.5" hidden="false" customHeight="false" outlineLevel="0" collapsed="false">
      <c r="P15866" s="5" t="n">
        <v>2</v>
      </c>
      <c r="Q15866" s="5" t="n">
        <v>14</v>
      </c>
      <c r="R15866" s="5" t="n">
        <v>6</v>
      </c>
      <c r="S15866" s="5" t="n">
        <v>84</v>
      </c>
      <c r="U15866" s="5" t="n">
        <v>390</v>
      </c>
      <c r="V15866" s="5" t="n">
        <v>388</v>
      </c>
      <c r="Z15866" s="5" t="n">
        <v>1</v>
      </c>
    </row>
    <row r="15867" customFormat="false" ht="10.5" hidden="false" customHeight="false" outlineLevel="0" collapsed="false">
      <c r="P15867" s="5" t="n">
        <v>2</v>
      </c>
      <c r="Q15867" s="5" t="n">
        <v>14</v>
      </c>
      <c r="R15867" s="5" t="n">
        <v>6</v>
      </c>
      <c r="S15867" s="5" t="n">
        <v>1102</v>
      </c>
      <c r="U15867" s="5" t="n">
        <v>365</v>
      </c>
      <c r="V15867" s="5" t="n">
        <v>386</v>
      </c>
      <c r="Z15867" s="5" t="n">
        <v>1</v>
      </c>
    </row>
    <row r="15868" customFormat="false" ht="10.5" hidden="false" customHeight="false" outlineLevel="0" collapsed="false">
      <c r="P15868" s="5" t="n">
        <v>3</v>
      </c>
      <c r="Q15868" s="5" t="n">
        <v>14</v>
      </c>
      <c r="R15868" s="5" t="n">
        <v>6</v>
      </c>
      <c r="W15868" s="5" t="n">
        <v>149</v>
      </c>
      <c r="Z15868" s="5" t="n">
        <v>2</v>
      </c>
    </row>
    <row r="15869" customFormat="false" ht="10.5" hidden="false" customHeight="false" outlineLevel="0" collapsed="false">
      <c r="P15869" s="5" t="n">
        <v>3</v>
      </c>
      <c r="Q15869" s="5" t="n">
        <v>14</v>
      </c>
      <c r="R15869" s="5" t="n">
        <v>6</v>
      </c>
      <c r="W15869" s="5" t="n">
        <v>156</v>
      </c>
      <c r="Z15869" s="5" t="n">
        <v>3</v>
      </c>
    </row>
    <row r="15870" customFormat="false" ht="10.5" hidden="false" customHeight="false" outlineLevel="0" collapsed="false">
      <c r="P15870" s="5" t="n">
        <v>3</v>
      </c>
      <c r="Q15870" s="5" t="n">
        <v>14</v>
      </c>
      <c r="R15870" s="5" t="n">
        <v>6</v>
      </c>
      <c r="W15870" s="5" t="n">
        <v>161</v>
      </c>
      <c r="Z15870" s="5" t="n">
        <v>3</v>
      </c>
    </row>
    <row r="15871" customFormat="false" ht="10.5" hidden="false" customHeight="false" outlineLevel="0" collapsed="false">
      <c r="P15871" s="5" t="n">
        <v>3</v>
      </c>
      <c r="Q15871" s="5" t="n">
        <v>14</v>
      </c>
      <c r="R15871" s="5" t="n">
        <v>6</v>
      </c>
      <c r="W15871" s="5" t="n">
        <v>154</v>
      </c>
      <c r="Z15871" s="5" t="n">
        <v>3</v>
      </c>
    </row>
    <row r="15872" customFormat="false" ht="10.5" hidden="false" customHeight="false" outlineLevel="0" collapsed="false">
      <c r="P15872" s="5" t="n">
        <v>3</v>
      </c>
      <c r="Q15872" s="5" t="n">
        <v>14</v>
      </c>
      <c r="R15872" s="5" t="n">
        <v>6</v>
      </c>
      <c r="W15872" s="5" t="n">
        <v>155</v>
      </c>
      <c r="Z15872" s="5" t="n">
        <v>3</v>
      </c>
    </row>
    <row r="15873" customFormat="false" ht="10.5" hidden="false" customHeight="false" outlineLevel="0" collapsed="false">
      <c r="P15873" s="5" t="n">
        <v>3</v>
      </c>
      <c r="Q15873" s="5" t="n">
        <v>14</v>
      </c>
      <c r="R15873" s="5" t="n">
        <v>6</v>
      </c>
      <c r="W15873" s="5" t="n">
        <v>131</v>
      </c>
      <c r="Z15873" s="5" t="n">
        <v>4</v>
      </c>
    </row>
    <row r="15874" customFormat="false" ht="10.5" hidden="false" customHeight="false" outlineLevel="0" collapsed="false">
      <c r="P15874" s="5" t="n">
        <v>3</v>
      </c>
      <c r="Q15874" s="5" t="n">
        <v>14</v>
      </c>
      <c r="R15874" s="5" t="n">
        <v>6</v>
      </c>
      <c r="W15874" s="5" t="n">
        <v>164</v>
      </c>
      <c r="Z15874" s="5" t="n">
        <v>4</v>
      </c>
    </row>
    <row r="15875" customFormat="false" ht="10.5" hidden="false" customHeight="false" outlineLevel="0" collapsed="false">
      <c r="P15875" s="5" t="n">
        <v>3</v>
      </c>
      <c r="Q15875" s="5" t="n">
        <v>14</v>
      </c>
      <c r="R15875" s="5" t="n">
        <v>6</v>
      </c>
      <c r="W15875" s="5" t="n">
        <v>177</v>
      </c>
      <c r="Z15875" s="5" t="n">
        <v>4</v>
      </c>
    </row>
    <row r="15876" customFormat="false" ht="10.5" hidden="false" customHeight="false" outlineLevel="0" collapsed="false">
      <c r="P15876" s="5" t="n">
        <v>3</v>
      </c>
      <c r="Q15876" s="5" t="n">
        <v>14</v>
      </c>
      <c r="R15876" s="5" t="n">
        <v>6</v>
      </c>
      <c r="W15876" s="5" t="n">
        <v>352</v>
      </c>
      <c r="Z15876" s="5" t="n">
        <v>4</v>
      </c>
    </row>
    <row r="15877" customFormat="false" ht="10.5" hidden="false" customHeight="false" outlineLevel="0" collapsed="false">
      <c r="P15877" s="5" t="n">
        <v>3</v>
      </c>
      <c r="Q15877" s="5" t="n">
        <v>14</v>
      </c>
      <c r="R15877" s="5" t="n">
        <v>6</v>
      </c>
      <c r="W15877" s="5" t="n">
        <v>167</v>
      </c>
      <c r="Z15877" s="5" t="n">
        <v>4</v>
      </c>
    </row>
    <row r="15878" customFormat="false" ht="10.5" hidden="false" customHeight="false" outlineLevel="0" collapsed="false">
      <c r="P15878" s="5" t="n">
        <v>3</v>
      </c>
      <c r="Q15878" s="5" t="n">
        <v>14</v>
      </c>
      <c r="R15878" s="5" t="n">
        <v>6</v>
      </c>
      <c r="W15878" s="5" t="n">
        <v>173</v>
      </c>
      <c r="Z15878" s="5" t="n">
        <v>5</v>
      </c>
    </row>
    <row r="15879" customFormat="false" ht="10.5" hidden="false" customHeight="false" outlineLevel="0" collapsed="false">
      <c r="P15879" s="5" t="n">
        <v>4</v>
      </c>
      <c r="Q15879" s="5" t="n">
        <v>14</v>
      </c>
      <c r="R15879" s="5" t="n">
        <v>6</v>
      </c>
      <c r="S15879" s="5" t="n">
        <v>46</v>
      </c>
      <c r="X15879" s="5" t="n">
        <v>159</v>
      </c>
      <c r="Y15879" s="5" t="n">
        <v>155</v>
      </c>
      <c r="Z15879" s="5" t="n">
        <v>1</v>
      </c>
    </row>
    <row r="15880" customFormat="false" ht="10.5" hidden="false" customHeight="false" outlineLevel="0" collapsed="false">
      <c r="P15880" s="5" t="n">
        <v>4</v>
      </c>
      <c r="Q15880" s="5" t="n">
        <v>14</v>
      </c>
      <c r="R15880" s="5" t="n">
        <v>6</v>
      </c>
      <c r="S15880" s="5" t="n">
        <v>77</v>
      </c>
      <c r="X15880" s="5" t="n">
        <v>170</v>
      </c>
      <c r="Y15880" s="5" t="n">
        <v>167</v>
      </c>
      <c r="Z15880" s="5" t="n">
        <v>1</v>
      </c>
    </row>
    <row r="15904" customFormat="false" ht="10.5" hidden="false" customHeight="false" outlineLevel="0" collapsed="false">
      <c r="P15904" s="5" t="n">
        <v>1</v>
      </c>
      <c r="Q15904" s="5" t="n">
        <v>14</v>
      </c>
      <c r="R15904" s="5" t="n">
        <v>7</v>
      </c>
      <c r="T15904" s="5" t="n">
        <v>360</v>
      </c>
      <c r="Z15904" s="5" t="n">
        <v>2</v>
      </c>
    </row>
    <row r="15905" customFormat="false" ht="10.5" hidden="false" customHeight="false" outlineLevel="0" collapsed="false">
      <c r="P15905" s="5" t="n">
        <v>1</v>
      </c>
      <c r="Q15905" s="5" t="n">
        <v>14</v>
      </c>
      <c r="R15905" s="5" t="n">
        <v>7</v>
      </c>
      <c r="T15905" s="5" t="n">
        <v>364</v>
      </c>
      <c r="Z15905" s="5" t="n">
        <v>3</v>
      </c>
      <c r="AA15905" s="5" t="s">
        <v>3138</v>
      </c>
    </row>
    <row r="15906" customFormat="false" ht="10.5" hidden="false" customHeight="false" outlineLevel="0" collapsed="false">
      <c r="P15906" s="5" t="n">
        <v>1</v>
      </c>
      <c r="Q15906" s="5" t="n">
        <v>14</v>
      </c>
      <c r="R15906" s="5" t="n">
        <v>7</v>
      </c>
      <c r="T15906" s="5" t="n">
        <v>371</v>
      </c>
      <c r="Z15906" s="5" t="n">
        <v>3</v>
      </c>
      <c r="AA15906" s="5" t="s">
        <v>3138</v>
      </c>
    </row>
    <row r="15907" customFormat="false" ht="10.5" hidden="false" customHeight="false" outlineLevel="0" collapsed="false">
      <c r="P15907" s="5" t="n">
        <v>1</v>
      </c>
      <c r="Q15907" s="5" t="n">
        <v>14</v>
      </c>
      <c r="R15907" s="5" t="n">
        <v>7</v>
      </c>
      <c r="T15907" s="5" t="n">
        <v>366</v>
      </c>
      <c r="Z15907" s="5" t="n">
        <v>3</v>
      </c>
      <c r="AA15907" s="5" t="s">
        <v>3138</v>
      </c>
    </row>
    <row r="15908" customFormat="false" ht="10.5" hidden="false" customHeight="false" outlineLevel="0" collapsed="false">
      <c r="P15908" s="5" t="n">
        <v>1</v>
      </c>
      <c r="Q15908" s="5" t="n">
        <v>14</v>
      </c>
      <c r="R15908" s="5" t="n">
        <v>7</v>
      </c>
      <c r="T15908" s="5" t="n">
        <v>609</v>
      </c>
      <c r="Z15908" s="5" t="n">
        <v>3</v>
      </c>
      <c r="AA15908" s="5" t="s">
        <v>3130</v>
      </c>
    </row>
    <row r="15909" customFormat="false" ht="10.5" hidden="false" customHeight="false" outlineLevel="0" collapsed="false">
      <c r="P15909" s="5" t="n">
        <v>1</v>
      </c>
      <c r="Q15909" s="5" t="n">
        <v>14</v>
      </c>
      <c r="R15909" s="5" t="n">
        <v>7</v>
      </c>
      <c r="T15909" s="5" t="n">
        <v>376</v>
      </c>
      <c r="Z15909" s="5" t="n">
        <v>4</v>
      </c>
      <c r="AA15909" s="5" t="s">
        <v>3130</v>
      </c>
    </row>
    <row r="15910" customFormat="false" ht="10.5" hidden="false" customHeight="false" outlineLevel="0" collapsed="false">
      <c r="P15910" s="5" t="n">
        <v>1</v>
      </c>
      <c r="Q15910" s="5" t="n">
        <v>14</v>
      </c>
      <c r="R15910" s="5" t="n">
        <v>7</v>
      </c>
      <c r="T15910" s="5" t="n">
        <v>382</v>
      </c>
      <c r="Z15910" s="5" t="n">
        <v>4</v>
      </c>
    </row>
    <row r="15911" customFormat="false" ht="10.5" hidden="false" customHeight="false" outlineLevel="0" collapsed="false">
      <c r="P15911" s="5" t="n">
        <v>1</v>
      </c>
      <c r="Q15911" s="5" t="n">
        <v>14</v>
      </c>
      <c r="R15911" s="5" t="n">
        <v>7</v>
      </c>
      <c r="T15911" s="5" t="n">
        <v>383</v>
      </c>
      <c r="Z15911" s="5" t="n">
        <v>4</v>
      </c>
    </row>
    <row r="15912" customFormat="false" ht="10.5" hidden="false" customHeight="false" outlineLevel="0" collapsed="false">
      <c r="P15912" s="5" t="n">
        <v>1</v>
      </c>
      <c r="Q15912" s="5" t="n">
        <v>14</v>
      </c>
      <c r="R15912" s="5" t="n">
        <v>7</v>
      </c>
      <c r="T15912" s="5" t="n">
        <v>375</v>
      </c>
      <c r="Z15912" s="5" t="n">
        <v>4</v>
      </c>
    </row>
    <row r="15913" customFormat="false" ht="10.5" hidden="false" customHeight="false" outlineLevel="0" collapsed="false">
      <c r="P15913" s="5" t="n">
        <v>1</v>
      </c>
      <c r="Q15913" s="5" t="n">
        <v>14</v>
      </c>
      <c r="R15913" s="5" t="n">
        <v>7</v>
      </c>
      <c r="T15913" s="5" t="n">
        <v>390</v>
      </c>
      <c r="Z15913" s="5" t="n">
        <v>4</v>
      </c>
    </row>
    <row r="15914" customFormat="false" ht="10.5" hidden="false" customHeight="false" outlineLevel="0" collapsed="false">
      <c r="P15914" s="5" t="n">
        <v>1</v>
      </c>
      <c r="Q15914" s="5" t="n">
        <v>14</v>
      </c>
      <c r="R15914" s="5" t="n">
        <v>7</v>
      </c>
      <c r="T15914" s="5" t="n">
        <v>388</v>
      </c>
      <c r="Z15914" s="5" t="n">
        <v>5</v>
      </c>
    </row>
    <row r="15915" customFormat="false" ht="10.5" hidden="false" customHeight="false" outlineLevel="0" collapsed="false">
      <c r="P15915" s="5" t="n">
        <v>2</v>
      </c>
      <c r="Q15915" s="5" t="n">
        <v>14</v>
      </c>
      <c r="R15915" s="5" t="n">
        <v>7</v>
      </c>
      <c r="S15915" s="5" t="n">
        <v>61</v>
      </c>
      <c r="U15915" s="5" t="n">
        <v>386</v>
      </c>
      <c r="V15915" s="5" t="n">
        <v>383</v>
      </c>
    </row>
    <row r="15916" customFormat="false" ht="10.5" hidden="false" customHeight="false" outlineLevel="0" collapsed="false">
      <c r="P15916" s="5" t="n">
        <v>2</v>
      </c>
      <c r="Q15916" s="5" t="n">
        <v>14</v>
      </c>
      <c r="R15916" s="5" t="n">
        <v>7</v>
      </c>
      <c r="S15916" s="5" t="n">
        <v>77</v>
      </c>
      <c r="U15916" s="5" t="n">
        <v>389</v>
      </c>
      <c r="V15916" s="5" t="n">
        <v>382</v>
      </c>
    </row>
    <row r="15917" customFormat="false" ht="10.5" hidden="false" customHeight="false" outlineLevel="0" collapsed="false">
      <c r="P15917" s="5" t="n">
        <v>2</v>
      </c>
      <c r="Q15917" s="5" t="n">
        <v>14</v>
      </c>
      <c r="R15917" s="5" t="n">
        <v>7</v>
      </c>
      <c r="S15917" s="5" t="n">
        <v>77</v>
      </c>
      <c r="U15917" s="5" t="n">
        <v>377</v>
      </c>
      <c r="V15917" s="5" t="n">
        <v>390</v>
      </c>
    </row>
    <row r="15918" customFormat="false" ht="10.5" hidden="false" customHeight="false" outlineLevel="0" collapsed="false">
      <c r="P15918" s="5" t="n">
        <v>2</v>
      </c>
      <c r="Q15918" s="5" t="n">
        <v>14</v>
      </c>
      <c r="R15918" s="5" t="n">
        <v>7</v>
      </c>
      <c r="S15918" s="5" t="n">
        <v>87</v>
      </c>
      <c r="U15918" s="5" t="n">
        <v>367</v>
      </c>
      <c r="V15918" s="5" t="n">
        <v>371</v>
      </c>
    </row>
    <row r="15919" customFormat="false" ht="10.5" hidden="false" customHeight="false" outlineLevel="0" collapsed="false">
      <c r="P15919" s="5" t="n">
        <v>2</v>
      </c>
      <c r="Q15919" s="5" t="n">
        <v>14</v>
      </c>
      <c r="R15919" s="5" t="n">
        <v>7</v>
      </c>
      <c r="S15919" s="5" t="n">
        <v>88</v>
      </c>
      <c r="U15919" s="5" t="n">
        <v>384</v>
      </c>
      <c r="V15919" s="5" t="n">
        <v>366</v>
      </c>
    </row>
    <row r="15920" customFormat="false" ht="10.5" hidden="false" customHeight="false" outlineLevel="0" collapsed="false">
      <c r="P15920" s="5" t="n">
        <v>3</v>
      </c>
      <c r="Q15920" s="5" t="n">
        <v>14</v>
      </c>
      <c r="R15920" s="5" t="n">
        <v>7</v>
      </c>
      <c r="W15920" s="5" t="n">
        <v>180</v>
      </c>
      <c r="Z15920" s="5" t="n">
        <v>2</v>
      </c>
    </row>
    <row r="15921" customFormat="false" ht="10.5" hidden="false" customHeight="false" outlineLevel="0" collapsed="false">
      <c r="P15921" s="5" t="n">
        <v>3</v>
      </c>
      <c r="Q15921" s="5" t="n">
        <v>14</v>
      </c>
      <c r="R15921" s="5" t="n">
        <v>7</v>
      </c>
      <c r="W15921" s="5" t="n">
        <v>190</v>
      </c>
      <c r="Z15921" s="5" t="n">
        <v>3</v>
      </c>
    </row>
    <row r="15922" customFormat="false" ht="10.5" hidden="false" customHeight="false" outlineLevel="0" collapsed="false">
      <c r="P15922" s="5" t="n">
        <v>3</v>
      </c>
      <c r="Q15922" s="5" t="n">
        <v>14</v>
      </c>
      <c r="R15922" s="5" t="n">
        <v>7</v>
      </c>
      <c r="W15922" s="5" t="n">
        <v>183</v>
      </c>
      <c r="Z15922" s="5" t="n">
        <v>3</v>
      </c>
    </row>
    <row r="15923" customFormat="false" ht="10.5" hidden="false" customHeight="false" outlineLevel="0" collapsed="false">
      <c r="P15923" s="5" t="n">
        <v>3</v>
      </c>
      <c r="Q15923" s="5" t="n">
        <v>14</v>
      </c>
      <c r="R15923" s="5" t="n">
        <v>7</v>
      </c>
      <c r="W15923" s="5" t="n">
        <v>186</v>
      </c>
      <c r="Z15923" s="5" t="n">
        <v>3</v>
      </c>
    </row>
    <row r="15924" customFormat="false" ht="10.5" hidden="false" customHeight="false" outlineLevel="0" collapsed="false">
      <c r="P15924" s="5" t="n">
        <v>3</v>
      </c>
      <c r="Q15924" s="5" t="n">
        <v>14</v>
      </c>
      <c r="R15924" s="5" t="n">
        <v>7</v>
      </c>
      <c r="W15924" s="5" t="n">
        <v>187</v>
      </c>
      <c r="Z15924" s="5" t="n">
        <v>3</v>
      </c>
    </row>
    <row r="15925" customFormat="false" ht="10.5" hidden="false" customHeight="false" outlineLevel="0" collapsed="false">
      <c r="P15925" s="5" t="n">
        <v>3</v>
      </c>
      <c r="Q15925" s="5" t="n">
        <v>14</v>
      </c>
      <c r="R15925" s="5" t="n">
        <v>7</v>
      </c>
      <c r="W15925" s="5" t="n">
        <v>192</v>
      </c>
      <c r="Z15925" s="5" t="n">
        <v>4</v>
      </c>
    </row>
    <row r="15926" customFormat="false" ht="10.5" hidden="false" customHeight="false" outlineLevel="0" collapsed="false">
      <c r="P15926" s="5" t="n">
        <v>3</v>
      </c>
      <c r="Q15926" s="5" t="n">
        <v>14</v>
      </c>
      <c r="R15926" s="5" t="n">
        <v>7</v>
      </c>
      <c r="W15926" s="5" t="n">
        <v>195</v>
      </c>
      <c r="Z15926" s="5" t="n">
        <v>4</v>
      </c>
    </row>
    <row r="15927" customFormat="false" ht="10.5" hidden="false" customHeight="false" outlineLevel="0" collapsed="false">
      <c r="P15927" s="5" t="n">
        <v>3</v>
      </c>
      <c r="Q15927" s="5" t="n">
        <v>14</v>
      </c>
      <c r="R15927" s="5" t="n">
        <v>7</v>
      </c>
      <c r="W15927" s="5" t="n">
        <v>200</v>
      </c>
      <c r="Z15927" s="5" t="n">
        <v>4</v>
      </c>
    </row>
    <row r="15928" customFormat="false" ht="10.5" hidden="false" customHeight="false" outlineLevel="0" collapsed="false">
      <c r="P15928" s="5" t="n">
        <v>3</v>
      </c>
      <c r="Q15928" s="5" t="n">
        <v>14</v>
      </c>
      <c r="R15928" s="5" t="n">
        <v>7</v>
      </c>
      <c r="W15928" s="5" t="n">
        <v>194</v>
      </c>
      <c r="Z15928" s="5" t="n">
        <v>4</v>
      </c>
    </row>
    <row r="15929" customFormat="false" ht="10.5" hidden="false" customHeight="false" outlineLevel="0" collapsed="false">
      <c r="P15929" s="5" t="n">
        <v>3</v>
      </c>
      <c r="Q15929" s="5" t="n">
        <v>14</v>
      </c>
      <c r="R15929" s="5" t="n">
        <v>7</v>
      </c>
      <c r="W15929" s="5" t="n">
        <v>199</v>
      </c>
      <c r="Z15929" s="5" t="n">
        <v>4</v>
      </c>
    </row>
    <row r="15930" customFormat="false" ht="10.5" hidden="false" customHeight="false" outlineLevel="0" collapsed="false">
      <c r="P15930" s="5" t="n">
        <v>3</v>
      </c>
      <c r="Q15930" s="5" t="n">
        <v>14</v>
      </c>
      <c r="R15930" s="5" t="n">
        <v>7</v>
      </c>
      <c r="W15930" s="5" t="n">
        <v>202</v>
      </c>
      <c r="Z15930" s="5" t="n">
        <v>5</v>
      </c>
    </row>
    <row r="15931" customFormat="false" ht="10.5" hidden="false" customHeight="false" outlineLevel="0" collapsed="false">
      <c r="P15931" s="5" t="n">
        <v>4</v>
      </c>
      <c r="Q15931" s="5" t="n">
        <v>14</v>
      </c>
      <c r="R15931" s="5" t="n">
        <v>7</v>
      </c>
      <c r="S15931" s="5" t="n">
        <v>78</v>
      </c>
      <c r="X15931" s="5" t="n">
        <v>198</v>
      </c>
      <c r="Y15931" s="5" t="n">
        <v>199</v>
      </c>
    </row>
    <row r="15932" customFormat="false" ht="10.5" hidden="false" customHeight="false" outlineLevel="0" collapsed="false">
      <c r="P15932" s="5" t="n">
        <v>4</v>
      </c>
      <c r="Q15932" s="5" t="n">
        <v>14</v>
      </c>
      <c r="R15932" s="5" t="n">
        <v>7</v>
      </c>
      <c r="S15932" s="5" t="n">
        <v>88</v>
      </c>
      <c r="X15932" s="5" t="n">
        <v>188</v>
      </c>
      <c r="Y15932" s="5" t="n">
        <v>194</v>
      </c>
    </row>
    <row r="15954" customFormat="false" ht="10.5" hidden="false" customHeight="false" outlineLevel="0" collapsed="false">
      <c r="P15954" s="5" t="n">
        <v>1</v>
      </c>
      <c r="Q15954" s="5" t="n">
        <v>14</v>
      </c>
      <c r="R15954" s="5" t="n">
        <v>8</v>
      </c>
      <c r="T15954" s="5" t="n">
        <v>360</v>
      </c>
      <c r="Z15954" s="5" t="n">
        <v>2</v>
      </c>
    </row>
    <row r="15955" customFormat="false" ht="10.5" hidden="false" customHeight="false" outlineLevel="0" collapsed="false">
      <c r="P15955" s="5" t="n">
        <v>1</v>
      </c>
      <c r="Q15955" s="5" t="n">
        <v>14</v>
      </c>
      <c r="R15955" s="5" t="n">
        <v>8</v>
      </c>
      <c r="T15955" s="5" t="n">
        <v>364</v>
      </c>
      <c r="Z15955" s="5" t="n">
        <v>3</v>
      </c>
    </row>
    <row r="15956" customFormat="false" ht="10.5" hidden="false" customHeight="false" outlineLevel="0" collapsed="false">
      <c r="P15956" s="5" t="n">
        <v>1</v>
      </c>
      <c r="Q15956" s="5" t="n">
        <v>14</v>
      </c>
      <c r="R15956" s="5" t="n">
        <v>8</v>
      </c>
      <c r="T15956" s="5" t="n">
        <v>365</v>
      </c>
      <c r="Z15956" s="5" t="n">
        <v>3</v>
      </c>
      <c r="AA15956" s="5" t="s">
        <v>3099</v>
      </c>
    </row>
    <row r="15957" customFormat="false" ht="10.5" hidden="false" customHeight="false" outlineLevel="0" collapsed="false">
      <c r="P15957" s="5" t="n">
        <v>1</v>
      </c>
      <c r="Q15957" s="5" t="n">
        <v>14</v>
      </c>
      <c r="R15957" s="5" t="n">
        <v>8</v>
      </c>
      <c r="T15957" s="5" t="n">
        <v>371</v>
      </c>
      <c r="Z15957" s="5" t="n">
        <v>3</v>
      </c>
      <c r="AA15957" s="5" t="s">
        <v>3100</v>
      </c>
    </row>
    <row r="15958" customFormat="false" ht="10.5" hidden="false" customHeight="false" outlineLevel="0" collapsed="false">
      <c r="P15958" s="5" t="n">
        <v>1</v>
      </c>
      <c r="Q15958" s="5" t="n">
        <v>14</v>
      </c>
      <c r="R15958" s="5" t="n">
        <v>8</v>
      </c>
      <c r="T15958" s="5" t="n">
        <v>366</v>
      </c>
      <c r="Z15958" s="5" t="n">
        <v>3</v>
      </c>
      <c r="AA15958" s="5" t="s">
        <v>3100</v>
      </c>
    </row>
    <row r="15959" customFormat="false" ht="10.5" hidden="false" customHeight="false" outlineLevel="0" collapsed="false">
      <c r="P15959" s="5" t="n">
        <v>1</v>
      </c>
      <c r="Q15959" s="5" t="n">
        <v>14</v>
      </c>
      <c r="R15959" s="5" t="n">
        <v>8</v>
      </c>
      <c r="T15959" s="5" t="n">
        <v>380</v>
      </c>
      <c r="Z15959" s="5" t="n">
        <v>4</v>
      </c>
    </row>
    <row r="15960" customFormat="false" ht="10.5" hidden="false" customHeight="false" outlineLevel="0" collapsed="false">
      <c r="P15960" s="5" t="n">
        <v>1</v>
      </c>
      <c r="Q15960" s="5" t="n">
        <v>14</v>
      </c>
      <c r="R15960" s="5" t="n">
        <v>8</v>
      </c>
      <c r="T15960" s="5" t="n">
        <v>376</v>
      </c>
      <c r="Z15960" s="5" t="n">
        <v>4</v>
      </c>
    </row>
    <row r="15961" customFormat="false" ht="10.5" hidden="false" customHeight="false" outlineLevel="0" collapsed="false">
      <c r="P15961" s="5" t="n">
        <v>1</v>
      </c>
      <c r="Q15961" s="5" t="n">
        <v>14</v>
      </c>
      <c r="R15961" s="5" t="n">
        <v>8</v>
      </c>
      <c r="T15961" s="5" t="n">
        <v>381</v>
      </c>
      <c r="Z15961" s="5" t="n">
        <v>4</v>
      </c>
    </row>
    <row r="15962" customFormat="false" ht="10.5" hidden="false" customHeight="false" outlineLevel="0" collapsed="false">
      <c r="P15962" s="5" t="n">
        <v>1</v>
      </c>
      <c r="Q15962" s="5" t="n">
        <v>14</v>
      </c>
      <c r="R15962" s="5" t="n">
        <v>8</v>
      </c>
      <c r="T15962" s="5" t="n">
        <v>386</v>
      </c>
      <c r="Z15962" s="5" t="n">
        <v>4</v>
      </c>
    </row>
    <row r="15963" customFormat="false" ht="10.5" hidden="false" customHeight="false" outlineLevel="0" collapsed="false">
      <c r="P15963" s="5" t="n">
        <v>1</v>
      </c>
      <c r="Q15963" s="5" t="n">
        <v>14</v>
      </c>
      <c r="R15963" s="5" t="n">
        <v>8</v>
      </c>
      <c r="T15963" s="5" t="n">
        <v>390</v>
      </c>
      <c r="Z15963" s="5" t="n">
        <v>4</v>
      </c>
    </row>
    <row r="15964" customFormat="false" ht="10.5" hidden="false" customHeight="false" outlineLevel="0" collapsed="false">
      <c r="P15964" s="5" t="n">
        <v>1</v>
      </c>
      <c r="Q15964" s="5" t="n">
        <v>14</v>
      </c>
      <c r="R15964" s="5" t="n">
        <v>8</v>
      </c>
      <c r="T15964" s="5" t="n">
        <v>375</v>
      </c>
      <c r="Z15964" s="5" t="n">
        <v>5</v>
      </c>
    </row>
    <row r="15965" customFormat="false" ht="10.5" hidden="false" customHeight="false" outlineLevel="0" collapsed="false">
      <c r="P15965" s="5" t="n">
        <v>2</v>
      </c>
      <c r="Q15965" s="5" t="n">
        <v>14</v>
      </c>
      <c r="R15965" s="5" t="n">
        <v>8</v>
      </c>
      <c r="S15965" s="5" t="n">
        <v>79</v>
      </c>
      <c r="U15965" s="5" t="n">
        <v>609</v>
      </c>
      <c r="V15965" s="5" t="n">
        <v>380</v>
      </c>
    </row>
    <row r="15966" customFormat="false" ht="10.5" hidden="false" customHeight="false" outlineLevel="0" collapsed="false">
      <c r="P15966" s="5" t="n">
        <v>2</v>
      </c>
      <c r="Q15966" s="5" t="n">
        <v>14</v>
      </c>
      <c r="R15966" s="5" t="n">
        <v>8</v>
      </c>
      <c r="S15966" s="5" t="n">
        <v>83</v>
      </c>
      <c r="U15966" s="5" t="n">
        <v>385</v>
      </c>
      <c r="V15966" s="5" t="n">
        <v>386</v>
      </c>
    </row>
    <row r="15967" customFormat="false" ht="10.5" hidden="false" customHeight="false" outlineLevel="0" collapsed="false">
      <c r="P15967" s="5" t="n">
        <v>2</v>
      </c>
      <c r="Q15967" s="5" t="n">
        <v>14</v>
      </c>
      <c r="R15967" s="5" t="n">
        <v>8</v>
      </c>
      <c r="S15967" s="5" t="n">
        <v>89</v>
      </c>
      <c r="U15967" s="5" t="n">
        <v>651</v>
      </c>
      <c r="V15967" s="5" t="n">
        <v>365</v>
      </c>
    </row>
    <row r="15968" customFormat="false" ht="10.5" hidden="false" customHeight="false" outlineLevel="0" collapsed="false">
      <c r="P15968" s="5" t="n">
        <v>3</v>
      </c>
      <c r="Q15968" s="5" t="n">
        <v>14</v>
      </c>
      <c r="R15968" s="5" t="n">
        <v>8</v>
      </c>
      <c r="W15968" s="5" t="n">
        <v>206</v>
      </c>
      <c r="Z15968" s="5" t="n">
        <v>2</v>
      </c>
    </row>
    <row r="15969" customFormat="false" ht="10.5" hidden="false" customHeight="false" outlineLevel="0" collapsed="false">
      <c r="P15969" s="5" t="n">
        <v>3</v>
      </c>
      <c r="Q15969" s="5" t="n">
        <v>14</v>
      </c>
      <c r="R15969" s="5" t="n">
        <v>8</v>
      </c>
      <c r="W15969" s="5" t="n">
        <v>209</v>
      </c>
      <c r="Z15969" s="5" t="n">
        <v>3</v>
      </c>
    </row>
    <row r="15970" customFormat="false" ht="10.5" hidden="false" customHeight="false" outlineLevel="0" collapsed="false">
      <c r="P15970" s="5" t="n">
        <v>3</v>
      </c>
      <c r="Q15970" s="5" t="n">
        <v>14</v>
      </c>
      <c r="R15970" s="5" t="n">
        <v>8</v>
      </c>
      <c r="W15970" s="5" t="n">
        <v>214</v>
      </c>
      <c r="Z15970" s="5" t="n">
        <v>3</v>
      </c>
    </row>
    <row r="15971" customFormat="false" ht="10.5" hidden="false" customHeight="false" outlineLevel="0" collapsed="false">
      <c r="P15971" s="5" t="n">
        <v>3</v>
      </c>
      <c r="Q15971" s="5" t="n">
        <v>14</v>
      </c>
      <c r="R15971" s="5" t="n">
        <v>8</v>
      </c>
      <c r="W15971" s="5" t="n">
        <v>207</v>
      </c>
      <c r="Z15971" s="5" t="n">
        <v>3</v>
      </c>
    </row>
    <row r="15972" customFormat="false" ht="10.5" hidden="false" customHeight="false" outlineLevel="0" collapsed="false">
      <c r="P15972" s="5" t="n">
        <v>3</v>
      </c>
      <c r="Q15972" s="5" t="n">
        <v>14</v>
      </c>
      <c r="R15972" s="5" t="n">
        <v>8</v>
      </c>
      <c r="W15972" s="5" t="n">
        <v>212</v>
      </c>
      <c r="Z15972" s="5" t="n">
        <v>3</v>
      </c>
    </row>
    <row r="15973" customFormat="false" ht="10.5" hidden="false" customHeight="false" outlineLevel="0" collapsed="false">
      <c r="P15973" s="5" t="n">
        <v>3</v>
      </c>
      <c r="Q15973" s="5" t="n">
        <v>14</v>
      </c>
      <c r="R15973" s="5" t="n">
        <v>8</v>
      </c>
      <c r="W15973" s="5" t="n">
        <v>588</v>
      </c>
      <c r="Z15973" s="5" t="n">
        <v>4</v>
      </c>
    </row>
    <row r="15974" customFormat="false" ht="10.5" hidden="false" customHeight="false" outlineLevel="0" collapsed="false">
      <c r="P15974" s="5" t="n">
        <v>3</v>
      </c>
      <c r="Q15974" s="5" t="n">
        <v>14</v>
      </c>
      <c r="R15974" s="5" t="n">
        <v>8</v>
      </c>
      <c r="W15974" s="5" t="n">
        <v>219</v>
      </c>
      <c r="Z15974" s="5" t="n">
        <v>4</v>
      </c>
    </row>
    <row r="15975" customFormat="false" ht="10.5" hidden="false" customHeight="false" outlineLevel="0" collapsed="false">
      <c r="P15975" s="5" t="n">
        <v>3</v>
      </c>
      <c r="Q15975" s="5" t="n">
        <v>14</v>
      </c>
      <c r="R15975" s="5" t="n">
        <v>8</v>
      </c>
      <c r="W15975" s="5" t="n">
        <v>223</v>
      </c>
      <c r="Z15975" s="5" t="n">
        <v>4</v>
      </c>
    </row>
    <row r="15976" customFormat="false" ht="10.5" hidden="false" customHeight="false" outlineLevel="0" collapsed="false">
      <c r="P15976" s="5" t="n">
        <v>3</v>
      </c>
      <c r="Q15976" s="5" t="n">
        <v>14</v>
      </c>
      <c r="R15976" s="5" t="n">
        <v>8</v>
      </c>
      <c r="W15976" s="5" t="n">
        <v>228</v>
      </c>
      <c r="Z15976" s="5" t="n">
        <v>4</v>
      </c>
    </row>
    <row r="15977" customFormat="false" ht="10.5" hidden="false" customHeight="false" outlineLevel="0" collapsed="false">
      <c r="P15977" s="5" t="n">
        <v>3</v>
      </c>
      <c r="Q15977" s="5" t="n">
        <v>14</v>
      </c>
      <c r="R15977" s="5" t="n">
        <v>8</v>
      </c>
      <c r="W15977" s="5" t="n">
        <v>218</v>
      </c>
      <c r="Z15977" s="5" t="n">
        <v>4</v>
      </c>
    </row>
    <row r="15978" customFormat="false" ht="10.5" hidden="false" customHeight="false" outlineLevel="0" collapsed="false">
      <c r="P15978" s="5" t="n">
        <v>3</v>
      </c>
      <c r="Q15978" s="5" t="n">
        <v>14</v>
      </c>
      <c r="R15978" s="5" t="n">
        <v>8</v>
      </c>
      <c r="W15978" s="5" t="n">
        <v>618</v>
      </c>
      <c r="Z15978" s="5" t="n">
        <v>5</v>
      </c>
    </row>
    <row r="15979" customFormat="false" ht="10.5" hidden="false" customHeight="false" outlineLevel="0" collapsed="false">
      <c r="P15979" s="5" t="n">
        <v>4</v>
      </c>
      <c r="Q15979" s="5" t="n">
        <v>14</v>
      </c>
      <c r="R15979" s="5" t="n">
        <v>8</v>
      </c>
      <c r="S15979" s="5" t="n">
        <v>61</v>
      </c>
      <c r="X15979" s="5" t="n">
        <v>578</v>
      </c>
      <c r="Y15979" s="5" t="n">
        <v>588</v>
      </c>
    </row>
    <row r="15980" customFormat="false" ht="10.5" hidden="false" customHeight="false" outlineLevel="0" collapsed="false">
      <c r="P15980" s="5" t="n">
        <v>4</v>
      </c>
      <c r="Q15980" s="5" t="n">
        <v>14</v>
      </c>
      <c r="R15980" s="5" t="n">
        <v>8</v>
      </c>
      <c r="S15980" s="5" t="n">
        <v>61</v>
      </c>
      <c r="X15980" s="5" t="n">
        <v>217</v>
      </c>
      <c r="Y15980" s="5" t="n">
        <v>218</v>
      </c>
    </row>
    <row r="15981" customFormat="false" ht="10.5" hidden="false" customHeight="false" outlineLevel="0" collapsed="false">
      <c r="P15981" s="5" t="n">
        <v>4</v>
      </c>
      <c r="Q15981" s="5" t="n">
        <v>14</v>
      </c>
      <c r="R15981" s="5" t="n">
        <v>8</v>
      </c>
      <c r="S15981" s="5" t="n">
        <v>61</v>
      </c>
      <c r="X15981" s="5" t="n">
        <v>224</v>
      </c>
      <c r="Y15981" s="5" t="n">
        <v>618</v>
      </c>
    </row>
    <row r="15982" customFormat="false" ht="10.5" hidden="false" customHeight="false" outlineLevel="0" collapsed="false">
      <c r="P15982" s="5" t="n">
        <v>4</v>
      </c>
      <c r="Q15982" s="5" t="n">
        <v>14</v>
      </c>
      <c r="R15982" s="5" t="n">
        <v>8</v>
      </c>
      <c r="S15982" s="5" t="n">
        <v>75</v>
      </c>
      <c r="X15982" s="5" t="n">
        <v>215</v>
      </c>
      <c r="Y15982" s="5" t="n">
        <v>219</v>
      </c>
    </row>
    <row r="15983" customFormat="false" ht="10.5" hidden="false" customHeight="false" outlineLevel="0" collapsed="false">
      <c r="P15983" s="5" t="n">
        <v>4</v>
      </c>
      <c r="Q15983" s="5" t="n">
        <v>14</v>
      </c>
      <c r="R15983" s="5" t="n">
        <v>8</v>
      </c>
      <c r="S15983" s="5" t="n">
        <v>88</v>
      </c>
      <c r="X15983" s="5" t="n">
        <v>576</v>
      </c>
      <c r="Y15983" s="5" t="n">
        <v>212</v>
      </c>
    </row>
    <row r="16004" customFormat="false" ht="10.5" hidden="false" customHeight="false" outlineLevel="0" collapsed="false">
      <c r="P16004" s="5" t="n">
        <v>1</v>
      </c>
      <c r="Q16004" s="5" t="n">
        <v>14</v>
      </c>
      <c r="R16004" s="5" t="n">
        <v>9</v>
      </c>
      <c r="T16004" s="5" t="n">
        <v>360</v>
      </c>
      <c r="Z16004" s="5" t="n">
        <v>2</v>
      </c>
    </row>
    <row r="16005" customFormat="false" ht="10.5" hidden="false" customHeight="false" outlineLevel="0" collapsed="false">
      <c r="P16005" s="5" t="n">
        <v>1</v>
      </c>
      <c r="Q16005" s="5" t="n">
        <v>14</v>
      </c>
      <c r="R16005" s="5" t="n">
        <v>9</v>
      </c>
      <c r="T16005" s="5" t="n">
        <v>364</v>
      </c>
      <c r="Z16005" s="5" t="n">
        <v>3</v>
      </c>
    </row>
    <row r="16006" customFormat="false" ht="10.5" hidden="false" customHeight="false" outlineLevel="0" collapsed="false">
      <c r="P16006" s="5" t="n">
        <v>1</v>
      </c>
      <c r="Q16006" s="5" t="n">
        <v>14</v>
      </c>
      <c r="R16006" s="5" t="n">
        <v>9</v>
      </c>
      <c r="T16006" s="5" t="n">
        <v>371</v>
      </c>
      <c r="Z16006" s="5" t="n">
        <v>3</v>
      </c>
    </row>
    <row r="16007" customFormat="false" ht="10.5" hidden="false" customHeight="false" outlineLevel="0" collapsed="false">
      <c r="P16007" s="5" t="n">
        <v>1</v>
      </c>
      <c r="Q16007" s="5" t="n">
        <v>14</v>
      </c>
      <c r="R16007" s="5" t="n">
        <v>9</v>
      </c>
      <c r="T16007" s="5" t="n">
        <v>367</v>
      </c>
      <c r="Z16007" s="5" t="n">
        <v>3</v>
      </c>
      <c r="AA16007" s="5" t="s">
        <v>3101</v>
      </c>
    </row>
    <row r="16008" customFormat="false" ht="10.5" hidden="false" customHeight="false" outlineLevel="0" collapsed="false">
      <c r="P16008" s="5" t="n">
        <v>1</v>
      </c>
      <c r="Q16008" s="5" t="n">
        <v>14</v>
      </c>
      <c r="R16008" s="5" t="n">
        <v>9</v>
      </c>
      <c r="T16008" s="5" t="n">
        <v>366</v>
      </c>
      <c r="Z16008" s="5" t="n">
        <v>3</v>
      </c>
      <c r="AA16008" s="5" t="s">
        <v>3101</v>
      </c>
    </row>
    <row r="16009" customFormat="false" ht="10.5" hidden="false" customHeight="false" outlineLevel="0" collapsed="false">
      <c r="P16009" s="5" t="n">
        <v>1</v>
      </c>
      <c r="Q16009" s="5" t="n">
        <v>14</v>
      </c>
      <c r="R16009" s="5" t="n">
        <v>9</v>
      </c>
      <c r="T16009" s="5" t="n">
        <v>380</v>
      </c>
      <c r="Z16009" s="5" t="n">
        <v>4</v>
      </c>
      <c r="AA16009" s="5" t="s">
        <v>3102</v>
      </c>
    </row>
    <row r="16010" customFormat="false" ht="10.5" hidden="false" customHeight="false" outlineLevel="0" collapsed="false">
      <c r="P16010" s="5" t="n">
        <v>1</v>
      </c>
      <c r="Q16010" s="5" t="n">
        <v>14</v>
      </c>
      <c r="R16010" s="5" t="n">
        <v>9</v>
      </c>
      <c r="T16010" s="5" t="n">
        <v>376</v>
      </c>
      <c r="Z16010" s="5" t="n">
        <v>4</v>
      </c>
      <c r="AA16010" s="5" t="s">
        <v>3102</v>
      </c>
    </row>
    <row r="16011" customFormat="false" ht="10.5" hidden="false" customHeight="false" outlineLevel="0" collapsed="false">
      <c r="P16011" s="5" t="n">
        <v>1</v>
      </c>
      <c r="Q16011" s="5" t="n">
        <v>14</v>
      </c>
      <c r="R16011" s="5" t="n">
        <v>9</v>
      </c>
      <c r="T16011" s="5" t="n">
        <v>673</v>
      </c>
      <c r="Z16011" s="5" t="n">
        <v>4</v>
      </c>
      <c r="AA16011" s="5" t="s">
        <v>3102</v>
      </c>
    </row>
    <row r="16012" customFormat="false" ht="10.5" hidden="false" customHeight="false" outlineLevel="0" collapsed="false">
      <c r="P16012" s="5" t="n">
        <v>1</v>
      </c>
      <c r="Q16012" s="5" t="n">
        <v>14</v>
      </c>
      <c r="R16012" s="5" t="n">
        <v>9</v>
      </c>
      <c r="T16012" s="5" t="n">
        <v>375</v>
      </c>
      <c r="Z16012" s="5" t="n">
        <v>4</v>
      </c>
      <c r="AA16012" s="5" t="s">
        <v>3102</v>
      </c>
    </row>
    <row r="16013" customFormat="false" ht="10.5" hidden="false" customHeight="false" outlineLevel="0" collapsed="false">
      <c r="P16013" s="5" t="n">
        <v>1</v>
      </c>
      <c r="Q16013" s="5" t="n">
        <v>14</v>
      </c>
      <c r="R16013" s="5" t="n">
        <v>9</v>
      </c>
      <c r="T16013" s="5" t="n">
        <v>386</v>
      </c>
      <c r="Z16013" s="5" t="n">
        <v>4</v>
      </c>
      <c r="AA16013" s="5" t="s">
        <v>3102</v>
      </c>
    </row>
    <row r="16014" customFormat="false" ht="10.5" hidden="false" customHeight="false" outlineLevel="0" collapsed="false">
      <c r="P16014" s="5" t="n">
        <v>1</v>
      </c>
      <c r="Q16014" s="5" t="n">
        <v>14</v>
      </c>
      <c r="R16014" s="5" t="n">
        <v>9</v>
      </c>
      <c r="T16014" s="5" t="n">
        <v>390</v>
      </c>
      <c r="Z16014" s="5" t="n">
        <v>5</v>
      </c>
    </row>
    <row r="16015" customFormat="false" ht="10.5" hidden="false" customHeight="false" outlineLevel="0" collapsed="false">
      <c r="P16015" s="5" t="n">
        <v>2</v>
      </c>
      <c r="Q16015" s="5" t="n">
        <v>14</v>
      </c>
      <c r="R16015" s="5" t="n">
        <v>9</v>
      </c>
      <c r="S16015" s="5" t="n">
        <v>53</v>
      </c>
      <c r="U16015" s="5" t="n">
        <v>381</v>
      </c>
      <c r="V16015" s="5" t="n">
        <v>376</v>
      </c>
    </row>
    <row r="16016" customFormat="false" ht="10.5" hidden="false" customHeight="false" outlineLevel="0" collapsed="false">
      <c r="P16016" s="5" t="n">
        <v>2</v>
      </c>
      <c r="Q16016" s="5" t="n">
        <v>14</v>
      </c>
      <c r="R16016" s="5" t="n">
        <v>9</v>
      </c>
      <c r="S16016" s="5" t="n">
        <v>53</v>
      </c>
      <c r="U16016" s="5" t="n">
        <v>377</v>
      </c>
      <c r="V16016" s="5" t="n">
        <v>673</v>
      </c>
    </row>
    <row r="16017" customFormat="false" ht="10.5" hidden="false" customHeight="false" outlineLevel="0" collapsed="false">
      <c r="P16017" s="5" t="n">
        <v>2</v>
      </c>
      <c r="Q16017" s="5" t="n">
        <v>14</v>
      </c>
      <c r="R16017" s="5" t="n">
        <v>9</v>
      </c>
      <c r="S16017" s="5" t="n">
        <v>80</v>
      </c>
      <c r="U16017" s="5" t="n">
        <v>374</v>
      </c>
      <c r="V16017" s="5" t="n">
        <v>380</v>
      </c>
    </row>
    <row r="16018" customFormat="false" ht="10.5" hidden="false" customHeight="false" outlineLevel="0" collapsed="false">
      <c r="P16018" s="5" t="n">
        <v>2</v>
      </c>
      <c r="Q16018" s="5" t="n">
        <v>14</v>
      </c>
      <c r="R16018" s="5" t="n">
        <v>9</v>
      </c>
      <c r="S16018" s="5" t="n">
        <v>1109</v>
      </c>
      <c r="U16018" s="5" t="n">
        <v>385</v>
      </c>
      <c r="V16018" s="5" t="n">
        <v>366</v>
      </c>
    </row>
    <row r="16019" customFormat="false" ht="10.5" hidden="false" customHeight="false" outlineLevel="0" collapsed="false">
      <c r="P16019" s="5" t="n">
        <v>3</v>
      </c>
      <c r="Q16019" s="5" t="n">
        <v>14</v>
      </c>
      <c r="R16019" s="5" t="n">
        <v>9</v>
      </c>
      <c r="W16019" s="5" t="n">
        <v>229</v>
      </c>
      <c r="Z16019" s="5" t="n">
        <v>2</v>
      </c>
    </row>
    <row r="16020" customFormat="false" ht="10.5" hidden="false" customHeight="false" outlineLevel="0" collapsed="false">
      <c r="P16020" s="5" t="n">
        <v>3</v>
      </c>
      <c r="Q16020" s="5" t="n">
        <v>14</v>
      </c>
      <c r="R16020" s="5" t="n">
        <v>9</v>
      </c>
      <c r="W16020" s="5" t="n">
        <v>619</v>
      </c>
      <c r="Z16020" s="5" t="n">
        <v>3</v>
      </c>
    </row>
    <row r="16021" customFormat="false" ht="10.5" hidden="false" customHeight="false" outlineLevel="0" collapsed="false">
      <c r="P16021" s="5" t="n">
        <v>3</v>
      </c>
      <c r="Q16021" s="5" t="n">
        <v>14</v>
      </c>
      <c r="R16021" s="5" t="n">
        <v>9</v>
      </c>
      <c r="W16021" s="5" t="n">
        <v>231</v>
      </c>
      <c r="Z16021" s="5" t="n">
        <v>3</v>
      </c>
    </row>
    <row r="16022" customFormat="false" ht="10.5" hidden="false" customHeight="false" outlineLevel="0" collapsed="false">
      <c r="P16022" s="5" t="n">
        <v>3</v>
      </c>
      <c r="Q16022" s="5" t="n">
        <v>14</v>
      </c>
      <c r="R16022" s="5" t="n">
        <v>9</v>
      </c>
      <c r="W16022" s="5" t="n">
        <v>232</v>
      </c>
      <c r="Z16022" s="5" t="n">
        <v>3</v>
      </c>
    </row>
    <row r="16023" customFormat="false" ht="10.5" hidden="false" customHeight="false" outlineLevel="0" collapsed="false">
      <c r="P16023" s="5" t="n">
        <v>3</v>
      </c>
      <c r="Q16023" s="5" t="n">
        <v>14</v>
      </c>
      <c r="R16023" s="5" t="n">
        <v>9</v>
      </c>
      <c r="W16023" s="5" t="n">
        <v>237</v>
      </c>
      <c r="Z16023" s="5" t="n">
        <v>3</v>
      </c>
    </row>
    <row r="16024" customFormat="false" ht="10.5" hidden="false" customHeight="false" outlineLevel="0" collapsed="false">
      <c r="P16024" s="5" t="n">
        <v>3</v>
      </c>
      <c r="Q16024" s="5" t="n">
        <v>14</v>
      </c>
      <c r="R16024" s="5" t="n">
        <v>9</v>
      </c>
      <c r="W16024" s="5" t="n">
        <v>244</v>
      </c>
      <c r="Z16024" s="5" t="n">
        <v>4</v>
      </c>
    </row>
    <row r="16025" customFormat="false" ht="10.5" hidden="false" customHeight="false" outlineLevel="0" collapsed="false">
      <c r="P16025" s="5" t="n">
        <v>3</v>
      </c>
      <c r="Q16025" s="5" t="n">
        <v>14</v>
      </c>
      <c r="R16025" s="5" t="n">
        <v>9</v>
      </c>
      <c r="W16025" s="5" t="n">
        <v>243</v>
      </c>
      <c r="Z16025" s="5" t="n">
        <v>4</v>
      </c>
    </row>
    <row r="16026" customFormat="false" ht="10.5" hidden="false" customHeight="false" outlineLevel="0" collapsed="false">
      <c r="P16026" s="5" t="n">
        <v>3</v>
      </c>
      <c r="Q16026" s="5" t="n">
        <v>14</v>
      </c>
      <c r="R16026" s="5" t="n">
        <v>9</v>
      </c>
      <c r="W16026" s="5" t="n">
        <v>253</v>
      </c>
      <c r="Z16026" s="5" t="n">
        <v>4</v>
      </c>
    </row>
    <row r="16027" customFormat="false" ht="10.5" hidden="false" customHeight="false" outlineLevel="0" collapsed="false">
      <c r="P16027" s="5" t="n">
        <v>3</v>
      </c>
      <c r="Q16027" s="5" t="n">
        <v>14</v>
      </c>
      <c r="R16027" s="5" t="n">
        <v>9</v>
      </c>
      <c r="W16027" s="5" t="n">
        <v>239</v>
      </c>
      <c r="Z16027" s="5" t="n">
        <v>4</v>
      </c>
    </row>
    <row r="16028" customFormat="false" ht="10.5" hidden="false" customHeight="false" outlineLevel="0" collapsed="false">
      <c r="P16028" s="5" t="n">
        <v>3</v>
      </c>
      <c r="Q16028" s="5" t="n">
        <v>14</v>
      </c>
      <c r="R16028" s="5" t="n">
        <v>9</v>
      </c>
      <c r="W16028" s="5" t="n">
        <v>222</v>
      </c>
      <c r="Z16028" s="5" t="n">
        <v>4</v>
      </c>
    </row>
    <row r="16029" customFormat="false" ht="10.5" hidden="false" customHeight="false" outlineLevel="0" collapsed="false">
      <c r="P16029" s="5" t="n">
        <v>3</v>
      </c>
      <c r="Q16029" s="5" t="n">
        <v>14</v>
      </c>
      <c r="R16029" s="5" t="n">
        <v>9</v>
      </c>
      <c r="W16029" s="5" t="n">
        <v>251</v>
      </c>
      <c r="Z16029" s="5" t="n">
        <v>5</v>
      </c>
    </row>
    <row r="16030" customFormat="false" ht="10.5" hidden="false" customHeight="false" outlineLevel="0" collapsed="false">
      <c r="P16030" s="5" t="n">
        <v>4</v>
      </c>
      <c r="Q16030" s="5" t="n">
        <v>14</v>
      </c>
      <c r="R16030" s="5" t="n">
        <v>9</v>
      </c>
      <c r="S16030" s="5" t="n">
        <v>68</v>
      </c>
      <c r="X16030" s="5" t="n">
        <v>240</v>
      </c>
      <c r="Y16030" s="5" t="n">
        <v>239</v>
      </c>
    </row>
    <row r="16031" customFormat="false" ht="10.5" hidden="false" customHeight="false" outlineLevel="0" collapsed="false">
      <c r="P16031" s="5" t="n">
        <v>4</v>
      </c>
      <c r="Q16031" s="5" t="n">
        <v>14</v>
      </c>
      <c r="R16031" s="5" t="n">
        <v>9</v>
      </c>
      <c r="S16031" s="5" t="n">
        <v>77</v>
      </c>
      <c r="X16031" s="5" t="n">
        <v>590</v>
      </c>
      <c r="Y16031" s="5" t="n">
        <v>244</v>
      </c>
    </row>
    <row r="16032" customFormat="false" ht="10.5" hidden="false" customHeight="false" outlineLevel="0" collapsed="false">
      <c r="P16032" s="5" t="n">
        <v>4</v>
      </c>
      <c r="Q16032" s="5" t="n">
        <v>14</v>
      </c>
      <c r="R16032" s="5" t="n">
        <v>9</v>
      </c>
      <c r="S16032" s="5" t="n">
        <v>81</v>
      </c>
      <c r="X16032" s="5" t="n">
        <v>233</v>
      </c>
      <c r="Y16032" s="5" t="n">
        <v>253</v>
      </c>
    </row>
    <row r="16054" customFormat="false" ht="10.5" hidden="false" customHeight="false" outlineLevel="0" collapsed="false">
      <c r="P16054" s="5" t="n">
        <v>1</v>
      </c>
      <c r="Q16054" s="5" t="n">
        <v>14</v>
      </c>
      <c r="R16054" s="5" t="n">
        <v>10</v>
      </c>
      <c r="T16054" s="5" t="n">
        <v>360</v>
      </c>
      <c r="Z16054" s="5" t="n">
        <v>2</v>
      </c>
    </row>
    <row r="16055" customFormat="false" ht="10.5" hidden="false" customHeight="false" outlineLevel="0" collapsed="false">
      <c r="P16055" s="5" t="n">
        <v>1</v>
      </c>
      <c r="Q16055" s="5" t="n">
        <v>14</v>
      </c>
      <c r="R16055" s="5" t="n">
        <v>10</v>
      </c>
      <c r="T16055" s="5" t="n">
        <v>372</v>
      </c>
      <c r="Z16055" s="5" t="n">
        <v>3</v>
      </c>
    </row>
    <row r="16056" customFormat="false" ht="10.5" hidden="false" customHeight="false" outlineLevel="0" collapsed="false">
      <c r="P16056" s="5" t="n">
        <v>1</v>
      </c>
      <c r="Q16056" s="5" t="n">
        <v>14</v>
      </c>
      <c r="R16056" s="5" t="n">
        <v>10</v>
      </c>
      <c r="T16056" s="5" t="n">
        <v>376</v>
      </c>
      <c r="Z16056" s="5" t="n">
        <v>3</v>
      </c>
      <c r="AA16056" s="5" t="s">
        <v>3125</v>
      </c>
    </row>
    <row r="16057" customFormat="false" ht="10.5" hidden="false" customHeight="false" outlineLevel="0" collapsed="false">
      <c r="P16057" s="5" t="n">
        <v>1</v>
      </c>
      <c r="Q16057" s="5" t="n">
        <v>14</v>
      </c>
      <c r="R16057" s="5" t="n">
        <v>10</v>
      </c>
      <c r="T16057" s="5" t="n">
        <v>367</v>
      </c>
      <c r="Z16057" s="5" t="n">
        <v>3</v>
      </c>
      <c r="AA16057" s="5" t="s">
        <v>3126</v>
      </c>
    </row>
    <row r="16058" customFormat="false" ht="10.5" hidden="false" customHeight="false" outlineLevel="0" collapsed="false">
      <c r="P16058" s="5" t="n">
        <v>1</v>
      </c>
      <c r="Q16058" s="5" t="n">
        <v>14</v>
      </c>
      <c r="R16058" s="5" t="n">
        <v>10</v>
      </c>
      <c r="T16058" s="5" t="n">
        <v>364</v>
      </c>
      <c r="Z16058" s="5" t="n">
        <v>3</v>
      </c>
      <c r="AA16058" s="5" t="s">
        <v>3126</v>
      </c>
    </row>
    <row r="16059" customFormat="false" ht="10.5" hidden="false" customHeight="false" outlineLevel="0" collapsed="false">
      <c r="P16059" s="5" t="n">
        <v>1</v>
      </c>
      <c r="Q16059" s="5" t="n">
        <v>14</v>
      </c>
      <c r="R16059" s="5" t="n">
        <v>10</v>
      </c>
      <c r="T16059" s="5" t="n">
        <v>380</v>
      </c>
      <c r="Z16059" s="5" t="n">
        <v>4</v>
      </c>
      <c r="AA16059" s="5" t="s">
        <v>3126</v>
      </c>
    </row>
    <row r="16060" customFormat="false" ht="10.5" hidden="false" customHeight="false" outlineLevel="0" collapsed="false">
      <c r="P16060" s="5" t="n">
        <v>1</v>
      </c>
      <c r="Q16060" s="5" t="n">
        <v>14</v>
      </c>
      <c r="R16060" s="5" t="n">
        <v>10</v>
      </c>
      <c r="T16060" s="5" t="n">
        <v>377</v>
      </c>
      <c r="Z16060" s="5" t="n">
        <v>4</v>
      </c>
    </row>
    <row r="16061" customFormat="false" ht="10.5" hidden="false" customHeight="false" outlineLevel="0" collapsed="false">
      <c r="P16061" s="5" t="n">
        <v>1</v>
      </c>
      <c r="Q16061" s="5" t="n">
        <v>14</v>
      </c>
      <c r="R16061" s="5" t="n">
        <v>10</v>
      </c>
      <c r="T16061" s="5" t="n">
        <v>385</v>
      </c>
      <c r="Z16061" s="5" t="n">
        <v>4</v>
      </c>
    </row>
    <row r="16062" customFormat="false" ht="10.5" hidden="false" customHeight="false" outlineLevel="0" collapsed="false">
      <c r="P16062" s="5" t="n">
        <v>1</v>
      </c>
      <c r="Q16062" s="5" t="n">
        <v>14</v>
      </c>
      <c r="R16062" s="5" t="n">
        <v>10</v>
      </c>
      <c r="T16062" s="5" t="n">
        <v>375</v>
      </c>
      <c r="Z16062" s="5" t="n">
        <v>4</v>
      </c>
    </row>
    <row r="16063" customFormat="false" ht="10.5" hidden="false" customHeight="false" outlineLevel="0" collapsed="false">
      <c r="P16063" s="5" t="n">
        <v>1</v>
      </c>
      <c r="Q16063" s="5" t="n">
        <v>14</v>
      </c>
      <c r="R16063" s="5" t="n">
        <v>10</v>
      </c>
      <c r="T16063" s="5" t="n">
        <v>386</v>
      </c>
      <c r="Z16063" s="5" t="n">
        <v>4</v>
      </c>
    </row>
    <row r="16064" customFormat="false" ht="10.5" hidden="false" customHeight="false" outlineLevel="0" collapsed="false">
      <c r="P16064" s="5" t="n">
        <v>1</v>
      </c>
      <c r="Q16064" s="5" t="n">
        <v>14</v>
      </c>
      <c r="R16064" s="5" t="n">
        <v>10</v>
      </c>
      <c r="T16064" s="5" t="n">
        <v>388</v>
      </c>
      <c r="Z16064" s="5" t="n">
        <v>5</v>
      </c>
    </row>
    <row r="16065" customFormat="false" ht="10.5" hidden="false" customHeight="false" outlineLevel="0" collapsed="false">
      <c r="P16065" s="5" t="n">
        <v>2</v>
      </c>
      <c r="Q16065" s="5" t="n">
        <v>14</v>
      </c>
      <c r="R16065" s="5" t="n">
        <v>10</v>
      </c>
      <c r="S16065" s="5" t="n">
        <v>65</v>
      </c>
      <c r="U16065" s="5" t="n">
        <v>381</v>
      </c>
      <c r="V16065" s="5" t="n">
        <v>380</v>
      </c>
    </row>
    <row r="16066" customFormat="false" ht="10.5" hidden="false" customHeight="false" outlineLevel="0" collapsed="false">
      <c r="P16066" s="5" t="n">
        <v>2</v>
      </c>
      <c r="Q16066" s="5" t="n">
        <v>14</v>
      </c>
      <c r="R16066" s="5" t="n">
        <v>10</v>
      </c>
      <c r="S16066" s="5" t="n">
        <v>65</v>
      </c>
      <c r="U16066" s="5" t="n">
        <v>374</v>
      </c>
      <c r="V16066" s="5" t="n">
        <v>388</v>
      </c>
    </row>
    <row r="16067" customFormat="false" ht="10.5" hidden="false" customHeight="false" outlineLevel="0" collapsed="false">
      <c r="P16067" s="5" t="n">
        <v>2</v>
      </c>
      <c r="Q16067" s="5" t="n">
        <v>14</v>
      </c>
      <c r="R16067" s="5" t="n">
        <v>10</v>
      </c>
      <c r="S16067" s="5" t="n">
        <v>81</v>
      </c>
      <c r="U16067" s="5" t="n">
        <v>609</v>
      </c>
      <c r="V16067" s="5" t="n">
        <v>377</v>
      </c>
    </row>
    <row r="16068" customFormat="false" ht="10.5" hidden="false" customHeight="false" outlineLevel="0" collapsed="false">
      <c r="P16068" s="5" t="n">
        <v>2</v>
      </c>
      <c r="Q16068" s="5" t="n">
        <v>14</v>
      </c>
      <c r="R16068" s="5" t="n">
        <v>10</v>
      </c>
      <c r="S16068" s="5" t="n">
        <v>1102</v>
      </c>
      <c r="U16068" s="5" t="n">
        <v>382</v>
      </c>
      <c r="V16068" s="5" t="n">
        <v>381</v>
      </c>
    </row>
    <row r="16069" customFormat="false" ht="10.5" hidden="false" customHeight="false" outlineLevel="0" collapsed="false">
      <c r="P16069" s="5" t="n">
        <v>3</v>
      </c>
      <c r="Q16069" s="5" t="n">
        <v>14</v>
      </c>
      <c r="R16069" s="5" t="n">
        <v>10</v>
      </c>
      <c r="W16069" s="5" t="n">
        <v>255</v>
      </c>
      <c r="Z16069" s="5" t="n">
        <v>2</v>
      </c>
    </row>
    <row r="16070" customFormat="false" ht="10.5" hidden="false" customHeight="false" outlineLevel="0" collapsed="false">
      <c r="P16070" s="5" t="n">
        <v>3</v>
      </c>
      <c r="Q16070" s="5" t="n">
        <v>14</v>
      </c>
      <c r="R16070" s="5" t="n">
        <v>10</v>
      </c>
      <c r="W16070" s="5" t="n">
        <v>675</v>
      </c>
      <c r="Z16070" s="5" t="n">
        <v>3</v>
      </c>
    </row>
    <row r="16071" customFormat="false" ht="10.5" hidden="false" customHeight="false" outlineLevel="0" collapsed="false">
      <c r="P16071" s="5" t="n">
        <v>3</v>
      </c>
      <c r="Q16071" s="5" t="n">
        <v>14</v>
      </c>
      <c r="R16071" s="5" t="n">
        <v>10</v>
      </c>
      <c r="W16071" s="5" t="n">
        <v>262</v>
      </c>
      <c r="Z16071" s="5" t="n">
        <v>3</v>
      </c>
    </row>
    <row r="16072" customFormat="false" ht="10.5" hidden="false" customHeight="false" outlineLevel="0" collapsed="false">
      <c r="P16072" s="5" t="n">
        <v>3</v>
      </c>
      <c r="Q16072" s="5" t="n">
        <v>14</v>
      </c>
      <c r="R16072" s="5" t="n">
        <v>10</v>
      </c>
      <c r="W16072" s="5" t="n">
        <v>676</v>
      </c>
      <c r="Z16072" s="5" t="n">
        <v>3</v>
      </c>
    </row>
    <row r="16073" customFormat="false" ht="10.5" hidden="false" customHeight="false" outlineLevel="0" collapsed="false">
      <c r="P16073" s="5" t="n">
        <v>3</v>
      </c>
      <c r="Q16073" s="5" t="n">
        <v>14</v>
      </c>
      <c r="R16073" s="5" t="n">
        <v>10</v>
      </c>
      <c r="W16073" s="5" t="n">
        <v>270</v>
      </c>
      <c r="Z16073" s="5" t="n">
        <v>3</v>
      </c>
    </row>
    <row r="16074" customFormat="false" ht="10.5" hidden="false" customHeight="false" outlineLevel="0" collapsed="false">
      <c r="P16074" s="5" t="n">
        <v>3</v>
      </c>
      <c r="Q16074" s="5" t="n">
        <v>14</v>
      </c>
      <c r="R16074" s="5" t="n">
        <v>10</v>
      </c>
      <c r="W16074" s="5" t="n">
        <v>575</v>
      </c>
      <c r="Z16074" s="5" t="n">
        <v>4</v>
      </c>
    </row>
    <row r="16075" customFormat="false" ht="10.5" hidden="false" customHeight="false" outlineLevel="0" collapsed="false">
      <c r="P16075" s="5" t="n">
        <v>3</v>
      </c>
      <c r="Q16075" s="5" t="n">
        <v>14</v>
      </c>
      <c r="R16075" s="5" t="n">
        <v>10</v>
      </c>
      <c r="W16075" s="5" t="n">
        <v>574</v>
      </c>
      <c r="Z16075" s="5" t="n">
        <v>4</v>
      </c>
    </row>
    <row r="16076" customFormat="false" ht="10.5" hidden="false" customHeight="false" outlineLevel="0" collapsed="false">
      <c r="P16076" s="5" t="n">
        <v>3</v>
      </c>
      <c r="Q16076" s="5" t="n">
        <v>14</v>
      </c>
      <c r="R16076" s="5" t="n">
        <v>10</v>
      </c>
      <c r="W16076" s="5" t="n">
        <v>268</v>
      </c>
      <c r="Z16076" s="5" t="n">
        <v>4</v>
      </c>
    </row>
    <row r="16077" customFormat="false" ht="10.5" hidden="false" customHeight="false" outlineLevel="0" collapsed="false">
      <c r="P16077" s="5" t="n">
        <v>3</v>
      </c>
      <c r="Q16077" s="5" t="n">
        <v>14</v>
      </c>
      <c r="R16077" s="5" t="n">
        <v>10</v>
      </c>
      <c r="W16077" s="5" t="n">
        <v>274</v>
      </c>
      <c r="Z16077" s="5" t="n">
        <v>4</v>
      </c>
    </row>
    <row r="16078" customFormat="false" ht="10.5" hidden="false" customHeight="false" outlineLevel="0" collapsed="false">
      <c r="P16078" s="5" t="n">
        <v>3</v>
      </c>
      <c r="Q16078" s="5" t="n">
        <v>14</v>
      </c>
      <c r="R16078" s="5" t="n">
        <v>10</v>
      </c>
      <c r="W16078" s="5" t="n">
        <v>277</v>
      </c>
      <c r="Z16078" s="5" t="n">
        <v>5</v>
      </c>
    </row>
    <row r="16079" customFormat="false" ht="10.5" hidden="false" customHeight="false" outlineLevel="0" collapsed="false">
      <c r="P16079" s="5" t="n">
        <v>3</v>
      </c>
      <c r="Q16079" s="5" t="n">
        <v>14</v>
      </c>
      <c r="R16079" s="5" t="n">
        <v>10</v>
      </c>
      <c r="W16079" s="5" t="n">
        <v>655</v>
      </c>
      <c r="Z16079" s="5" t="n">
        <v>5</v>
      </c>
    </row>
    <row r="16080" customFormat="false" ht="10.5" hidden="false" customHeight="false" outlineLevel="0" collapsed="false">
      <c r="P16080" s="5" t="n">
        <v>4</v>
      </c>
      <c r="Q16080" s="5" t="n">
        <v>14</v>
      </c>
      <c r="R16080" s="5" t="n">
        <v>10</v>
      </c>
      <c r="S16080" s="5" t="n">
        <v>57</v>
      </c>
      <c r="X16080" s="5" t="n">
        <v>272</v>
      </c>
      <c r="Y16080" s="5" t="n">
        <v>655</v>
      </c>
    </row>
    <row r="16081" customFormat="false" ht="10.5" hidden="false" customHeight="false" outlineLevel="0" collapsed="false">
      <c r="P16081" s="5" t="n">
        <v>4</v>
      </c>
      <c r="Q16081" s="5" t="n">
        <v>14</v>
      </c>
      <c r="R16081" s="5" t="n">
        <v>10</v>
      </c>
      <c r="S16081" s="5" t="n">
        <v>72</v>
      </c>
      <c r="X16081" s="5" t="n">
        <v>269</v>
      </c>
      <c r="Y16081" s="5" t="n">
        <v>274</v>
      </c>
    </row>
    <row r="16104" customFormat="false" ht="10.5" hidden="false" customHeight="false" outlineLevel="0" collapsed="false">
      <c r="P16104" s="5" t="n">
        <v>1</v>
      </c>
      <c r="Q16104" s="5" t="n">
        <v>14</v>
      </c>
      <c r="R16104" s="5" t="n">
        <v>11</v>
      </c>
      <c r="T16104" s="5" t="n">
        <v>360</v>
      </c>
      <c r="Z16104" s="5" t="n">
        <v>2</v>
      </c>
    </row>
    <row r="16105" customFormat="false" ht="10.5" hidden="false" customHeight="false" outlineLevel="0" collapsed="false">
      <c r="P16105" s="5" t="n">
        <v>1</v>
      </c>
      <c r="Q16105" s="5" t="n">
        <v>14</v>
      </c>
      <c r="R16105" s="5" t="n">
        <v>11</v>
      </c>
      <c r="T16105" s="5" t="n">
        <v>372</v>
      </c>
      <c r="Z16105" s="5" t="n">
        <v>3</v>
      </c>
    </row>
    <row r="16106" customFormat="false" ht="10.5" hidden="false" customHeight="false" outlineLevel="0" collapsed="false">
      <c r="P16106" s="5" t="n">
        <v>1</v>
      </c>
      <c r="Q16106" s="5" t="n">
        <v>14</v>
      </c>
      <c r="R16106" s="5" t="n">
        <v>11</v>
      </c>
      <c r="T16106" s="5" t="n">
        <v>376</v>
      </c>
      <c r="Z16106" s="5" t="n">
        <v>3</v>
      </c>
    </row>
    <row r="16107" customFormat="false" ht="10.5" hidden="false" customHeight="false" outlineLevel="0" collapsed="false">
      <c r="P16107" s="5" t="n">
        <v>1</v>
      </c>
      <c r="Q16107" s="5" t="n">
        <v>14</v>
      </c>
      <c r="R16107" s="5" t="n">
        <v>11</v>
      </c>
      <c r="T16107" s="5" t="n">
        <v>367</v>
      </c>
      <c r="Z16107" s="5" t="n">
        <v>3</v>
      </c>
    </row>
    <row r="16108" customFormat="false" ht="10.5" hidden="false" customHeight="false" outlineLevel="0" collapsed="false">
      <c r="P16108" s="5" t="n">
        <v>1</v>
      </c>
      <c r="Q16108" s="5" t="n">
        <v>14</v>
      </c>
      <c r="R16108" s="5" t="n">
        <v>11</v>
      </c>
      <c r="T16108" s="5" t="n">
        <v>364</v>
      </c>
      <c r="Z16108" s="5" t="n">
        <v>3</v>
      </c>
    </row>
    <row r="16109" customFormat="false" ht="10.5" hidden="false" customHeight="false" outlineLevel="0" collapsed="false">
      <c r="P16109" s="5" t="n">
        <v>1</v>
      </c>
      <c r="Q16109" s="5" t="n">
        <v>14</v>
      </c>
      <c r="R16109" s="5" t="n">
        <v>11</v>
      </c>
      <c r="T16109" s="5" t="n">
        <v>380</v>
      </c>
      <c r="Z16109" s="5" t="n">
        <v>4</v>
      </c>
    </row>
    <row r="16110" customFormat="false" ht="10.5" hidden="false" customHeight="false" outlineLevel="0" collapsed="false">
      <c r="P16110" s="5" t="n">
        <v>1</v>
      </c>
      <c r="Q16110" s="5" t="n">
        <v>14</v>
      </c>
      <c r="R16110" s="5" t="n">
        <v>11</v>
      </c>
      <c r="T16110" s="5" t="n">
        <v>377</v>
      </c>
      <c r="Z16110" s="5" t="n">
        <v>4</v>
      </c>
      <c r="AA16110" s="5" t="s">
        <v>3117</v>
      </c>
    </row>
    <row r="16111" customFormat="false" ht="10.5" hidden="false" customHeight="false" outlineLevel="0" collapsed="false">
      <c r="P16111" s="5" t="n">
        <v>1</v>
      </c>
      <c r="Q16111" s="5" t="n">
        <v>14</v>
      </c>
      <c r="R16111" s="5" t="n">
        <v>11</v>
      </c>
      <c r="T16111" s="5" t="n">
        <v>385</v>
      </c>
      <c r="Z16111" s="5" t="n">
        <v>4</v>
      </c>
    </row>
    <row r="16112" customFormat="false" ht="10.5" hidden="false" customHeight="false" outlineLevel="0" collapsed="false">
      <c r="P16112" s="5" t="n">
        <v>1</v>
      </c>
      <c r="Q16112" s="5" t="n">
        <v>14</v>
      </c>
      <c r="R16112" s="5" t="n">
        <v>11</v>
      </c>
      <c r="T16112" s="5" t="n">
        <v>375</v>
      </c>
      <c r="Z16112" s="5" t="n">
        <v>4</v>
      </c>
    </row>
    <row r="16113" customFormat="false" ht="10.5" hidden="false" customHeight="false" outlineLevel="0" collapsed="false">
      <c r="P16113" s="5" t="n">
        <v>1</v>
      </c>
      <c r="Q16113" s="5" t="n">
        <v>14</v>
      </c>
      <c r="R16113" s="5" t="n">
        <v>11</v>
      </c>
      <c r="T16113" s="5" t="n">
        <v>386</v>
      </c>
      <c r="Z16113" s="5" t="n">
        <v>4</v>
      </c>
    </row>
    <row r="16114" customFormat="false" ht="10.5" hidden="false" customHeight="false" outlineLevel="0" collapsed="false">
      <c r="P16114" s="5" t="n">
        <v>1</v>
      </c>
      <c r="Q16114" s="5" t="n">
        <v>14</v>
      </c>
      <c r="R16114" s="5" t="n">
        <v>11</v>
      </c>
      <c r="T16114" s="5" t="n">
        <v>388</v>
      </c>
      <c r="Z16114" s="5" t="n">
        <v>5</v>
      </c>
    </row>
    <row r="16115" customFormat="false" ht="10.5" hidden="false" customHeight="false" outlineLevel="0" collapsed="false">
      <c r="P16115" s="5" t="n">
        <v>2</v>
      </c>
      <c r="Q16115" s="5" t="n">
        <v>14</v>
      </c>
      <c r="R16115" s="5" t="n">
        <v>11</v>
      </c>
      <c r="S16115" s="5" t="n">
        <v>55</v>
      </c>
      <c r="U16115" s="5" t="n">
        <v>374</v>
      </c>
      <c r="V16115" s="5" t="n">
        <v>385</v>
      </c>
    </row>
    <row r="16116" customFormat="false" ht="10.5" hidden="false" customHeight="false" outlineLevel="0" collapsed="false">
      <c r="P16116" s="5" t="n">
        <v>2</v>
      </c>
      <c r="Q16116" s="5" t="n">
        <v>14</v>
      </c>
      <c r="R16116" s="5" t="n">
        <v>11</v>
      </c>
      <c r="S16116" s="5" t="n">
        <v>64</v>
      </c>
      <c r="U16116" s="5" t="n">
        <v>381</v>
      </c>
      <c r="V16116" s="5" t="n">
        <v>377</v>
      </c>
    </row>
    <row r="16117" customFormat="false" ht="10.5" hidden="false" customHeight="false" outlineLevel="0" collapsed="false">
      <c r="P16117" s="5" t="n">
        <v>2</v>
      </c>
      <c r="Q16117" s="5" t="n">
        <v>14</v>
      </c>
      <c r="R16117" s="5" t="n">
        <v>11</v>
      </c>
      <c r="S16117" s="5" t="n">
        <v>1101</v>
      </c>
      <c r="U16117" s="5" t="n">
        <v>609</v>
      </c>
      <c r="V16117" s="5" t="n">
        <v>380</v>
      </c>
    </row>
    <row r="16118" customFormat="false" ht="10.5" hidden="false" customHeight="false" outlineLevel="0" collapsed="false">
      <c r="P16118" s="5" t="n">
        <v>2</v>
      </c>
      <c r="Q16118" s="5" t="n">
        <v>14</v>
      </c>
      <c r="R16118" s="5" t="n">
        <v>11</v>
      </c>
      <c r="S16118" s="5" t="n">
        <v>1101</v>
      </c>
      <c r="U16118" s="5" t="n">
        <v>697</v>
      </c>
      <c r="V16118" s="5" t="n">
        <v>388</v>
      </c>
      <c r="Z16118" s="5" t="n">
        <v>1</v>
      </c>
    </row>
    <row r="16119" customFormat="false" ht="10.5" hidden="false" customHeight="false" outlineLevel="0" collapsed="false">
      <c r="P16119" s="5" t="n">
        <v>3</v>
      </c>
      <c r="Q16119" s="5" t="n">
        <v>14</v>
      </c>
      <c r="R16119" s="5" t="n">
        <v>11</v>
      </c>
      <c r="W16119" s="5" t="n">
        <v>287</v>
      </c>
      <c r="Z16119" s="5" t="n">
        <v>2</v>
      </c>
    </row>
    <row r="16120" customFormat="false" ht="10.5" hidden="false" customHeight="false" outlineLevel="0" collapsed="false">
      <c r="P16120" s="5" t="n">
        <v>3</v>
      </c>
      <c r="Q16120" s="5" t="n">
        <v>14</v>
      </c>
      <c r="R16120" s="5" t="n">
        <v>11</v>
      </c>
      <c r="W16120" s="5" t="n">
        <v>677</v>
      </c>
      <c r="Z16120" s="5" t="n">
        <v>3</v>
      </c>
    </row>
    <row r="16121" customFormat="false" ht="10.5" hidden="false" customHeight="false" outlineLevel="0" collapsed="false">
      <c r="P16121" s="5" t="n">
        <v>3</v>
      </c>
      <c r="Q16121" s="5" t="n">
        <v>14</v>
      </c>
      <c r="R16121" s="5" t="n">
        <v>11</v>
      </c>
      <c r="W16121" s="5" t="n">
        <v>288</v>
      </c>
      <c r="Z16121" s="5" t="n">
        <v>3</v>
      </c>
    </row>
    <row r="16122" customFormat="false" ht="10.5" hidden="false" customHeight="false" outlineLevel="0" collapsed="false">
      <c r="P16122" s="5" t="n">
        <v>3</v>
      </c>
      <c r="Q16122" s="5" t="n">
        <v>14</v>
      </c>
      <c r="R16122" s="5" t="n">
        <v>11</v>
      </c>
      <c r="W16122" s="5" t="n">
        <v>297</v>
      </c>
      <c r="Z16122" s="5" t="n">
        <v>3</v>
      </c>
    </row>
    <row r="16123" customFormat="false" ht="10.5" hidden="false" customHeight="false" outlineLevel="0" collapsed="false">
      <c r="P16123" s="5" t="n">
        <v>3</v>
      </c>
      <c r="Q16123" s="5" t="n">
        <v>14</v>
      </c>
      <c r="R16123" s="5" t="n">
        <v>11</v>
      </c>
      <c r="W16123" s="5" t="n">
        <v>291</v>
      </c>
      <c r="Z16123" s="5" t="n">
        <v>4</v>
      </c>
    </row>
    <row r="16124" customFormat="false" ht="10.5" hidden="false" customHeight="false" outlineLevel="0" collapsed="false">
      <c r="P16124" s="5" t="n">
        <v>3</v>
      </c>
      <c r="Q16124" s="5" t="n">
        <v>14</v>
      </c>
      <c r="R16124" s="5" t="n">
        <v>11</v>
      </c>
      <c r="W16124" s="5" t="n">
        <v>302</v>
      </c>
      <c r="Z16124" s="5" t="n">
        <v>4</v>
      </c>
    </row>
    <row r="16125" customFormat="false" ht="10.5" hidden="false" customHeight="false" outlineLevel="0" collapsed="false">
      <c r="P16125" s="5" t="n">
        <v>3</v>
      </c>
      <c r="Q16125" s="5" t="n">
        <v>14</v>
      </c>
      <c r="R16125" s="5" t="n">
        <v>11</v>
      </c>
      <c r="W16125" s="5" t="n">
        <v>591</v>
      </c>
      <c r="Z16125" s="5" t="n">
        <v>4</v>
      </c>
    </row>
    <row r="16126" customFormat="false" ht="10.5" hidden="false" customHeight="false" outlineLevel="0" collapsed="false">
      <c r="P16126" s="5" t="n">
        <v>3</v>
      </c>
      <c r="Q16126" s="5" t="n">
        <v>14</v>
      </c>
      <c r="R16126" s="5" t="n">
        <v>11</v>
      </c>
      <c r="W16126" s="5" t="n">
        <v>685</v>
      </c>
      <c r="Z16126" s="5" t="n">
        <v>4</v>
      </c>
    </row>
    <row r="16127" customFormat="false" ht="10.5" hidden="false" customHeight="false" outlineLevel="0" collapsed="false">
      <c r="P16127" s="5" t="n">
        <v>3</v>
      </c>
      <c r="Q16127" s="5" t="n">
        <v>14</v>
      </c>
      <c r="R16127" s="5" t="n">
        <v>11</v>
      </c>
      <c r="W16127" s="5" t="n">
        <v>580</v>
      </c>
      <c r="Z16127" s="5" t="n">
        <v>4</v>
      </c>
    </row>
    <row r="16128" customFormat="false" ht="10.5" hidden="false" customHeight="false" outlineLevel="0" collapsed="false">
      <c r="P16128" s="5" t="n">
        <v>3</v>
      </c>
      <c r="Q16128" s="5" t="n">
        <v>14</v>
      </c>
      <c r="R16128" s="5" t="n">
        <v>11</v>
      </c>
      <c r="W16128" s="5" t="n">
        <v>55</v>
      </c>
      <c r="Z16128" s="5" t="n">
        <v>5</v>
      </c>
    </row>
    <row r="16129" customFormat="false" ht="10.5" hidden="false" customHeight="false" outlineLevel="0" collapsed="false">
      <c r="P16129" s="5" t="n">
        <v>3</v>
      </c>
      <c r="Q16129" s="5" t="n">
        <v>14</v>
      </c>
      <c r="R16129" s="5" t="n">
        <v>11</v>
      </c>
      <c r="W16129" s="5" t="n">
        <v>657</v>
      </c>
      <c r="Z16129" s="5" t="n">
        <v>5</v>
      </c>
    </row>
    <row r="16130" customFormat="false" ht="10.5" hidden="false" customHeight="false" outlineLevel="0" collapsed="false">
      <c r="P16130" s="5" t="n">
        <v>4</v>
      </c>
      <c r="Q16130" s="5" t="n">
        <v>14</v>
      </c>
      <c r="R16130" s="5" t="n">
        <v>11</v>
      </c>
      <c r="S16130" s="5" t="n">
        <v>46</v>
      </c>
      <c r="X16130" s="5" t="n">
        <v>579</v>
      </c>
      <c r="Y16130" s="5" t="n">
        <v>580</v>
      </c>
    </row>
    <row r="16131" customFormat="false" ht="10.5" hidden="false" customHeight="false" outlineLevel="0" collapsed="false">
      <c r="P16131" s="5" t="n">
        <v>4</v>
      </c>
      <c r="Q16131" s="5" t="n">
        <v>14</v>
      </c>
      <c r="R16131" s="5" t="n">
        <v>11</v>
      </c>
      <c r="S16131" s="5" t="n">
        <v>62</v>
      </c>
      <c r="X16131" s="5" t="n">
        <v>351</v>
      </c>
      <c r="Y16131" s="5" t="n">
        <v>55</v>
      </c>
    </row>
    <row r="16132" customFormat="false" ht="10.5" hidden="false" customHeight="false" outlineLevel="0" collapsed="false">
      <c r="P16132" s="5" t="n">
        <v>4</v>
      </c>
      <c r="Q16132" s="5" t="n">
        <v>14</v>
      </c>
      <c r="R16132" s="5" t="n">
        <v>11</v>
      </c>
      <c r="S16132" s="5" t="n">
        <v>78</v>
      </c>
      <c r="X16132" s="5" t="n">
        <v>301</v>
      </c>
      <c r="Y16132" s="5" t="n">
        <v>291</v>
      </c>
    </row>
    <row r="16133" customFormat="false" ht="10.5" hidden="false" customHeight="false" outlineLevel="0" collapsed="false">
      <c r="P16133" s="5" t="n">
        <v>4</v>
      </c>
      <c r="Q16133" s="5" t="n">
        <v>14</v>
      </c>
      <c r="R16133" s="5" t="n">
        <v>11</v>
      </c>
      <c r="S16133" s="5" t="n">
        <v>87</v>
      </c>
      <c r="X16133" s="5" t="n">
        <v>308</v>
      </c>
      <c r="Y16133" s="5" t="n">
        <v>351</v>
      </c>
    </row>
    <row r="16154" customFormat="false" ht="10.5" hidden="false" customHeight="false" outlineLevel="0" collapsed="false">
      <c r="P16154" s="5" t="n">
        <v>1</v>
      </c>
      <c r="Q16154" s="5" t="n">
        <v>14</v>
      </c>
      <c r="R16154" s="5" t="n">
        <v>12</v>
      </c>
      <c r="T16154" s="5" t="n">
        <v>360</v>
      </c>
      <c r="Z16154" s="5" t="n">
        <v>2</v>
      </c>
    </row>
    <row r="16155" customFormat="false" ht="10.5" hidden="false" customHeight="false" outlineLevel="0" collapsed="false">
      <c r="P16155" s="5" t="n">
        <v>1</v>
      </c>
      <c r="Q16155" s="5" t="n">
        <v>14</v>
      </c>
      <c r="R16155" s="5" t="n">
        <v>12</v>
      </c>
      <c r="T16155" s="5" t="n">
        <v>364</v>
      </c>
      <c r="Z16155" s="5" t="n">
        <v>3</v>
      </c>
    </row>
    <row r="16156" customFormat="false" ht="10.5" hidden="false" customHeight="false" outlineLevel="0" collapsed="false">
      <c r="P16156" s="5" t="n">
        <v>1</v>
      </c>
      <c r="Q16156" s="5" t="n">
        <v>14</v>
      </c>
      <c r="R16156" s="5" t="n">
        <v>12</v>
      </c>
      <c r="T16156" s="5" t="n">
        <v>651</v>
      </c>
      <c r="Z16156" s="5" t="n">
        <v>3</v>
      </c>
    </row>
    <row r="16157" customFormat="false" ht="10.5" hidden="false" customHeight="false" outlineLevel="0" collapsed="false">
      <c r="P16157" s="5" t="n">
        <v>1</v>
      </c>
      <c r="Q16157" s="5" t="n">
        <v>14</v>
      </c>
      <c r="R16157" s="5" t="n">
        <v>12</v>
      </c>
      <c r="T16157" s="5" t="n">
        <v>367</v>
      </c>
      <c r="Z16157" s="5" t="n">
        <v>3</v>
      </c>
    </row>
    <row r="16158" customFormat="false" ht="10.5" hidden="false" customHeight="false" outlineLevel="0" collapsed="false">
      <c r="P16158" s="5" t="n">
        <v>1</v>
      </c>
      <c r="Q16158" s="5" t="n">
        <v>14</v>
      </c>
      <c r="R16158" s="5" t="n">
        <v>12</v>
      </c>
      <c r="T16158" s="5" t="n">
        <v>372</v>
      </c>
      <c r="Z16158" s="5" t="n">
        <v>3</v>
      </c>
      <c r="AA16158" s="5" t="s">
        <v>3106</v>
      </c>
    </row>
    <row r="16159" customFormat="false" ht="10.5" hidden="false" customHeight="false" outlineLevel="0" collapsed="false">
      <c r="P16159" s="5" t="n">
        <v>1</v>
      </c>
      <c r="Q16159" s="5" t="n">
        <v>14</v>
      </c>
      <c r="R16159" s="5" t="n">
        <v>12</v>
      </c>
      <c r="T16159" s="5" t="n">
        <v>380</v>
      </c>
      <c r="Z16159" s="5" t="n">
        <v>4</v>
      </c>
      <c r="AA16159" s="5" t="s">
        <v>3106</v>
      </c>
    </row>
    <row r="16160" customFormat="false" ht="10.5" hidden="false" customHeight="false" outlineLevel="0" collapsed="false">
      <c r="P16160" s="5" t="n">
        <v>1</v>
      </c>
      <c r="Q16160" s="5" t="n">
        <v>14</v>
      </c>
      <c r="R16160" s="5" t="n">
        <v>12</v>
      </c>
      <c r="T16160" s="5" t="n">
        <v>376</v>
      </c>
      <c r="Z16160" s="5" t="n">
        <v>4</v>
      </c>
      <c r="AA16160" s="5" t="s">
        <v>3106</v>
      </c>
    </row>
    <row r="16161" customFormat="false" ht="10.5" hidden="false" customHeight="false" outlineLevel="0" collapsed="false">
      <c r="P16161" s="5" t="n">
        <v>1</v>
      </c>
      <c r="Q16161" s="5" t="n">
        <v>14</v>
      </c>
      <c r="R16161" s="5" t="n">
        <v>12</v>
      </c>
      <c r="T16161" s="5" t="n">
        <v>386</v>
      </c>
      <c r="Z16161" s="5" t="n">
        <v>4</v>
      </c>
      <c r="AA16161" s="5" t="s">
        <v>3106</v>
      </c>
    </row>
    <row r="16162" customFormat="false" ht="10.5" hidden="false" customHeight="false" outlineLevel="0" collapsed="false">
      <c r="P16162" s="5" t="n">
        <v>1</v>
      </c>
      <c r="Q16162" s="5" t="n">
        <v>14</v>
      </c>
      <c r="R16162" s="5" t="n">
        <v>12</v>
      </c>
      <c r="T16162" s="5" t="n">
        <v>375</v>
      </c>
      <c r="Z16162" s="5" t="n">
        <v>4</v>
      </c>
      <c r="AA16162" s="5" t="s">
        <v>3106</v>
      </c>
    </row>
    <row r="16163" customFormat="false" ht="10.5" hidden="false" customHeight="false" outlineLevel="0" collapsed="false">
      <c r="P16163" s="5" t="n">
        <v>1</v>
      </c>
      <c r="Q16163" s="5" t="n">
        <v>14</v>
      </c>
      <c r="R16163" s="5" t="n">
        <v>12</v>
      </c>
      <c r="T16163" s="5" t="n">
        <v>390</v>
      </c>
      <c r="Z16163" s="5" t="n">
        <v>4</v>
      </c>
      <c r="AA16163" s="5" t="s">
        <v>3107</v>
      </c>
    </row>
    <row r="16164" customFormat="false" ht="10.5" hidden="false" customHeight="false" outlineLevel="0" collapsed="false">
      <c r="P16164" s="5" t="n">
        <v>1</v>
      </c>
      <c r="Q16164" s="5" t="n">
        <v>14</v>
      </c>
      <c r="R16164" s="5" t="n">
        <v>12</v>
      </c>
      <c r="T16164" s="5" t="n">
        <v>388</v>
      </c>
      <c r="Z16164" s="5" t="n">
        <v>5</v>
      </c>
      <c r="AA16164" s="5" t="s">
        <v>3107</v>
      </c>
    </row>
    <row r="16165" customFormat="false" ht="10.5" hidden="false" customHeight="false" outlineLevel="0" collapsed="false">
      <c r="P16165" s="5" t="n">
        <v>2</v>
      </c>
      <c r="Q16165" s="5" t="n">
        <v>14</v>
      </c>
      <c r="R16165" s="5" t="n">
        <v>12</v>
      </c>
      <c r="S16165" s="5" t="n">
        <v>66</v>
      </c>
      <c r="U16165" s="5" t="n">
        <v>385</v>
      </c>
      <c r="V16165" s="5" t="n">
        <v>390</v>
      </c>
    </row>
    <row r="16166" customFormat="false" ht="10.5" hidden="false" customHeight="false" outlineLevel="0" collapsed="false">
      <c r="P16166" s="5" t="n">
        <v>2</v>
      </c>
      <c r="Q16166" s="5" t="n">
        <v>14</v>
      </c>
      <c r="R16166" s="5" t="n">
        <v>12</v>
      </c>
      <c r="S16166" s="5" t="n">
        <v>79</v>
      </c>
      <c r="U16166" s="5" t="n">
        <v>609</v>
      </c>
      <c r="V16166" s="5" t="n">
        <v>386</v>
      </c>
    </row>
    <row r="16167" customFormat="false" ht="10.5" hidden="false" customHeight="false" outlineLevel="0" collapsed="false">
      <c r="P16167" s="5" t="n">
        <v>2</v>
      </c>
      <c r="Q16167" s="5" t="n">
        <v>14</v>
      </c>
      <c r="R16167" s="5" t="n">
        <v>12</v>
      </c>
      <c r="S16167" s="5" t="n">
        <v>84</v>
      </c>
      <c r="U16167" s="5" t="n">
        <v>382</v>
      </c>
      <c r="V16167" s="5" t="n">
        <v>380</v>
      </c>
    </row>
    <row r="16168" customFormat="false" ht="10.5" hidden="false" customHeight="false" outlineLevel="0" collapsed="false">
      <c r="P16168" s="5" t="n">
        <v>3</v>
      </c>
      <c r="Q16168" s="5" t="n">
        <v>14</v>
      </c>
      <c r="R16168" s="5" t="n">
        <v>12</v>
      </c>
      <c r="W16168" s="5" t="n">
        <v>311</v>
      </c>
      <c r="Z16168" s="5" t="n">
        <v>2</v>
      </c>
    </row>
    <row r="16169" customFormat="false" ht="10.5" hidden="false" customHeight="false" outlineLevel="0" collapsed="false">
      <c r="P16169" s="5" t="n">
        <v>3</v>
      </c>
      <c r="Q16169" s="5" t="n">
        <v>14</v>
      </c>
      <c r="R16169" s="5" t="n">
        <v>12</v>
      </c>
      <c r="W16169" s="5" t="n">
        <v>658</v>
      </c>
      <c r="Z16169" s="5" t="n">
        <v>3</v>
      </c>
    </row>
    <row r="16170" customFormat="false" ht="10.5" hidden="false" customHeight="false" outlineLevel="0" collapsed="false">
      <c r="P16170" s="5" t="n">
        <v>3</v>
      </c>
      <c r="Q16170" s="5" t="n">
        <v>14</v>
      </c>
      <c r="R16170" s="5" t="n">
        <v>12</v>
      </c>
      <c r="W16170" s="5" t="n">
        <v>602</v>
      </c>
      <c r="Z16170" s="5" t="n">
        <v>3</v>
      </c>
    </row>
    <row r="16171" customFormat="false" ht="10.5" hidden="false" customHeight="false" outlineLevel="0" collapsed="false">
      <c r="P16171" s="5" t="n">
        <v>3</v>
      </c>
      <c r="Q16171" s="5" t="n">
        <v>14</v>
      </c>
      <c r="R16171" s="5" t="n">
        <v>12</v>
      </c>
      <c r="W16171" s="5" t="n">
        <v>319</v>
      </c>
      <c r="Z16171" s="5" t="n">
        <v>3</v>
      </c>
    </row>
    <row r="16172" customFormat="false" ht="10.5" hidden="false" customHeight="false" outlineLevel="0" collapsed="false">
      <c r="P16172" s="5" t="n">
        <v>3</v>
      </c>
      <c r="Q16172" s="5" t="n">
        <v>14</v>
      </c>
      <c r="R16172" s="5" t="n">
        <v>12</v>
      </c>
      <c r="W16172" s="5" t="n">
        <v>317</v>
      </c>
      <c r="Z16172" s="5" t="n">
        <v>3</v>
      </c>
    </row>
    <row r="16173" customFormat="false" ht="10.5" hidden="false" customHeight="false" outlineLevel="0" collapsed="false">
      <c r="P16173" s="5" t="n">
        <v>3</v>
      </c>
      <c r="Q16173" s="5" t="n">
        <v>14</v>
      </c>
      <c r="R16173" s="5" t="n">
        <v>12</v>
      </c>
      <c r="W16173" s="5" t="n">
        <v>585</v>
      </c>
      <c r="Z16173" s="5" t="n">
        <v>4</v>
      </c>
    </row>
    <row r="16174" customFormat="false" ht="10.5" hidden="false" customHeight="false" outlineLevel="0" collapsed="false">
      <c r="P16174" s="5" t="n">
        <v>3</v>
      </c>
      <c r="Q16174" s="5" t="n">
        <v>14</v>
      </c>
      <c r="R16174" s="5" t="n">
        <v>12</v>
      </c>
      <c r="W16174" s="5" t="n">
        <v>324</v>
      </c>
      <c r="Z16174" s="5" t="n">
        <v>4</v>
      </c>
    </row>
    <row r="16175" customFormat="false" ht="10.5" hidden="false" customHeight="false" outlineLevel="0" collapsed="false">
      <c r="P16175" s="5" t="n">
        <v>3</v>
      </c>
      <c r="Q16175" s="5" t="n">
        <v>14</v>
      </c>
      <c r="R16175" s="5" t="n">
        <v>12</v>
      </c>
      <c r="W16175" s="5" t="n">
        <v>322</v>
      </c>
      <c r="Z16175" s="5" t="n">
        <v>4</v>
      </c>
    </row>
    <row r="16176" customFormat="false" ht="10.5" hidden="false" customHeight="false" outlineLevel="0" collapsed="false">
      <c r="P16176" s="5" t="n">
        <v>3</v>
      </c>
      <c r="Q16176" s="5" t="n">
        <v>14</v>
      </c>
      <c r="R16176" s="5" t="n">
        <v>12</v>
      </c>
      <c r="W16176" s="5" t="n">
        <v>330</v>
      </c>
      <c r="Z16176" s="5" t="n">
        <v>5</v>
      </c>
    </row>
    <row r="16177" customFormat="false" ht="10.5" hidden="false" customHeight="false" outlineLevel="0" collapsed="false">
      <c r="P16177" s="5" t="n">
        <v>3</v>
      </c>
      <c r="Q16177" s="5" t="n">
        <v>14</v>
      </c>
      <c r="R16177" s="5" t="n">
        <v>12</v>
      </c>
      <c r="W16177" s="5" t="n">
        <v>329</v>
      </c>
      <c r="Z16177" s="5" t="n">
        <v>5</v>
      </c>
    </row>
    <row r="16178" customFormat="false" ht="10.5" hidden="false" customHeight="false" outlineLevel="0" collapsed="false">
      <c r="P16178" s="5" t="n">
        <v>3</v>
      </c>
      <c r="Q16178" s="5" t="n">
        <v>14</v>
      </c>
      <c r="R16178" s="5" t="n">
        <v>12</v>
      </c>
      <c r="W16178" s="5" t="n">
        <v>326</v>
      </c>
      <c r="Z16178" s="5" t="n">
        <v>5</v>
      </c>
    </row>
    <row r="16179" customFormat="false" ht="10.5" hidden="false" customHeight="false" outlineLevel="0" collapsed="false">
      <c r="P16179" s="5" t="n">
        <v>4</v>
      </c>
      <c r="Q16179" s="5" t="n">
        <v>14</v>
      </c>
      <c r="R16179" s="5" t="n">
        <v>12</v>
      </c>
      <c r="S16179" s="5" t="n">
        <v>66</v>
      </c>
      <c r="X16179" s="5" t="n">
        <v>313</v>
      </c>
      <c r="Y16179" s="5" t="n">
        <v>658</v>
      </c>
    </row>
    <row r="16180" customFormat="false" ht="10.5" hidden="false" customHeight="false" outlineLevel="0" collapsed="false">
      <c r="P16180" s="5" t="n">
        <v>4</v>
      </c>
      <c r="Q16180" s="5" t="n">
        <v>14</v>
      </c>
      <c r="R16180" s="5" t="n">
        <v>12</v>
      </c>
      <c r="S16180" s="5" t="n">
        <v>66</v>
      </c>
      <c r="X16180" s="5" t="n">
        <v>321</v>
      </c>
      <c r="Y16180" s="5" t="n">
        <v>324</v>
      </c>
    </row>
    <row r="16181" customFormat="false" ht="10.5" hidden="false" customHeight="false" outlineLevel="0" collapsed="false">
      <c r="P16181" s="5" t="n">
        <v>4</v>
      </c>
      <c r="Q16181" s="5" t="n">
        <v>14</v>
      </c>
      <c r="R16181" s="5" t="n">
        <v>12</v>
      </c>
      <c r="S16181" s="5" t="n">
        <v>68</v>
      </c>
      <c r="X16181" s="5" t="n">
        <v>328</v>
      </c>
      <c r="Y16181" s="5" t="n">
        <v>329</v>
      </c>
    </row>
    <row r="16182" customFormat="false" ht="10.5" hidden="false" customHeight="false" outlineLevel="0" collapsed="false">
      <c r="P16182" s="5" t="n">
        <v>4</v>
      </c>
      <c r="Q16182" s="5" t="n">
        <v>14</v>
      </c>
      <c r="R16182" s="5" t="n">
        <v>12</v>
      </c>
      <c r="S16182" s="5" t="n">
        <v>69</v>
      </c>
      <c r="X16182" s="5" t="n">
        <v>320</v>
      </c>
      <c r="Y16182" s="5" t="n">
        <v>585</v>
      </c>
    </row>
    <row r="16204" customFormat="false" ht="10.5" hidden="false" customHeight="false" outlineLevel="0" collapsed="false">
      <c r="P16204" s="5" t="n">
        <v>1</v>
      </c>
      <c r="Q16204" s="5" t="n">
        <v>14</v>
      </c>
      <c r="R16204" s="5" t="n">
        <v>13</v>
      </c>
      <c r="T16204" s="5" t="n">
        <v>360</v>
      </c>
      <c r="Z16204" s="5" t="n">
        <v>2</v>
      </c>
    </row>
    <row r="16205" customFormat="false" ht="10.5" hidden="false" customHeight="false" outlineLevel="0" collapsed="false">
      <c r="P16205" s="5" t="n">
        <v>1</v>
      </c>
      <c r="Q16205" s="5" t="n">
        <v>14</v>
      </c>
      <c r="R16205" s="5" t="n">
        <v>13</v>
      </c>
      <c r="T16205" s="5" t="n">
        <v>364</v>
      </c>
      <c r="Z16205" s="5" t="n">
        <v>3</v>
      </c>
    </row>
    <row r="16206" customFormat="false" ht="10.5" hidden="false" customHeight="false" outlineLevel="0" collapsed="false">
      <c r="P16206" s="5" t="n">
        <v>1</v>
      </c>
      <c r="Q16206" s="5" t="n">
        <v>14</v>
      </c>
      <c r="R16206" s="5" t="n">
        <v>13</v>
      </c>
      <c r="T16206" s="5" t="n">
        <v>367</v>
      </c>
      <c r="Z16206" s="5" t="n">
        <v>3</v>
      </c>
    </row>
    <row r="16207" customFormat="false" ht="10.5" hidden="false" customHeight="false" outlineLevel="0" collapsed="false">
      <c r="P16207" s="5" t="n">
        <v>1</v>
      </c>
      <c r="Q16207" s="5" t="n">
        <v>14</v>
      </c>
      <c r="R16207" s="5" t="n">
        <v>13</v>
      </c>
      <c r="T16207" s="5" t="n">
        <v>365</v>
      </c>
      <c r="Z16207" s="5" t="n">
        <v>3</v>
      </c>
      <c r="AA16207" s="5" t="s">
        <v>3109</v>
      </c>
    </row>
    <row r="16208" customFormat="false" ht="10.5" hidden="false" customHeight="false" outlineLevel="0" collapsed="false">
      <c r="P16208" s="5" t="n">
        <v>1</v>
      </c>
      <c r="Q16208" s="5" t="n">
        <v>14</v>
      </c>
      <c r="R16208" s="5" t="n">
        <v>13</v>
      </c>
      <c r="T16208" s="5" t="n">
        <v>366</v>
      </c>
      <c r="Z16208" s="5" t="n">
        <v>3</v>
      </c>
      <c r="AA16208" s="5" t="s">
        <v>3109</v>
      </c>
    </row>
    <row r="16209" customFormat="false" ht="10.5" hidden="false" customHeight="false" outlineLevel="0" collapsed="false">
      <c r="P16209" s="5" t="n">
        <v>1</v>
      </c>
      <c r="Q16209" s="5" t="n">
        <v>14</v>
      </c>
      <c r="R16209" s="5" t="n">
        <v>13</v>
      </c>
      <c r="T16209" s="5" t="n">
        <v>377</v>
      </c>
      <c r="Z16209" s="5" t="n">
        <v>4</v>
      </c>
      <c r="AA16209" s="5" t="s">
        <v>3109</v>
      </c>
    </row>
    <row r="16210" customFormat="false" ht="10.5" hidden="false" customHeight="false" outlineLevel="0" collapsed="false">
      <c r="P16210" s="5" t="n">
        <v>1</v>
      </c>
      <c r="Q16210" s="5" t="n">
        <v>14</v>
      </c>
      <c r="R16210" s="5" t="n">
        <v>13</v>
      </c>
      <c r="T16210" s="5" t="n">
        <v>609</v>
      </c>
      <c r="Z16210" s="5" t="n">
        <v>4</v>
      </c>
      <c r="AA16210" s="5" t="s">
        <v>3109</v>
      </c>
    </row>
    <row r="16211" customFormat="false" ht="10.5" hidden="false" customHeight="false" outlineLevel="0" collapsed="false">
      <c r="P16211" s="5" t="n">
        <v>1</v>
      </c>
      <c r="Q16211" s="5" t="n">
        <v>14</v>
      </c>
      <c r="R16211" s="5" t="n">
        <v>13</v>
      </c>
      <c r="T16211" s="5" t="n">
        <v>375</v>
      </c>
      <c r="Z16211" s="5" t="n">
        <v>4</v>
      </c>
      <c r="AA16211" s="5" t="s">
        <v>3103</v>
      </c>
    </row>
    <row r="16212" customFormat="false" ht="10.5" hidden="false" customHeight="false" outlineLevel="0" collapsed="false">
      <c r="P16212" s="5" t="n">
        <v>1</v>
      </c>
      <c r="Q16212" s="5" t="n">
        <v>14</v>
      </c>
      <c r="R16212" s="5" t="n">
        <v>13</v>
      </c>
      <c r="T16212" s="5" t="n">
        <v>381</v>
      </c>
      <c r="Z16212" s="5" t="n">
        <v>4</v>
      </c>
    </row>
    <row r="16213" customFormat="false" ht="10.5" hidden="false" customHeight="false" outlineLevel="0" collapsed="false">
      <c r="P16213" s="5" t="n">
        <v>1</v>
      </c>
      <c r="Q16213" s="5" t="n">
        <v>14</v>
      </c>
      <c r="R16213" s="5" t="n">
        <v>13</v>
      </c>
      <c r="T16213" s="5" t="n">
        <v>390</v>
      </c>
      <c r="Z16213" s="5" t="n">
        <v>4</v>
      </c>
    </row>
    <row r="16214" customFormat="false" ht="10.5" hidden="false" customHeight="false" outlineLevel="0" collapsed="false">
      <c r="P16214" s="5" t="n">
        <v>1</v>
      </c>
      <c r="Q16214" s="5" t="n">
        <v>14</v>
      </c>
      <c r="R16214" s="5" t="n">
        <v>13</v>
      </c>
      <c r="T16214" s="5" t="n">
        <v>388</v>
      </c>
      <c r="Z16214" s="5" t="n">
        <v>5</v>
      </c>
    </row>
    <row r="16215" customFormat="false" ht="10.5" hidden="false" customHeight="false" outlineLevel="0" collapsed="false">
      <c r="P16215" s="5" t="n">
        <v>2</v>
      </c>
      <c r="Q16215" s="5" t="n">
        <v>14</v>
      </c>
      <c r="R16215" s="5" t="n">
        <v>13</v>
      </c>
      <c r="S16215" s="5" t="n">
        <v>46</v>
      </c>
      <c r="U16215" s="5" t="n">
        <v>382</v>
      </c>
      <c r="V16215" s="5" t="n">
        <v>609</v>
      </c>
    </row>
    <row r="16216" customFormat="false" ht="10.5" hidden="false" customHeight="false" outlineLevel="0" collapsed="false">
      <c r="P16216" s="5" t="n">
        <v>2</v>
      </c>
      <c r="Q16216" s="5" t="n">
        <v>14</v>
      </c>
      <c r="R16216" s="5" t="n">
        <v>13</v>
      </c>
      <c r="S16216" s="5" t="n">
        <v>73</v>
      </c>
      <c r="U16216" s="5" t="n">
        <v>497</v>
      </c>
      <c r="V16216" s="5" t="n">
        <v>366</v>
      </c>
    </row>
    <row r="16217" customFormat="false" ht="10.5" hidden="false" customHeight="false" outlineLevel="0" collapsed="false">
      <c r="P16217" s="5" t="n">
        <v>2</v>
      </c>
      <c r="Q16217" s="5" t="n">
        <v>14</v>
      </c>
      <c r="R16217" s="5" t="n">
        <v>13</v>
      </c>
      <c r="S16217" s="5" t="n">
        <v>73</v>
      </c>
      <c r="U16217" s="5" t="n">
        <v>386</v>
      </c>
      <c r="V16217" s="5" t="n">
        <v>388</v>
      </c>
    </row>
    <row r="16218" customFormat="false" ht="10.5" hidden="false" customHeight="false" outlineLevel="0" collapsed="false">
      <c r="P16218" s="5" t="n">
        <v>2</v>
      </c>
      <c r="Q16218" s="5" t="n">
        <v>14</v>
      </c>
      <c r="R16218" s="5" t="n">
        <v>13</v>
      </c>
      <c r="S16218" s="5" t="n">
        <v>86</v>
      </c>
      <c r="U16218" s="5" t="n">
        <v>385</v>
      </c>
      <c r="V16218" s="5" t="n">
        <v>377</v>
      </c>
    </row>
    <row r="16219" customFormat="false" ht="10.5" hidden="false" customHeight="false" outlineLevel="0" collapsed="false">
      <c r="P16219" s="5" t="n">
        <v>2</v>
      </c>
      <c r="Q16219" s="5" t="n">
        <v>14</v>
      </c>
      <c r="R16219" s="5" t="n">
        <v>13</v>
      </c>
      <c r="S16219" s="5" t="n">
        <v>86</v>
      </c>
      <c r="U16219" s="5" t="n">
        <v>389</v>
      </c>
      <c r="V16219" s="5" t="n">
        <v>390</v>
      </c>
    </row>
    <row r="16220" customFormat="false" ht="10.5" hidden="false" customHeight="false" outlineLevel="0" collapsed="false">
      <c r="P16220" s="5" t="n">
        <v>3</v>
      </c>
      <c r="Q16220" s="5" t="n">
        <v>14</v>
      </c>
      <c r="R16220" s="5" t="n">
        <v>13</v>
      </c>
      <c r="W16220" s="5" t="n">
        <v>332</v>
      </c>
      <c r="Z16220" s="5" t="n">
        <v>2</v>
      </c>
    </row>
    <row r="16221" customFormat="false" ht="10.5" hidden="false" customHeight="false" outlineLevel="0" collapsed="false">
      <c r="P16221" s="5" t="n">
        <v>3</v>
      </c>
      <c r="Q16221" s="5" t="n">
        <v>14</v>
      </c>
      <c r="R16221" s="5" t="n">
        <v>13</v>
      </c>
      <c r="W16221" s="5" t="n">
        <v>345</v>
      </c>
      <c r="Z16221" s="5" t="n">
        <v>3</v>
      </c>
    </row>
    <row r="16222" customFormat="false" ht="10.5" hidden="false" customHeight="false" outlineLevel="0" collapsed="false">
      <c r="P16222" s="5" t="n">
        <v>3</v>
      </c>
      <c r="Q16222" s="5" t="n">
        <v>14</v>
      </c>
      <c r="R16222" s="5" t="n">
        <v>13</v>
      </c>
      <c r="W16222" s="5" t="n">
        <v>342</v>
      </c>
      <c r="Z16222" s="5" t="n">
        <v>3</v>
      </c>
    </row>
    <row r="16223" customFormat="false" ht="10.5" hidden="false" customHeight="false" outlineLevel="0" collapsed="false">
      <c r="P16223" s="5" t="n">
        <v>3</v>
      </c>
      <c r="Q16223" s="5" t="n">
        <v>14</v>
      </c>
      <c r="R16223" s="5" t="n">
        <v>13</v>
      </c>
      <c r="W16223" s="5" t="n">
        <v>337</v>
      </c>
      <c r="Z16223" s="5" t="n">
        <v>3</v>
      </c>
    </row>
    <row r="16224" customFormat="false" ht="10.5" hidden="false" customHeight="false" outlineLevel="0" collapsed="false">
      <c r="P16224" s="5" t="n">
        <v>3</v>
      </c>
      <c r="Q16224" s="5" t="n">
        <v>14</v>
      </c>
      <c r="R16224" s="5" t="n">
        <v>13</v>
      </c>
      <c r="W16224" s="5" t="n">
        <v>355</v>
      </c>
      <c r="Z16224" s="5" t="n">
        <v>4</v>
      </c>
    </row>
    <row r="16225" customFormat="false" ht="10.5" hidden="false" customHeight="false" outlineLevel="0" collapsed="false">
      <c r="P16225" s="5" t="n">
        <v>3</v>
      </c>
      <c r="Q16225" s="5" t="n">
        <v>14</v>
      </c>
      <c r="R16225" s="5" t="n">
        <v>13</v>
      </c>
      <c r="W16225" s="5" t="n">
        <v>344</v>
      </c>
      <c r="Z16225" s="5" t="n">
        <v>4</v>
      </c>
    </row>
    <row r="16226" customFormat="false" ht="10.5" hidden="false" customHeight="false" outlineLevel="0" collapsed="false">
      <c r="P16226" s="5" t="n">
        <v>3</v>
      </c>
      <c r="Q16226" s="5" t="n">
        <v>14</v>
      </c>
      <c r="R16226" s="5" t="n">
        <v>13</v>
      </c>
      <c r="W16226" s="5" t="n">
        <v>348</v>
      </c>
      <c r="Z16226" s="5" t="n">
        <v>4</v>
      </c>
    </row>
    <row r="16227" customFormat="false" ht="10.5" hidden="false" customHeight="false" outlineLevel="0" collapsed="false">
      <c r="P16227" s="5" t="n">
        <v>3</v>
      </c>
      <c r="Q16227" s="5" t="n">
        <v>14</v>
      </c>
      <c r="R16227" s="5" t="n">
        <v>13</v>
      </c>
      <c r="W16227" s="5" t="n">
        <v>356</v>
      </c>
      <c r="Z16227" s="5" t="n">
        <v>4</v>
      </c>
    </row>
    <row r="16228" customFormat="false" ht="10.5" hidden="false" customHeight="false" outlineLevel="0" collapsed="false">
      <c r="P16228" s="5" t="n">
        <v>3</v>
      </c>
      <c r="Q16228" s="5" t="n">
        <v>14</v>
      </c>
      <c r="R16228" s="5" t="n">
        <v>13</v>
      </c>
      <c r="W16228" s="5" t="n">
        <v>346</v>
      </c>
      <c r="Z16228" s="5" t="n">
        <v>4</v>
      </c>
    </row>
    <row r="16229" customFormat="false" ht="10.5" hidden="false" customHeight="false" outlineLevel="0" collapsed="false">
      <c r="P16229" s="5" t="n">
        <v>3</v>
      </c>
      <c r="Q16229" s="5" t="n">
        <v>14</v>
      </c>
      <c r="R16229" s="5" t="n">
        <v>13</v>
      </c>
      <c r="W16229" s="5" t="n">
        <v>349</v>
      </c>
      <c r="Z16229" s="5" t="n">
        <v>4</v>
      </c>
    </row>
    <row r="16230" customFormat="false" ht="10.5" hidden="false" customHeight="false" outlineLevel="0" collapsed="false">
      <c r="P16230" s="5" t="n">
        <v>3</v>
      </c>
      <c r="Q16230" s="5" t="n">
        <v>14</v>
      </c>
      <c r="R16230" s="5" t="n">
        <v>13</v>
      </c>
      <c r="W16230" s="5" t="n">
        <v>357</v>
      </c>
      <c r="Z16230" s="5" t="n">
        <v>5</v>
      </c>
    </row>
    <row r="16231" customFormat="false" ht="10.5" hidden="false" customHeight="false" outlineLevel="0" collapsed="false">
      <c r="P16231" s="5" t="n">
        <v>4</v>
      </c>
      <c r="Q16231" s="5" t="n">
        <v>14</v>
      </c>
      <c r="R16231" s="5" t="n">
        <v>13</v>
      </c>
      <c r="S16231" s="5" t="n">
        <v>87</v>
      </c>
      <c r="X16231" s="5" t="n">
        <v>350</v>
      </c>
      <c r="Y16231" s="5" t="n">
        <v>356</v>
      </c>
    </row>
    <row r="16232" customFormat="false" ht="10.5" hidden="false" customHeight="false" outlineLevel="0" collapsed="false">
      <c r="P16232" s="5" t="n">
        <v>4</v>
      </c>
      <c r="Q16232" s="5" t="n">
        <v>14</v>
      </c>
      <c r="R16232" s="5" t="n">
        <v>13</v>
      </c>
      <c r="S16232" s="5" t="n">
        <v>87</v>
      </c>
      <c r="X16232" s="5" t="n">
        <v>623</v>
      </c>
      <c r="Y16232" s="5" t="n">
        <v>349</v>
      </c>
    </row>
    <row r="16304" customFormat="false" ht="10.5" hidden="false" customHeight="false" outlineLevel="0" collapsed="false">
      <c r="P16304" s="5" t="n">
        <v>1</v>
      </c>
      <c r="Q16304" s="5" t="n">
        <v>14</v>
      </c>
      <c r="R16304" s="5" t="n">
        <v>15</v>
      </c>
      <c r="T16304" s="5" t="n">
        <v>360</v>
      </c>
      <c r="Z16304" s="5" t="n">
        <v>2</v>
      </c>
    </row>
    <row r="16305" customFormat="false" ht="10.5" hidden="false" customHeight="false" outlineLevel="0" collapsed="false">
      <c r="P16305" s="5" t="n">
        <v>1</v>
      </c>
      <c r="Q16305" s="5" t="n">
        <v>14</v>
      </c>
      <c r="R16305" s="5" t="n">
        <v>15</v>
      </c>
      <c r="T16305" s="5" t="n">
        <v>372</v>
      </c>
      <c r="Z16305" s="5" t="n">
        <v>3</v>
      </c>
    </row>
    <row r="16306" customFormat="false" ht="10.5" hidden="false" customHeight="false" outlineLevel="0" collapsed="false">
      <c r="P16306" s="5" t="n">
        <v>1</v>
      </c>
      <c r="Q16306" s="5" t="n">
        <v>14</v>
      </c>
      <c r="R16306" s="5" t="n">
        <v>15</v>
      </c>
      <c r="T16306" s="5" t="n">
        <v>376</v>
      </c>
      <c r="Z16306" s="5" t="n">
        <v>3</v>
      </c>
    </row>
    <row r="16307" customFormat="false" ht="10.5" hidden="false" customHeight="false" outlineLevel="0" collapsed="false">
      <c r="P16307" s="5" t="n">
        <v>1</v>
      </c>
      <c r="Q16307" s="5" t="n">
        <v>14</v>
      </c>
      <c r="R16307" s="5" t="n">
        <v>15</v>
      </c>
      <c r="T16307" s="5" t="n">
        <v>365</v>
      </c>
      <c r="Z16307" s="5" t="n">
        <v>3</v>
      </c>
    </row>
    <row r="16308" customFormat="false" ht="10.5" hidden="false" customHeight="false" outlineLevel="0" collapsed="false">
      <c r="P16308" s="5" t="n">
        <v>1</v>
      </c>
      <c r="Q16308" s="5" t="n">
        <v>14</v>
      </c>
      <c r="R16308" s="5" t="n">
        <v>15</v>
      </c>
      <c r="T16308" s="5" t="n">
        <v>364</v>
      </c>
      <c r="Z16308" s="5" t="n">
        <v>3</v>
      </c>
    </row>
    <row r="16309" customFormat="false" ht="10.5" hidden="false" customHeight="false" outlineLevel="0" collapsed="false">
      <c r="P16309" s="5" t="n">
        <v>1</v>
      </c>
      <c r="Q16309" s="5" t="n">
        <v>14</v>
      </c>
      <c r="R16309" s="5" t="n">
        <v>15</v>
      </c>
      <c r="T16309" s="5" t="n">
        <v>380</v>
      </c>
      <c r="Z16309" s="5" t="n">
        <v>4</v>
      </c>
      <c r="AA16309" s="5" t="s">
        <v>3095</v>
      </c>
    </row>
    <row r="16310" customFormat="false" ht="10.5" hidden="false" customHeight="false" outlineLevel="0" collapsed="false">
      <c r="P16310" s="5" t="n">
        <v>1</v>
      </c>
      <c r="Q16310" s="5" t="n">
        <v>14</v>
      </c>
      <c r="R16310" s="5" t="n">
        <v>15</v>
      </c>
      <c r="T16310" s="5" t="n">
        <v>609</v>
      </c>
      <c r="Z16310" s="5" t="n">
        <v>4</v>
      </c>
      <c r="AA16310" s="5" t="s">
        <v>3095</v>
      </c>
    </row>
    <row r="16311" customFormat="false" ht="10.5" hidden="false" customHeight="false" outlineLevel="0" collapsed="false">
      <c r="P16311" s="5" t="n">
        <v>1</v>
      </c>
      <c r="Q16311" s="5" t="n">
        <v>14</v>
      </c>
      <c r="R16311" s="5" t="n">
        <v>15</v>
      </c>
      <c r="T16311" s="5" t="n">
        <v>374</v>
      </c>
      <c r="Z16311" s="5" t="n">
        <v>4</v>
      </c>
      <c r="AA16311" s="5" t="s">
        <v>3095</v>
      </c>
    </row>
    <row r="16312" customFormat="false" ht="10.5" hidden="false" customHeight="false" outlineLevel="0" collapsed="false">
      <c r="P16312" s="5" t="n">
        <v>1</v>
      </c>
      <c r="Q16312" s="5" t="n">
        <v>14</v>
      </c>
      <c r="R16312" s="5" t="n">
        <v>15</v>
      </c>
      <c r="T16312" s="5" t="n">
        <v>375</v>
      </c>
      <c r="Z16312" s="5" t="n">
        <v>4</v>
      </c>
      <c r="AA16312" s="5" t="s">
        <v>3096</v>
      </c>
    </row>
    <row r="16313" customFormat="false" ht="10.5" hidden="false" customHeight="false" outlineLevel="0" collapsed="false">
      <c r="P16313" s="5" t="n">
        <v>1</v>
      </c>
      <c r="Q16313" s="5" t="n">
        <v>14</v>
      </c>
      <c r="R16313" s="5" t="n">
        <v>15</v>
      </c>
      <c r="T16313" s="5" t="n">
        <v>386</v>
      </c>
      <c r="Z16313" s="5" t="n">
        <v>4</v>
      </c>
      <c r="AA16313" s="5" t="s">
        <v>3096</v>
      </c>
    </row>
    <row r="16314" customFormat="false" ht="10.5" hidden="false" customHeight="false" outlineLevel="0" collapsed="false">
      <c r="P16314" s="5" t="n">
        <v>1</v>
      </c>
      <c r="Q16314" s="5" t="n">
        <v>14</v>
      </c>
      <c r="R16314" s="5" t="n">
        <v>15</v>
      </c>
      <c r="T16314" s="5" t="n">
        <v>381</v>
      </c>
      <c r="Z16314" s="5" t="n">
        <v>5</v>
      </c>
      <c r="AA16314" s="5" t="s">
        <v>3096</v>
      </c>
    </row>
    <row r="16315" customFormat="false" ht="10.5" hidden="false" customHeight="false" outlineLevel="0" collapsed="false">
      <c r="P16315" s="5" t="n">
        <v>2</v>
      </c>
      <c r="Q16315" s="5" t="n">
        <v>14</v>
      </c>
      <c r="R16315" s="5" t="n">
        <v>15</v>
      </c>
      <c r="S16315" s="5" t="n">
        <v>82</v>
      </c>
      <c r="U16315" s="5" t="n">
        <v>388</v>
      </c>
      <c r="V16315" s="5" t="n">
        <v>374</v>
      </c>
    </row>
    <row r="16316" customFormat="false" ht="10.5" hidden="false" customHeight="false" outlineLevel="0" collapsed="false">
      <c r="P16316" s="5" t="n">
        <v>2</v>
      </c>
      <c r="Q16316" s="5" t="n">
        <v>14</v>
      </c>
      <c r="R16316" s="5" t="n">
        <v>15</v>
      </c>
      <c r="S16316" s="5" t="n">
        <v>83</v>
      </c>
      <c r="U16316" s="5" t="n">
        <v>369</v>
      </c>
      <c r="V16316" s="5" t="n">
        <v>380</v>
      </c>
    </row>
    <row r="16317" customFormat="false" ht="10.5" hidden="false" customHeight="false" outlineLevel="0" collapsed="false">
      <c r="P16317" s="5" t="n">
        <v>2</v>
      </c>
      <c r="Q16317" s="5" t="n">
        <v>14</v>
      </c>
      <c r="R16317" s="5" t="n">
        <v>15</v>
      </c>
      <c r="S16317" s="5" t="n">
        <v>83</v>
      </c>
      <c r="U16317" s="5" t="n">
        <v>390</v>
      </c>
      <c r="V16317" s="5" t="n">
        <v>386</v>
      </c>
    </row>
    <row r="16318" customFormat="false" ht="10.5" hidden="false" customHeight="false" outlineLevel="0" collapsed="false">
      <c r="P16318" s="5" t="n">
        <v>2</v>
      </c>
      <c r="Q16318" s="5" t="n">
        <v>14</v>
      </c>
      <c r="R16318" s="5" t="n">
        <v>15</v>
      </c>
      <c r="S16318" s="5" t="n">
        <v>90</v>
      </c>
      <c r="U16318" s="5" t="n">
        <v>377</v>
      </c>
      <c r="V16318" s="5" t="n">
        <v>375</v>
      </c>
    </row>
    <row r="16319" customFormat="false" ht="10.5" hidden="false" customHeight="false" outlineLevel="0" collapsed="false">
      <c r="P16319" s="5" t="n">
        <v>3</v>
      </c>
      <c r="Q16319" s="5" t="n">
        <v>14</v>
      </c>
      <c r="R16319" s="5" t="n">
        <v>15</v>
      </c>
      <c r="W16319" s="5" t="n">
        <v>393</v>
      </c>
      <c r="Z16319" s="5" t="n">
        <v>2</v>
      </c>
    </row>
    <row r="16320" customFormat="false" ht="10.5" hidden="false" customHeight="false" outlineLevel="0" collapsed="false">
      <c r="P16320" s="5" t="n">
        <v>3</v>
      </c>
      <c r="Q16320" s="5" t="n">
        <v>14</v>
      </c>
      <c r="R16320" s="5" t="n">
        <v>15</v>
      </c>
      <c r="W16320" s="5" t="n">
        <v>406</v>
      </c>
      <c r="Z16320" s="5" t="n">
        <v>3</v>
      </c>
    </row>
    <row r="16321" customFormat="false" ht="10.5" hidden="false" customHeight="false" outlineLevel="0" collapsed="false">
      <c r="P16321" s="5" t="n">
        <v>3</v>
      </c>
      <c r="Q16321" s="5" t="n">
        <v>14</v>
      </c>
      <c r="R16321" s="5" t="n">
        <v>15</v>
      </c>
      <c r="W16321" s="5" t="n">
        <v>400</v>
      </c>
      <c r="Z16321" s="5" t="n">
        <v>3</v>
      </c>
    </row>
    <row r="16322" customFormat="false" ht="10.5" hidden="false" customHeight="false" outlineLevel="0" collapsed="false">
      <c r="P16322" s="5" t="n">
        <v>3</v>
      </c>
      <c r="Q16322" s="5" t="n">
        <v>14</v>
      </c>
      <c r="R16322" s="5" t="n">
        <v>15</v>
      </c>
      <c r="W16322" s="5" t="n">
        <v>398</v>
      </c>
      <c r="Z16322" s="5" t="n">
        <v>3</v>
      </c>
    </row>
    <row r="16323" customFormat="false" ht="10.5" hidden="false" customHeight="false" outlineLevel="0" collapsed="false">
      <c r="P16323" s="5" t="n">
        <v>3</v>
      </c>
      <c r="Q16323" s="5" t="n">
        <v>14</v>
      </c>
      <c r="R16323" s="5" t="n">
        <v>15</v>
      </c>
      <c r="W16323" s="5" t="n">
        <v>166</v>
      </c>
      <c r="Z16323" s="5" t="n">
        <v>3</v>
      </c>
    </row>
    <row r="16324" customFormat="false" ht="10.5" hidden="false" customHeight="false" outlineLevel="0" collapsed="false">
      <c r="P16324" s="5" t="n">
        <v>3</v>
      </c>
      <c r="Q16324" s="5" t="n">
        <v>14</v>
      </c>
      <c r="R16324" s="5" t="n">
        <v>15</v>
      </c>
      <c r="W16324" s="5" t="n">
        <v>410</v>
      </c>
      <c r="Z16324" s="5" t="n">
        <v>4</v>
      </c>
    </row>
    <row r="16325" customFormat="false" ht="10.5" hidden="false" customHeight="false" outlineLevel="0" collapsed="false">
      <c r="P16325" s="5" t="n">
        <v>3</v>
      </c>
      <c r="Q16325" s="5" t="n">
        <v>14</v>
      </c>
      <c r="R16325" s="5" t="n">
        <v>15</v>
      </c>
      <c r="W16325" s="5" t="n">
        <v>414</v>
      </c>
      <c r="Z16325" s="5" t="n">
        <v>4</v>
      </c>
    </row>
    <row r="16326" customFormat="false" ht="10.5" hidden="false" customHeight="false" outlineLevel="0" collapsed="false">
      <c r="P16326" s="5" t="n">
        <v>3</v>
      </c>
      <c r="Q16326" s="5" t="n">
        <v>14</v>
      </c>
      <c r="R16326" s="5" t="n">
        <v>15</v>
      </c>
      <c r="W16326" s="5" t="n">
        <v>408</v>
      </c>
      <c r="Z16326" s="5" t="n">
        <v>4</v>
      </c>
    </row>
    <row r="16327" customFormat="false" ht="10.5" hidden="false" customHeight="false" outlineLevel="0" collapsed="false">
      <c r="P16327" s="5" t="n">
        <v>3</v>
      </c>
      <c r="Q16327" s="5" t="n">
        <v>14</v>
      </c>
      <c r="R16327" s="5" t="n">
        <v>15</v>
      </c>
      <c r="W16327" s="5" t="n">
        <v>415</v>
      </c>
      <c r="Z16327" s="5" t="n">
        <v>5</v>
      </c>
    </row>
    <row r="16328" customFormat="false" ht="10.5" hidden="false" customHeight="false" outlineLevel="0" collapsed="false">
      <c r="P16328" s="5" t="n">
        <v>3</v>
      </c>
      <c r="Q16328" s="5" t="n">
        <v>14</v>
      </c>
      <c r="R16328" s="5" t="n">
        <v>15</v>
      </c>
      <c r="W16328" s="5" t="n">
        <v>420</v>
      </c>
      <c r="Z16328" s="5" t="n">
        <v>5</v>
      </c>
    </row>
    <row r="16329" customFormat="false" ht="10.5" hidden="false" customHeight="false" outlineLevel="0" collapsed="false">
      <c r="P16329" s="5" t="n">
        <v>3</v>
      </c>
      <c r="Q16329" s="5" t="n">
        <v>14</v>
      </c>
      <c r="R16329" s="5" t="n">
        <v>15</v>
      </c>
      <c r="W16329" s="5" t="n">
        <v>419</v>
      </c>
      <c r="Z16329" s="5" t="n">
        <v>5</v>
      </c>
    </row>
    <row r="16330" customFormat="false" ht="10.5" hidden="false" customHeight="false" outlineLevel="0" collapsed="false">
      <c r="P16330" s="5" t="n">
        <v>4</v>
      </c>
      <c r="Q16330" s="5" t="n">
        <v>14</v>
      </c>
      <c r="R16330" s="5" t="n">
        <v>15</v>
      </c>
      <c r="S16330" s="5" t="n">
        <v>62</v>
      </c>
      <c r="X16330" s="5" t="n">
        <v>413</v>
      </c>
      <c r="Y16330" s="5" t="n">
        <v>408</v>
      </c>
    </row>
    <row r="16331" customFormat="false" ht="10.5" hidden="false" customHeight="false" outlineLevel="0" collapsed="false">
      <c r="P16331" s="5" t="n">
        <v>4</v>
      </c>
      <c r="Q16331" s="5" t="n">
        <v>14</v>
      </c>
      <c r="R16331" s="5" t="n">
        <v>15</v>
      </c>
      <c r="S16331" s="5" t="n">
        <v>62</v>
      </c>
      <c r="X16331" s="5" t="n">
        <v>407</v>
      </c>
      <c r="Y16331" s="5" t="n">
        <v>415</v>
      </c>
    </row>
    <row r="16332" customFormat="false" ht="10.5" hidden="false" customHeight="false" outlineLevel="0" collapsed="false">
      <c r="P16332" s="5" t="n">
        <v>4</v>
      </c>
      <c r="Q16332" s="5" t="n">
        <v>14</v>
      </c>
      <c r="R16332" s="5" t="n">
        <v>15</v>
      </c>
      <c r="S16332" s="5" t="n">
        <v>63</v>
      </c>
      <c r="X16332" s="5" t="n">
        <v>404</v>
      </c>
      <c r="Y16332" s="5" t="n">
        <v>406</v>
      </c>
    </row>
    <row r="16333" customFormat="false" ht="10.5" hidden="false" customHeight="false" outlineLevel="0" collapsed="false">
      <c r="P16333" s="5" t="n">
        <v>4</v>
      </c>
      <c r="Q16333" s="5" t="n">
        <v>14</v>
      </c>
      <c r="R16333" s="5" t="n">
        <v>15</v>
      </c>
      <c r="S16333" s="5" t="n">
        <v>77</v>
      </c>
      <c r="X16333" s="5" t="n">
        <v>409</v>
      </c>
      <c r="Y16333" s="5" t="n">
        <v>414</v>
      </c>
    </row>
    <row r="16354" customFormat="false" ht="10.5" hidden="false" customHeight="false" outlineLevel="0" collapsed="false">
      <c r="P16354" s="5" t="n">
        <v>1</v>
      </c>
      <c r="Q16354" s="5" t="n">
        <v>14</v>
      </c>
      <c r="R16354" s="5" t="n">
        <v>16</v>
      </c>
      <c r="T16354" s="5" t="n">
        <v>360</v>
      </c>
      <c r="Z16354" s="5" t="n">
        <v>2</v>
      </c>
    </row>
    <row r="16355" customFormat="false" ht="10.5" hidden="false" customHeight="false" outlineLevel="0" collapsed="false">
      <c r="P16355" s="5" t="n">
        <v>1</v>
      </c>
      <c r="Q16355" s="5" t="n">
        <v>14</v>
      </c>
      <c r="R16355" s="5" t="n">
        <v>16</v>
      </c>
      <c r="T16355" s="5" t="n">
        <v>372</v>
      </c>
      <c r="Z16355" s="5" t="n">
        <v>3</v>
      </c>
    </row>
    <row r="16356" customFormat="false" ht="10.5" hidden="false" customHeight="false" outlineLevel="0" collapsed="false">
      <c r="P16356" s="5" t="n">
        <v>1</v>
      </c>
      <c r="Q16356" s="5" t="n">
        <v>14</v>
      </c>
      <c r="R16356" s="5" t="n">
        <v>16</v>
      </c>
      <c r="T16356" s="5" t="n">
        <v>371</v>
      </c>
      <c r="Z16356" s="5" t="n">
        <v>3</v>
      </c>
    </row>
    <row r="16357" customFormat="false" ht="10.5" hidden="false" customHeight="false" outlineLevel="0" collapsed="false">
      <c r="P16357" s="5" t="n">
        <v>1</v>
      </c>
      <c r="Q16357" s="5" t="n">
        <v>14</v>
      </c>
      <c r="R16357" s="5" t="n">
        <v>16</v>
      </c>
      <c r="T16357" s="5" t="n">
        <v>369</v>
      </c>
      <c r="Z16357" s="5" t="n">
        <v>3</v>
      </c>
    </row>
    <row r="16358" customFormat="false" ht="10.5" hidden="false" customHeight="false" outlineLevel="0" collapsed="false">
      <c r="P16358" s="5" t="n">
        <v>1</v>
      </c>
      <c r="Q16358" s="5" t="n">
        <v>14</v>
      </c>
      <c r="R16358" s="5" t="n">
        <v>16</v>
      </c>
      <c r="T16358" s="5" t="n">
        <v>364</v>
      </c>
      <c r="Z16358" s="5" t="n">
        <v>3</v>
      </c>
    </row>
    <row r="16359" customFormat="false" ht="10.5" hidden="false" customHeight="false" outlineLevel="0" collapsed="false">
      <c r="P16359" s="5" t="n">
        <v>1</v>
      </c>
      <c r="Q16359" s="5" t="n">
        <v>14</v>
      </c>
      <c r="R16359" s="5" t="n">
        <v>16</v>
      </c>
      <c r="T16359" s="5" t="n">
        <v>376</v>
      </c>
      <c r="Z16359" s="5" t="n">
        <v>4</v>
      </c>
      <c r="AA16359" s="5" t="s">
        <v>3122</v>
      </c>
    </row>
    <row r="16360" customFormat="false" ht="10.5" hidden="false" customHeight="false" outlineLevel="0" collapsed="false">
      <c r="P16360" s="5" t="n">
        <v>1</v>
      </c>
      <c r="Q16360" s="5" t="n">
        <v>14</v>
      </c>
      <c r="R16360" s="5" t="n">
        <v>16</v>
      </c>
      <c r="T16360" s="5" t="n">
        <v>377</v>
      </c>
      <c r="Z16360" s="5" t="n">
        <v>4</v>
      </c>
      <c r="AA16360" s="5" t="s">
        <v>3122</v>
      </c>
    </row>
    <row r="16361" customFormat="false" ht="10.5" hidden="false" customHeight="false" outlineLevel="0" collapsed="false">
      <c r="P16361" s="5" t="n">
        <v>1</v>
      </c>
      <c r="Q16361" s="5" t="n">
        <v>14</v>
      </c>
      <c r="R16361" s="5" t="n">
        <v>16</v>
      </c>
      <c r="T16361" s="5" t="n">
        <v>385</v>
      </c>
      <c r="Z16361" s="5" t="n">
        <v>4</v>
      </c>
      <c r="AA16361" s="5" t="s">
        <v>3122</v>
      </c>
    </row>
    <row r="16362" customFormat="false" ht="10.5" hidden="false" customHeight="false" outlineLevel="0" collapsed="false">
      <c r="P16362" s="5" t="n">
        <v>1</v>
      </c>
      <c r="Q16362" s="5" t="n">
        <v>14</v>
      </c>
      <c r="R16362" s="5" t="n">
        <v>16</v>
      </c>
      <c r="T16362" s="5" t="n">
        <v>375</v>
      </c>
      <c r="Z16362" s="5" t="n">
        <v>4</v>
      </c>
      <c r="AA16362" s="5" t="s">
        <v>3122</v>
      </c>
    </row>
    <row r="16363" customFormat="false" ht="10.5" hidden="false" customHeight="false" outlineLevel="0" collapsed="false">
      <c r="P16363" s="5" t="n">
        <v>1</v>
      </c>
      <c r="Q16363" s="5" t="n">
        <v>14</v>
      </c>
      <c r="R16363" s="5" t="n">
        <v>16</v>
      </c>
      <c r="T16363" s="5" t="n">
        <v>390</v>
      </c>
      <c r="Z16363" s="5" t="n">
        <v>4</v>
      </c>
      <c r="AA16363" s="5" t="s">
        <v>3123</v>
      </c>
    </row>
    <row r="16364" customFormat="false" ht="10.5" hidden="false" customHeight="false" outlineLevel="0" collapsed="false">
      <c r="P16364" s="5" t="n">
        <v>1</v>
      </c>
      <c r="Q16364" s="5" t="n">
        <v>14</v>
      </c>
      <c r="R16364" s="5" t="n">
        <v>16</v>
      </c>
      <c r="T16364" s="5" t="n">
        <v>389</v>
      </c>
      <c r="Z16364" s="5" t="n">
        <v>5</v>
      </c>
      <c r="AA16364" s="5" t="s">
        <v>3123</v>
      </c>
    </row>
    <row r="16365" customFormat="false" ht="10.5" hidden="false" customHeight="false" outlineLevel="0" collapsed="false">
      <c r="P16365" s="5" t="n">
        <v>2</v>
      </c>
      <c r="Q16365" s="5" t="n">
        <v>14</v>
      </c>
      <c r="R16365" s="5" t="n">
        <v>16</v>
      </c>
      <c r="S16365" s="5" t="n">
        <v>46</v>
      </c>
      <c r="U16365" s="5" t="n">
        <v>366</v>
      </c>
      <c r="V16365" s="5" t="n">
        <v>371</v>
      </c>
      <c r="AA16365" s="5" t="s">
        <v>3123</v>
      </c>
    </row>
    <row r="16366" customFormat="false" ht="10.5" hidden="false" customHeight="false" outlineLevel="0" collapsed="false">
      <c r="P16366" s="5" t="n">
        <v>2</v>
      </c>
      <c r="Q16366" s="5" t="n">
        <v>14</v>
      </c>
      <c r="R16366" s="5" t="n">
        <v>16</v>
      </c>
      <c r="S16366" s="5" t="n">
        <v>60</v>
      </c>
      <c r="U16366" s="5" t="n">
        <v>391</v>
      </c>
      <c r="V16366" s="5" t="n">
        <v>389</v>
      </c>
      <c r="AA16366" s="5" t="s">
        <v>3123</v>
      </c>
    </row>
    <row r="16367" customFormat="false" ht="10.5" hidden="false" customHeight="false" outlineLevel="0" collapsed="false">
      <c r="P16367" s="5" t="n">
        <v>2</v>
      </c>
      <c r="Q16367" s="5" t="n">
        <v>14</v>
      </c>
      <c r="R16367" s="5" t="n">
        <v>16</v>
      </c>
      <c r="S16367" s="5" t="n">
        <v>85</v>
      </c>
      <c r="U16367" s="5" t="n">
        <v>381</v>
      </c>
      <c r="V16367" s="5" t="n">
        <v>385</v>
      </c>
      <c r="AA16367" s="5" t="s">
        <v>3182</v>
      </c>
    </row>
    <row r="16368" customFormat="false" ht="10.5" hidden="false" customHeight="false" outlineLevel="0" collapsed="false">
      <c r="P16368" s="5" t="n">
        <v>3</v>
      </c>
      <c r="Q16368" s="5" t="n">
        <v>14</v>
      </c>
      <c r="R16368" s="5" t="n">
        <v>16</v>
      </c>
      <c r="W16368" s="5" t="n">
        <v>3</v>
      </c>
      <c r="Z16368" s="5" t="n">
        <v>2</v>
      </c>
    </row>
    <row r="16369" customFormat="false" ht="10.5" hidden="false" customHeight="false" outlineLevel="0" collapsed="false">
      <c r="P16369" s="5" t="n">
        <v>3</v>
      </c>
      <c r="Q16369" s="5" t="n">
        <v>14</v>
      </c>
      <c r="R16369" s="5" t="n">
        <v>16</v>
      </c>
      <c r="W16369" s="5" t="n">
        <v>428</v>
      </c>
      <c r="Z16369" s="5" t="n">
        <v>3</v>
      </c>
    </row>
    <row r="16370" customFormat="false" ht="10.5" hidden="false" customHeight="false" outlineLevel="0" collapsed="false">
      <c r="P16370" s="5" t="n">
        <v>3</v>
      </c>
      <c r="Q16370" s="5" t="n">
        <v>14</v>
      </c>
      <c r="R16370" s="5" t="n">
        <v>16</v>
      </c>
      <c r="W16370" s="5" t="n">
        <v>439</v>
      </c>
      <c r="Z16370" s="5" t="n">
        <v>3</v>
      </c>
    </row>
    <row r="16371" customFormat="false" ht="10.5" hidden="false" customHeight="false" outlineLevel="0" collapsed="false">
      <c r="P16371" s="5" t="n">
        <v>3</v>
      </c>
      <c r="Q16371" s="5" t="n">
        <v>14</v>
      </c>
      <c r="R16371" s="5" t="n">
        <v>16</v>
      </c>
      <c r="W16371" s="5" t="n">
        <v>433</v>
      </c>
      <c r="Z16371" s="5" t="n">
        <v>3</v>
      </c>
    </row>
    <row r="16372" customFormat="false" ht="10.5" hidden="false" customHeight="false" outlineLevel="0" collapsed="false">
      <c r="P16372" s="5" t="n">
        <v>3</v>
      </c>
      <c r="Q16372" s="5" t="n">
        <v>14</v>
      </c>
      <c r="R16372" s="5" t="n">
        <v>16</v>
      </c>
      <c r="W16372" s="5" t="n">
        <v>426</v>
      </c>
      <c r="Z16372" s="5" t="n">
        <v>4</v>
      </c>
    </row>
    <row r="16373" customFormat="false" ht="10.5" hidden="false" customHeight="false" outlineLevel="0" collapsed="false">
      <c r="P16373" s="5" t="n">
        <v>3</v>
      </c>
      <c r="Q16373" s="5" t="n">
        <v>14</v>
      </c>
      <c r="R16373" s="5" t="n">
        <v>16</v>
      </c>
      <c r="W16373" s="5" t="n">
        <v>450</v>
      </c>
      <c r="Z16373" s="5" t="n">
        <v>4</v>
      </c>
    </row>
    <row r="16374" customFormat="false" ht="10.5" hidden="false" customHeight="false" outlineLevel="0" collapsed="false">
      <c r="P16374" s="5" t="n">
        <v>3</v>
      </c>
      <c r="Q16374" s="5" t="n">
        <v>14</v>
      </c>
      <c r="R16374" s="5" t="n">
        <v>16</v>
      </c>
      <c r="W16374" s="5" t="n">
        <v>442</v>
      </c>
      <c r="Z16374" s="5" t="n">
        <v>4</v>
      </c>
    </row>
    <row r="16375" customFormat="false" ht="10.5" hidden="false" customHeight="false" outlineLevel="0" collapsed="false">
      <c r="P16375" s="5" t="n">
        <v>3</v>
      </c>
      <c r="Q16375" s="5" t="n">
        <v>14</v>
      </c>
      <c r="R16375" s="5" t="n">
        <v>16</v>
      </c>
      <c r="W16375" s="5" t="n">
        <v>425</v>
      </c>
      <c r="Z16375" s="5" t="n">
        <v>4</v>
      </c>
    </row>
    <row r="16376" customFormat="false" ht="10.5" hidden="false" customHeight="false" outlineLevel="0" collapsed="false">
      <c r="P16376" s="5" t="n">
        <v>3</v>
      </c>
      <c r="Q16376" s="5" t="n">
        <v>14</v>
      </c>
      <c r="R16376" s="5" t="n">
        <v>16</v>
      </c>
      <c r="W16376" s="5" t="n">
        <v>455</v>
      </c>
      <c r="Z16376" s="5" t="n">
        <v>4</v>
      </c>
    </row>
    <row r="16377" customFormat="false" ht="10.5" hidden="false" customHeight="false" outlineLevel="0" collapsed="false">
      <c r="P16377" s="5" t="n">
        <v>3</v>
      </c>
      <c r="Q16377" s="5" t="n">
        <v>14</v>
      </c>
      <c r="R16377" s="5" t="n">
        <v>16</v>
      </c>
      <c r="W16377" s="5" t="n">
        <v>444</v>
      </c>
      <c r="Z16377" s="5" t="n">
        <v>4</v>
      </c>
    </row>
    <row r="16378" customFormat="false" ht="10.5" hidden="false" customHeight="false" outlineLevel="0" collapsed="false">
      <c r="P16378" s="5" t="n">
        <v>3</v>
      </c>
      <c r="Q16378" s="5" t="n">
        <v>14</v>
      </c>
      <c r="R16378" s="5" t="n">
        <v>16</v>
      </c>
      <c r="W16378" s="5" t="n">
        <v>451</v>
      </c>
      <c r="Z16378" s="5" t="n">
        <v>5</v>
      </c>
    </row>
    <row r="16379" customFormat="false" ht="10.5" hidden="false" customHeight="false" outlineLevel="0" collapsed="false">
      <c r="P16379" s="5" t="n">
        <v>4</v>
      </c>
      <c r="Q16379" s="5" t="n">
        <v>14</v>
      </c>
      <c r="R16379" s="5" t="n">
        <v>16</v>
      </c>
      <c r="S16379" s="5" t="n">
        <v>57</v>
      </c>
      <c r="X16379" s="5" t="n">
        <v>434</v>
      </c>
      <c r="Y16379" s="5" t="n">
        <v>433</v>
      </c>
    </row>
    <row r="16380" customFormat="false" ht="10.5" hidden="false" customHeight="false" outlineLevel="0" collapsed="false">
      <c r="P16380" s="5" t="n">
        <v>4</v>
      </c>
      <c r="Q16380" s="5" t="n">
        <v>14</v>
      </c>
      <c r="R16380" s="5" t="n">
        <v>16</v>
      </c>
      <c r="S16380" s="5" t="n">
        <v>70</v>
      </c>
      <c r="X16380" s="5" t="n">
        <v>446</v>
      </c>
      <c r="Y16380" s="5" t="n">
        <v>455</v>
      </c>
    </row>
    <row r="16381" customFormat="false" ht="10.5" hidden="false" customHeight="false" outlineLevel="0" collapsed="false">
      <c r="P16381" s="5" t="n">
        <v>4</v>
      </c>
      <c r="Q16381" s="5" t="n">
        <v>14</v>
      </c>
      <c r="R16381" s="5" t="n">
        <v>16</v>
      </c>
      <c r="S16381" s="5" t="n">
        <v>81</v>
      </c>
      <c r="X16381" s="5" t="n">
        <v>453</v>
      </c>
      <c r="Y16381" s="5" t="n">
        <v>442</v>
      </c>
    </row>
    <row r="16382" customFormat="false" ht="10.5" hidden="false" customHeight="false" outlineLevel="0" collapsed="false">
      <c r="P16382" s="5" t="n">
        <v>4</v>
      </c>
      <c r="Q16382" s="5" t="n">
        <v>14</v>
      </c>
      <c r="R16382" s="5" t="n">
        <v>16</v>
      </c>
      <c r="S16382" s="5" t="n">
        <v>81</v>
      </c>
      <c r="X16382" s="5" t="n">
        <v>457</v>
      </c>
      <c r="Y16382" s="5" t="n">
        <v>451</v>
      </c>
    </row>
    <row r="16404" customFormat="false" ht="10.5" hidden="false" customHeight="false" outlineLevel="0" collapsed="false">
      <c r="P16404" s="5" t="n">
        <v>1</v>
      </c>
      <c r="Q16404" s="5" t="n">
        <v>14</v>
      </c>
      <c r="R16404" s="5" t="n">
        <v>17</v>
      </c>
      <c r="T16404" s="5" t="n">
        <v>360</v>
      </c>
      <c r="Z16404" s="5" t="n">
        <v>2</v>
      </c>
    </row>
    <row r="16405" customFormat="false" ht="10.5" hidden="false" customHeight="false" outlineLevel="0" collapsed="false">
      <c r="P16405" s="5" t="n">
        <v>1</v>
      </c>
      <c r="Q16405" s="5" t="n">
        <v>14</v>
      </c>
      <c r="R16405" s="5" t="n">
        <v>17</v>
      </c>
      <c r="T16405" s="5" t="n">
        <v>364</v>
      </c>
      <c r="Z16405" s="5" t="n">
        <v>3</v>
      </c>
      <c r="AA16405" s="5" t="s">
        <v>3136</v>
      </c>
    </row>
    <row r="16406" customFormat="false" ht="10.5" hidden="false" customHeight="false" outlineLevel="0" collapsed="false">
      <c r="P16406" s="5" t="n">
        <v>1</v>
      </c>
      <c r="Q16406" s="5" t="n">
        <v>14</v>
      </c>
      <c r="R16406" s="5" t="n">
        <v>17</v>
      </c>
      <c r="T16406" s="5" t="n">
        <v>367</v>
      </c>
      <c r="Z16406" s="5" t="n">
        <v>3</v>
      </c>
      <c r="AA16406" s="5" t="s">
        <v>3136</v>
      </c>
    </row>
    <row r="16407" customFormat="false" ht="10.5" hidden="false" customHeight="false" outlineLevel="0" collapsed="false">
      <c r="P16407" s="5" t="n">
        <v>1</v>
      </c>
      <c r="Q16407" s="5" t="n">
        <v>14</v>
      </c>
      <c r="R16407" s="5" t="n">
        <v>17</v>
      </c>
      <c r="T16407" s="5" t="n">
        <v>366</v>
      </c>
      <c r="Z16407" s="5" t="n">
        <v>3</v>
      </c>
    </row>
    <row r="16408" customFormat="false" ht="10.5" hidden="false" customHeight="false" outlineLevel="0" collapsed="false">
      <c r="P16408" s="5" t="n">
        <v>1</v>
      </c>
      <c r="Q16408" s="5" t="n">
        <v>14</v>
      </c>
      <c r="R16408" s="5" t="n">
        <v>17</v>
      </c>
      <c r="T16408" s="5" t="n">
        <v>497</v>
      </c>
      <c r="Z16408" s="5" t="n">
        <v>3</v>
      </c>
    </row>
    <row r="16409" customFormat="false" ht="10.5" hidden="false" customHeight="false" outlineLevel="0" collapsed="false">
      <c r="P16409" s="5" t="n">
        <v>1</v>
      </c>
      <c r="Q16409" s="5" t="n">
        <v>14</v>
      </c>
      <c r="R16409" s="5" t="n">
        <v>17</v>
      </c>
      <c r="T16409" s="5" t="n">
        <v>381</v>
      </c>
      <c r="Z16409" s="5" t="n">
        <v>4</v>
      </c>
    </row>
    <row r="16410" customFormat="false" ht="10.5" hidden="false" customHeight="false" outlineLevel="0" collapsed="false">
      <c r="P16410" s="5" t="n">
        <v>1</v>
      </c>
      <c r="Q16410" s="5" t="n">
        <v>14</v>
      </c>
      <c r="R16410" s="5" t="n">
        <v>17</v>
      </c>
      <c r="T16410" s="5" t="n">
        <v>377</v>
      </c>
      <c r="Z16410" s="5" t="n">
        <v>4</v>
      </c>
    </row>
    <row r="16411" customFormat="false" ht="10.5" hidden="false" customHeight="false" outlineLevel="0" collapsed="false">
      <c r="P16411" s="5" t="n">
        <v>1</v>
      </c>
      <c r="Q16411" s="5" t="n">
        <v>14</v>
      </c>
      <c r="R16411" s="5" t="n">
        <v>17</v>
      </c>
      <c r="T16411" s="5" t="n">
        <v>390</v>
      </c>
      <c r="Z16411" s="5" t="n">
        <v>4</v>
      </c>
    </row>
    <row r="16412" customFormat="false" ht="10.5" hidden="false" customHeight="false" outlineLevel="0" collapsed="false">
      <c r="P16412" s="5" t="n">
        <v>1</v>
      </c>
      <c r="Q16412" s="5" t="n">
        <v>14</v>
      </c>
      <c r="R16412" s="5" t="n">
        <v>17</v>
      </c>
      <c r="T16412" s="5" t="n">
        <v>375</v>
      </c>
      <c r="Z16412" s="5" t="n">
        <v>4</v>
      </c>
    </row>
    <row r="16413" customFormat="false" ht="10.5" hidden="false" customHeight="false" outlineLevel="0" collapsed="false">
      <c r="P16413" s="5" t="n">
        <v>1</v>
      </c>
      <c r="Q16413" s="5" t="n">
        <v>14</v>
      </c>
      <c r="R16413" s="5" t="n">
        <v>17</v>
      </c>
      <c r="T16413" s="5" t="n">
        <v>386</v>
      </c>
      <c r="Z16413" s="5" t="n">
        <v>4</v>
      </c>
    </row>
    <row r="16414" customFormat="false" ht="10.5" hidden="false" customHeight="false" outlineLevel="0" collapsed="false">
      <c r="P16414" s="5" t="n">
        <v>1</v>
      </c>
      <c r="Q16414" s="5" t="n">
        <v>14</v>
      </c>
      <c r="R16414" s="5" t="n">
        <v>17</v>
      </c>
      <c r="T16414" s="5" t="n">
        <v>388</v>
      </c>
      <c r="Z16414" s="5" t="n">
        <v>5</v>
      </c>
    </row>
    <row r="16415" customFormat="false" ht="10.5" hidden="false" customHeight="false" outlineLevel="0" collapsed="false">
      <c r="P16415" s="5" t="n">
        <v>2</v>
      </c>
      <c r="Q16415" s="5" t="n">
        <v>14</v>
      </c>
      <c r="R16415" s="5" t="n">
        <v>17</v>
      </c>
      <c r="S16415" s="5" t="n">
        <v>40</v>
      </c>
      <c r="U16415" s="5" t="n">
        <v>382</v>
      </c>
      <c r="V16415" s="5" t="n">
        <v>377</v>
      </c>
    </row>
    <row r="16416" customFormat="false" ht="10.5" hidden="false" customHeight="false" outlineLevel="0" collapsed="false">
      <c r="P16416" s="5" t="n">
        <v>2</v>
      </c>
      <c r="Q16416" s="5" t="n">
        <v>14</v>
      </c>
      <c r="R16416" s="5" t="n">
        <v>17</v>
      </c>
      <c r="S16416" s="5" t="n">
        <v>68</v>
      </c>
      <c r="U16416" s="5" t="n">
        <v>385</v>
      </c>
      <c r="V16416" s="5" t="n">
        <v>386</v>
      </c>
    </row>
    <row r="16417" customFormat="false" ht="10.5" hidden="false" customHeight="false" outlineLevel="0" collapsed="false">
      <c r="P16417" s="5" t="n">
        <v>2</v>
      </c>
      <c r="Q16417" s="5" t="n">
        <v>14</v>
      </c>
      <c r="R16417" s="5" t="n">
        <v>17</v>
      </c>
      <c r="S16417" s="5" t="n">
        <v>79</v>
      </c>
      <c r="U16417" s="5" t="n">
        <v>371</v>
      </c>
      <c r="V16417" s="5" t="n">
        <v>497</v>
      </c>
    </row>
    <row r="16418" customFormat="false" ht="10.5" hidden="false" customHeight="false" outlineLevel="0" collapsed="false">
      <c r="P16418" s="5" t="n">
        <v>2</v>
      </c>
      <c r="Q16418" s="5" t="n">
        <v>14</v>
      </c>
      <c r="R16418" s="5" t="n">
        <v>17</v>
      </c>
      <c r="S16418" s="5" t="n">
        <v>79</v>
      </c>
      <c r="U16418" s="5" t="n">
        <v>389</v>
      </c>
      <c r="V16418" s="5" t="n">
        <v>388</v>
      </c>
    </row>
    <row r="16419" customFormat="false" ht="10.5" hidden="false" customHeight="false" outlineLevel="0" collapsed="false">
      <c r="P16419" s="5" t="n">
        <v>3</v>
      </c>
      <c r="Q16419" s="5" t="n">
        <v>14</v>
      </c>
      <c r="R16419" s="5" t="n">
        <v>17</v>
      </c>
      <c r="W16419" s="5" t="n">
        <v>458</v>
      </c>
      <c r="Z16419" s="5" t="n">
        <v>2</v>
      </c>
    </row>
    <row r="16420" customFormat="false" ht="10.5" hidden="false" customHeight="false" outlineLevel="0" collapsed="false">
      <c r="P16420" s="5" t="n">
        <v>3</v>
      </c>
      <c r="Q16420" s="5" t="n">
        <v>14</v>
      </c>
      <c r="R16420" s="5" t="n">
        <v>17</v>
      </c>
      <c r="W16420" s="5" t="n">
        <v>633</v>
      </c>
      <c r="Z16420" s="5" t="n">
        <v>3</v>
      </c>
    </row>
    <row r="16421" customFormat="false" ht="10.5" hidden="false" customHeight="false" outlineLevel="0" collapsed="false">
      <c r="P16421" s="5" t="n">
        <v>3</v>
      </c>
      <c r="Q16421" s="5" t="n">
        <v>14</v>
      </c>
      <c r="R16421" s="5" t="n">
        <v>17</v>
      </c>
      <c r="W16421" s="5" t="n">
        <v>465</v>
      </c>
      <c r="Z16421" s="5" t="n">
        <v>3</v>
      </c>
    </row>
    <row r="16422" customFormat="false" ht="10.5" hidden="false" customHeight="false" outlineLevel="0" collapsed="false">
      <c r="P16422" s="5" t="n">
        <v>3</v>
      </c>
      <c r="Q16422" s="5" t="n">
        <v>14</v>
      </c>
      <c r="R16422" s="5" t="n">
        <v>17</v>
      </c>
      <c r="W16422" s="5" t="n">
        <v>466</v>
      </c>
      <c r="Z16422" s="5" t="n">
        <v>3</v>
      </c>
    </row>
    <row r="16423" customFormat="false" ht="10.5" hidden="false" customHeight="false" outlineLevel="0" collapsed="false">
      <c r="P16423" s="5" t="n">
        <v>3</v>
      </c>
      <c r="Q16423" s="5" t="n">
        <v>14</v>
      </c>
      <c r="R16423" s="5" t="n">
        <v>17</v>
      </c>
      <c r="W16423" s="5" t="n">
        <v>464</v>
      </c>
      <c r="Z16423" s="5" t="n">
        <v>4</v>
      </c>
    </row>
    <row r="16424" customFormat="false" ht="10.5" hidden="false" customHeight="false" outlineLevel="0" collapsed="false">
      <c r="P16424" s="5" t="n">
        <v>3</v>
      </c>
      <c r="Q16424" s="5" t="n">
        <v>14</v>
      </c>
      <c r="R16424" s="5" t="n">
        <v>17</v>
      </c>
      <c r="W16424" s="5" t="n">
        <v>476</v>
      </c>
      <c r="Z16424" s="5" t="n">
        <v>4</v>
      </c>
    </row>
    <row r="16425" customFormat="false" ht="10.5" hidden="false" customHeight="false" outlineLevel="0" collapsed="false">
      <c r="P16425" s="5" t="n">
        <v>3</v>
      </c>
      <c r="Q16425" s="5" t="n">
        <v>14</v>
      </c>
      <c r="R16425" s="5" t="n">
        <v>17</v>
      </c>
      <c r="W16425" s="5" t="n">
        <v>572</v>
      </c>
      <c r="Z16425" s="5" t="n">
        <v>4</v>
      </c>
    </row>
    <row r="16426" customFormat="false" ht="10.5" hidden="false" customHeight="false" outlineLevel="0" collapsed="false">
      <c r="P16426" s="5" t="n">
        <v>3</v>
      </c>
      <c r="Q16426" s="5" t="n">
        <v>14</v>
      </c>
      <c r="R16426" s="5" t="n">
        <v>17</v>
      </c>
      <c r="W16426" s="5" t="n">
        <v>472</v>
      </c>
      <c r="Z16426" s="5" t="n">
        <v>4</v>
      </c>
    </row>
    <row r="16427" customFormat="false" ht="10.5" hidden="false" customHeight="false" outlineLevel="0" collapsed="false">
      <c r="P16427" s="5" t="n">
        <v>3</v>
      </c>
      <c r="Q16427" s="5" t="n">
        <v>14</v>
      </c>
      <c r="R16427" s="5" t="n">
        <v>17</v>
      </c>
      <c r="W16427" s="5" t="n">
        <v>637</v>
      </c>
      <c r="Z16427" s="5" t="n">
        <v>4</v>
      </c>
    </row>
    <row r="16428" customFormat="false" ht="10.5" hidden="false" customHeight="false" outlineLevel="0" collapsed="false">
      <c r="P16428" s="5" t="n">
        <v>3</v>
      </c>
      <c r="Q16428" s="5" t="n">
        <v>14</v>
      </c>
      <c r="R16428" s="5" t="n">
        <v>17</v>
      </c>
      <c r="W16428" s="5" t="n">
        <v>483</v>
      </c>
      <c r="Z16428" s="5" t="n">
        <v>4</v>
      </c>
    </row>
    <row r="16429" customFormat="false" ht="10.5" hidden="false" customHeight="false" outlineLevel="0" collapsed="false">
      <c r="P16429" s="5" t="n">
        <v>3</v>
      </c>
      <c r="Q16429" s="5" t="n">
        <v>14</v>
      </c>
      <c r="R16429" s="5" t="n">
        <v>17</v>
      </c>
      <c r="W16429" s="5" t="n">
        <v>481</v>
      </c>
      <c r="Z16429" s="5" t="n">
        <v>5</v>
      </c>
    </row>
    <row r="16430" customFormat="false" ht="10.5" hidden="false" customHeight="false" outlineLevel="0" collapsed="false">
      <c r="P16430" s="5" t="n">
        <v>4</v>
      </c>
      <c r="Q16430" s="5" t="n">
        <v>14</v>
      </c>
      <c r="R16430" s="5" t="n">
        <v>17</v>
      </c>
      <c r="S16430" s="5" t="n">
        <v>60</v>
      </c>
      <c r="X16430" s="5" t="n">
        <v>470</v>
      </c>
      <c r="Y16430" s="5" t="n">
        <v>637</v>
      </c>
    </row>
    <row r="16431" customFormat="false" ht="10.5" hidden="false" customHeight="false" outlineLevel="0" collapsed="false">
      <c r="P16431" s="5" t="n">
        <v>4</v>
      </c>
      <c r="Q16431" s="5" t="n">
        <v>14</v>
      </c>
      <c r="R16431" s="5" t="n">
        <v>17</v>
      </c>
      <c r="S16431" s="5" t="n">
        <v>73</v>
      </c>
      <c r="X16431" s="5" t="n">
        <v>471</v>
      </c>
      <c r="Y16431" s="5" t="n">
        <v>472</v>
      </c>
    </row>
    <row r="16432" customFormat="false" ht="10.5" hidden="false" customHeight="false" outlineLevel="0" collapsed="false">
      <c r="P16432" s="5" t="n">
        <v>4</v>
      </c>
      <c r="Q16432" s="5" t="n">
        <v>14</v>
      </c>
      <c r="R16432" s="5" t="n">
        <v>17</v>
      </c>
      <c r="S16432" s="5" t="n">
        <v>85</v>
      </c>
      <c r="X16432" s="5" t="n">
        <v>475</v>
      </c>
      <c r="Y16432" s="5" t="n">
        <v>476</v>
      </c>
    </row>
    <row r="16433" customFormat="false" ht="10.5" hidden="false" customHeight="false" outlineLevel="0" collapsed="false">
      <c r="P16433" s="5" t="n">
        <v>4</v>
      </c>
      <c r="Q16433" s="5" t="n">
        <v>14</v>
      </c>
      <c r="R16433" s="5" t="n">
        <v>17</v>
      </c>
      <c r="S16433" s="5" t="n">
        <v>86</v>
      </c>
      <c r="X16433" s="5" t="n">
        <v>479</v>
      </c>
      <c r="Y16433" s="5" t="n">
        <v>464</v>
      </c>
    </row>
    <row r="16434" customFormat="false" ht="10.5" hidden="false" customHeight="false" outlineLevel="0" collapsed="false">
      <c r="P16434" s="5" t="n">
        <v>4</v>
      </c>
      <c r="Q16434" s="5" t="n">
        <v>14</v>
      </c>
      <c r="R16434" s="5" t="n">
        <v>17</v>
      </c>
      <c r="S16434" s="5" t="n">
        <v>86</v>
      </c>
      <c r="X16434" s="5" t="n">
        <v>474</v>
      </c>
      <c r="Y16434" s="5" t="n">
        <v>483</v>
      </c>
    </row>
    <row r="16454" customFormat="false" ht="10.5" hidden="false" customHeight="false" outlineLevel="0" collapsed="false">
      <c r="P16454" s="5" t="n">
        <v>1</v>
      </c>
      <c r="Q16454" s="5" t="n">
        <v>14</v>
      </c>
      <c r="R16454" s="5" t="n">
        <v>18</v>
      </c>
      <c r="T16454" s="5" t="n">
        <v>360</v>
      </c>
      <c r="Z16454" s="5" t="n">
        <v>2</v>
      </c>
    </row>
    <row r="16455" customFormat="false" ht="10.5" hidden="false" customHeight="false" outlineLevel="0" collapsed="false">
      <c r="P16455" s="5" t="n">
        <v>1</v>
      </c>
      <c r="Q16455" s="5" t="n">
        <v>14</v>
      </c>
      <c r="R16455" s="5" t="n">
        <v>18</v>
      </c>
      <c r="T16455" s="5" t="n">
        <v>364</v>
      </c>
      <c r="Z16455" s="5" t="n">
        <v>3</v>
      </c>
    </row>
    <row r="16456" customFormat="false" ht="10.5" hidden="false" customHeight="false" outlineLevel="0" collapsed="false">
      <c r="P16456" s="5" t="n">
        <v>1</v>
      </c>
      <c r="Q16456" s="5" t="n">
        <v>14</v>
      </c>
      <c r="R16456" s="5" t="n">
        <v>18</v>
      </c>
      <c r="T16456" s="5" t="n">
        <v>365</v>
      </c>
      <c r="Z16456" s="5" t="n">
        <v>3</v>
      </c>
    </row>
    <row r="16457" customFormat="false" ht="10.5" hidden="false" customHeight="false" outlineLevel="0" collapsed="false">
      <c r="P16457" s="5" t="n">
        <v>1</v>
      </c>
      <c r="Q16457" s="5" t="n">
        <v>14</v>
      </c>
      <c r="R16457" s="5" t="n">
        <v>18</v>
      </c>
      <c r="T16457" s="5" t="n">
        <v>371</v>
      </c>
      <c r="Z16457" s="5" t="n">
        <v>3</v>
      </c>
    </row>
    <row r="16458" customFormat="false" ht="10.5" hidden="false" customHeight="false" outlineLevel="0" collapsed="false">
      <c r="P16458" s="5" t="n">
        <v>1</v>
      </c>
      <c r="Q16458" s="5" t="n">
        <v>14</v>
      </c>
      <c r="R16458" s="5" t="n">
        <v>18</v>
      </c>
      <c r="T16458" s="5" t="n">
        <v>372</v>
      </c>
      <c r="Z16458" s="5" t="n">
        <v>3</v>
      </c>
      <c r="AA16458" s="5" t="s">
        <v>3125</v>
      </c>
    </row>
    <row r="16459" customFormat="false" ht="10.5" hidden="false" customHeight="false" outlineLevel="0" collapsed="false">
      <c r="P16459" s="5" t="n">
        <v>1</v>
      </c>
      <c r="Q16459" s="5" t="n">
        <v>14</v>
      </c>
      <c r="R16459" s="5" t="n">
        <v>18</v>
      </c>
      <c r="T16459" s="5" t="n">
        <v>377</v>
      </c>
      <c r="Z16459" s="5" t="n">
        <v>4</v>
      </c>
      <c r="AA16459" s="5" t="s">
        <v>3125</v>
      </c>
    </row>
    <row r="16460" customFormat="false" ht="10.5" hidden="false" customHeight="false" outlineLevel="0" collapsed="false">
      <c r="P16460" s="5" t="n">
        <v>1</v>
      </c>
      <c r="Q16460" s="5" t="n">
        <v>14</v>
      </c>
      <c r="R16460" s="5" t="n">
        <v>18</v>
      </c>
      <c r="T16460" s="5" t="n">
        <v>380</v>
      </c>
      <c r="Z16460" s="5" t="n">
        <v>4</v>
      </c>
      <c r="AA16460" s="5" t="s">
        <v>3126</v>
      </c>
    </row>
    <row r="16461" customFormat="false" ht="10.5" hidden="false" customHeight="false" outlineLevel="0" collapsed="false">
      <c r="P16461" s="5" t="n">
        <v>1</v>
      </c>
      <c r="Q16461" s="5" t="n">
        <v>14</v>
      </c>
      <c r="R16461" s="5" t="n">
        <v>18</v>
      </c>
      <c r="T16461" s="5" t="n">
        <v>386</v>
      </c>
      <c r="Z16461" s="5" t="n">
        <v>4</v>
      </c>
    </row>
    <row r="16462" customFormat="false" ht="10.5" hidden="false" customHeight="false" outlineLevel="0" collapsed="false">
      <c r="P16462" s="5" t="n">
        <v>1</v>
      </c>
      <c r="Q16462" s="5" t="n">
        <v>14</v>
      </c>
      <c r="R16462" s="5" t="n">
        <v>18</v>
      </c>
      <c r="T16462" s="5" t="n">
        <v>375</v>
      </c>
      <c r="Z16462" s="5" t="n">
        <v>4</v>
      </c>
    </row>
    <row r="16463" customFormat="false" ht="10.5" hidden="false" customHeight="false" outlineLevel="0" collapsed="false">
      <c r="P16463" s="5" t="n">
        <v>1</v>
      </c>
      <c r="Q16463" s="5" t="n">
        <v>14</v>
      </c>
      <c r="R16463" s="5" t="n">
        <v>18</v>
      </c>
      <c r="T16463" s="5" t="n">
        <v>390</v>
      </c>
      <c r="Z16463" s="5" t="n">
        <v>4</v>
      </c>
    </row>
    <row r="16464" customFormat="false" ht="10.5" hidden="false" customHeight="false" outlineLevel="0" collapsed="false">
      <c r="P16464" s="5" t="n">
        <v>1</v>
      </c>
      <c r="Q16464" s="5" t="n">
        <v>14</v>
      </c>
      <c r="R16464" s="5" t="n">
        <v>18</v>
      </c>
      <c r="T16464" s="5" t="n">
        <v>388</v>
      </c>
      <c r="Z16464" s="5" t="n">
        <v>5</v>
      </c>
    </row>
    <row r="16465" customFormat="false" ht="10.5" hidden="false" customHeight="false" outlineLevel="0" collapsed="false">
      <c r="P16465" s="5" t="n">
        <v>2</v>
      </c>
      <c r="Q16465" s="5" t="n">
        <v>14</v>
      </c>
      <c r="R16465" s="5" t="n">
        <v>18</v>
      </c>
      <c r="S16465" s="5" t="n">
        <v>58</v>
      </c>
      <c r="U16465" s="5" t="n">
        <v>381</v>
      </c>
      <c r="V16465" s="5" t="n">
        <v>377</v>
      </c>
    </row>
    <row r="16466" customFormat="false" ht="10.5" hidden="false" customHeight="false" outlineLevel="0" collapsed="false">
      <c r="P16466" s="5" t="n">
        <v>2</v>
      </c>
      <c r="Q16466" s="5" t="n">
        <v>14</v>
      </c>
      <c r="R16466" s="5" t="n">
        <v>18</v>
      </c>
      <c r="S16466" s="5" t="n">
        <v>63</v>
      </c>
      <c r="U16466" s="5" t="n">
        <v>369</v>
      </c>
      <c r="V16466" s="5" t="n">
        <v>365</v>
      </c>
    </row>
    <row r="16467" customFormat="false" ht="10.5" hidden="false" customHeight="false" outlineLevel="0" collapsed="false">
      <c r="P16467" s="5" t="n">
        <v>2</v>
      </c>
      <c r="Q16467" s="5" t="n">
        <v>14</v>
      </c>
      <c r="R16467" s="5" t="n">
        <v>18</v>
      </c>
      <c r="S16467" s="5" t="n">
        <v>88</v>
      </c>
      <c r="U16467" s="5" t="n">
        <v>385</v>
      </c>
      <c r="V16467" s="5" t="n">
        <v>390</v>
      </c>
    </row>
    <row r="16468" customFormat="false" ht="10.5" hidden="false" customHeight="false" outlineLevel="0" collapsed="false">
      <c r="P16468" s="5" t="n">
        <v>3</v>
      </c>
      <c r="Q16468" s="5" t="n">
        <v>14</v>
      </c>
      <c r="R16468" s="5" t="n">
        <v>18</v>
      </c>
      <c r="W16468" s="5" t="n">
        <v>490</v>
      </c>
      <c r="Z16468" s="5" t="n">
        <v>2</v>
      </c>
    </row>
    <row r="16469" customFormat="false" ht="10.5" hidden="false" customHeight="false" outlineLevel="0" collapsed="false">
      <c r="P16469" s="5" t="n">
        <v>3</v>
      </c>
      <c r="Q16469" s="5" t="n">
        <v>14</v>
      </c>
      <c r="R16469" s="5" t="n">
        <v>18</v>
      </c>
      <c r="W16469" s="5" t="n">
        <v>495</v>
      </c>
      <c r="Z16469" s="5" t="n">
        <v>3</v>
      </c>
    </row>
    <row r="16470" customFormat="false" ht="10.5" hidden="false" customHeight="false" outlineLevel="0" collapsed="false">
      <c r="P16470" s="5" t="n">
        <v>3</v>
      </c>
      <c r="Q16470" s="5" t="n">
        <v>14</v>
      </c>
      <c r="R16470" s="5" t="n">
        <v>18</v>
      </c>
      <c r="W16470" s="5" t="n">
        <v>499</v>
      </c>
      <c r="Z16470" s="5" t="n">
        <v>3</v>
      </c>
    </row>
    <row r="16471" customFormat="false" ht="10.5" hidden="false" customHeight="false" outlineLevel="0" collapsed="false">
      <c r="P16471" s="5" t="n">
        <v>3</v>
      </c>
      <c r="Q16471" s="5" t="n">
        <v>14</v>
      </c>
      <c r="R16471" s="5" t="n">
        <v>18</v>
      </c>
      <c r="W16471" s="5" t="n">
        <v>568</v>
      </c>
      <c r="Z16471" s="5" t="n">
        <v>3</v>
      </c>
    </row>
    <row r="16472" customFormat="false" ht="10.5" hidden="false" customHeight="false" outlineLevel="0" collapsed="false">
      <c r="P16472" s="5" t="n">
        <v>3</v>
      </c>
      <c r="Q16472" s="5" t="n">
        <v>14</v>
      </c>
      <c r="R16472" s="5" t="n">
        <v>18</v>
      </c>
      <c r="W16472" s="5" t="n">
        <v>503</v>
      </c>
      <c r="Z16472" s="5" t="n">
        <v>3</v>
      </c>
    </row>
    <row r="16473" customFormat="false" ht="10.5" hidden="false" customHeight="false" outlineLevel="0" collapsed="false">
      <c r="P16473" s="5" t="n">
        <v>3</v>
      </c>
      <c r="Q16473" s="5" t="n">
        <v>14</v>
      </c>
      <c r="R16473" s="5" t="n">
        <v>18</v>
      </c>
      <c r="W16473" s="5" t="n">
        <v>514</v>
      </c>
      <c r="Z16473" s="5" t="n">
        <v>4</v>
      </c>
    </row>
    <row r="16474" customFormat="false" ht="10.5" hidden="false" customHeight="false" outlineLevel="0" collapsed="false">
      <c r="P16474" s="5" t="n">
        <v>3</v>
      </c>
      <c r="Q16474" s="5" t="n">
        <v>14</v>
      </c>
      <c r="R16474" s="5" t="n">
        <v>18</v>
      </c>
      <c r="W16474" s="5" t="n">
        <v>504</v>
      </c>
      <c r="Z16474" s="5" t="n">
        <v>4</v>
      </c>
    </row>
    <row r="16475" customFormat="false" ht="10.5" hidden="false" customHeight="false" outlineLevel="0" collapsed="false">
      <c r="P16475" s="5" t="n">
        <v>3</v>
      </c>
      <c r="Q16475" s="5" t="n">
        <v>14</v>
      </c>
      <c r="R16475" s="5" t="n">
        <v>18</v>
      </c>
      <c r="W16475" s="5" t="n">
        <v>507</v>
      </c>
      <c r="Z16475" s="5" t="n">
        <v>4</v>
      </c>
    </row>
    <row r="16476" customFormat="false" ht="10.5" hidden="false" customHeight="false" outlineLevel="0" collapsed="false">
      <c r="P16476" s="5" t="n">
        <v>3</v>
      </c>
      <c r="Q16476" s="5" t="n">
        <v>14</v>
      </c>
      <c r="R16476" s="5" t="n">
        <v>18</v>
      </c>
      <c r="W16476" s="5" t="n">
        <v>455</v>
      </c>
      <c r="Z16476" s="5" t="n">
        <v>5</v>
      </c>
    </row>
    <row r="16477" customFormat="false" ht="10.5" hidden="false" customHeight="false" outlineLevel="0" collapsed="false">
      <c r="P16477" s="5" t="n">
        <v>3</v>
      </c>
      <c r="Q16477" s="5" t="n">
        <v>14</v>
      </c>
      <c r="R16477" s="5" t="n">
        <v>18</v>
      </c>
      <c r="W16477" s="5" t="n">
        <v>518</v>
      </c>
      <c r="Z16477" s="5" t="n">
        <v>5</v>
      </c>
    </row>
    <row r="16478" customFormat="false" ht="10.5" hidden="false" customHeight="false" outlineLevel="0" collapsed="false">
      <c r="P16478" s="5" t="n">
        <v>3</v>
      </c>
      <c r="Q16478" s="5" t="n">
        <v>14</v>
      </c>
      <c r="R16478" s="5" t="n">
        <v>18</v>
      </c>
      <c r="W16478" s="5" t="n">
        <v>656</v>
      </c>
      <c r="Z16478" s="5" t="n">
        <v>5</v>
      </c>
    </row>
    <row r="16479" customFormat="false" ht="10.5" hidden="false" customHeight="false" outlineLevel="0" collapsed="false">
      <c r="P16479" s="5" t="n">
        <v>4</v>
      </c>
      <c r="Q16479" s="5" t="n">
        <v>14</v>
      </c>
      <c r="R16479" s="5" t="n">
        <v>18</v>
      </c>
      <c r="S16479" s="5" t="n">
        <v>80</v>
      </c>
      <c r="X16479" s="5" t="n">
        <v>506</v>
      </c>
      <c r="Y16479" s="5" t="n">
        <v>656</v>
      </c>
    </row>
    <row r="16480" customFormat="false" ht="10.5" hidden="false" customHeight="false" outlineLevel="0" collapsed="false">
      <c r="P16480" s="5" t="n">
        <v>4</v>
      </c>
      <c r="Q16480" s="5" t="n">
        <v>14</v>
      </c>
      <c r="R16480" s="5" t="n">
        <v>18</v>
      </c>
      <c r="S16480" s="5" t="n">
        <v>85</v>
      </c>
      <c r="X16480" s="5" t="n">
        <v>654</v>
      </c>
      <c r="Y16480" s="5" t="n">
        <v>514</v>
      </c>
    </row>
    <row r="16481" customFormat="false" ht="10.5" hidden="false" customHeight="false" outlineLevel="0" collapsed="false">
      <c r="P16481" s="5" t="n">
        <v>4</v>
      </c>
      <c r="Q16481" s="5" t="n">
        <v>14</v>
      </c>
      <c r="R16481" s="5" t="n">
        <v>18</v>
      </c>
      <c r="S16481" s="5" t="n">
        <v>89</v>
      </c>
      <c r="X16481" s="5" t="n">
        <v>494</v>
      </c>
      <c r="Y16481" s="5" t="n">
        <v>568</v>
      </c>
    </row>
    <row r="16504" customFormat="false" ht="10.5" hidden="false" customHeight="false" outlineLevel="0" collapsed="false">
      <c r="P16504" s="5" t="n">
        <v>1</v>
      </c>
      <c r="Q16504" s="5" t="n">
        <v>14</v>
      </c>
      <c r="R16504" s="5" t="n">
        <v>19</v>
      </c>
      <c r="T16504" s="5" t="n">
        <v>360</v>
      </c>
      <c r="Z16504" s="5" t="n">
        <v>2</v>
      </c>
    </row>
    <row r="16505" customFormat="false" ht="10.5" hidden="false" customHeight="false" outlineLevel="0" collapsed="false">
      <c r="P16505" s="5" t="n">
        <v>1</v>
      </c>
      <c r="Q16505" s="5" t="n">
        <v>14</v>
      </c>
      <c r="R16505" s="5" t="n">
        <v>19</v>
      </c>
      <c r="T16505" s="5" t="n">
        <v>364</v>
      </c>
      <c r="Z16505" s="5" t="n">
        <v>3</v>
      </c>
    </row>
    <row r="16506" customFormat="false" ht="10.5" hidden="false" customHeight="false" outlineLevel="0" collapsed="false">
      <c r="P16506" s="5" t="n">
        <v>1</v>
      </c>
      <c r="Q16506" s="5" t="n">
        <v>14</v>
      </c>
      <c r="R16506" s="5" t="n">
        <v>19</v>
      </c>
      <c r="T16506" s="5" t="n">
        <v>367</v>
      </c>
      <c r="Z16506" s="5" t="n">
        <v>3</v>
      </c>
    </row>
    <row r="16507" customFormat="false" ht="10.5" hidden="false" customHeight="false" outlineLevel="0" collapsed="false">
      <c r="P16507" s="5" t="n">
        <v>1</v>
      </c>
      <c r="Q16507" s="5" t="n">
        <v>14</v>
      </c>
      <c r="R16507" s="5" t="n">
        <v>19</v>
      </c>
      <c r="T16507" s="5" t="n">
        <v>369</v>
      </c>
      <c r="Z16507" s="5" t="n">
        <v>3</v>
      </c>
      <c r="AA16507" s="5" t="s">
        <v>3119</v>
      </c>
    </row>
    <row r="16508" customFormat="false" ht="10.5" hidden="false" customHeight="false" outlineLevel="0" collapsed="false">
      <c r="P16508" s="5" t="n">
        <v>1</v>
      </c>
      <c r="Q16508" s="5" t="n">
        <v>14</v>
      </c>
      <c r="R16508" s="5" t="n">
        <v>19</v>
      </c>
      <c r="T16508" s="5" t="n">
        <v>370</v>
      </c>
      <c r="Z16508" s="5" t="n">
        <v>3</v>
      </c>
    </row>
    <row r="16509" customFormat="false" ht="10.5" hidden="false" customHeight="false" outlineLevel="0" collapsed="false">
      <c r="P16509" s="5" t="n">
        <v>1</v>
      </c>
      <c r="Q16509" s="5" t="n">
        <v>14</v>
      </c>
      <c r="R16509" s="5" t="n">
        <v>19</v>
      </c>
      <c r="T16509" s="5" t="n">
        <v>380</v>
      </c>
      <c r="Z16509" s="5" t="n">
        <v>4</v>
      </c>
    </row>
    <row r="16510" customFormat="false" ht="10.5" hidden="false" customHeight="false" outlineLevel="0" collapsed="false">
      <c r="P16510" s="5" t="n">
        <v>1</v>
      </c>
      <c r="Q16510" s="5" t="n">
        <v>14</v>
      </c>
      <c r="R16510" s="5" t="n">
        <v>19</v>
      </c>
      <c r="T16510" s="5" t="n">
        <v>376</v>
      </c>
      <c r="Z16510" s="5" t="n">
        <v>4</v>
      </c>
    </row>
    <row r="16511" customFormat="false" ht="10.5" hidden="false" customHeight="false" outlineLevel="0" collapsed="false">
      <c r="P16511" s="5" t="n">
        <v>1</v>
      </c>
      <c r="Q16511" s="5" t="n">
        <v>14</v>
      </c>
      <c r="R16511" s="5" t="n">
        <v>19</v>
      </c>
      <c r="T16511" s="5" t="n">
        <v>386</v>
      </c>
      <c r="Z16511" s="5" t="n">
        <v>4</v>
      </c>
    </row>
    <row r="16512" customFormat="false" ht="10.5" hidden="false" customHeight="false" outlineLevel="0" collapsed="false">
      <c r="P16512" s="5" t="n">
        <v>1</v>
      </c>
      <c r="Q16512" s="5" t="n">
        <v>14</v>
      </c>
      <c r="R16512" s="5" t="n">
        <v>19</v>
      </c>
      <c r="T16512" s="5" t="n">
        <v>375</v>
      </c>
      <c r="Z16512" s="5" t="n">
        <v>4</v>
      </c>
    </row>
    <row r="16513" customFormat="false" ht="10.5" hidden="false" customHeight="false" outlineLevel="0" collapsed="false">
      <c r="P16513" s="5" t="n">
        <v>1</v>
      </c>
      <c r="Q16513" s="5" t="n">
        <v>14</v>
      </c>
      <c r="R16513" s="5" t="n">
        <v>19</v>
      </c>
      <c r="T16513" s="5" t="n">
        <v>390</v>
      </c>
      <c r="Z16513" s="5" t="n">
        <v>4</v>
      </c>
    </row>
    <row r="16514" customFormat="false" ht="10.5" hidden="false" customHeight="false" outlineLevel="0" collapsed="false">
      <c r="P16514" s="5" t="n">
        <v>1</v>
      </c>
      <c r="Q16514" s="5" t="n">
        <v>14</v>
      </c>
      <c r="R16514" s="5" t="n">
        <v>19</v>
      </c>
      <c r="T16514" s="5" t="n">
        <v>388</v>
      </c>
      <c r="Z16514" s="5" t="n">
        <v>5</v>
      </c>
    </row>
    <row r="16515" customFormat="false" ht="10.5" hidden="false" customHeight="false" outlineLevel="0" collapsed="false">
      <c r="P16515" s="5" t="n">
        <v>2</v>
      </c>
      <c r="Q16515" s="5" t="n">
        <v>14</v>
      </c>
      <c r="R16515" s="5" t="n">
        <v>19</v>
      </c>
      <c r="S16515" s="5" t="n">
        <v>64</v>
      </c>
      <c r="U16515" s="5" t="n">
        <v>381</v>
      </c>
      <c r="V16515" s="5" t="n">
        <v>380</v>
      </c>
    </row>
    <row r="16516" customFormat="false" ht="10.5" hidden="false" customHeight="false" outlineLevel="0" collapsed="false">
      <c r="P16516" s="5" t="n">
        <v>2</v>
      </c>
      <c r="Q16516" s="5" t="n">
        <v>14</v>
      </c>
      <c r="R16516" s="5" t="n">
        <v>19</v>
      </c>
      <c r="S16516" s="5" t="n">
        <v>71</v>
      </c>
      <c r="U16516" s="5" t="n">
        <v>371</v>
      </c>
      <c r="V16516" s="5" t="n">
        <v>369</v>
      </c>
    </row>
    <row r="16517" customFormat="false" ht="10.5" hidden="false" customHeight="false" outlineLevel="0" collapsed="false">
      <c r="P16517" s="5" t="n">
        <v>2</v>
      </c>
      <c r="Q16517" s="5" t="n">
        <v>14</v>
      </c>
      <c r="R16517" s="5" t="n">
        <v>19</v>
      </c>
      <c r="S16517" s="5" t="n">
        <v>88</v>
      </c>
      <c r="U16517" s="5" t="n">
        <v>366</v>
      </c>
      <c r="V16517" s="5" t="n">
        <v>370</v>
      </c>
    </row>
    <row r="16518" customFormat="false" ht="10.5" hidden="false" customHeight="false" outlineLevel="0" collapsed="false">
      <c r="P16518" s="5" t="n">
        <v>2</v>
      </c>
      <c r="Q16518" s="5" t="n">
        <v>14</v>
      </c>
      <c r="R16518" s="5" t="n">
        <v>19</v>
      </c>
      <c r="S16518" s="5" t="n">
        <v>88</v>
      </c>
      <c r="U16518" s="5" t="n">
        <v>385</v>
      </c>
      <c r="V16518" s="5" t="n">
        <v>388</v>
      </c>
    </row>
    <row r="16519" customFormat="false" ht="10.5" hidden="false" customHeight="false" outlineLevel="0" collapsed="false">
      <c r="P16519" s="5" t="n">
        <v>3</v>
      </c>
      <c r="Q16519" s="5" t="n">
        <v>14</v>
      </c>
      <c r="R16519" s="5" t="n">
        <v>19</v>
      </c>
      <c r="W16519" s="5" t="n">
        <v>521</v>
      </c>
      <c r="Z16519" s="5" t="n">
        <v>2</v>
      </c>
    </row>
    <row r="16520" customFormat="false" ht="10.5" hidden="false" customHeight="false" outlineLevel="0" collapsed="false">
      <c r="P16520" s="5" t="n">
        <v>3</v>
      </c>
      <c r="Q16520" s="5" t="n">
        <v>14</v>
      </c>
      <c r="R16520" s="5" t="n">
        <v>19</v>
      </c>
      <c r="W16520" s="5" t="n">
        <v>524</v>
      </c>
      <c r="Z16520" s="5" t="n">
        <v>3</v>
      </c>
    </row>
    <row r="16521" customFormat="false" ht="10.5" hidden="false" customHeight="false" outlineLevel="0" collapsed="false">
      <c r="P16521" s="5" t="n">
        <v>3</v>
      </c>
      <c r="Q16521" s="5" t="n">
        <v>14</v>
      </c>
      <c r="R16521" s="5" t="n">
        <v>19</v>
      </c>
      <c r="W16521" s="5" t="n">
        <v>530</v>
      </c>
      <c r="Z16521" s="5" t="n">
        <v>3</v>
      </c>
    </row>
    <row r="16522" customFormat="false" ht="10.5" hidden="false" customHeight="false" outlineLevel="0" collapsed="false">
      <c r="P16522" s="5" t="n">
        <v>3</v>
      </c>
      <c r="Q16522" s="5" t="n">
        <v>14</v>
      </c>
      <c r="R16522" s="5" t="n">
        <v>19</v>
      </c>
      <c r="W16522" s="5" t="n">
        <v>523</v>
      </c>
      <c r="Z16522" s="5" t="n">
        <v>3</v>
      </c>
    </row>
    <row r="16523" customFormat="false" ht="10.5" hidden="false" customHeight="false" outlineLevel="0" collapsed="false">
      <c r="P16523" s="5" t="n">
        <v>3</v>
      </c>
      <c r="Q16523" s="5" t="n">
        <v>14</v>
      </c>
      <c r="R16523" s="5" t="n">
        <v>19</v>
      </c>
      <c r="W16523" s="5" t="n">
        <v>526</v>
      </c>
      <c r="Z16523" s="5" t="n">
        <v>3</v>
      </c>
    </row>
    <row r="16524" customFormat="false" ht="10.5" hidden="false" customHeight="false" outlineLevel="0" collapsed="false">
      <c r="P16524" s="5" t="n">
        <v>3</v>
      </c>
      <c r="Q16524" s="5" t="n">
        <v>14</v>
      </c>
      <c r="R16524" s="5" t="n">
        <v>19</v>
      </c>
      <c r="W16524" s="5" t="n">
        <v>571</v>
      </c>
      <c r="Z16524" s="5" t="n">
        <v>4</v>
      </c>
    </row>
    <row r="16525" customFormat="false" ht="10.5" hidden="false" customHeight="false" outlineLevel="0" collapsed="false">
      <c r="P16525" s="5" t="n">
        <v>3</v>
      </c>
      <c r="Q16525" s="5" t="n">
        <v>14</v>
      </c>
      <c r="R16525" s="5" t="n">
        <v>19</v>
      </c>
      <c r="W16525" s="5" t="n">
        <v>536</v>
      </c>
      <c r="Z16525" s="5" t="n">
        <v>4</v>
      </c>
    </row>
    <row r="16526" customFormat="false" ht="10.5" hidden="false" customHeight="false" outlineLevel="0" collapsed="false">
      <c r="P16526" s="5" t="n">
        <v>3</v>
      </c>
      <c r="Q16526" s="5" t="n">
        <v>14</v>
      </c>
      <c r="R16526" s="5" t="n">
        <v>19</v>
      </c>
      <c r="W16526" s="5" t="n">
        <v>527</v>
      </c>
      <c r="Z16526" s="5" t="n">
        <v>4</v>
      </c>
    </row>
    <row r="16527" customFormat="false" ht="10.5" hidden="false" customHeight="false" outlineLevel="0" collapsed="false">
      <c r="P16527" s="5" t="n">
        <v>3</v>
      </c>
      <c r="Q16527" s="5" t="n">
        <v>14</v>
      </c>
      <c r="R16527" s="5" t="n">
        <v>19</v>
      </c>
      <c r="W16527" s="5" t="n">
        <v>589</v>
      </c>
      <c r="Z16527" s="5" t="n">
        <v>4</v>
      </c>
    </row>
    <row r="16528" customFormat="false" ht="10.5" hidden="false" customHeight="false" outlineLevel="0" collapsed="false">
      <c r="P16528" s="5" t="n">
        <v>3</v>
      </c>
      <c r="Q16528" s="5" t="n">
        <v>14</v>
      </c>
      <c r="R16528" s="5" t="n">
        <v>19</v>
      </c>
      <c r="W16528" s="5" t="n">
        <v>603</v>
      </c>
      <c r="Z16528" s="5" t="n">
        <v>4</v>
      </c>
    </row>
    <row r="16529" customFormat="false" ht="10.5" hidden="false" customHeight="false" outlineLevel="0" collapsed="false">
      <c r="P16529" s="5" t="n">
        <v>3</v>
      </c>
      <c r="Q16529" s="5" t="n">
        <v>14</v>
      </c>
      <c r="R16529" s="5" t="n">
        <v>19</v>
      </c>
      <c r="W16529" s="5" t="n">
        <v>540</v>
      </c>
      <c r="Z16529" s="5" t="n">
        <v>5</v>
      </c>
    </row>
    <row r="16530" customFormat="false" ht="10.5" hidden="false" customHeight="false" outlineLevel="0" collapsed="false">
      <c r="P16530" s="5" t="n">
        <v>4</v>
      </c>
      <c r="Q16530" s="5" t="n">
        <v>14</v>
      </c>
      <c r="R16530" s="5" t="n">
        <v>19</v>
      </c>
      <c r="S16530" s="5" t="n">
        <v>46</v>
      </c>
      <c r="X16530" s="5" t="n">
        <v>522</v>
      </c>
      <c r="Y16530" s="5" t="n">
        <v>521</v>
      </c>
    </row>
    <row r="16531" customFormat="false" ht="10.5" hidden="false" customHeight="false" outlineLevel="0" collapsed="false">
      <c r="P16531" s="5" t="n">
        <v>4</v>
      </c>
      <c r="Q16531" s="5" t="n">
        <v>14</v>
      </c>
      <c r="R16531" s="5" t="n">
        <v>19</v>
      </c>
      <c r="S16531" s="5" t="n">
        <v>72</v>
      </c>
      <c r="X16531" s="5" t="n">
        <v>354</v>
      </c>
      <c r="Y16531" s="5" t="n">
        <v>524</v>
      </c>
    </row>
    <row r="16532" customFormat="false" ht="10.5" hidden="false" customHeight="false" outlineLevel="0" collapsed="false">
      <c r="P16532" s="5" t="n">
        <v>4</v>
      </c>
      <c r="Q16532" s="5" t="n">
        <v>14</v>
      </c>
      <c r="R16532" s="5" t="n">
        <v>19</v>
      </c>
      <c r="S16532" s="5" t="n">
        <v>72</v>
      </c>
      <c r="X16532" s="5" t="n">
        <v>531</v>
      </c>
      <c r="Y16532" s="5" t="n">
        <v>536</v>
      </c>
    </row>
    <row r="16554" customFormat="false" ht="10.5" hidden="false" customHeight="false" outlineLevel="0" collapsed="false">
      <c r="P16554" s="5" t="n">
        <v>1</v>
      </c>
      <c r="Q16554" s="5" t="n">
        <v>14</v>
      </c>
      <c r="R16554" s="5" t="n">
        <v>20</v>
      </c>
      <c r="T16554" s="5" t="n">
        <v>360</v>
      </c>
      <c r="Z16554" s="5" t="n">
        <v>2</v>
      </c>
    </row>
    <row r="16555" customFormat="false" ht="10.5" hidden="false" customHeight="false" outlineLevel="0" collapsed="false">
      <c r="P16555" s="5" t="n">
        <v>1</v>
      </c>
      <c r="Q16555" s="5" t="n">
        <v>14</v>
      </c>
      <c r="R16555" s="5" t="n">
        <v>20</v>
      </c>
      <c r="T16555" s="5" t="n">
        <v>372</v>
      </c>
      <c r="Z16555" s="5" t="n">
        <v>3</v>
      </c>
      <c r="AA16555" s="5" t="s">
        <v>3099</v>
      </c>
    </row>
    <row r="16556" customFormat="false" ht="10.5" hidden="false" customHeight="false" outlineLevel="0" collapsed="false">
      <c r="P16556" s="5" t="n">
        <v>1</v>
      </c>
      <c r="Q16556" s="5" t="n">
        <v>14</v>
      </c>
      <c r="R16556" s="5" t="n">
        <v>20</v>
      </c>
      <c r="T16556" s="5" t="n">
        <v>371</v>
      </c>
      <c r="Z16556" s="5" t="n">
        <v>3</v>
      </c>
      <c r="AA16556" s="5" t="s">
        <v>3099</v>
      </c>
    </row>
    <row r="16557" customFormat="false" ht="10.5" hidden="false" customHeight="false" outlineLevel="0" collapsed="false">
      <c r="P16557" s="5" t="n">
        <v>1</v>
      </c>
      <c r="Q16557" s="5" t="n">
        <v>14</v>
      </c>
      <c r="R16557" s="5" t="n">
        <v>20</v>
      </c>
      <c r="T16557" s="5" t="n">
        <v>369</v>
      </c>
      <c r="Z16557" s="5" t="n">
        <v>3</v>
      </c>
      <c r="AA16557" s="5" t="s">
        <v>3100</v>
      </c>
    </row>
    <row r="16558" customFormat="false" ht="10.5" hidden="false" customHeight="false" outlineLevel="0" collapsed="false">
      <c r="P16558" s="5" t="n">
        <v>1</v>
      </c>
      <c r="Q16558" s="5" t="n">
        <v>14</v>
      </c>
      <c r="R16558" s="5" t="n">
        <v>20</v>
      </c>
      <c r="T16558" s="5" t="n">
        <v>370</v>
      </c>
      <c r="Z16558" s="5" t="n">
        <v>3</v>
      </c>
      <c r="AA16558" s="5" t="s">
        <v>3100</v>
      </c>
    </row>
    <row r="16559" customFormat="false" ht="10.5" hidden="false" customHeight="false" outlineLevel="0" collapsed="false">
      <c r="P16559" s="5" t="n">
        <v>1</v>
      </c>
      <c r="Q16559" s="5" t="n">
        <v>14</v>
      </c>
      <c r="R16559" s="5" t="n">
        <v>20</v>
      </c>
      <c r="T16559" s="5" t="n">
        <v>376</v>
      </c>
      <c r="Z16559" s="5" t="n">
        <v>4</v>
      </c>
    </row>
    <row r="16560" customFormat="false" ht="10.5" hidden="false" customHeight="false" outlineLevel="0" collapsed="false">
      <c r="P16560" s="5" t="n">
        <v>1</v>
      </c>
      <c r="Q16560" s="5" t="n">
        <v>14</v>
      </c>
      <c r="R16560" s="5" t="n">
        <v>20</v>
      </c>
      <c r="T16560" s="5" t="n">
        <v>382</v>
      </c>
      <c r="Z16560" s="5" t="n">
        <v>4</v>
      </c>
    </row>
    <row r="16561" customFormat="false" ht="10.5" hidden="false" customHeight="false" outlineLevel="0" collapsed="false">
      <c r="P16561" s="5" t="n">
        <v>1</v>
      </c>
      <c r="Q16561" s="5" t="n">
        <v>14</v>
      </c>
      <c r="R16561" s="5" t="n">
        <v>20</v>
      </c>
      <c r="T16561" s="5" t="n">
        <v>385</v>
      </c>
      <c r="Z16561" s="5" t="n">
        <v>4</v>
      </c>
    </row>
    <row r="16562" customFormat="false" ht="10.5" hidden="false" customHeight="false" outlineLevel="0" collapsed="false">
      <c r="P16562" s="5" t="n">
        <v>1</v>
      </c>
      <c r="Q16562" s="5" t="n">
        <v>14</v>
      </c>
      <c r="R16562" s="5" t="n">
        <v>20</v>
      </c>
      <c r="T16562" s="5" t="n">
        <v>375</v>
      </c>
      <c r="Z16562" s="5" t="n">
        <v>4</v>
      </c>
    </row>
    <row r="16563" customFormat="false" ht="10.5" hidden="false" customHeight="false" outlineLevel="0" collapsed="false">
      <c r="P16563" s="5" t="n">
        <v>1</v>
      </c>
      <c r="Q16563" s="5" t="n">
        <v>14</v>
      </c>
      <c r="R16563" s="5" t="n">
        <v>20</v>
      </c>
      <c r="T16563" s="5" t="n">
        <v>386</v>
      </c>
      <c r="Z16563" s="5" t="n">
        <v>4</v>
      </c>
    </row>
    <row r="16564" customFormat="false" ht="10.5" hidden="false" customHeight="false" outlineLevel="0" collapsed="false">
      <c r="P16564" s="5" t="n">
        <v>1</v>
      </c>
      <c r="Q16564" s="5" t="n">
        <v>14</v>
      </c>
      <c r="R16564" s="5" t="n">
        <v>20</v>
      </c>
      <c r="T16564" s="5" t="n">
        <v>390</v>
      </c>
      <c r="Z16564" s="5" t="n">
        <v>5</v>
      </c>
    </row>
    <row r="16565" customFormat="false" ht="10.5" hidden="false" customHeight="false" outlineLevel="0" collapsed="false">
      <c r="P16565" s="5" t="n">
        <v>2</v>
      </c>
      <c r="Q16565" s="5" t="n">
        <v>14</v>
      </c>
      <c r="R16565" s="5" t="n">
        <v>20</v>
      </c>
      <c r="S16565" s="5" t="n">
        <v>46</v>
      </c>
      <c r="U16565" s="5" t="n">
        <v>366</v>
      </c>
      <c r="V16565" s="5" t="n">
        <v>369</v>
      </c>
      <c r="Z16565" s="5" t="n">
        <v>1</v>
      </c>
    </row>
    <row r="16566" customFormat="false" ht="10.5" hidden="false" customHeight="false" outlineLevel="0" collapsed="false">
      <c r="P16566" s="5" t="n">
        <v>2</v>
      </c>
      <c r="Q16566" s="5" t="n">
        <v>14</v>
      </c>
      <c r="R16566" s="5" t="n">
        <v>20</v>
      </c>
      <c r="S16566" s="5" t="n">
        <v>68</v>
      </c>
      <c r="U16566" s="5" t="n">
        <v>377</v>
      </c>
      <c r="V16566" s="5" t="n">
        <v>382</v>
      </c>
      <c r="Z16566" s="5" t="n">
        <v>1</v>
      </c>
    </row>
    <row r="16567" customFormat="false" ht="10.5" hidden="false" customHeight="false" outlineLevel="0" collapsed="false">
      <c r="P16567" s="5" t="n">
        <v>2</v>
      </c>
      <c r="Q16567" s="5" t="n">
        <v>14</v>
      </c>
      <c r="R16567" s="5" t="n">
        <v>20</v>
      </c>
      <c r="S16567" s="5" t="n">
        <v>68</v>
      </c>
      <c r="U16567" s="5" t="n">
        <v>391</v>
      </c>
      <c r="V16567" s="5" t="n">
        <v>386</v>
      </c>
      <c r="Z16567" s="5" t="n">
        <v>1</v>
      </c>
    </row>
    <row r="16568" customFormat="false" ht="10.5" hidden="false" customHeight="false" outlineLevel="0" collapsed="false">
      <c r="P16568" s="5" t="n">
        <v>2</v>
      </c>
      <c r="Q16568" s="5" t="n">
        <v>14</v>
      </c>
      <c r="R16568" s="5" t="n">
        <v>20</v>
      </c>
      <c r="S16568" s="5" t="n">
        <v>77</v>
      </c>
      <c r="U16568" s="5" t="n">
        <v>383</v>
      </c>
      <c r="V16568" s="5" t="n">
        <v>385</v>
      </c>
      <c r="Z16568" s="5" t="n">
        <v>1</v>
      </c>
    </row>
    <row r="16569" customFormat="false" ht="10.5" hidden="false" customHeight="false" outlineLevel="0" collapsed="false">
      <c r="P16569" s="5" t="n">
        <v>2</v>
      </c>
      <c r="Q16569" s="5" t="n">
        <v>14</v>
      </c>
      <c r="R16569" s="5" t="n">
        <v>20</v>
      </c>
      <c r="S16569" s="5" t="n">
        <v>87</v>
      </c>
      <c r="U16569" s="5" t="n">
        <v>381</v>
      </c>
      <c r="V16569" s="5" t="n">
        <v>390</v>
      </c>
      <c r="Z16569" s="5" t="n">
        <v>1</v>
      </c>
    </row>
    <row r="16570" customFormat="false" ht="10.5" hidden="false" customHeight="false" outlineLevel="0" collapsed="false">
      <c r="P16570" s="5" t="n">
        <v>3</v>
      </c>
      <c r="Q16570" s="5" t="n">
        <v>14</v>
      </c>
      <c r="R16570" s="5" t="n">
        <v>20</v>
      </c>
      <c r="W16570" s="5" t="n">
        <v>543</v>
      </c>
      <c r="Z16570" s="5" t="n">
        <v>2</v>
      </c>
    </row>
    <row r="16571" customFormat="false" ht="10.5" hidden="false" customHeight="false" outlineLevel="0" collapsed="false">
      <c r="P16571" s="5" t="n">
        <v>3</v>
      </c>
      <c r="Q16571" s="5" t="n">
        <v>14</v>
      </c>
      <c r="R16571" s="5" t="n">
        <v>20</v>
      </c>
      <c r="W16571" s="5" t="n">
        <v>552</v>
      </c>
      <c r="Z16571" s="5" t="n">
        <v>3</v>
      </c>
    </row>
    <row r="16572" customFormat="false" ht="10.5" hidden="false" customHeight="false" outlineLevel="0" collapsed="false">
      <c r="P16572" s="5" t="n">
        <v>3</v>
      </c>
      <c r="Q16572" s="5" t="n">
        <v>14</v>
      </c>
      <c r="R16572" s="5" t="n">
        <v>20</v>
      </c>
      <c r="W16572" s="5" t="n">
        <v>551</v>
      </c>
      <c r="Z16572" s="5" t="n">
        <v>3</v>
      </c>
    </row>
    <row r="16573" customFormat="false" ht="10.5" hidden="false" customHeight="false" outlineLevel="0" collapsed="false">
      <c r="P16573" s="5" t="n">
        <v>3</v>
      </c>
      <c r="Q16573" s="5" t="n">
        <v>14</v>
      </c>
      <c r="R16573" s="5" t="n">
        <v>20</v>
      </c>
      <c r="W16573" s="5" t="n">
        <v>547</v>
      </c>
      <c r="Z16573" s="5" t="n">
        <v>3</v>
      </c>
    </row>
    <row r="16574" customFormat="false" ht="10.5" hidden="false" customHeight="false" outlineLevel="0" collapsed="false">
      <c r="P16574" s="5" t="n">
        <v>3</v>
      </c>
      <c r="Q16574" s="5" t="n">
        <v>14</v>
      </c>
      <c r="R16574" s="5" t="n">
        <v>20</v>
      </c>
      <c r="W16574" s="5" t="n">
        <v>545</v>
      </c>
      <c r="Z16574" s="5" t="n">
        <v>3</v>
      </c>
    </row>
    <row r="16575" customFormat="false" ht="10.5" hidden="false" customHeight="false" outlineLevel="0" collapsed="false">
      <c r="P16575" s="5" t="n">
        <v>3</v>
      </c>
      <c r="Q16575" s="5" t="n">
        <v>14</v>
      </c>
      <c r="R16575" s="5" t="n">
        <v>20</v>
      </c>
      <c r="W16575" s="5" t="n">
        <v>567</v>
      </c>
      <c r="Z16575" s="5" t="n">
        <v>4</v>
      </c>
    </row>
    <row r="16576" customFormat="false" ht="10.5" hidden="false" customHeight="false" outlineLevel="0" collapsed="false">
      <c r="P16576" s="5" t="n">
        <v>3</v>
      </c>
      <c r="Q16576" s="5" t="n">
        <v>14</v>
      </c>
      <c r="R16576" s="5" t="n">
        <v>20</v>
      </c>
      <c r="W16576" s="5" t="n">
        <v>557</v>
      </c>
      <c r="Z16576" s="5" t="n">
        <v>4</v>
      </c>
    </row>
    <row r="16577" customFormat="false" ht="10.5" hidden="false" customHeight="false" outlineLevel="0" collapsed="false">
      <c r="P16577" s="5" t="n">
        <v>3</v>
      </c>
      <c r="Q16577" s="5" t="n">
        <v>14</v>
      </c>
      <c r="R16577" s="5" t="n">
        <v>20</v>
      </c>
      <c r="W16577" s="5" t="n">
        <v>558</v>
      </c>
      <c r="Z16577" s="5" t="n">
        <v>4</v>
      </c>
    </row>
    <row r="16578" customFormat="false" ht="10.5" hidden="false" customHeight="false" outlineLevel="0" collapsed="false">
      <c r="P16578" s="5" t="n">
        <v>3</v>
      </c>
      <c r="Q16578" s="5" t="n">
        <v>14</v>
      </c>
      <c r="R16578" s="5" t="n">
        <v>20</v>
      </c>
      <c r="W16578" s="5" t="n">
        <v>624</v>
      </c>
      <c r="Z16578" s="5" t="n">
        <v>4</v>
      </c>
    </row>
    <row r="16579" customFormat="false" ht="10.5" hidden="false" customHeight="false" outlineLevel="0" collapsed="false">
      <c r="P16579" s="5" t="n">
        <v>3</v>
      </c>
      <c r="Q16579" s="5" t="n">
        <v>14</v>
      </c>
      <c r="R16579" s="5" t="n">
        <v>20</v>
      </c>
      <c r="W16579" s="5" t="n">
        <v>566</v>
      </c>
      <c r="Z16579" s="5" t="n">
        <v>5</v>
      </c>
    </row>
    <row r="16580" customFormat="false" ht="10.5" hidden="false" customHeight="false" outlineLevel="0" collapsed="false">
      <c r="P16580" s="5" t="n">
        <v>3</v>
      </c>
      <c r="Q16580" s="5" t="n">
        <v>14</v>
      </c>
      <c r="R16580" s="5" t="n">
        <v>20</v>
      </c>
      <c r="W16580" s="5" t="n">
        <v>559</v>
      </c>
      <c r="Z16580" s="5" t="n">
        <v>5</v>
      </c>
    </row>
    <row r="16581" customFormat="false" ht="10.5" hidden="false" customHeight="false" outlineLevel="0" collapsed="false">
      <c r="P16581" s="5" t="n">
        <v>4</v>
      </c>
      <c r="Q16581" s="5" t="n">
        <v>14</v>
      </c>
      <c r="R16581" s="5" t="n">
        <v>20</v>
      </c>
      <c r="S16581" s="5" t="n">
        <v>62</v>
      </c>
      <c r="X16581" s="5" t="n">
        <v>564</v>
      </c>
      <c r="Y16581" s="5" t="n">
        <v>566</v>
      </c>
      <c r="Z16581" s="5" t="n">
        <v>1</v>
      </c>
    </row>
    <row r="16582" customFormat="false" ht="10.5" hidden="false" customHeight="false" outlineLevel="0" collapsed="false">
      <c r="P16582" s="5" t="n">
        <v>4</v>
      </c>
      <c r="Q16582" s="5" t="n">
        <v>14</v>
      </c>
      <c r="R16582" s="5" t="n">
        <v>20</v>
      </c>
      <c r="S16582" s="5" t="n">
        <v>79</v>
      </c>
      <c r="X16582" s="5" t="n">
        <v>562</v>
      </c>
      <c r="Y16582" s="5" t="n">
        <v>559</v>
      </c>
      <c r="Z16582" s="5" t="n">
        <v>1</v>
      </c>
    </row>
    <row r="16583" customFormat="false" ht="10.5" hidden="false" customHeight="false" outlineLevel="0" collapsed="false">
      <c r="P16583" s="5" t="n">
        <v>4</v>
      </c>
      <c r="Q16583" s="5" t="n">
        <v>14</v>
      </c>
      <c r="R16583" s="5" t="n">
        <v>20</v>
      </c>
      <c r="S16583" s="5" t="n">
        <v>79</v>
      </c>
      <c r="X16583" s="5" t="n">
        <v>549</v>
      </c>
      <c r="Y16583" s="5" t="n">
        <v>545</v>
      </c>
      <c r="Z16583" s="5" t="n">
        <v>1</v>
      </c>
    </row>
    <row r="16584" customFormat="false" ht="10.5" hidden="false" customHeight="false" outlineLevel="0" collapsed="false">
      <c r="P16584" s="5" t="n">
        <v>4</v>
      </c>
      <c r="Q16584" s="5" t="n">
        <v>14</v>
      </c>
      <c r="R16584" s="5" t="n">
        <v>20</v>
      </c>
      <c r="S16584" s="5" t="n">
        <v>88</v>
      </c>
      <c r="X16584" s="5" t="n">
        <v>565</v>
      </c>
      <c r="Y16584" s="5" t="n">
        <v>557</v>
      </c>
      <c r="Z16584" s="5" t="n">
        <v>1</v>
      </c>
    </row>
    <row r="16804" customFormat="false" ht="10.5" hidden="false" customHeight="false" outlineLevel="0" collapsed="false">
      <c r="P16804" s="5" t="n">
        <v>1</v>
      </c>
      <c r="Q16804" s="5" t="n">
        <v>15</v>
      </c>
      <c r="R16804" s="5" t="n">
        <v>1</v>
      </c>
      <c r="T16804" s="5" t="n">
        <v>396</v>
      </c>
      <c r="Z16804" s="5" t="n">
        <v>2</v>
      </c>
    </row>
    <row r="16805" customFormat="false" ht="10.5" hidden="false" customHeight="false" outlineLevel="0" collapsed="false">
      <c r="P16805" s="5" t="n">
        <v>1</v>
      </c>
      <c r="Q16805" s="5" t="n">
        <v>15</v>
      </c>
      <c r="R16805" s="5" t="n">
        <v>1</v>
      </c>
      <c r="T16805" s="5" t="n">
        <v>406</v>
      </c>
      <c r="Z16805" s="5" t="n">
        <v>3</v>
      </c>
      <c r="AA16805" s="5" t="s">
        <v>3122</v>
      </c>
    </row>
    <row r="16806" customFormat="false" ht="10.5" hidden="false" customHeight="false" outlineLevel="0" collapsed="false">
      <c r="P16806" s="5" t="n">
        <v>1</v>
      </c>
      <c r="Q16806" s="5" t="n">
        <v>15</v>
      </c>
      <c r="R16806" s="5" t="n">
        <v>1</v>
      </c>
      <c r="T16806" s="5" t="n">
        <v>401</v>
      </c>
      <c r="Z16806" s="5" t="n">
        <v>3</v>
      </c>
      <c r="AA16806" s="5" t="s">
        <v>3122</v>
      </c>
    </row>
    <row r="16807" customFormat="false" ht="10.5" hidden="false" customHeight="false" outlineLevel="0" collapsed="false">
      <c r="P16807" s="5" t="n">
        <v>1</v>
      </c>
      <c r="Q16807" s="5" t="n">
        <v>15</v>
      </c>
      <c r="R16807" s="5" t="n">
        <v>1</v>
      </c>
      <c r="T16807" s="5" t="n">
        <v>404</v>
      </c>
      <c r="Z16807" s="5" t="n">
        <v>3</v>
      </c>
      <c r="AA16807" s="5" t="s">
        <v>3122</v>
      </c>
    </row>
    <row r="16808" customFormat="false" ht="10.5" hidden="false" customHeight="false" outlineLevel="0" collapsed="false">
      <c r="P16808" s="5" t="n">
        <v>1</v>
      </c>
      <c r="Q16808" s="5" t="n">
        <v>15</v>
      </c>
      <c r="R16808" s="5" t="n">
        <v>1</v>
      </c>
      <c r="T16808" s="5" t="n">
        <v>398</v>
      </c>
      <c r="Z16808" s="5" t="n">
        <v>3</v>
      </c>
      <c r="AA16808" s="5" t="s">
        <v>3122</v>
      </c>
    </row>
    <row r="16809" customFormat="false" ht="10.5" hidden="false" customHeight="false" outlineLevel="0" collapsed="false">
      <c r="P16809" s="5" t="n">
        <v>1</v>
      </c>
      <c r="Q16809" s="5" t="n">
        <v>15</v>
      </c>
      <c r="R16809" s="5" t="n">
        <v>1</v>
      </c>
      <c r="T16809" s="5" t="n">
        <v>414</v>
      </c>
      <c r="Z16809" s="5" t="n">
        <v>4</v>
      </c>
      <c r="AA16809" s="5" t="s">
        <v>3122</v>
      </c>
    </row>
    <row r="16810" customFormat="false" ht="10.5" hidden="false" customHeight="false" outlineLevel="0" collapsed="false">
      <c r="P16810" s="5" t="n">
        <v>1</v>
      </c>
      <c r="Q16810" s="5" t="n">
        <v>15</v>
      </c>
      <c r="R16810" s="5" t="n">
        <v>1</v>
      </c>
      <c r="T16810" s="5" t="n">
        <v>410</v>
      </c>
      <c r="Z16810" s="5" t="n">
        <v>4</v>
      </c>
      <c r="AA16810" s="5" t="s">
        <v>3123</v>
      </c>
    </row>
    <row r="16811" customFormat="false" ht="10.5" hidden="false" customHeight="false" outlineLevel="0" collapsed="false">
      <c r="P16811" s="5" t="n">
        <v>1</v>
      </c>
      <c r="Q16811" s="5" t="n">
        <v>15</v>
      </c>
      <c r="R16811" s="5" t="n">
        <v>1</v>
      </c>
      <c r="T16811" s="5" t="n">
        <v>413</v>
      </c>
      <c r="Z16811" s="5" t="n">
        <v>4</v>
      </c>
    </row>
    <row r="16812" customFormat="false" ht="10.5" hidden="false" customHeight="false" outlineLevel="0" collapsed="false">
      <c r="P16812" s="5" t="n">
        <v>1</v>
      </c>
      <c r="Q16812" s="5" t="n">
        <v>15</v>
      </c>
      <c r="R16812" s="5" t="n">
        <v>1</v>
      </c>
      <c r="T16812" s="5" t="n">
        <v>407</v>
      </c>
      <c r="Z16812" s="5" t="n">
        <v>5</v>
      </c>
    </row>
    <row r="16813" customFormat="false" ht="10.5" hidden="false" customHeight="false" outlineLevel="0" collapsed="false">
      <c r="P16813" s="5" t="n">
        <v>1</v>
      </c>
      <c r="Q16813" s="5" t="n">
        <v>15</v>
      </c>
      <c r="R16813" s="5" t="n">
        <v>1</v>
      </c>
      <c r="T16813" s="5" t="n">
        <v>422</v>
      </c>
      <c r="Z16813" s="5" t="n">
        <v>5</v>
      </c>
    </row>
    <row r="16814" customFormat="false" ht="10.5" hidden="false" customHeight="false" outlineLevel="0" collapsed="false">
      <c r="P16814" s="5" t="n">
        <v>1</v>
      </c>
      <c r="Q16814" s="5" t="n">
        <v>15</v>
      </c>
      <c r="R16814" s="5" t="n">
        <v>1</v>
      </c>
      <c r="T16814" s="5" t="n">
        <v>419</v>
      </c>
      <c r="Z16814" s="5" t="n">
        <v>5</v>
      </c>
    </row>
    <row r="16815" customFormat="false" ht="10.5" hidden="false" customHeight="false" outlineLevel="0" collapsed="false">
      <c r="P16815" s="5" t="n">
        <v>2</v>
      </c>
      <c r="Q16815" s="5" t="n">
        <v>15</v>
      </c>
      <c r="R16815" s="5" t="n">
        <v>1</v>
      </c>
      <c r="S16815" s="5" t="n">
        <v>46</v>
      </c>
      <c r="U16815" s="5" t="n">
        <v>569</v>
      </c>
      <c r="V16815" s="5" t="n">
        <v>398</v>
      </c>
    </row>
    <row r="16816" customFormat="false" ht="10.5" hidden="false" customHeight="false" outlineLevel="0" collapsed="false">
      <c r="P16816" s="5" t="n">
        <v>2</v>
      </c>
      <c r="Q16816" s="5" t="n">
        <v>15</v>
      </c>
      <c r="R16816" s="5" t="n">
        <v>1</v>
      </c>
      <c r="S16816" s="5" t="n">
        <v>62</v>
      </c>
      <c r="U16816" s="5" t="n">
        <v>417</v>
      </c>
      <c r="V16816" s="5" t="n">
        <v>422</v>
      </c>
    </row>
    <row r="16817" customFormat="false" ht="10.5" hidden="false" customHeight="false" outlineLevel="0" collapsed="false">
      <c r="P16817" s="5" t="n">
        <v>2</v>
      </c>
      <c r="Q16817" s="5" t="n">
        <v>15</v>
      </c>
      <c r="R16817" s="5" t="n">
        <v>1</v>
      </c>
      <c r="S16817" s="5" t="n">
        <v>63</v>
      </c>
      <c r="U16817" s="5" t="n">
        <v>415</v>
      </c>
      <c r="V16817" s="5" t="n">
        <v>407</v>
      </c>
    </row>
    <row r="16818" customFormat="false" ht="10.5" hidden="false" customHeight="false" outlineLevel="0" collapsed="false">
      <c r="P16818" s="5" t="n">
        <v>2</v>
      </c>
      <c r="Q16818" s="5" t="n">
        <v>15</v>
      </c>
      <c r="R16818" s="5" t="n">
        <v>1</v>
      </c>
      <c r="S16818" s="5" t="n">
        <v>80</v>
      </c>
      <c r="U16818" s="5" t="n">
        <v>403</v>
      </c>
      <c r="V16818" s="5" t="n">
        <v>415</v>
      </c>
    </row>
    <row r="16819" customFormat="false" ht="10.5" hidden="false" customHeight="false" outlineLevel="0" collapsed="false">
      <c r="P16819" s="5" t="n">
        <v>3</v>
      </c>
      <c r="Q16819" s="5" t="n">
        <v>15</v>
      </c>
      <c r="R16819" s="5" t="n">
        <v>1</v>
      </c>
      <c r="W16819" s="5" t="n">
        <v>90</v>
      </c>
      <c r="Z16819" s="5" t="n">
        <v>2</v>
      </c>
    </row>
    <row r="16820" customFormat="false" ht="10.5" hidden="false" customHeight="false" outlineLevel="0" collapsed="false">
      <c r="P16820" s="5" t="n">
        <v>3</v>
      </c>
      <c r="Q16820" s="5" t="n">
        <v>15</v>
      </c>
      <c r="R16820" s="5" t="n">
        <v>1</v>
      </c>
      <c r="W16820" s="5" t="n">
        <v>13</v>
      </c>
      <c r="Z16820" s="5" t="n">
        <v>3</v>
      </c>
    </row>
    <row r="16821" customFormat="false" ht="10.5" hidden="false" customHeight="false" outlineLevel="0" collapsed="false">
      <c r="P16821" s="5" t="n">
        <v>3</v>
      </c>
      <c r="Q16821" s="5" t="n">
        <v>15</v>
      </c>
      <c r="R16821" s="5" t="n">
        <v>1</v>
      </c>
      <c r="W16821" s="5" t="n">
        <v>9</v>
      </c>
      <c r="Z16821" s="5" t="n">
        <v>3</v>
      </c>
    </row>
    <row r="16822" customFormat="false" ht="10.5" hidden="false" customHeight="false" outlineLevel="0" collapsed="false">
      <c r="P16822" s="5" t="n">
        <v>3</v>
      </c>
      <c r="Q16822" s="5" t="n">
        <v>15</v>
      </c>
      <c r="R16822" s="5" t="n">
        <v>1</v>
      </c>
      <c r="W16822" s="5" t="n">
        <v>5</v>
      </c>
      <c r="Z16822" s="5" t="n">
        <v>3</v>
      </c>
    </row>
    <row r="16823" customFormat="false" ht="10.5" hidden="false" customHeight="false" outlineLevel="0" collapsed="false">
      <c r="P16823" s="5" t="n">
        <v>3</v>
      </c>
      <c r="Q16823" s="5" t="n">
        <v>15</v>
      </c>
      <c r="R16823" s="5" t="n">
        <v>1</v>
      </c>
      <c r="W16823" s="5" t="n">
        <v>12</v>
      </c>
      <c r="Z16823" s="5" t="n">
        <v>3</v>
      </c>
    </row>
    <row r="16824" customFormat="false" ht="10.5" hidden="false" customHeight="false" outlineLevel="0" collapsed="false">
      <c r="P16824" s="5" t="n">
        <v>3</v>
      </c>
      <c r="Q16824" s="5" t="n">
        <v>15</v>
      </c>
      <c r="R16824" s="5" t="n">
        <v>1</v>
      </c>
      <c r="W16824" s="5" t="n">
        <v>17</v>
      </c>
      <c r="Z16824" s="5" t="n">
        <v>4</v>
      </c>
    </row>
    <row r="16825" customFormat="false" ht="10.5" hidden="false" customHeight="false" outlineLevel="0" collapsed="false">
      <c r="P16825" s="5" t="n">
        <v>3</v>
      </c>
      <c r="Q16825" s="5" t="n">
        <v>15</v>
      </c>
      <c r="R16825" s="5" t="n">
        <v>1</v>
      </c>
      <c r="W16825" s="5" t="n">
        <v>18</v>
      </c>
      <c r="Z16825" s="5" t="n">
        <v>4</v>
      </c>
    </row>
    <row r="16826" customFormat="false" ht="10.5" hidden="false" customHeight="false" outlineLevel="0" collapsed="false">
      <c r="P16826" s="5" t="n">
        <v>3</v>
      </c>
      <c r="Q16826" s="5" t="n">
        <v>15</v>
      </c>
      <c r="R16826" s="5" t="n">
        <v>1</v>
      </c>
      <c r="W16826" s="5" t="n">
        <v>22</v>
      </c>
      <c r="Z16826" s="5" t="n">
        <v>4</v>
      </c>
    </row>
    <row r="16827" customFormat="false" ht="10.5" hidden="false" customHeight="false" outlineLevel="0" collapsed="false">
      <c r="P16827" s="5" t="n">
        <v>3</v>
      </c>
      <c r="Q16827" s="5" t="n">
        <v>15</v>
      </c>
      <c r="R16827" s="5" t="n">
        <v>1</v>
      </c>
      <c r="W16827" s="5" t="n">
        <v>31</v>
      </c>
      <c r="Z16827" s="5" t="n">
        <v>5</v>
      </c>
    </row>
    <row r="16828" customFormat="false" ht="10.5" hidden="false" customHeight="false" outlineLevel="0" collapsed="false">
      <c r="P16828" s="5" t="n">
        <v>3</v>
      </c>
      <c r="Q16828" s="5" t="n">
        <v>15</v>
      </c>
      <c r="R16828" s="5" t="n">
        <v>1</v>
      </c>
      <c r="W16828" s="5" t="n">
        <v>29</v>
      </c>
      <c r="Z16828" s="5" t="n">
        <v>5</v>
      </c>
    </row>
    <row r="16829" customFormat="false" ht="10.5" hidden="false" customHeight="false" outlineLevel="0" collapsed="false">
      <c r="P16829" s="5" t="n">
        <v>3</v>
      </c>
      <c r="Q16829" s="5" t="n">
        <v>15</v>
      </c>
      <c r="R16829" s="5" t="n">
        <v>1</v>
      </c>
      <c r="W16829" s="5" t="n">
        <v>26</v>
      </c>
      <c r="Z16829" s="5" t="n">
        <v>5</v>
      </c>
    </row>
    <row r="16830" customFormat="false" ht="10.5" hidden="false" customHeight="false" outlineLevel="0" collapsed="false">
      <c r="P16830" s="5" t="n">
        <v>4</v>
      </c>
      <c r="Q16830" s="5" t="n">
        <v>15</v>
      </c>
      <c r="R16830" s="5" t="n">
        <v>1</v>
      </c>
      <c r="S16830" s="5" t="n">
        <v>73</v>
      </c>
      <c r="X16830" s="5" t="n">
        <v>14</v>
      </c>
      <c r="Y16830" s="5" t="n">
        <v>13</v>
      </c>
    </row>
    <row r="16831" customFormat="false" ht="10.5" hidden="false" customHeight="false" outlineLevel="0" collapsed="false">
      <c r="P16831" s="5" t="n">
        <v>4</v>
      </c>
      <c r="Q16831" s="5" t="n">
        <v>15</v>
      </c>
      <c r="R16831" s="5" t="n">
        <v>1</v>
      </c>
      <c r="S16831" s="5" t="n">
        <v>79</v>
      </c>
      <c r="X16831" s="5" t="n">
        <v>16</v>
      </c>
      <c r="Y16831" s="5" t="n">
        <v>18</v>
      </c>
    </row>
    <row r="16832" customFormat="false" ht="10.5" hidden="false" customHeight="false" outlineLevel="0" collapsed="false">
      <c r="P16832" s="5" t="n">
        <v>4</v>
      </c>
      <c r="Q16832" s="5" t="n">
        <v>15</v>
      </c>
      <c r="R16832" s="5" t="n">
        <v>1</v>
      </c>
      <c r="S16832" s="5" t="n">
        <v>79</v>
      </c>
      <c r="X16832" s="5" t="n">
        <v>32</v>
      </c>
      <c r="Y16832" s="5" t="n">
        <v>29</v>
      </c>
    </row>
    <row r="16854" customFormat="false" ht="10.5" hidden="false" customHeight="false" outlineLevel="0" collapsed="false">
      <c r="P16854" s="5" t="n">
        <v>1</v>
      </c>
      <c r="Q16854" s="5" t="n">
        <v>15</v>
      </c>
      <c r="R16854" s="5" t="n">
        <v>2</v>
      </c>
      <c r="T16854" s="5" t="n">
        <v>396</v>
      </c>
      <c r="Z16854" s="5" t="n">
        <v>2</v>
      </c>
    </row>
    <row r="16855" customFormat="false" ht="10.5" hidden="false" customHeight="false" outlineLevel="0" collapsed="false">
      <c r="P16855" s="5" t="n">
        <v>1</v>
      </c>
      <c r="Q16855" s="5" t="n">
        <v>15</v>
      </c>
      <c r="R16855" s="5" t="n">
        <v>2</v>
      </c>
      <c r="T16855" s="5" t="n">
        <v>406</v>
      </c>
      <c r="Z16855" s="5" t="n">
        <v>3</v>
      </c>
    </row>
    <row r="16856" customFormat="false" ht="10.5" hidden="false" customHeight="false" outlineLevel="0" collapsed="false">
      <c r="P16856" s="5" t="n">
        <v>1</v>
      </c>
      <c r="Q16856" s="5" t="n">
        <v>15</v>
      </c>
      <c r="R16856" s="5" t="n">
        <v>2</v>
      </c>
      <c r="T16856" s="5" t="n">
        <v>404</v>
      </c>
      <c r="Z16856" s="5" t="n">
        <v>3</v>
      </c>
    </row>
    <row r="16857" customFormat="false" ht="10.5" hidden="false" customHeight="false" outlineLevel="0" collapsed="false">
      <c r="P16857" s="5" t="n">
        <v>1</v>
      </c>
      <c r="Q16857" s="5" t="n">
        <v>15</v>
      </c>
      <c r="R16857" s="5" t="n">
        <v>2</v>
      </c>
      <c r="T16857" s="5" t="n">
        <v>397</v>
      </c>
      <c r="Z16857" s="5" t="n">
        <v>3</v>
      </c>
    </row>
    <row r="16858" customFormat="false" ht="10.5" hidden="false" customHeight="false" outlineLevel="0" collapsed="false">
      <c r="P16858" s="5" t="n">
        <v>1</v>
      </c>
      <c r="Q16858" s="5" t="n">
        <v>15</v>
      </c>
      <c r="R16858" s="5" t="n">
        <v>2</v>
      </c>
      <c r="T16858" s="5" t="n">
        <v>398</v>
      </c>
      <c r="Z16858" s="5" t="n">
        <v>3</v>
      </c>
    </row>
    <row r="16859" customFormat="false" ht="10.5" hidden="false" customHeight="false" outlineLevel="0" collapsed="false">
      <c r="P16859" s="5" t="n">
        <v>1</v>
      </c>
      <c r="Q16859" s="5" t="n">
        <v>15</v>
      </c>
      <c r="R16859" s="5" t="n">
        <v>2</v>
      </c>
      <c r="T16859" s="5" t="n">
        <v>416</v>
      </c>
      <c r="Z16859" s="5" t="n">
        <v>4</v>
      </c>
    </row>
    <row r="16860" customFormat="false" ht="10.5" hidden="false" customHeight="false" outlineLevel="0" collapsed="false">
      <c r="P16860" s="5" t="n">
        <v>1</v>
      </c>
      <c r="Q16860" s="5" t="n">
        <v>15</v>
      </c>
      <c r="R16860" s="5" t="n">
        <v>2</v>
      </c>
      <c r="T16860" s="5" t="n">
        <v>410</v>
      </c>
      <c r="Z16860" s="5" t="n">
        <v>4</v>
      </c>
      <c r="AA16860" s="5" t="s">
        <v>3118</v>
      </c>
    </row>
    <row r="16861" customFormat="false" ht="10.5" hidden="false" customHeight="false" outlineLevel="0" collapsed="false">
      <c r="P16861" s="5" t="n">
        <v>1</v>
      </c>
      <c r="Q16861" s="5" t="n">
        <v>15</v>
      </c>
      <c r="R16861" s="5" t="n">
        <v>2</v>
      </c>
      <c r="T16861" s="5" t="n">
        <v>413</v>
      </c>
      <c r="Z16861" s="5" t="n">
        <v>4</v>
      </c>
      <c r="AA16861" s="5" t="s">
        <v>3118</v>
      </c>
    </row>
    <row r="16862" customFormat="false" ht="10.5" hidden="false" customHeight="false" outlineLevel="0" collapsed="false">
      <c r="P16862" s="5" t="n">
        <v>1</v>
      </c>
      <c r="Q16862" s="5" t="n">
        <v>15</v>
      </c>
      <c r="R16862" s="5" t="n">
        <v>2</v>
      </c>
      <c r="T16862" s="5" t="n">
        <v>407</v>
      </c>
      <c r="Z16862" s="5" t="n">
        <v>5</v>
      </c>
      <c r="AA16862" s="5" t="s">
        <v>3118</v>
      </c>
    </row>
    <row r="16863" customFormat="false" ht="10.5" hidden="false" customHeight="false" outlineLevel="0" collapsed="false">
      <c r="P16863" s="5" t="n">
        <v>1</v>
      </c>
      <c r="Q16863" s="5" t="n">
        <v>15</v>
      </c>
      <c r="R16863" s="5" t="n">
        <v>2</v>
      </c>
      <c r="T16863" s="5" t="n">
        <v>420</v>
      </c>
      <c r="Z16863" s="5" t="n">
        <v>5</v>
      </c>
      <c r="AA16863" s="5" t="s">
        <v>3118</v>
      </c>
    </row>
    <row r="16864" customFormat="false" ht="10.5" hidden="false" customHeight="false" outlineLevel="0" collapsed="false">
      <c r="P16864" s="5" t="n">
        <v>1</v>
      </c>
      <c r="Q16864" s="5" t="n">
        <v>15</v>
      </c>
      <c r="R16864" s="5" t="n">
        <v>2</v>
      </c>
      <c r="T16864" s="5" t="n">
        <v>419</v>
      </c>
      <c r="Z16864" s="5" t="n">
        <v>5</v>
      </c>
      <c r="AA16864" s="5" t="s">
        <v>3119</v>
      </c>
    </row>
    <row r="16865" customFormat="false" ht="10.5" hidden="false" customHeight="false" outlineLevel="0" collapsed="false">
      <c r="P16865" s="5" t="n">
        <v>2</v>
      </c>
      <c r="Q16865" s="5" t="n">
        <v>15</v>
      </c>
      <c r="R16865" s="5" t="n">
        <v>2</v>
      </c>
      <c r="S16865" s="5" t="n">
        <v>68</v>
      </c>
      <c r="U16865" s="5" t="n">
        <v>422</v>
      </c>
      <c r="V16865" s="5" t="n">
        <v>420</v>
      </c>
      <c r="AA16865" s="5" t="s">
        <v>3119</v>
      </c>
    </row>
    <row r="16866" customFormat="false" ht="10.5" hidden="false" customHeight="false" outlineLevel="0" collapsed="false">
      <c r="P16866" s="5" t="n">
        <v>2</v>
      </c>
      <c r="Q16866" s="5" t="n">
        <v>15</v>
      </c>
      <c r="R16866" s="5" t="n">
        <v>2</v>
      </c>
      <c r="S16866" s="5" t="n">
        <v>68</v>
      </c>
      <c r="U16866" s="5" t="n">
        <v>409</v>
      </c>
      <c r="V16866" s="5" t="n">
        <v>419</v>
      </c>
      <c r="AA16866" s="5" t="s">
        <v>3119</v>
      </c>
    </row>
    <row r="16867" customFormat="false" ht="10.5" hidden="false" customHeight="false" outlineLevel="0" collapsed="false">
      <c r="P16867" s="5" t="n">
        <v>2</v>
      </c>
      <c r="Q16867" s="5" t="n">
        <v>15</v>
      </c>
      <c r="R16867" s="5" t="n">
        <v>2</v>
      </c>
      <c r="S16867" s="5" t="n">
        <v>85</v>
      </c>
      <c r="U16867" s="5" t="n">
        <v>414</v>
      </c>
      <c r="V16867" s="5" t="n">
        <v>410</v>
      </c>
      <c r="AA16867" s="5" t="s">
        <v>3119</v>
      </c>
    </row>
    <row r="16868" customFormat="false" ht="10.5" hidden="false" customHeight="false" outlineLevel="0" collapsed="false">
      <c r="P16868" s="5" t="n">
        <v>2</v>
      </c>
      <c r="Q16868" s="5" t="n">
        <v>15</v>
      </c>
      <c r="R16868" s="5" t="n">
        <v>2</v>
      </c>
      <c r="S16868" s="5" t="n">
        <v>86</v>
      </c>
      <c r="U16868" s="5" t="n">
        <v>415</v>
      </c>
      <c r="V16868" s="5" t="n">
        <v>407</v>
      </c>
    </row>
    <row r="16869" customFormat="false" ht="10.5" hidden="false" customHeight="false" outlineLevel="0" collapsed="false">
      <c r="P16869" s="5" t="n">
        <v>2</v>
      </c>
      <c r="Q16869" s="5" t="n">
        <v>15</v>
      </c>
      <c r="R16869" s="5" t="n">
        <v>2</v>
      </c>
      <c r="S16869" s="5" t="n">
        <v>1102</v>
      </c>
      <c r="U16869" s="5" t="n">
        <v>408</v>
      </c>
      <c r="V16869" s="5" t="n">
        <v>416</v>
      </c>
      <c r="Z16869" s="5" t="n">
        <v>1</v>
      </c>
    </row>
    <row r="16870" customFormat="false" ht="10.5" hidden="false" customHeight="false" outlineLevel="0" collapsed="false">
      <c r="P16870" s="5" t="n">
        <v>3</v>
      </c>
      <c r="Q16870" s="5" t="n">
        <v>15</v>
      </c>
      <c r="R16870" s="5" t="n">
        <v>2</v>
      </c>
      <c r="W16870" s="5" t="n">
        <v>33</v>
      </c>
      <c r="Z16870" s="5" t="n">
        <v>2</v>
      </c>
    </row>
    <row r="16871" customFormat="false" ht="10.5" hidden="false" customHeight="false" outlineLevel="0" collapsed="false">
      <c r="P16871" s="5" t="n">
        <v>3</v>
      </c>
      <c r="Q16871" s="5" t="n">
        <v>15</v>
      </c>
      <c r="R16871" s="5" t="n">
        <v>2</v>
      </c>
      <c r="W16871" s="5" t="n">
        <v>36</v>
      </c>
      <c r="Z16871" s="5" t="n">
        <v>3</v>
      </c>
    </row>
    <row r="16872" customFormat="false" ht="10.5" hidden="false" customHeight="false" outlineLevel="0" collapsed="false">
      <c r="P16872" s="5" t="n">
        <v>3</v>
      </c>
      <c r="Q16872" s="5" t="n">
        <v>15</v>
      </c>
      <c r="R16872" s="5" t="n">
        <v>2</v>
      </c>
      <c r="W16872" s="5" t="n">
        <v>41</v>
      </c>
      <c r="Z16872" s="5" t="n">
        <v>3</v>
      </c>
    </row>
    <row r="16873" customFormat="false" ht="10.5" hidden="false" customHeight="false" outlineLevel="0" collapsed="false">
      <c r="P16873" s="5" t="n">
        <v>3</v>
      </c>
      <c r="Q16873" s="5" t="n">
        <v>15</v>
      </c>
      <c r="R16873" s="5" t="n">
        <v>2</v>
      </c>
      <c r="W16873" s="5" t="n">
        <v>42</v>
      </c>
      <c r="Z16873" s="5" t="n">
        <v>3</v>
      </c>
    </row>
    <row r="16874" customFormat="false" ht="10.5" hidden="false" customHeight="false" outlineLevel="0" collapsed="false">
      <c r="P16874" s="5" t="n">
        <v>3</v>
      </c>
      <c r="Q16874" s="5" t="n">
        <v>15</v>
      </c>
      <c r="R16874" s="5" t="n">
        <v>2</v>
      </c>
      <c r="W16874" s="5" t="n">
        <v>39</v>
      </c>
      <c r="Z16874" s="5" t="n">
        <v>3</v>
      </c>
    </row>
    <row r="16875" customFormat="false" ht="10.5" hidden="false" customHeight="false" outlineLevel="0" collapsed="false">
      <c r="P16875" s="5" t="n">
        <v>3</v>
      </c>
      <c r="Q16875" s="5" t="n">
        <v>15</v>
      </c>
      <c r="R16875" s="5" t="n">
        <v>2</v>
      </c>
      <c r="W16875" s="5" t="n">
        <v>50</v>
      </c>
      <c r="Z16875" s="5" t="n">
        <v>4</v>
      </c>
    </row>
    <row r="16876" customFormat="false" ht="10.5" hidden="false" customHeight="false" outlineLevel="0" collapsed="false">
      <c r="P16876" s="5" t="n">
        <v>3</v>
      </c>
      <c r="Q16876" s="5" t="n">
        <v>15</v>
      </c>
      <c r="R16876" s="5" t="n">
        <v>2</v>
      </c>
      <c r="W16876" s="5" t="n">
        <v>48</v>
      </c>
      <c r="Z16876" s="5" t="n">
        <v>4</v>
      </c>
    </row>
    <row r="16877" customFormat="false" ht="10.5" hidden="false" customHeight="false" outlineLevel="0" collapsed="false">
      <c r="P16877" s="5" t="n">
        <v>3</v>
      </c>
      <c r="Q16877" s="5" t="n">
        <v>15</v>
      </c>
      <c r="R16877" s="5" t="n">
        <v>2</v>
      </c>
      <c r="W16877" s="5" t="n">
        <v>44</v>
      </c>
      <c r="Z16877" s="5" t="n">
        <v>4</v>
      </c>
    </row>
    <row r="16878" customFormat="false" ht="10.5" hidden="false" customHeight="false" outlineLevel="0" collapsed="false">
      <c r="P16878" s="5" t="n">
        <v>3</v>
      </c>
      <c r="Q16878" s="5" t="n">
        <v>15</v>
      </c>
      <c r="R16878" s="5" t="n">
        <v>2</v>
      </c>
      <c r="W16878" s="5" t="n">
        <v>57</v>
      </c>
      <c r="Z16878" s="5" t="n">
        <v>4</v>
      </c>
    </row>
    <row r="16879" customFormat="false" ht="10.5" hidden="false" customHeight="false" outlineLevel="0" collapsed="false">
      <c r="P16879" s="5" t="n">
        <v>3</v>
      </c>
      <c r="Q16879" s="5" t="n">
        <v>15</v>
      </c>
      <c r="R16879" s="5" t="n">
        <v>2</v>
      </c>
      <c r="W16879" s="5" t="n">
        <v>51</v>
      </c>
      <c r="Z16879" s="5" t="n">
        <v>4</v>
      </c>
    </row>
    <row r="16880" customFormat="false" ht="10.5" hidden="false" customHeight="false" outlineLevel="0" collapsed="false">
      <c r="P16880" s="5" t="n">
        <v>3</v>
      </c>
      <c r="Q16880" s="5" t="n">
        <v>15</v>
      </c>
      <c r="R16880" s="5" t="n">
        <v>2</v>
      </c>
      <c r="W16880" s="5" t="n">
        <v>60</v>
      </c>
      <c r="Z16880" s="5" t="n">
        <v>5</v>
      </c>
    </row>
    <row r="16881" customFormat="false" ht="10.5" hidden="false" customHeight="false" outlineLevel="0" collapsed="false">
      <c r="P16881" s="5" t="n">
        <v>4</v>
      </c>
      <c r="Q16881" s="5" t="n">
        <v>15</v>
      </c>
      <c r="R16881" s="5" t="n">
        <v>2</v>
      </c>
      <c r="S16881" s="5" t="n">
        <v>31</v>
      </c>
      <c r="X16881" s="5" t="n">
        <v>43</v>
      </c>
      <c r="Y16881" s="5" t="n">
        <v>42</v>
      </c>
    </row>
    <row r="16882" customFormat="false" ht="10.5" hidden="false" customHeight="false" outlineLevel="0" collapsed="false">
      <c r="P16882" s="5" t="n">
        <v>4</v>
      </c>
      <c r="Q16882" s="5" t="n">
        <v>15</v>
      </c>
      <c r="R16882" s="5" t="n">
        <v>2</v>
      </c>
      <c r="S16882" s="5" t="n">
        <v>46</v>
      </c>
      <c r="X16882" s="5" t="n">
        <v>54</v>
      </c>
      <c r="Y16882" s="5" t="n">
        <v>44</v>
      </c>
    </row>
    <row r="16883" customFormat="false" ht="10.5" hidden="false" customHeight="false" outlineLevel="0" collapsed="false">
      <c r="P16883" s="5" t="n">
        <v>4</v>
      </c>
      <c r="Q16883" s="5" t="n">
        <v>15</v>
      </c>
      <c r="R16883" s="5" t="n">
        <v>2</v>
      </c>
      <c r="S16883" s="5" t="n">
        <v>64</v>
      </c>
      <c r="X16883" s="5" t="n">
        <v>38</v>
      </c>
      <c r="Y16883" s="5" t="n">
        <v>51</v>
      </c>
    </row>
    <row r="16884" customFormat="false" ht="10.5" hidden="false" customHeight="false" outlineLevel="0" collapsed="false">
      <c r="P16884" s="5" t="n">
        <v>4</v>
      </c>
      <c r="Q16884" s="5" t="n">
        <v>15</v>
      </c>
      <c r="R16884" s="5" t="n">
        <v>2</v>
      </c>
      <c r="S16884" s="5" t="n">
        <v>87</v>
      </c>
      <c r="X16884" s="5" t="n">
        <v>52</v>
      </c>
      <c r="Y16884" s="5" t="n">
        <v>36</v>
      </c>
    </row>
    <row r="16885" customFormat="false" ht="10.5" hidden="false" customHeight="false" outlineLevel="0" collapsed="false">
      <c r="P16885" s="5" t="n">
        <v>4</v>
      </c>
      <c r="Q16885" s="5" t="n">
        <v>15</v>
      </c>
      <c r="R16885" s="5" t="n">
        <v>2</v>
      </c>
      <c r="S16885" s="5" t="n">
        <v>87</v>
      </c>
      <c r="X16885" s="5" t="n">
        <v>46</v>
      </c>
      <c r="Y16885" s="5" t="n">
        <v>57</v>
      </c>
    </row>
    <row r="16904" customFormat="false" ht="10.5" hidden="false" customHeight="false" outlineLevel="0" collapsed="false">
      <c r="P16904" s="5" t="n">
        <v>1</v>
      </c>
      <c r="Q16904" s="5" t="n">
        <v>15</v>
      </c>
      <c r="R16904" s="5" t="n">
        <v>3</v>
      </c>
      <c r="T16904" s="5" t="n">
        <v>393</v>
      </c>
      <c r="Z16904" s="5" t="n">
        <v>2</v>
      </c>
    </row>
    <row r="16905" customFormat="false" ht="10.5" hidden="false" customHeight="false" outlineLevel="0" collapsed="false">
      <c r="P16905" s="5" t="n">
        <v>1</v>
      </c>
      <c r="Q16905" s="5" t="n">
        <v>15</v>
      </c>
      <c r="R16905" s="5" t="n">
        <v>3</v>
      </c>
      <c r="T16905" s="5" t="n">
        <v>406</v>
      </c>
      <c r="Z16905" s="5" t="n">
        <v>3</v>
      </c>
    </row>
    <row r="16906" customFormat="false" ht="10.5" hidden="false" customHeight="false" outlineLevel="0" collapsed="false">
      <c r="P16906" s="5" t="n">
        <v>1</v>
      </c>
      <c r="Q16906" s="5" t="n">
        <v>15</v>
      </c>
      <c r="R16906" s="5" t="n">
        <v>3</v>
      </c>
      <c r="T16906" s="5" t="n">
        <v>404</v>
      </c>
      <c r="Z16906" s="5" t="n">
        <v>3</v>
      </c>
    </row>
    <row r="16907" customFormat="false" ht="10.5" hidden="false" customHeight="false" outlineLevel="0" collapsed="false">
      <c r="P16907" s="5" t="n">
        <v>1</v>
      </c>
      <c r="Q16907" s="5" t="n">
        <v>15</v>
      </c>
      <c r="R16907" s="5" t="n">
        <v>3</v>
      </c>
      <c r="T16907" s="5" t="n">
        <v>397</v>
      </c>
      <c r="Z16907" s="5" t="n">
        <v>3</v>
      </c>
    </row>
    <row r="16908" customFormat="false" ht="10.5" hidden="false" customHeight="false" outlineLevel="0" collapsed="false">
      <c r="P16908" s="5" t="n">
        <v>1</v>
      </c>
      <c r="Q16908" s="5" t="n">
        <v>15</v>
      </c>
      <c r="R16908" s="5" t="n">
        <v>3</v>
      </c>
      <c r="T16908" s="5" t="n">
        <v>398</v>
      </c>
      <c r="Z16908" s="5" t="n">
        <v>3</v>
      </c>
      <c r="AA16908" s="5" t="s">
        <v>3116</v>
      </c>
    </row>
    <row r="16909" customFormat="false" ht="10.5" hidden="false" customHeight="false" outlineLevel="0" collapsed="false">
      <c r="P16909" s="5" t="n">
        <v>1</v>
      </c>
      <c r="Q16909" s="5" t="n">
        <v>15</v>
      </c>
      <c r="R16909" s="5" t="n">
        <v>3</v>
      </c>
      <c r="T16909" s="5" t="n">
        <v>414</v>
      </c>
      <c r="Z16909" s="5" t="n">
        <v>4</v>
      </c>
      <c r="AA16909" s="5" t="s">
        <v>3117</v>
      </c>
    </row>
    <row r="16910" customFormat="false" ht="10.5" hidden="false" customHeight="false" outlineLevel="0" collapsed="false">
      <c r="P16910" s="5" t="n">
        <v>1</v>
      </c>
      <c r="Q16910" s="5" t="n">
        <v>15</v>
      </c>
      <c r="R16910" s="5" t="n">
        <v>3</v>
      </c>
      <c r="T16910" s="5" t="n">
        <v>410</v>
      </c>
      <c r="Z16910" s="5" t="n">
        <v>4</v>
      </c>
      <c r="AA16910" s="5" t="s">
        <v>3117</v>
      </c>
    </row>
    <row r="16911" customFormat="false" ht="10.5" hidden="false" customHeight="false" outlineLevel="0" collapsed="false">
      <c r="P16911" s="5" t="n">
        <v>1</v>
      </c>
      <c r="Q16911" s="5" t="n">
        <v>15</v>
      </c>
      <c r="R16911" s="5" t="n">
        <v>3</v>
      </c>
      <c r="T16911" s="5" t="n">
        <v>640</v>
      </c>
      <c r="Z16911" s="5" t="n">
        <v>4</v>
      </c>
      <c r="AA16911" s="5" t="s">
        <v>3117</v>
      </c>
    </row>
    <row r="16912" customFormat="false" ht="10.5" hidden="false" customHeight="false" outlineLevel="0" collapsed="false">
      <c r="P16912" s="5" t="n">
        <v>1</v>
      </c>
      <c r="Q16912" s="5" t="n">
        <v>15</v>
      </c>
      <c r="R16912" s="5" t="n">
        <v>3</v>
      </c>
      <c r="T16912" s="5" t="n">
        <v>407</v>
      </c>
      <c r="Z16912" s="5" t="n">
        <v>5</v>
      </c>
    </row>
    <row r="16913" customFormat="false" ht="10.5" hidden="false" customHeight="false" outlineLevel="0" collapsed="false">
      <c r="P16913" s="5" t="n">
        <v>1</v>
      </c>
      <c r="Q16913" s="5" t="n">
        <v>15</v>
      </c>
      <c r="R16913" s="5" t="n">
        <v>3</v>
      </c>
      <c r="T16913" s="5" t="n">
        <v>419</v>
      </c>
      <c r="Z16913" s="5" t="n">
        <v>5</v>
      </c>
    </row>
    <row r="16914" customFormat="false" ht="10.5" hidden="false" customHeight="false" outlineLevel="0" collapsed="false">
      <c r="P16914" s="5" t="n">
        <v>1</v>
      </c>
      <c r="Q16914" s="5" t="n">
        <v>15</v>
      </c>
      <c r="R16914" s="5" t="n">
        <v>3</v>
      </c>
      <c r="T16914" s="5" t="n">
        <v>409</v>
      </c>
      <c r="Z16914" s="5" t="n">
        <v>5</v>
      </c>
    </row>
    <row r="16915" customFormat="false" ht="10.5" hidden="false" customHeight="false" outlineLevel="0" collapsed="false">
      <c r="P16915" s="5" t="n">
        <v>2</v>
      </c>
      <c r="Q16915" s="5" t="n">
        <v>15</v>
      </c>
      <c r="R16915" s="5" t="n">
        <v>3</v>
      </c>
      <c r="S16915" s="5" t="n">
        <v>67</v>
      </c>
      <c r="U16915" s="5" t="n">
        <v>415</v>
      </c>
      <c r="V16915" s="5" t="n">
        <v>409</v>
      </c>
    </row>
    <row r="16916" customFormat="false" ht="10.5" hidden="false" customHeight="false" outlineLevel="0" collapsed="false">
      <c r="P16916" s="5" t="n">
        <v>2</v>
      </c>
      <c r="Q16916" s="5" t="n">
        <v>15</v>
      </c>
      <c r="R16916" s="5" t="n">
        <v>3</v>
      </c>
      <c r="S16916" s="5" t="n">
        <v>71</v>
      </c>
      <c r="U16916" s="5" t="n">
        <v>569</v>
      </c>
      <c r="V16916" s="5" t="n">
        <v>398</v>
      </c>
    </row>
    <row r="16917" customFormat="false" ht="10.5" hidden="false" customHeight="false" outlineLevel="0" collapsed="false">
      <c r="P16917" s="5" t="n">
        <v>2</v>
      </c>
      <c r="Q16917" s="5" t="n">
        <v>15</v>
      </c>
      <c r="R16917" s="5" t="n">
        <v>3</v>
      </c>
      <c r="S16917" s="5" t="n">
        <v>1101</v>
      </c>
      <c r="U16917" s="5" t="n">
        <v>403</v>
      </c>
      <c r="V16917" s="5" t="n">
        <v>407</v>
      </c>
    </row>
    <row r="16918" customFormat="false" ht="10.5" hidden="false" customHeight="false" outlineLevel="0" collapsed="false">
      <c r="P16918" s="5" t="n">
        <v>2</v>
      </c>
      <c r="Q16918" s="5" t="n">
        <v>15</v>
      </c>
      <c r="R16918" s="5" t="n">
        <v>3</v>
      </c>
      <c r="S16918" s="5" t="n">
        <v>1101</v>
      </c>
      <c r="U16918" s="5" t="n">
        <v>681</v>
      </c>
      <c r="V16918" s="5" t="n">
        <v>640</v>
      </c>
      <c r="Z16918" s="5" t="n">
        <v>1</v>
      </c>
    </row>
    <row r="16919" customFormat="false" ht="10.5" hidden="false" customHeight="false" outlineLevel="0" collapsed="false">
      <c r="P16919" s="5" t="n">
        <v>3</v>
      </c>
      <c r="Q16919" s="5" t="n">
        <v>15</v>
      </c>
      <c r="R16919" s="5" t="n">
        <v>3</v>
      </c>
      <c r="W16919" s="5" t="n">
        <v>61</v>
      </c>
      <c r="Z16919" s="5" t="n">
        <v>2</v>
      </c>
    </row>
    <row r="16920" customFormat="false" ht="10.5" hidden="false" customHeight="false" outlineLevel="0" collapsed="false">
      <c r="P16920" s="5" t="n">
        <v>3</v>
      </c>
      <c r="Q16920" s="5" t="n">
        <v>15</v>
      </c>
      <c r="R16920" s="5" t="n">
        <v>3</v>
      </c>
      <c r="W16920" s="5" t="n">
        <v>71</v>
      </c>
      <c r="Z16920" s="5" t="n">
        <v>3</v>
      </c>
    </row>
    <row r="16921" customFormat="false" ht="10.5" hidden="false" customHeight="false" outlineLevel="0" collapsed="false">
      <c r="P16921" s="5" t="n">
        <v>3</v>
      </c>
      <c r="Q16921" s="5" t="n">
        <v>15</v>
      </c>
      <c r="R16921" s="5" t="n">
        <v>3</v>
      </c>
      <c r="W16921" s="5" t="n">
        <v>72</v>
      </c>
      <c r="Z16921" s="5" t="n">
        <v>3</v>
      </c>
    </row>
    <row r="16922" customFormat="false" ht="10.5" hidden="false" customHeight="false" outlineLevel="0" collapsed="false">
      <c r="P16922" s="5" t="n">
        <v>3</v>
      </c>
      <c r="Q16922" s="5" t="n">
        <v>15</v>
      </c>
      <c r="R16922" s="5" t="n">
        <v>3</v>
      </c>
      <c r="W16922" s="5" t="n">
        <v>70</v>
      </c>
      <c r="Z16922" s="5" t="n">
        <v>3</v>
      </c>
    </row>
    <row r="16923" customFormat="false" ht="10.5" hidden="false" customHeight="false" outlineLevel="0" collapsed="false">
      <c r="P16923" s="5" t="n">
        <v>3</v>
      </c>
      <c r="Q16923" s="5" t="n">
        <v>15</v>
      </c>
      <c r="R16923" s="5" t="n">
        <v>3</v>
      </c>
      <c r="W16923" s="5" t="n">
        <v>67</v>
      </c>
      <c r="Z16923" s="5" t="n">
        <v>3</v>
      </c>
    </row>
    <row r="16924" customFormat="false" ht="10.5" hidden="false" customHeight="false" outlineLevel="0" collapsed="false">
      <c r="P16924" s="5" t="n">
        <v>3</v>
      </c>
      <c r="Q16924" s="5" t="n">
        <v>15</v>
      </c>
      <c r="R16924" s="5" t="n">
        <v>3</v>
      </c>
      <c r="W16924" s="5" t="n">
        <v>74</v>
      </c>
      <c r="Z16924" s="5" t="n">
        <v>4</v>
      </c>
    </row>
    <row r="16925" customFormat="false" ht="10.5" hidden="false" customHeight="false" outlineLevel="0" collapsed="false">
      <c r="P16925" s="5" t="n">
        <v>3</v>
      </c>
      <c r="Q16925" s="5" t="n">
        <v>15</v>
      </c>
      <c r="R16925" s="5" t="n">
        <v>3</v>
      </c>
      <c r="W16925" s="5" t="n">
        <v>75</v>
      </c>
      <c r="Z16925" s="5" t="n">
        <v>4</v>
      </c>
    </row>
    <row r="16926" customFormat="false" ht="10.5" hidden="false" customHeight="false" outlineLevel="0" collapsed="false">
      <c r="P16926" s="5" t="n">
        <v>3</v>
      </c>
      <c r="Q16926" s="5" t="n">
        <v>15</v>
      </c>
      <c r="R16926" s="5" t="n">
        <v>3</v>
      </c>
      <c r="W16926" s="5" t="n">
        <v>87</v>
      </c>
      <c r="Z16926" s="5" t="n">
        <v>4</v>
      </c>
    </row>
    <row r="16927" customFormat="false" ht="10.5" hidden="false" customHeight="false" outlineLevel="0" collapsed="false">
      <c r="P16927" s="5" t="n">
        <v>3</v>
      </c>
      <c r="Q16927" s="5" t="n">
        <v>15</v>
      </c>
      <c r="R16927" s="5" t="n">
        <v>3</v>
      </c>
      <c r="W16927" s="5" t="n">
        <v>83</v>
      </c>
      <c r="Z16927" s="5" t="n">
        <v>4</v>
      </c>
    </row>
    <row r="16928" customFormat="false" ht="10.5" hidden="false" customHeight="false" outlineLevel="0" collapsed="false">
      <c r="P16928" s="5" t="n">
        <v>3</v>
      </c>
      <c r="Q16928" s="5" t="n">
        <v>15</v>
      </c>
      <c r="R16928" s="5" t="n">
        <v>3</v>
      </c>
      <c r="W16928" s="5" t="n">
        <v>79</v>
      </c>
      <c r="Z16928" s="5" t="n">
        <v>4</v>
      </c>
    </row>
    <row r="16929" customFormat="false" ht="10.5" hidden="false" customHeight="false" outlineLevel="0" collapsed="false">
      <c r="P16929" s="5" t="n">
        <v>3</v>
      </c>
      <c r="Q16929" s="5" t="n">
        <v>15</v>
      </c>
      <c r="R16929" s="5" t="n">
        <v>3</v>
      </c>
      <c r="W16929" s="5" t="n">
        <v>88</v>
      </c>
      <c r="Z16929" s="5" t="n">
        <v>5</v>
      </c>
    </row>
    <row r="16930" customFormat="false" ht="10.5" hidden="false" customHeight="false" outlineLevel="0" collapsed="false">
      <c r="P16930" s="5" t="n">
        <v>4</v>
      </c>
      <c r="Q16930" s="5" t="n">
        <v>15</v>
      </c>
      <c r="R16930" s="5" t="n">
        <v>3</v>
      </c>
      <c r="S16930" s="5" t="n">
        <v>71</v>
      </c>
      <c r="X16930" s="5" t="n">
        <v>635</v>
      </c>
      <c r="Y16930" s="5" t="n">
        <v>83</v>
      </c>
    </row>
    <row r="16931" customFormat="false" ht="10.5" hidden="false" customHeight="false" outlineLevel="0" collapsed="false">
      <c r="P16931" s="5" t="n">
        <v>4</v>
      </c>
      <c r="Q16931" s="5" t="n">
        <v>15</v>
      </c>
      <c r="R16931" s="5" t="n">
        <v>3</v>
      </c>
      <c r="S16931" s="5" t="n">
        <v>79</v>
      </c>
      <c r="X16931" s="5" t="n">
        <v>86</v>
      </c>
      <c r="Y16931" s="5" t="n">
        <v>87</v>
      </c>
    </row>
    <row r="16932" customFormat="false" ht="10.5" hidden="false" customHeight="false" outlineLevel="0" collapsed="false">
      <c r="P16932" s="5" t="n">
        <v>4</v>
      </c>
      <c r="Q16932" s="5" t="n">
        <v>15</v>
      </c>
      <c r="R16932" s="5" t="n">
        <v>3</v>
      </c>
      <c r="S16932" s="5" t="n">
        <v>1103</v>
      </c>
      <c r="X16932" s="5" t="n">
        <v>679</v>
      </c>
      <c r="Y16932" s="5" t="n">
        <v>74</v>
      </c>
    </row>
    <row r="16954" customFormat="false" ht="10.5" hidden="false" customHeight="false" outlineLevel="0" collapsed="false">
      <c r="P16954" s="5" t="n">
        <v>1</v>
      </c>
      <c r="Q16954" s="5" t="n">
        <v>15</v>
      </c>
      <c r="R16954" s="5" t="n">
        <v>4</v>
      </c>
      <c r="T16954" s="5" t="n">
        <v>396</v>
      </c>
      <c r="Z16954" s="5" t="n">
        <v>2</v>
      </c>
    </row>
    <row r="16955" customFormat="false" ht="10.5" hidden="false" customHeight="false" outlineLevel="0" collapsed="false">
      <c r="P16955" s="5" t="n">
        <v>1</v>
      </c>
      <c r="Q16955" s="5" t="n">
        <v>15</v>
      </c>
      <c r="R16955" s="5" t="n">
        <v>4</v>
      </c>
      <c r="T16955" s="5" t="n">
        <v>406</v>
      </c>
      <c r="Z16955" s="5" t="n">
        <v>3</v>
      </c>
      <c r="AA16955" s="5" t="s">
        <v>3110</v>
      </c>
    </row>
    <row r="16956" customFormat="false" ht="10.5" hidden="false" customHeight="false" outlineLevel="0" collapsed="false">
      <c r="P16956" s="5" t="n">
        <v>1</v>
      </c>
      <c r="Q16956" s="5" t="n">
        <v>15</v>
      </c>
      <c r="R16956" s="5" t="n">
        <v>4</v>
      </c>
      <c r="T16956" s="5" t="n">
        <v>404</v>
      </c>
      <c r="Z16956" s="5" t="n">
        <v>3</v>
      </c>
      <c r="AA16956" s="5" t="s">
        <v>3110</v>
      </c>
    </row>
    <row r="16957" customFormat="false" ht="10.5" hidden="false" customHeight="false" outlineLevel="0" collapsed="false">
      <c r="P16957" s="5" t="n">
        <v>1</v>
      </c>
      <c r="Q16957" s="5" t="n">
        <v>15</v>
      </c>
      <c r="R16957" s="5" t="n">
        <v>4</v>
      </c>
      <c r="T16957" s="5" t="n">
        <v>397</v>
      </c>
      <c r="Z16957" s="5" t="n">
        <v>3</v>
      </c>
      <c r="AA16957" s="5" t="s">
        <v>3110</v>
      </c>
    </row>
    <row r="16958" customFormat="false" ht="10.5" hidden="false" customHeight="false" outlineLevel="0" collapsed="false">
      <c r="P16958" s="5" t="n">
        <v>1</v>
      </c>
      <c r="Q16958" s="5" t="n">
        <v>15</v>
      </c>
      <c r="R16958" s="5" t="n">
        <v>4</v>
      </c>
      <c r="T16958" s="5" t="n">
        <v>398</v>
      </c>
      <c r="Z16958" s="5" t="n">
        <v>3</v>
      </c>
      <c r="AA16958" s="5" t="s">
        <v>3111</v>
      </c>
    </row>
    <row r="16959" customFormat="false" ht="10.5" hidden="false" customHeight="false" outlineLevel="0" collapsed="false">
      <c r="P16959" s="5" t="n">
        <v>1</v>
      </c>
      <c r="Q16959" s="5" t="n">
        <v>15</v>
      </c>
      <c r="R16959" s="5" t="n">
        <v>4</v>
      </c>
      <c r="T16959" s="5" t="n">
        <v>414</v>
      </c>
      <c r="Z16959" s="5" t="n">
        <v>4</v>
      </c>
      <c r="AA16959" s="5" t="s">
        <v>3111</v>
      </c>
    </row>
    <row r="16960" customFormat="false" ht="10.5" hidden="false" customHeight="false" outlineLevel="0" collapsed="false">
      <c r="P16960" s="5" t="n">
        <v>1</v>
      </c>
      <c r="Q16960" s="5" t="n">
        <v>15</v>
      </c>
      <c r="R16960" s="5" t="n">
        <v>4</v>
      </c>
      <c r="T16960" s="5" t="n">
        <v>410</v>
      </c>
      <c r="Z16960" s="5" t="n">
        <v>4</v>
      </c>
      <c r="AA16960" s="5" t="s">
        <v>3111</v>
      </c>
    </row>
    <row r="16961" customFormat="false" ht="10.5" hidden="false" customHeight="false" outlineLevel="0" collapsed="false">
      <c r="P16961" s="5" t="n">
        <v>1</v>
      </c>
      <c r="Q16961" s="5" t="n">
        <v>15</v>
      </c>
      <c r="R16961" s="5" t="n">
        <v>4</v>
      </c>
      <c r="T16961" s="5" t="n">
        <v>408</v>
      </c>
      <c r="Z16961" s="5" t="n">
        <v>4</v>
      </c>
      <c r="AA16961" s="5" t="s">
        <v>3111</v>
      </c>
    </row>
    <row r="16962" customFormat="false" ht="10.5" hidden="false" customHeight="false" outlineLevel="0" collapsed="false">
      <c r="P16962" s="5" t="n">
        <v>1</v>
      </c>
      <c r="Q16962" s="5" t="n">
        <v>15</v>
      </c>
      <c r="R16962" s="5" t="n">
        <v>4</v>
      </c>
      <c r="T16962" s="5" t="n">
        <v>409</v>
      </c>
      <c r="Z16962" s="5" t="n">
        <v>5</v>
      </c>
      <c r="AA16962" s="5" t="s">
        <v>3111</v>
      </c>
    </row>
    <row r="16963" customFormat="false" ht="10.5" hidden="false" customHeight="false" outlineLevel="0" collapsed="false">
      <c r="P16963" s="5" t="n">
        <v>1</v>
      </c>
      <c r="Q16963" s="5" t="n">
        <v>15</v>
      </c>
      <c r="R16963" s="5" t="n">
        <v>4</v>
      </c>
      <c r="T16963" s="5" t="n">
        <v>422</v>
      </c>
      <c r="Z16963" s="5" t="n">
        <v>5</v>
      </c>
    </row>
    <row r="16964" customFormat="false" ht="10.5" hidden="false" customHeight="false" outlineLevel="0" collapsed="false">
      <c r="P16964" s="5" t="n">
        <v>1</v>
      </c>
      <c r="Q16964" s="5" t="n">
        <v>15</v>
      </c>
      <c r="R16964" s="5" t="n">
        <v>4</v>
      </c>
      <c r="T16964" s="5" t="n">
        <v>419</v>
      </c>
      <c r="Z16964" s="5" t="n">
        <v>5</v>
      </c>
    </row>
    <row r="16965" customFormat="false" ht="10.5" hidden="false" customHeight="false" outlineLevel="0" collapsed="false">
      <c r="P16965" s="5" t="n">
        <v>2</v>
      </c>
      <c r="Q16965" s="5" t="n">
        <v>15</v>
      </c>
      <c r="R16965" s="5" t="n">
        <v>4</v>
      </c>
      <c r="S16965" s="5" t="n">
        <v>83</v>
      </c>
      <c r="U16965" s="5" t="n">
        <v>407</v>
      </c>
      <c r="V16965" s="5" t="n">
        <v>409</v>
      </c>
    </row>
    <row r="16966" customFormat="false" ht="10.5" hidden="false" customHeight="false" outlineLevel="0" collapsed="false">
      <c r="P16966" s="5" t="n">
        <v>3</v>
      </c>
      <c r="Q16966" s="5" t="n">
        <v>15</v>
      </c>
      <c r="R16966" s="5" t="n">
        <v>4</v>
      </c>
      <c r="W16966" s="5" t="n">
        <v>91</v>
      </c>
      <c r="Z16966" s="5" t="n">
        <v>2</v>
      </c>
    </row>
    <row r="16967" customFormat="false" ht="10.5" hidden="false" customHeight="false" outlineLevel="0" collapsed="false">
      <c r="P16967" s="5" t="n">
        <v>3</v>
      </c>
      <c r="Q16967" s="5" t="n">
        <v>15</v>
      </c>
      <c r="R16967" s="5" t="n">
        <v>4</v>
      </c>
      <c r="W16967" s="5" t="n">
        <v>98</v>
      </c>
      <c r="Z16967" s="5" t="n">
        <v>3</v>
      </c>
    </row>
    <row r="16968" customFormat="false" ht="10.5" hidden="false" customHeight="false" outlineLevel="0" collapsed="false">
      <c r="P16968" s="5" t="n">
        <v>3</v>
      </c>
      <c r="Q16968" s="5" t="n">
        <v>15</v>
      </c>
      <c r="R16968" s="5" t="n">
        <v>4</v>
      </c>
      <c r="W16968" s="5" t="n">
        <v>95</v>
      </c>
      <c r="Z16968" s="5" t="n">
        <v>3</v>
      </c>
    </row>
    <row r="16969" customFormat="false" ht="10.5" hidden="false" customHeight="false" outlineLevel="0" collapsed="false">
      <c r="P16969" s="5" t="n">
        <v>3</v>
      </c>
      <c r="Q16969" s="5" t="n">
        <v>15</v>
      </c>
      <c r="R16969" s="5" t="n">
        <v>4</v>
      </c>
      <c r="W16969" s="5" t="n">
        <v>100</v>
      </c>
      <c r="Z16969" s="5" t="n">
        <v>3</v>
      </c>
    </row>
    <row r="16970" customFormat="false" ht="10.5" hidden="false" customHeight="false" outlineLevel="0" collapsed="false">
      <c r="P16970" s="5" t="n">
        <v>3</v>
      </c>
      <c r="Q16970" s="5" t="n">
        <v>15</v>
      </c>
      <c r="R16970" s="5" t="n">
        <v>4</v>
      </c>
      <c r="W16970" s="5" t="n">
        <v>99</v>
      </c>
      <c r="Z16970" s="5" t="n">
        <v>3</v>
      </c>
    </row>
    <row r="16971" customFormat="false" ht="10.5" hidden="false" customHeight="false" outlineLevel="0" collapsed="false">
      <c r="P16971" s="5" t="n">
        <v>3</v>
      </c>
      <c r="Q16971" s="5" t="n">
        <v>15</v>
      </c>
      <c r="R16971" s="5" t="n">
        <v>4</v>
      </c>
      <c r="W16971" s="5" t="n">
        <v>97</v>
      </c>
      <c r="Z16971" s="5" t="n">
        <v>3</v>
      </c>
    </row>
    <row r="16972" customFormat="false" ht="10.5" hidden="false" customHeight="false" outlineLevel="0" collapsed="false">
      <c r="P16972" s="5" t="n">
        <v>3</v>
      </c>
      <c r="Q16972" s="5" t="n">
        <v>15</v>
      </c>
      <c r="R16972" s="5" t="n">
        <v>4</v>
      </c>
      <c r="W16972" s="5" t="n">
        <v>107</v>
      </c>
      <c r="Z16972" s="5" t="n">
        <v>4</v>
      </c>
    </row>
    <row r="16973" customFormat="false" ht="10.5" hidden="false" customHeight="false" outlineLevel="0" collapsed="false">
      <c r="P16973" s="5" t="n">
        <v>3</v>
      </c>
      <c r="Q16973" s="5" t="n">
        <v>15</v>
      </c>
      <c r="R16973" s="5" t="n">
        <v>4</v>
      </c>
      <c r="W16973" s="5" t="n">
        <v>108</v>
      </c>
      <c r="Z16973" s="5" t="n">
        <v>4</v>
      </c>
    </row>
    <row r="16974" customFormat="false" ht="10.5" hidden="false" customHeight="false" outlineLevel="0" collapsed="false">
      <c r="P16974" s="5" t="n">
        <v>3</v>
      </c>
      <c r="Q16974" s="5" t="n">
        <v>15</v>
      </c>
      <c r="R16974" s="5" t="n">
        <v>4</v>
      </c>
      <c r="W16974" s="5" t="n">
        <v>106</v>
      </c>
      <c r="Z16974" s="5" t="n">
        <v>4</v>
      </c>
    </row>
    <row r="16975" customFormat="false" ht="10.5" hidden="false" customHeight="false" outlineLevel="0" collapsed="false">
      <c r="P16975" s="5" t="n">
        <v>3</v>
      </c>
      <c r="Q16975" s="5" t="n">
        <v>15</v>
      </c>
      <c r="R16975" s="5" t="n">
        <v>4</v>
      </c>
      <c r="W16975" s="5" t="n">
        <v>112</v>
      </c>
      <c r="Z16975" s="5" t="n">
        <v>5</v>
      </c>
    </row>
    <row r="16976" customFormat="false" ht="10.5" hidden="false" customHeight="false" outlineLevel="0" collapsed="false">
      <c r="P16976" s="5" t="n">
        <v>3</v>
      </c>
      <c r="Q16976" s="5" t="n">
        <v>15</v>
      </c>
      <c r="R16976" s="5" t="n">
        <v>4</v>
      </c>
      <c r="W16976" s="5" t="n">
        <v>116</v>
      </c>
      <c r="Z16976" s="5" t="n">
        <v>5</v>
      </c>
    </row>
    <row r="16977" customFormat="false" ht="10.5" hidden="false" customHeight="false" outlineLevel="0" collapsed="false">
      <c r="P16977" s="5" t="n">
        <v>4</v>
      </c>
      <c r="Q16977" s="5" t="n">
        <v>15</v>
      </c>
      <c r="R16977" s="5" t="n">
        <v>4</v>
      </c>
      <c r="S16977" s="5" t="n">
        <v>42</v>
      </c>
      <c r="X16977" s="5" t="n">
        <v>101</v>
      </c>
      <c r="Y16977" s="5" t="n">
        <v>97</v>
      </c>
    </row>
    <row r="16978" customFormat="false" ht="10.5" hidden="false" customHeight="false" outlineLevel="0" collapsed="false">
      <c r="P16978" s="5" t="n">
        <v>4</v>
      </c>
      <c r="Q16978" s="5" t="n">
        <v>15</v>
      </c>
      <c r="R16978" s="5" t="n">
        <v>4</v>
      </c>
      <c r="S16978" s="5" t="n">
        <v>72</v>
      </c>
      <c r="X16978" s="5" t="n">
        <v>113</v>
      </c>
      <c r="Y16978" s="5" t="n">
        <v>106</v>
      </c>
    </row>
    <row r="16979" customFormat="false" ht="10.5" hidden="false" customHeight="false" outlineLevel="0" collapsed="false">
      <c r="P16979" s="5" t="n">
        <v>4</v>
      </c>
      <c r="Q16979" s="5" t="n">
        <v>15</v>
      </c>
      <c r="R16979" s="5" t="n">
        <v>4</v>
      </c>
      <c r="S16979" s="5" t="n">
        <v>72</v>
      </c>
      <c r="X16979" s="5" t="n">
        <v>109</v>
      </c>
      <c r="Y16979" s="5" t="n">
        <v>108</v>
      </c>
    </row>
    <row r="16980" customFormat="false" ht="10.5" hidden="false" customHeight="false" outlineLevel="0" collapsed="false">
      <c r="P16980" s="5" t="n">
        <v>4</v>
      </c>
      <c r="Q16980" s="5" t="n">
        <v>15</v>
      </c>
      <c r="R16980" s="5" t="n">
        <v>4</v>
      </c>
      <c r="S16980" s="5" t="n">
        <v>72</v>
      </c>
      <c r="X16980" s="5" t="n">
        <v>627</v>
      </c>
      <c r="Y16980" s="5" t="n">
        <v>99</v>
      </c>
      <c r="Z16980" s="5" t="n">
        <v>1</v>
      </c>
    </row>
    <row r="16981" customFormat="false" ht="10.5" hidden="false" customHeight="false" outlineLevel="0" collapsed="false">
      <c r="P16981" s="5" t="n">
        <v>4</v>
      </c>
      <c r="Q16981" s="5" t="n">
        <v>15</v>
      </c>
      <c r="R16981" s="5" t="n">
        <v>4</v>
      </c>
      <c r="S16981" s="5" t="n">
        <v>82</v>
      </c>
      <c r="X16981" s="5" t="n">
        <v>111</v>
      </c>
      <c r="Y16981" s="5" t="n">
        <v>98</v>
      </c>
    </row>
    <row r="17004" customFormat="false" ht="10.5" hidden="false" customHeight="false" outlineLevel="0" collapsed="false">
      <c r="P17004" s="5" t="n">
        <v>1</v>
      </c>
      <c r="Q17004" s="5" t="n">
        <v>15</v>
      </c>
      <c r="R17004" s="5" t="n">
        <v>5</v>
      </c>
      <c r="T17004" s="5" t="n">
        <v>393</v>
      </c>
      <c r="Z17004" s="5" t="n">
        <v>2</v>
      </c>
    </row>
    <row r="17005" customFormat="false" ht="10.5" hidden="false" customHeight="false" outlineLevel="0" collapsed="false">
      <c r="P17005" s="5" t="n">
        <v>1</v>
      </c>
      <c r="Q17005" s="5" t="n">
        <v>15</v>
      </c>
      <c r="R17005" s="5" t="n">
        <v>5</v>
      </c>
      <c r="T17005" s="5" t="n">
        <v>569</v>
      </c>
      <c r="Z17005" s="5" t="n">
        <v>3</v>
      </c>
    </row>
    <row r="17006" customFormat="false" ht="10.5" hidden="false" customHeight="false" outlineLevel="0" collapsed="false">
      <c r="P17006" s="5" t="n">
        <v>1</v>
      </c>
      <c r="Q17006" s="5" t="n">
        <v>15</v>
      </c>
      <c r="R17006" s="5" t="n">
        <v>5</v>
      </c>
      <c r="T17006" s="5" t="n">
        <v>400</v>
      </c>
      <c r="Z17006" s="5" t="n">
        <v>3</v>
      </c>
      <c r="AA17006" s="5" t="s">
        <v>3120</v>
      </c>
    </row>
    <row r="17007" customFormat="false" ht="10.5" hidden="false" customHeight="false" outlineLevel="0" collapsed="false">
      <c r="P17007" s="5" t="n">
        <v>1</v>
      </c>
      <c r="Q17007" s="5" t="n">
        <v>15</v>
      </c>
      <c r="R17007" s="5" t="n">
        <v>5</v>
      </c>
      <c r="T17007" s="5" t="n">
        <v>398</v>
      </c>
      <c r="Z17007" s="5" t="n">
        <v>3</v>
      </c>
      <c r="AA17007" s="5" t="s">
        <v>3120</v>
      </c>
    </row>
    <row r="17008" customFormat="false" ht="10.5" hidden="false" customHeight="false" outlineLevel="0" collapsed="false">
      <c r="P17008" s="5" t="n">
        <v>1</v>
      </c>
      <c r="Q17008" s="5" t="n">
        <v>15</v>
      </c>
      <c r="R17008" s="5" t="n">
        <v>5</v>
      </c>
      <c r="T17008" s="5" t="n">
        <v>166</v>
      </c>
      <c r="Z17008" s="5" t="n">
        <v>3</v>
      </c>
      <c r="AA17008" s="5" t="s">
        <v>3120</v>
      </c>
    </row>
    <row r="17009" customFormat="false" ht="10.5" hidden="false" customHeight="false" outlineLevel="0" collapsed="false">
      <c r="P17009" s="5" t="n">
        <v>1</v>
      </c>
      <c r="Q17009" s="5" t="n">
        <v>15</v>
      </c>
      <c r="R17009" s="5" t="n">
        <v>5</v>
      </c>
      <c r="T17009" s="5" t="n">
        <v>414</v>
      </c>
      <c r="Z17009" s="5" t="n">
        <v>4</v>
      </c>
      <c r="AA17009" s="5" t="s">
        <v>3121</v>
      </c>
    </row>
    <row r="17010" customFormat="false" ht="10.5" hidden="false" customHeight="false" outlineLevel="0" collapsed="false">
      <c r="P17010" s="5" t="n">
        <v>1</v>
      </c>
      <c r="Q17010" s="5" t="n">
        <v>15</v>
      </c>
      <c r="R17010" s="5" t="n">
        <v>5</v>
      </c>
      <c r="T17010" s="5" t="n">
        <v>410</v>
      </c>
      <c r="Z17010" s="5" t="n">
        <v>4</v>
      </c>
      <c r="AA17010" s="5" t="s">
        <v>3121</v>
      </c>
    </row>
    <row r="17011" customFormat="false" ht="10.5" hidden="false" customHeight="false" outlineLevel="0" collapsed="false">
      <c r="P17011" s="5" t="n">
        <v>1</v>
      </c>
      <c r="Q17011" s="5" t="n">
        <v>15</v>
      </c>
      <c r="R17011" s="5" t="n">
        <v>5</v>
      </c>
      <c r="T17011" s="5" t="n">
        <v>408</v>
      </c>
      <c r="Z17011" s="5" t="n">
        <v>4</v>
      </c>
      <c r="AA17011" s="5" t="s">
        <v>3121</v>
      </c>
    </row>
    <row r="17012" customFormat="false" ht="10.5" hidden="false" customHeight="false" outlineLevel="0" collapsed="false">
      <c r="P17012" s="5" t="n">
        <v>1</v>
      </c>
      <c r="Q17012" s="5" t="n">
        <v>15</v>
      </c>
      <c r="R17012" s="5" t="n">
        <v>5</v>
      </c>
      <c r="T17012" s="5" t="n">
        <v>415</v>
      </c>
      <c r="Z17012" s="5" t="n">
        <v>5</v>
      </c>
      <c r="AA17012" s="5" t="s">
        <v>3121</v>
      </c>
    </row>
    <row r="17013" customFormat="false" ht="10.5" hidden="false" customHeight="false" outlineLevel="0" collapsed="false">
      <c r="P17013" s="5" t="n">
        <v>1</v>
      </c>
      <c r="Q17013" s="5" t="n">
        <v>15</v>
      </c>
      <c r="R17013" s="5" t="n">
        <v>5</v>
      </c>
      <c r="T17013" s="5" t="n">
        <v>420</v>
      </c>
      <c r="Z17013" s="5" t="n">
        <v>5</v>
      </c>
    </row>
    <row r="17014" customFormat="false" ht="10.5" hidden="false" customHeight="false" outlineLevel="0" collapsed="false">
      <c r="P17014" s="5" t="n">
        <v>1</v>
      </c>
      <c r="Q17014" s="5" t="n">
        <v>15</v>
      </c>
      <c r="R17014" s="5" t="n">
        <v>5</v>
      </c>
      <c r="T17014" s="5" t="n">
        <v>419</v>
      </c>
      <c r="Z17014" s="5" t="n">
        <v>5</v>
      </c>
    </row>
    <row r="17015" customFormat="false" ht="10.5" hidden="false" customHeight="false" outlineLevel="0" collapsed="false">
      <c r="P17015" s="5" t="n">
        <v>2</v>
      </c>
      <c r="Q17015" s="5" t="n">
        <v>15</v>
      </c>
      <c r="R17015" s="5" t="n">
        <v>5</v>
      </c>
      <c r="S17015" s="5" t="n">
        <v>68</v>
      </c>
      <c r="U17015" s="5" t="n">
        <v>413</v>
      </c>
      <c r="V17015" s="5" t="n">
        <v>414</v>
      </c>
    </row>
    <row r="17016" customFormat="false" ht="10.5" hidden="false" customHeight="false" outlineLevel="0" collapsed="false">
      <c r="P17016" s="5" t="n">
        <v>2</v>
      </c>
      <c r="Q17016" s="5" t="n">
        <v>15</v>
      </c>
      <c r="R17016" s="5" t="n">
        <v>5</v>
      </c>
      <c r="S17016" s="5" t="n">
        <v>68</v>
      </c>
      <c r="U17016" s="5" t="n">
        <v>407</v>
      </c>
      <c r="V17016" s="5" t="n">
        <v>415</v>
      </c>
    </row>
    <row r="17017" customFormat="false" ht="10.5" hidden="false" customHeight="false" outlineLevel="0" collapsed="false">
      <c r="P17017" s="5" t="n">
        <v>2</v>
      </c>
      <c r="Q17017" s="5" t="n">
        <v>15</v>
      </c>
      <c r="R17017" s="5" t="n">
        <v>5</v>
      </c>
      <c r="S17017" s="5" t="n">
        <v>68</v>
      </c>
      <c r="U17017" s="5" t="n">
        <v>409</v>
      </c>
      <c r="V17017" s="5" t="n">
        <v>420</v>
      </c>
    </row>
    <row r="17018" customFormat="false" ht="10.5" hidden="false" customHeight="false" outlineLevel="0" collapsed="false">
      <c r="P17018" s="5" t="n">
        <v>2</v>
      </c>
      <c r="Q17018" s="5" t="n">
        <v>15</v>
      </c>
      <c r="R17018" s="5" t="n">
        <v>5</v>
      </c>
      <c r="S17018" s="5" t="n">
        <v>1102</v>
      </c>
      <c r="U17018" s="5" t="n">
        <v>406</v>
      </c>
      <c r="V17018" s="5" t="n">
        <v>166</v>
      </c>
    </row>
    <row r="17019" customFormat="false" ht="10.5" hidden="false" customHeight="false" outlineLevel="0" collapsed="false">
      <c r="P17019" s="5" t="n">
        <v>3</v>
      </c>
      <c r="Q17019" s="5" t="n">
        <v>15</v>
      </c>
      <c r="R17019" s="5" t="n">
        <v>5</v>
      </c>
      <c r="W17019" s="5" t="n">
        <v>119</v>
      </c>
      <c r="Z17019" s="5" t="n">
        <v>2</v>
      </c>
    </row>
    <row r="17020" customFormat="false" ht="10.5" hidden="false" customHeight="false" outlineLevel="0" collapsed="false">
      <c r="P17020" s="5" t="n">
        <v>3</v>
      </c>
      <c r="Q17020" s="5" t="n">
        <v>15</v>
      </c>
      <c r="R17020" s="5" t="n">
        <v>5</v>
      </c>
      <c r="W17020" s="5" t="n">
        <v>126</v>
      </c>
      <c r="Z17020" s="5" t="n">
        <v>3</v>
      </c>
    </row>
    <row r="17021" customFormat="false" ht="10.5" hidden="false" customHeight="false" outlineLevel="0" collapsed="false">
      <c r="P17021" s="5" t="n">
        <v>3</v>
      </c>
      <c r="Q17021" s="5" t="n">
        <v>15</v>
      </c>
      <c r="R17021" s="5" t="n">
        <v>5</v>
      </c>
      <c r="W17021" s="5" t="n">
        <v>127</v>
      </c>
      <c r="Z17021" s="5" t="n">
        <v>3</v>
      </c>
    </row>
    <row r="17022" customFormat="false" ht="10.5" hidden="false" customHeight="false" outlineLevel="0" collapsed="false">
      <c r="P17022" s="5" t="n">
        <v>3</v>
      </c>
      <c r="Q17022" s="5" t="n">
        <v>15</v>
      </c>
      <c r="R17022" s="5" t="n">
        <v>5</v>
      </c>
      <c r="W17022" s="5" t="n">
        <v>120</v>
      </c>
      <c r="Z17022" s="5" t="n">
        <v>3</v>
      </c>
    </row>
    <row r="17023" customFormat="false" ht="10.5" hidden="false" customHeight="false" outlineLevel="0" collapsed="false">
      <c r="P17023" s="5" t="n">
        <v>3</v>
      </c>
      <c r="Q17023" s="5" t="n">
        <v>15</v>
      </c>
      <c r="R17023" s="5" t="n">
        <v>5</v>
      </c>
      <c r="W17023" s="5" t="n">
        <v>122</v>
      </c>
      <c r="Z17023" s="5" t="n">
        <v>3</v>
      </c>
    </row>
    <row r="17024" customFormat="false" ht="10.5" hidden="false" customHeight="false" outlineLevel="0" collapsed="false">
      <c r="P17024" s="5" t="n">
        <v>3</v>
      </c>
      <c r="Q17024" s="5" t="n">
        <v>15</v>
      </c>
      <c r="R17024" s="5" t="n">
        <v>5</v>
      </c>
      <c r="W17024" s="5" t="n">
        <v>134</v>
      </c>
      <c r="Z17024" s="5" t="n">
        <v>4</v>
      </c>
    </row>
    <row r="17025" customFormat="false" ht="10.5" hidden="false" customHeight="false" outlineLevel="0" collapsed="false">
      <c r="P17025" s="5" t="n">
        <v>3</v>
      </c>
      <c r="Q17025" s="5" t="n">
        <v>15</v>
      </c>
      <c r="R17025" s="5" t="n">
        <v>5</v>
      </c>
      <c r="W17025" s="5" t="n">
        <v>133</v>
      </c>
      <c r="Z17025" s="5" t="n">
        <v>4</v>
      </c>
    </row>
    <row r="17026" customFormat="false" ht="10.5" hidden="false" customHeight="false" outlineLevel="0" collapsed="false">
      <c r="P17026" s="5" t="n">
        <v>3</v>
      </c>
      <c r="Q17026" s="5" t="n">
        <v>15</v>
      </c>
      <c r="R17026" s="5" t="n">
        <v>5</v>
      </c>
      <c r="W17026" s="5" t="n">
        <v>130</v>
      </c>
      <c r="Z17026" s="5" t="n">
        <v>4</v>
      </c>
    </row>
    <row r="17027" customFormat="false" ht="10.5" hidden="false" customHeight="false" outlineLevel="0" collapsed="false">
      <c r="P17027" s="5" t="n">
        <v>3</v>
      </c>
      <c r="Q17027" s="5" t="n">
        <v>15</v>
      </c>
      <c r="R17027" s="5" t="n">
        <v>5</v>
      </c>
      <c r="W17027" s="5" t="n">
        <v>142</v>
      </c>
      <c r="Z17027" s="5" t="n">
        <v>4</v>
      </c>
    </row>
    <row r="17028" customFormat="false" ht="10.5" hidden="false" customHeight="false" outlineLevel="0" collapsed="false">
      <c r="P17028" s="5" t="n">
        <v>3</v>
      </c>
      <c r="Q17028" s="5" t="n">
        <v>15</v>
      </c>
      <c r="R17028" s="5" t="n">
        <v>5</v>
      </c>
      <c r="W17028" s="5" t="n">
        <v>141</v>
      </c>
      <c r="Z17028" s="5" t="n">
        <v>4</v>
      </c>
    </row>
    <row r="17029" customFormat="false" ht="10.5" hidden="false" customHeight="false" outlineLevel="0" collapsed="false">
      <c r="P17029" s="5" t="n">
        <v>3</v>
      </c>
      <c r="Q17029" s="5" t="n">
        <v>15</v>
      </c>
      <c r="R17029" s="5" t="n">
        <v>5</v>
      </c>
      <c r="W17029" s="5" t="n">
        <v>145</v>
      </c>
      <c r="Z17029" s="5" t="n">
        <v>5</v>
      </c>
    </row>
    <row r="17030" customFormat="false" ht="10.5" hidden="false" customHeight="false" outlineLevel="0" collapsed="false">
      <c r="P17030" s="5" t="n">
        <v>4</v>
      </c>
      <c r="Q17030" s="5" t="n">
        <v>15</v>
      </c>
      <c r="R17030" s="5" t="n">
        <v>5</v>
      </c>
      <c r="S17030" s="5" t="n">
        <v>40</v>
      </c>
      <c r="X17030" s="5" t="n">
        <v>124</v>
      </c>
      <c r="Y17030" s="5" t="n">
        <v>126</v>
      </c>
    </row>
    <row r="17031" customFormat="false" ht="10.5" hidden="false" customHeight="false" outlineLevel="0" collapsed="false">
      <c r="P17031" s="5" t="n">
        <v>4</v>
      </c>
      <c r="Q17031" s="5" t="n">
        <v>15</v>
      </c>
      <c r="R17031" s="5" t="n">
        <v>5</v>
      </c>
      <c r="S17031" s="5" t="n">
        <v>67</v>
      </c>
      <c r="X17031" s="5" t="n">
        <v>647</v>
      </c>
      <c r="Y17031" s="5" t="n">
        <v>130</v>
      </c>
    </row>
    <row r="17032" customFormat="false" ht="10.5" hidden="false" customHeight="false" outlineLevel="0" collapsed="false">
      <c r="P17032" s="5" t="n">
        <v>4</v>
      </c>
      <c r="Q17032" s="5" t="n">
        <v>15</v>
      </c>
      <c r="R17032" s="5" t="n">
        <v>5</v>
      </c>
      <c r="S17032" s="5" t="n">
        <v>67</v>
      </c>
      <c r="X17032" s="5" t="n">
        <v>139</v>
      </c>
      <c r="Y17032" s="5" t="n">
        <v>142</v>
      </c>
    </row>
    <row r="17033" customFormat="false" ht="10.5" hidden="false" customHeight="false" outlineLevel="0" collapsed="false">
      <c r="P17033" s="5" t="n">
        <v>4</v>
      </c>
      <c r="Q17033" s="5" t="n">
        <v>15</v>
      </c>
      <c r="R17033" s="5" t="n">
        <v>5</v>
      </c>
      <c r="S17033" s="5" t="n">
        <v>87</v>
      </c>
      <c r="X17033" s="5" t="n">
        <v>617</v>
      </c>
      <c r="Y17033" s="5" t="n">
        <v>133</v>
      </c>
    </row>
    <row r="17034" customFormat="false" ht="10.5" hidden="false" customHeight="false" outlineLevel="0" collapsed="false">
      <c r="P17034" s="5" t="n">
        <v>4</v>
      </c>
      <c r="Q17034" s="5" t="n">
        <v>15</v>
      </c>
      <c r="R17034" s="5" t="n">
        <v>5</v>
      </c>
      <c r="S17034" s="5" t="n">
        <v>87</v>
      </c>
      <c r="X17034" s="5" t="n">
        <v>698</v>
      </c>
      <c r="Y17034" s="5" t="n">
        <v>141</v>
      </c>
    </row>
    <row r="17054" customFormat="false" ht="10.5" hidden="false" customHeight="false" outlineLevel="0" collapsed="false">
      <c r="P17054" s="5" t="n">
        <v>1</v>
      </c>
      <c r="Q17054" s="5" t="n">
        <v>15</v>
      </c>
      <c r="R17054" s="5" t="n">
        <v>6</v>
      </c>
      <c r="T17054" s="5" t="n">
        <v>396</v>
      </c>
      <c r="Z17054" s="5" t="n">
        <v>2</v>
      </c>
    </row>
    <row r="17055" customFormat="false" ht="10.5" hidden="false" customHeight="false" outlineLevel="0" collapsed="false">
      <c r="P17055" s="5" t="n">
        <v>1</v>
      </c>
      <c r="Q17055" s="5" t="n">
        <v>15</v>
      </c>
      <c r="R17055" s="5" t="n">
        <v>6</v>
      </c>
      <c r="T17055" s="5" t="n">
        <v>406</v>
      </c>
      <c r="Z17055" s="5" t="n">
        <v>3</v>
      </c>
    </row>
    <row r="17056" customFormat="false" ht="10.5" hidden="false" customHeight="false" outlineLevel="0" collapsed="false">
      <c r="P17056" s="5" t="n">
        <v>1</v>
      </c>
      <c r="Q17056" s="5" t="n">
        <v>15</v>
      </c>
      <c r="R17056" s="5" t="n">
        <v>6</v>
      </c>
      <c r="T17056" s="5" t="n">
        <v>401</v>
      </c>
      <c r="Z17056" s="5" t="n">
        <v>3</v>
      </c>
    </row>
    <row r="17057" customFormat="false" ht="10.5" hidden="false" customHeight="false" outlineLevel="0" collapsed="false">
      <c r="P17057" s="5" t="n">
        <v>1</v>
      </c>
      <c r="Q17057" s="5" t="n">
        <v>15</v>
      </c>
      <c r="R17057" s="5" t="n">
        <v>6</v>
      </c>
      <c r="T17057" s="5" t="n">
        <v>404</v>
      </c>
      <c r="Z17057" s="5" t="n">
        <v>3</v>
      </c>
    </row>
    <row r="17058" customFormat="false" ht="10.5" hidden="false" customHeight="false" outlineLevel="0" collapsed="false">
      <c r="P17058" s="5" t="n">
        <v>1</v>
      </c>
      <c r="Q17058" s="5" t="n">
        <v>15</v>
      </c>
      <c r="R17058" s="5" t="n">
        <v>6</v>
      </c>
      <c r="T17058" s="5" t="n">
        <v>569</v>
      </c>
      <c r="Z17058" s="5" t="n">
        <v>3</v>
      </c>
    </row>
    <row r="17059" customFormat="false" ht="10.5" hidden="false" customHeight="false" outlineLevel="0" collapsed="false">
      <c r="P17059" s="5" t="n">
        <v>1</v>
      </c>
      <c r="Q17059" s="5" t="n">
        <v>15</v>
      </c>
      <c r="R17059" s="5" t="n">
        <v>6</v>
      </c>
      <c r="T17059" s="5" t="n">
        <v>640</v>
      </c>
      <c r="Z17059" s="5" t="n">
        <v>4</v>
      </c>
      <c r="AA17059" s="5" t="s">
        <v>3099</v>
      </c>
    </row>
    <row r="17060" customFormat="false" ht="10.5" hidden="false" customHeight="false" outlineLevel="0" collapsed="false">
      <c r="P17060" s="5" t="n">
        <v>1</v>
      </c>
      <c r="Q17060" s="5" t="n">
        <v>15</v>
      </c>
      <c r="R17060" s="5" t="n">
        <v>6</v>
      </c>
      <c r="T17060" s="5" t="n">
        <v>410</v>
      </c>
      <c r="Z17060" s="5" t="n">
        <v>4</v>
      </c>
      <c r="AA17060" s="5" t="s">
        <v>3099</v>
      </c>
    </row>
    <row r="17061" customFormat="false" ht="10.5" hidden="false" customHeight="false" outlineLevel="0" collapsed="false">
      <c r="P17061" s="5" t="n">
        <v>1</v>
      </c>
      <c r="Q17061" s="5" t="n">
        <v>15</v>
      </c>
      <c r="R17061" s="5" t="n">
        <v>6</v>
      </c>
      <c r="T17061" s="5" t="n">
        <v>413</v>
      </c>
      <c r="Z17061" s="5" t="n">
        <v>4</v>
      </c>
      <c r="AA17061" s="5" t="s">
        <v>3099</v>
      </c>
    </row>
    <row r="17062" customFormat="false" ht="10.5" hidden="false" customHeight="false" outlineLevel="0" collapsed="false">
      <c r="P17062" s="5" t="n">
        <v>1</v>
      </c>
      <c r="Q17062" s="5" t="n">
        <v>15</v>
      </c>
      <c r="R17062" s="5" t="n">
        <v>6</v>
      </c>
      <c r="T17062" s="5" t="n">
        <v>407</v>
      </c>
      <c r="Z17062" s="5" t="n">
        <v>5</v>
      </c>
      <c r="AA17062" s="5" t="s">
        <v>3099</v>
      </c>
    </row>
    <row r="17063" customFormat="false" ht="10.5" hidden="false" customHeight="false" outlineLevel="0" collapsed="false">
      <c r="P17063" s="5" t="n">
        <v>1</v>
      </c>
      <c r="Q17063" s="5" t="n">
        <v>15</v>
      </c>
      <c r="R17063" s="5" t="n">
        <v>6</v>
      </c>
      <c r="T17063" s="5" t="n">
        <v>420</v>
      </c>
      <c r="Z17063" s="5" t="n">
        <v>5</v>
      </c>
      <c r="AA17063" s="5" t="s">
        <v>3100</v>
      </c>
    </row>
    <row r="17064" customFormat="false" ht="10.5" hidden="false" customHeight="false" outlineLevel="0" collapsed="false">
      <c r="P17064" s="5" t="n">
        <v>1</v>
      </c>
      <c r="Q17064" s="5" t="n">
        <v>15</v>
      </c>
      <c r="R17064" s="5" t="n">
        <v>6</v>
      </c>
      <c r="T17064" s="5" t="n">
        <v>419</v>
      </c>
      <c r="Z17064" s="5" t="n">
        <v>5</v>
      </c>
      <c r="AA17064" s="5" t="s">
        <v>3100</v>
      </c>
    </row>
    <row r="17065" customFormat="false" ht="10.5" hidden="false" customHeight="false" outlineLevel="0" collapsed="false">
      <c r="P17065" s="5" t="n">
        <v>2</v>
      </c>
      <c r="Q17065" s="5" t="n">
        <v>15</v>
      </c>
      <c r="R17065" s="5" t="n">
        <v>6</v>
      </c>
      <c r="S17065" s="5" t="n">
        <v>81</v>
      </c>
      <c r="U17065" s="5" t="n">
        <v>403</v>
      </c>
      <c r="V17065" s="5" t="n">
        <v>420</v>
      </c>
      <c r="AA17065" s="5" t="s">
        <v>3100</v>
      </c>
    </row>
    <row r="17066" customFormat="false" ht="10.5" hidden="false" customHeight="false" outlineLevel="0" collapsed="false">
      <c r="P17066" s="5" t="n">
        <v>2</v>
      </c>
      <c r="Q17066" s="5" t="n">
        <v>15</v>
      </c>
      <c r="R17066" s="5" t="n">
        <v>6</v>
      </c>
      <c r="S17066" s="5" t="n">
        <v>86</v>
      </c>
      <c r="U17066" s="5" t="n">
        <v>399</v>
      </c>
      <c r="V17066" s="5" t="n">
        <v>401</v>
      </c>
      <c r="AA17066" s="5" t="s">
        <v>3100</v>
      </c>
    </row>
    <row r="17067" customFormat="false" ht="10.5" hidden="false" customHeight="false" outlineLevel="0" collapsed="false">
      <c r="P17067" s="5" t="n">
        <v>2</v>
      </c>
      <c r="Q17067" s="5" t="n">
        <v>15</v>
      </c>
      <c r="R17067" s="5" t="n">
        <v>6</v>
      </c>
      <c r="S17067" s="5" t="n">
        <v>87</v>
      </c>
      <c r="U17067" s="5" t="n">
        <v>415</v>
      </c>
      <c r="V17067" s="5" t="n">
        <v>407</v>
      </c>
      <c r="AA17067" s="5" t="s">
        <v>3100</v>
      </c>
    </row>
    <row r="17068" customFormat="false" ht="10.5" hidden="false" customHeight="false" outlineLevel="0" collapsed="false">
      <c r="P17068" s="5" t="n">
        <v>2</v>
      </c>
      <c r="Q17068" s="5" t="n">
        <v>15</v>
      </c>
      <c r="R17068" s="5" t="n">
        <v>6</v>
      </c>
      <c r="S17068" s="5" t="n">
        <v>1103</v>
      </c>
      <c r="U17068" s="5" t="n">
        <v>643</v>
      </c>
      <c r="V17068" s="5" t="n">
        <v>640</v>
      </c>
      <c r="Z17068" s="5" t="n">
        <v>1</v>
      </c>
      <c r="AA17068" s="5" t="s">
        <v>3183</v>
      </c>
    </row>
    <row r="17069" customFormat="false" ht="10.5" hidden="false" customHeight="false" outlineLevel="0" collapsed="false">
      <c r="P17069" s="5" t="n">
        <v>2</v>
      </c>
      <c r="Q17069" s="5" t="n">
        <v>15</v>
      </c>
      <c r="R17069" s="5" t="n">
        <v>6</v>
      </c>
      <c r="S17069" s="5" t="n">
        <v>1103</v>
      </c>
      <c r="U17069" s="5" t="n">
        <v>644</v>
      </c>
      <c r="V17069" s="5" t="n">
        <v>419</v>
      </c>
      <c r="Z17069" s="5" t="n">
        <v>1</v>
      </c>
    </row>
    <row r="17070" customFormat="false" ht="10.5" hidden="false" customHeight="false" outlineLevel="0" collapsed="false">
      <c r="P17070" s="5" t="n">
        <v>3</v>
      </c>
      <c r="Q17070" s="5" t="n">
        <v>15</v>
      </c>
      <c r="R17070" s="5" t="n">
        <v>6</v>
      </c>
      <c r="W17070" s="5" t="n">
        <v>149</v>
      </c>
      <c r="Z17070" s="5" t="n">
        <v>2</v>
      </c>
    </row>
    <row r="17071" customFormat="false" ht="10.5" hidden="false" customHeight="false" outlineLevel="0" collapsed="false">
      <c r="P17071" s="5" t="n">
        <v>3</v>
      </c>
      <c r="Q17071" s="5" t="n">
        <v>15</v>
      </c>
      <c r="R17071" s="5" t="n">
        <v>6</v>
      </c>
      <c r="W17071" s="5" t="n">
        <v>159</v>
      </c>
      <c r="Z17071" s="5" t="n">
        <v>3</v>
      </c>
    </row>
    <row r="17072" customFormat="false" ht="10.5" hidden="false" customHeight="false" outlineLevel="0" collapsed="false">
      <c r="P17072" s="5" t="n">
        <v>3</v>
      </c>
      <c r="Q17072" s="5" t="n">
        <v>15</v>
      </c>
      <c r="R17072" s="5" t="n">
        <v>6</v>
      </c>
      <c r="W17072" s="5" t="n">
        <v>161</v>
      </c>
      <c r="Z17072" s="5" t="n">
        <v>3</v>
      </c>
    </row>
    <row r="17073" customFormat="false" ht="10.5" hidden="false" customHeight="false" outlineLevel="0" collapsed="false">
      <c r="P17073" s="5" t="n">
        <v>3</v>
      </c>
      <c r="Q17073" s="5" t="n">
        <v>15</v>
      </c>
      <c r="R17073" s="5" t="n">
        <v>6</v>
      </c>
      <c r="W17073" s="5" t="n">
        <v>151</v>
      </c>
      <c r="Z17073" s="5" t="n">
        <v>3</v>
      </c>
    </row>
    <row r="17074" customFormat="false" ht="10.5" hidden="false" customHeight="false" outlineLevel="0" collapsed="false">
      <c r="P17074" s="5" t="n">
        <v>3</v>
      </c>
      <c r="Q17074" s="5" t="n">
        <v>15</v>
      </c>
      <c r="R17074" s="5" t="n">
        <v>6</v>
      </c>
      <c r="W17074" s="5" t="n">
        <v>155</v>
      </c>
      <c r="Z17074" s="5" t="n">
        <v>3</v>
      </c>
    </row>
    <row r="17075" customFormat="false" ht="10.5" hidden="false" customHeight="false" outlineLevel="0" collapsed="false">
      <c r="P17075" s="5" t="n">
        <v>3</v>
      </c>
      <c r="Q17075" s="5" t="n">
        <v>15</v>
      </c>
      <c r="R17075" s="5" t="n">
        <v>6</v>
      </c>
      <c r="W17075" s="5" t="n">
        <v>168</v>
      </c>
      <c r="Z17075" s="5" t="n">
        <v>4</v>
      </c>
    </row>
    <row r="17076" customFormat="false" ht="10.5" hidden="false" customHeight="false" outlineLevel="0" collapsed="false">
      <c r="P17076" s="5" t="n">
        <v>3</v>
      </c>
      <c r="Q17076" s="5" t="n">
        <v>15</v>
      </c>
      <c r="R17076" s="5" t="n">
        <v>6</v>
      </c>
      <c r="W17076" s="5" t="n">
        <v>164</v>
      </c>
      <c r="Z17076" s="5" t="n">
        <v>4</v>
      </c>
    </row>
    <row r="17077" customFormat="false" ht="10.5" hidden="false" customHeight="false" outlineLevel="0" collapsed="false">
      <c r="P17077" s="5" t="n">
        <v>3</v>
      </c>
      <c r="Q17077" s="5" t="n">
        <v>15</v>
      </c>
      <c r="R17077" s="5" t="n">
        <v>6</v>
      </c>
      <c r="W17077" s="5" t="n">
        <v>352</v>
      </c>
      <c r="Z17077" s="5" t="n">
        <v>4</v>
      </c>
    </row>
    <row r="17078" customFormat="false" ht="10.5" hidden="false" customHeight="false" outlineLevel="0" collapsed="false">
      <c r="P17078" s="5" t="n">
        <v>3</v>
      </c>
      <c r="Q17078" s="5" t="n">
        <v>15</v>
      </c>
      <c r="R17078" s="5" t="n">
        <v>6</v>
      </c>
      <c r="W17078" s="5" t="n">
        <v>165</v>
      </c>
      <c r="Z17078" s="5" t="n">
        <v>4</v>
      </c>
    </row>
    <row r="17079" customFormat="false" ht="10.5" hidden="false" customHeight="false" outlineLevel="0" collapsed="false">
      <c r="P17079" s="5" t="n">
        <v>3</v>
      </c>
      <c r="Q17079" s="5" t="n">
        <v>15</v>
      </c>
      <c r="R17079" s="5" t="n">
        <v>6</v>
      </c>
      <c r="W17079" s="5" t="n">
        <v>177</v>
      </c>
      <c r="Z17079" s="5" t="n">
        <v>4</v>
      </c>
    </row>
    <row r="17080" customFormat="false" ht="10.5" hidden="false" customHeight="false" outlineLevel="0" collapsed="false">
      <c r="P17080" s="5" t="n">
        <v>3</v>
      </c>
      <c r="Q17080" s="5" t="n">
        <v>15</v>
      </c>
      <c r="R17080" s="5" t="n">
        <v>6</v>
      </c>
      <c r="W17080" s="5" t="n">
        <v>173</v>
      </c>
      <c r="Z17080" s="5" t="n">
        <v>5</v>
      </c>
    </row>
    <row r="17081" customFormat="false" ht="10.5" hidden="false" customHeight="false" outlineLevel="0" collapsed="false">
      <c r="P17081" s="5" t="n">
        <v>4</v>
      </c>
      <c r="Q17081" s="5" t="n">
        <v>15</v>
      </c>
      <c r="R17081" s="5" t="n">
        <v>6</v>
      </c>
      <c r="S17081" s="5" t="n">
        <v>69</v>
      </c>
      <c r="X17081" s="5" t="n">
        <v>131</v>
      </c>
      <c r="Y17081" s="5" t="n">
        <v>168</v>
      </c>
    </row>
    <row r="17082" customFormat="false" ht="10.5" hidden="false" customHeight="false" outlineLevel="0" collapsed="false">
      <c r="P17082" s="5" t="n">
        <v>4</v>
      </c>
      <c r="Q17082" s="5" t="n">
        <v>15</v>
      </c>
      <c r="R17082" s="5" t="n">
        <v>6</v>
      </c>
      <c r="S17082" s="5" t="n">
        <v>69</v>
      </c>
      <c r="X17082" s="5" t="n">
        <v>167</v>
      </c>
      <c r="Y17082" s="5" t="n">
        <v>165</v>
      </c>
    </row>
    <row r="17083" customFormat="false" ht="10.5" hidden="false" customHeight="false" outlineLevel="0" collapsed="false">
      <c r="P17083" s="5" t="n">
        <v>4</v>
      </c>
      <c r="Q17083" s="5" t="n">
        <v>15</v>
      </c>
      <c r="R17083" s="5" t="n">
        <v>6</v>
      </c>
      <c r="S17083" s="5" t="n">
        <v>69</v>
      </c>
      <c r="X17083" s="5" t="n">
        <v>170</v>
      </c>
      <c r="Y17083" s="5" t="n">
        <v>173</v>
      </c>
    </row>
    <row r="17084" customFormat="false" ht="10.5" hidden="false" customHeight="false" outlineLevel="0" collapsed="false">
      <c r="P17084" s="5" t="n">
        <v>4</v>
      </c>
      <c r="Q17084" s="5" t="n">
        <v>15</v>
      </c>
      <c r="R17084" s="5" t="n">
        <v>6</v>
      </c>
      <c r="S17084" s="5" t="n">
        <v>75</v>
      </c>
      <c r="X17084" s="5" t="n">
        <v>154</v>
      </c>
      <c r="Y17084" s="5" t="n">
        <v>352</v>
      </c>
    </row>
    <row r="17085" customFormat="false" ht="10.5" hidden="false" customHeight="false" outlineLevel="0" collapsed="false">
      <c r="P17085" s="5" t="n">
        <v>4</v>
      </c>
      <c r="Q17085" s="5" t="n">
        <v>15</v>
      </c>
      <c r="R17085" s="5" t="n">
        <v>6</v>
      </c>
      <c r="S17085" s="5" t="n">
        <v>87</v>
      </c>
      <c r="X17085" s="5" t="n">
        <v>175</v>
      </c>
      <c r="Y17085" s="5" t="n">
        <v>177</v>
      </c>
    </row>
    <row r="17104" customFormat="false" ht="10.5" hidden="false" customHeight="false" outlineLevel="0" collapsed="false">
      <c r="P17104" s="5" t="n">
        <v>1</v>
      </c>
      <c r="Q17104" s="5" t="n">
        <v>15</v>
      </c>
      <c r="R17104" s="5" t="n">
        <v>7</v>
      </c>
      <c r="T17104" s="5" t="n">
        <v>396</v>
      </c>
      <c r="Z17104" s="5" t="n">
        <v>2</v>
      </c>
    </row>
    <row r="17105" customFormat="false" ht="10.5" hidden="false" customHeight="false" outlineLevel="0" collapsed="false">
      <c r="P17105" s="5" t="n">
        <v>1</v>
      </c>
      <c r="Q17105" s="5" t="n">
        <v>15</v>
      </c>
      <c r="R17105" s="5" t="n">
        <v>7</v>
      </c>
      <c r="T17105" s="5" t="n">
        <v>406</v>
      </c>
      <c r="Z17105" s="5" t="n">
        <v>3</v>
      </c>
    </row>
    <row r="17106" customFormat="false" ht="10.5" hidden="false" customHeight="false" outlineLevel="0" collapsed="false">
      <c r="P17106" s="5" t="n">
        <v>1</v>
      </c>
      <c r="Q17106" s="5" t="n">
        <v>15</v>
      </c>
      <c r="R17106" s="5" t="n">
        <v>7</v>
      </c>
      <c r="T17106" s="5" t="n">
        <v>401</v>
      </c>
      <c r="Z17106" s="5" t="n">
        <v>3</v>
      </c>
    </row>
    <row r="17107" customFormat="false" ht="10.5" hidden="false" customHeight="false" outlineLevel="0" collapsed="false">
      <c r="P17107" s="5" t="n">
        <v>1</v>
      </c>
      <c r="Q17107" s="5" t="n">
        <v>15</v>
      </c>
      <c r="R17107" s="5" t="n">
        <v>7</v>
      </c>
      <c r="T17107" s="5" t="n">
        <v>404</v>
      </c>
      <c r="Z17107" s="5" t="n">
        <v>3</v>
      </c>
    </row>
    <row r="17108" customFormat="false" ht="10.5" hidden="false" customHeight="false" outlineLevel="0" collapsed="false">
      <c r="P17108" s="5" t="n">
        <v>1</v>
      </c>
      <c r="Q17108" s="5" t="n">
        <v>15</v>
      </c>
      <c r="R17108" s="5" t="n">
        <v>7</v>
      </c>
      <c r="T17108" s="5" t="n">
        <v>398</v>
      </c>
      <c r="Z17108" s="5" t="n">
        <v>3</v>
      </c>
      <c r="AA17108" s="5" t="s">
        <v>3097</v>
      </c>
    </row>
    <row r="17109" customFormat="false" ht="10.5" hidden="false" customHeight="false" outlineLevel="0" collapsed="false">
      <c r="P17109" s="5" t="n">
        <v>1</v>
      </c>
      <c r="Q17109" s="5" t="n">
        <v>15</v>
      </c>
      <c r="R17109" s="5" t="n">
        <v>7</v>
      </c>
      <c r="T17109" s="5" t="n">
        <v>414</v>
      </c>
      <c r="Z17109" s="5" t="n">
        <v>4</v>
      </c>
      <c r="AA17109" s="5" t="s">
        <v>3097</v>
      </c>
    </row>
    <row r="17110" customFormat="false" ht="10.5" hidden="false" customHeight="false" outlineLevel="0" collapsed="false">
      <c r="P17110" s="5" t="n">
        <v>1</v>
      </c>
      <c r="Q17110" s="5" t="n">
        <v>15</v>
      </c>
      <c r="R17110" s="5" t="n">
        <v>7</v>
      </c>
      <c r="T17110" s="5" t="n">
        <v>410</v>
      </c>
      <c r="Z17110" s="5" t="n">
        <v>4</v>
      </c>
      <c r="AA17110" s="5" t="s">
        <v>3098</v>
      </c>
    </row>
    <row r="17111" customFormat="false" ht="10.5" hidden="false" customHeight="false" outlineLevel="0" collapsed="false">
      <c r="P17111" s="5" t="n">
        <v>1</v>
      </c>
      <c r="Q17111" s="5" t="n">
        <v>15</v>
      </c>
      <c r="R17111" s="5" t="n">
        <v>7</v>
      </c>
      <c r="T17111" s="5" t="n">
        <v>413</v>
      </c>
      <c r="Z17111" s="5" t="n">
        <v>4</v>
      </c>
      <c r="AA17111" s="5" t="s">
        <v>3098</v>
      </c>
    </row>
    <row r="17112" customFormat="false" ht="10.5" hidden="false" customHeight="false" outlineLevel="0" collapsed="false">
      <c r="P17112" s="5" t="n">
        <v>1</v>
      </c>
      <c r="Q17112" s="5" t="n">
        <v>15</v>
      </c>
      <c r="R17112" s="5" t="n">
        <v>7</v>
      </c>
      <c r="T17112" s="5" t="n">
        <v>415</v>
      </c>
      <c r="Z17112" s="5" t="n">
        <v>5</v>
      </c>
      <c r="AA17112" s="5" t="s">
        <v>3098</v>
      </c>
    </row>
    <row r="17113" customFormat="false" ht="10.5" hidden="false" customHeight="false" outlineLevel="0" collapsed="false">
      <c r="P17113" s="5" t="n">
        <v>1</v>
      </c>
      <c r="Q17113" s="5" t="n">
        <v>15</v>
      </c>
      <c r="R17113" s="5" t="n">
        <v>7</v>
      </c>
      <c r="T17113" s="5" t="n">
        <v>422</v>
      </c>
      <c r="Z17113" s="5" t="n">
        <v>5</v>
      </c>
    </row>
    <row r="17114" customFormat="false" ht="10.5" hidden="false" customHeight="false" outlineLevel="0" collapsed="false">
      <c r="P17114" s="5" t="n">
        <v>1</v>
      </c>
      <c r="Q17114" s="5" t="n">
        <v>15</v>
      </c>
      <c r="R17114" s="5" t="n">
        <v>7</v>
      </c>
      <c r="T17114" s="5" t="n">
        <v>419</v>
      </c>
      <c r="Z17114" s="5" t="n">
        <v>5</v>
      </c>
    </row>
    <row r="17115" customFormat="false" ht="10.5" hidden="false" customHeight="false" outlineLevel="0" collapsed="false">
      <c r="P17115" s="5" t="n">
        <v>2</v>
      </c>
      <c r="Q17115" s="5" t="n">
        <v>15</v>
      </c>
      <c r="R17115" s="5" t="n">
        <v>7</v>
      </c>
      <c r="S17115" s="5" t="n">
        <v>69</v>
      </c>
      <c r="U17115" s="5" t="n">
        <v>569</v>
      </c>
      <c r="V17115" s="5" t="n">
        <v>406</v>
      </c>
    </row>
    <row r="17116" customFormat="false" ht="10.5" hidden="false" customHeight="false" outlineLevel="0" collapsed="false">
      <c r="P17116" s="5" t="n">
        <v>2</v>
      </c>
      <c r="Q17116" s="5" t="n">
        <v>15</v>
      </c>
      <c r="R17116" s="5" t="n">
        <v>7</v>
      </c>
      <c r="S17116" s="5" t="n">
        <v>69</v>
      </c>
      <c r="U17116" s="5" t="n">
        <v>416</v>
      </c>
      <c r="V17116" s="5" t="n">
        <v>410</v>
      </c>
    </row>
    <row r="17117" customFormat="false" ht="10.5" hidden="false" customHeight="false" outlineLevel="0" collapsed="false">
      <c r="P17117" s="5" t="n">
        <v>2</v>
      </c>
      <c r="Q17117" s="5" t="n">
        <v>15</v>
      </c>
      <c r="R17117" s="5" t="n">
        <v>7</v>
      </c>
      <c r="S17117" s="5" t="n">
        <v>70</v>
      </c>
      <c r="U17117" s="5" t="n">
        <v>420</v>
      </c>
      <c r="V17117" s="5" t="n">
        <v>422</v>
      </c>
    </row>
    <row r="17118" customFormat="false" ht="10.5" hidden="false" customHeight="false" outlineLevel="0" collapsed="false">
      <c r="P17118" s="5" t="n">
        <v>2</v>
      </c>
      <c r="Q17118" s="5" t="n">
        <v>15</v>
      </c>
      <c r="R17118" s="5" t="n">
        <v>7</v>
      </c>
      <c r="S17118" s="5" t="n">
        <v>70</v>
      </c>
      <c r="U17118" s="5" t="n">
        <v>407</v>
      </c>
      <c r="V17118" s="5" t="n">
        <v>419</v>
      </c>
    </row>
    <row r="17119" customFormat="false" ht="10.5" hidden="false" customHeight="false" outlineLevel="0" collapsed="false">
      <c r="P17119" s="5" t="n">
        <v>2</v>
      </c>
      <c r="Q17119" s="5" t="n">
        <v>15</v>
      </c>
      <c r="R17119" s="5" t="n">
        <v>7</v>
      </c>
      <c r="S17119" s="5" t="n">
        <v>80</v>
      </c>
      <c r="U17119" s="5" t="n">
        <v>408</v>
      </c>
      <c r="V17119" s="5" t="n">
        <v>413</v>
      </c>
    </row>
    <row r="17120" customFormat="false" ht="10.5" hidden="false" customHeight="false" outlineLevel="0" collapsed="false">
      <c r="P17120" s="5" t="n">
        <v>3</v>
      </c>
      <c r="Q17120" s="5" t="n">
        <v>15</v>
      </c>
      <c r="R17120" s="5" t="n">
        <v>7</v>
      </c>
      <c r="W17120" s="5" t="n">
        <v>180</v>
      </c>
      <c r="Z17120" s="5" t="n">
        <v>2</v>
      </c>
    </row>
    <row r="17121" customFormat="false" ht="10.5" hidden="false" customHeight="false" outlineLevel="0" collapsed="false">
      <c r="P17121" s="5" t="n">
        <v>3</v>
      </c>
      <c r="Q17121" s="5" t="n">
        <v>15</v>
      </c>
      <c r="R17121" s="5" t="n">
        <v>7</v>
      </c>
      <c r="W17121" s="5" t="n">
        <v>190</v>
      </c>
      <c r="Z17121" s="5" t="n">
        <v>3</v>
      </c>
    </row>
    <row r="17122" customFormat="false" ht="10.5" hidden="false" customHeight="false" outlineLevel="0" collapsed="false">
      <c r="P17122" s="5" t="n">
        <v>3</v>
      </c>
      <c r="Q17122" s="5" t="n">
        <v>15</v>
      </c>
      <c r="R17122" s="5" t="n">
        <v>7</v>
      </c>
      <c r="W17122" s="5" t="n">
        <v>183</v>
      </c>
      <c r="Z17122" s="5" t="n">
        <v>3</v>
      </c>
    </row>
    <row r="17123" customFormat="false" ht="10.5" hidden="false" customHeight="false" outlineLevel="0" collapsed="false">
      <c r="P17123" s="5" t="n">
        <v>3</v>
      </c>
      <c r="Q17123" s="5" t="n">
        <v>15</v>
      </c>
      <c r="R17123" s="5" t="n">
        <v>7</v>
      </c>
      <c r="W17123" s="5" t="n">
        <v>186</v>
      </c>
      <c r="Z17123" s="5" t="n">
        <v>3</v>
      </c>
    </row>
    <row r="17124" customFormat="false" ht="10.5" hidden="false" customHeight="false" outlineLevel="0" collapsed="false">
      <c r="P17124" s="5" t="n">
        <v>3</v>
      </c>
      <c r="Q17124" s="5" t="n">
        <v>15</v>
      </c>
      <c r="R17124" s="5" t="n">
        <v>7</v>
      </c>
      <c r="W17124" s="5" t="n">
        <v>187</v>
      </c>
      <c r="Z17124" s="5" t="n">
        <v>3</v>
      </c>
    </row>
    <row r="17125" customFormat="false" ht="10.5" hidden="false" customHeight="false" outlineLevel="0" collapsed="false">
      <c r="P17125" s="5" t="n">
        <v>3</v>
      </c>
      <c r="Q17125" s="5" t="n">
        <v>15</v>
      </c>
      <c r="R17125" s="5" t="n">
        <v>7</v>
      </c>
      <c r="W17125" s="5" t="n">
        <v>196</v>
      </c>
      <c r="Z17125" s="5" t="n">
        <v>4</v>
      </c>
    </row>
    <row r="17126" customFormat="false" ht="10.5" hidden="false" customHeight="false" outlineLevel="0" collapsed="false">
      <c r="P17126" s="5" t="n">
        <v>3</v>
      </c>
      <c r="Q17126" s="5" t="n">
        <v>15</v>
      </c>
      <c r="R17126" s="5" t="n">
        <v>7</v>
      </c>
      <c r="W17126" s="5" t="n">
        <v>192</v>
      </c>
      <c r="Z17126" s="5" t="n">
        <v>4</v>
      </c>
    </row>
    <row r="17127" customFormat="false" ht="10.5" hidden="false" customHeight="false" outlineLevel="0" collapsed="false">
      <c r="P17127" s="5" t="n">
        <v>3</v>
      </c>
      <c r="Q17127" s="5" t="n">
        <v>15</v>
      </c>
      <c r="R17127" s="5" t="n">
        <v>7</v>
      </c>
      <c r="W17127" s="5" t="n">
        <v>195</v>
      </c>
      <c r="Z17127" s="5" t="n">
        <v>4</v>
      </c>
    </row>
    <row r="17128" customFormat="false" ht="10.5" hidden="false" customHeight="false" outlineLevel="0" collapsed="false">
      <c r="P17128" s="5" t="n">
        <v>3</v>
      </c>
      <c r="Q17128" s="5" t="n">
        <v>15</v>
      </c>
      <c r="R17128" s="5" t="n">
        <v>7</v>
      </c>
      <c r="W17128" s="5" t="n">
        <v>200</v>
      </c>
      <c r="Z17128" s="5" t="n">
        <v>5</v>
      </c>
    </row>
    <row r="17129" customFormat="false" ht="10.5" hidden="false" customHeight="false" outlineLevel="0" collapsed="false">
      <c r="P17129" s="5" t="n">
        <v>3</v>
      </c>
      <c r="Q17129" s="5" t="n">
        <v>15</v>
      </c>
      <c r="R17129" s="5" t="n">
        <v>7</v>
      </c>
      <c r="W17129" s="5" t="n">
        <v>202</v>
      </c>
      <c r="Z17129" s="5" t="n">
        <v>5</v>
      </c>
    </row>
    <row r="17130" customFormat="false" ht="10.5" hidden="false" customHeight="false" outlineLevel="0" collapsed="false">
      <c r="P17130" s="5" t="n">
        <v>3</v>
      </c>
      <c r="Q17130" s="5" t="n">
        <v>15</v>
      </c>
      <c r="R17130" s="5" t="n">
        <v>7</v>
      </c>
      <c r="W17130" s="5" t="n">
        <v>201</v>
      </c>
      <c r="Z17130" s="5" t="n">
        <v>5</v>
      </c>
    </row>
    <row r="17131" customFormat="false" ht="10.5" hidden="false" customHeight="false" outlineLevel="0" collapsed="false">
      <c r="P17131" s="5" t="n">
        <v>4</v>
      </c>
      <c r="Q17131" s="5" t="n">
        <v>15</v>
      </c>
      <c r="R17131" s="5" t="n">
        <v>7</v>
      </c>
      <c r="S17131" s="5" t="n">
        <v>61</v>
      </c>
      <c r="X17131" s="5" t="n">
        <v>594</v>
      </c>
      <c r="Y17131" s="5" t="n">
        <v>202</v>
      </c>
    </row>
    <row r="17132" customFormat="false" ht="10.5" hidden="false" customHeight="false" outlineLevel="0" collapsed="false">
      <c r="P17132" s="5" t="n">
        <v>4</v>
      </c>
      <c r="Q17132" s="5" t="n">
        <v>15</v>
      </c>
      <c r="R17132" s="5" t="n">
        <v>7</v>
      </c>
      <c r="S17132" s="5" t="n">
        <v>70</v>
      </c>
      <c r="X17132" s="5" t="n">
        <v>203</v>
      </c>
      <c r="Y17132" s="5" t="n">
        <v>195</v>
      </c>
    </row>
    <row r="17133" customFormat="false" ht="10.5" hidden="false" customHeight="false" outlineLevel="0" collapsed="false">
      <c r="P17133" s="5" t="n">
        <v>4</v>
      </c>
      <c r="Q17133" s="5" t="n">
        <v>15</v>
      </c>
      <c r="R17133" s="5" t="n">
        <v>7</v>
      </c>
      <c r="S17133" s="5" t="n">
        <v>87</v>
      </c>
      <c r="X17133" s="5" t="n">
        <v>636</v>
      </c>
      <c r="Y17133" s="5" t="n">
        <v>196</v>
      </c>
      <c r="Z17133" s="5" t="n">
        <v>1</v>
      </c>
    </row>
    <row r="17154" customFormat="false" ht="10.5" hidden="false" customHeight="false" outlineLevel="0" collapsed="false">
      <c r="P17154" s="5" t="n">
        <v>1</v>
      </c>
      <c r="Q17154" s="5" t="n">
        <v>15</v>
      </c>
      <c r="R17154" s="5" t="n">
        <v>8</v>
      </c>
      <c r="T17154" s="5" t="n">
        <v>393</v>
      </c>
      <c r="Z17154" s="5" t="n">
        <v>2</v>
      </c>
    </row>
    <row r="17155" customFormat="false" ht="10.5" hidden="false" customHeight="false" outlineLevel="0" collapsed="false">
      <c r="P17155" s="5" t="n">
        <v>1</v>
      </c>
      <c r="Q17155" s="5" t="n">
        <v>15</v>
      </c>
      <c r="R17155" s="5" t="n">
        <v>8</v>
      </c>
      <c r="T17155" s="5" t="n">
        <v>400</v>
      </c>
      <c r="Z17155" s="5" t="n">
        <v>3</v>
      </c>
    </row>
    <row r="17156" customFormat="false" ht="10.5" hidden="false" customHeight="false" outlineLevel="0" collapsed="false">
      <c r="P17156" s="5" t="n">
        <v>1</v>
      </c>
      <c r="Q17156" s="5" t="n">
        <v>15</v>
      </c>
      <c r="R17156" s="5" t="n">
        <v>8</v>
      </c>
      <c r="T17156" s="5" t="n">
        <v>404</v>
      </c>
      <c r="Z17156" s="5" t="n">
        <v>3</v>
      </c>
      <c r="AA17156" s="5" t="s">
        <v>3152</v>
      </c>
    </row>
    <row r="17157" customFormat="false" ht="10.5" hidden="false" customHeight="false" outlineLevel="0" collapsed="false">
      <c r="P17157" s="5" t="n">
        <v>1</v>
      </c>
      <c r="Q17157" s="5" t="n">
        <v>15</v>
      </c>
      <c r="R17157" s="5" t="n">
        <v>8</v>
      </c>
      <c r="T17157" s="5" t="n">
        <v>398</v>
      </c>
      <c r="Z17157" s="5" t="n">
        <v>3</v>
      </c>
      <c r="AA17157" s="5" t="s">
        <v>3152</v>
      </c>
    </row>
    <row r="17158" customFormat="false" ht="10.5" hidden="false" customHeight="false" outlineLevel="0" collapsed="false">
      <c r="P17158" s="5" t="n">
        <v>1</v>
      </c>
      <c r="Q17158" s="5" t="n">
        <v>15</v>
      </c>
      <c r="R17158" s="5" t="n">
        <v>8</v>
      </c>
      <c r="T17158" s="5" t="n">
        <v>166</v>
      </c>
      <c r="Z17158" s="5" t="n">
        <v>3</v>
      </c>
      <c r="AA17158" s="5" t="s">
        <v>3152</v>
      </c>
    </row>
    <row r="17159" customFormat="false" ht="10.5" hidden="false" customHeight="false" outlineLevel="0" collapsed="false">
      <c r="P17159" s="5" t="n">
        <v>1</v>
      </c>
      <c r="Q17159" s="5" t="n">
        <v>15</v>
      </c>
      <c r="R17159" s="5" t="n">
        <v>8</v>
      </c>
      <c r="T17159" s="5" t="n">
        <v>414</v>
      </c>
      <c r="Z17159" s="5" t="n">
        <v>4</v>
      </c>
    </row>
    <row r="17160" customFormat="false" ht="10.5" hidden="false" customHeight="false" outlineLevel="0" collapsed="false">
      <c r="P17160" s="5" t="n">
        <v>1</v>
      </c>
      <c r="Q17160" s="5" t="n">
        <v>15</v>
      </c>
      <c r="R17160" s="5" t="n">
        <v>8</v>
      </c>
      <c r="T17160" s="5" t="n">
        <v>410</v>
      </c>
      <c r="Z17160" s="5" t="n">
        <v>4</v>
      </c>
    </row>
    <row r="17161" customFormat="false" ht="10.5" hidden="false" customHeight="false" outlineLevel="0" collapsed="false">
      <c r="P17161" s="5" t="n">
        <v>1</v>
      </c>
      <c r="Q17161" s="5" t="n">
        <v>15</v>
      </c>
      <c r="R17161" s="5" t="n">
        <v>8</v>
      </c>
      <c r="T17161" s="5" t="n">
        <v>408</v>
      </c>
      <c r="Z17161" s="5" t="n">
        <v>4</v>
      </c>
    </row>
    <row r="17162" customFormat="false" ht="10.5" hidden="false" customHeight="false" outlineLevel="0" collapsed="false">
      <c r="P17162" s="5" t="n">
        <v>1</v>
      </c>
      <c r="Q17162" s="5" t="n">
        <v>15</v>
      </c>
      <c r="R17162" s="5" t="n">
        <v>8</v>
      </c>
      <c r="T17162" s="5" t="n">
        <v>415</v>
      </c>
      <c r="Z17162" s="5" t="n">
        <v>5</v>
      </c>
    </row>
    <row r="17163" customFormat="false" ht="10.5" hidden="false" customHeight="false" outlineLevel="0" collapsed="false">
      <c r="P17163" s="5" t="n">
        <v>1</v>
      </c>
      <c r="Q17163" s="5" t="n">
        <v>15</v>
      </c>
      <c r="R17163" s="5" t="n">
        <v>8</v>
      </c>
      <c r="T17163" s="5" t="n">
        <v>420</v>
      </c>
      <c r="Z17163" s="5" t="n">
        <v>5</v>
      </c>
    </row>
    <row r="17164" customFormat="false" ht="10.5" hidden="false" customHeight="false" outlineLevel="0" collapsed="false">
      <c r="P17164" s="5" t="n">
        <v>1</v>
      </c>
      <c r="Q17164" s="5" t="n">
        <v>15</v>
      </c>
      <c r="R17164" s="5" t="n">
        <v>8</v>
      </c>
      <c r="T17164" s="5" t="n">
        <v>409</v>
      </c>
      <c r="Z17164" s="5" t="n">
        <v>5</v>
      </c>
    </row>
    <row r="17165" customFormat="false" ht="10.5" hidden="false" customHeight="false" outlineLevel="0" collapsed="false">
      <c r="P17165" s="5" t="n">
        <v>2</v>
      </c>
      <c r="Q17165" s="5" t="n">
        <v>15</v>
      </c>
      <c r="R17165" s="5" t="n">
        <v>8</v>
      </c>
      <c r="S17165" s="5" t="n">
        <v>71</v>
      </c>
      <c r="U17165" s="5" t="n">
        <v>417</v>
      </c>
      <c r="V17165" s="5" t="n">
        <v>408</v>
      </c>
    </row>
    <row r="17166" customFormat="false" ht="10.5" hidden="false" customHeight="false" outlineLevel="0" collapsed="false">
      <c r="P17166" s="5" t="n">
        <v>2</v>
      </c>
      <c r="Q17166" s="5" t="n">
        <v>15</v>
      </c>
      <c r="R17166" s="5" t="n">
        <v>8</v>
      </c>
      <c r="S17166" s="5" t="n">
        <v>79</v>
      </c>
      <c r="U17166" s="5" t="n">
        <v>399</v>
      </c>
      <c r="V17166" s="5" t="n">
        <v>166</v>
      </c>
    </row>
    <row r="17167" customFormat="false" ht="10.5" hidden="false" customHeight="false" outlineLevel="0" collapsed="false">
      <c r="P17167" s="5" t="n">
        <v>3</v>
      </c>
      <c r="Q17167" s="5" t="n">
        <v>15</v>
      </c>
      <c r="R17167" s="5" t="n">
        <v>8</v>
      </c>
      <c r="W17167" s="5" t="n">
        <v>206</v>
      </c>
      <c r="Z17167" s="5" t="n">
        <v>2</v>
      </c>
    </row>
    <row r="17168" customFormat="false" ht="10.5" hidden="false" customHeight="false" outlineLevel="0" collapsed="false">
      <c r="P17168" s="5" t="n">
        <v>3</v>
      </c>
      <c r="Q17168" s="5" t="n">
        <v>15</v>
      </c>
      <c r="R17168" s="5" t="n">
        <v>8</v>
      </c>
      <c r="W17168" s="5" t="n">
        <v>209</v>
      </c>
      <c r="Z17168" s="5" t="n">
        <v>3</v>
      </c>
    </row>
    <row r="17169" customFormat="false" ht="10.5" hidden="false" customHeight="false" outlineLevel="0" collapsed="false">
      <c r="P17169" s="5" t="n">
        <v>3</v>
      </c>
      <c r="Q17169" s="5" t="n">
        <v>15</v>
      </c>
      <c r="R17169" s="5" t="n">
        <v>8</v>
      </c>
      <c r="W17169" s="5" t="n">
        <v>214</v>
      </c>
      <c r="Z17169" s="5" t="n">
        <v>3</v>
      </c>
    </row>
    <row r="17170" customFormat="false" ht="10.5" hidden="false" customHeight="false" outlineLevel="0" collapsed="false">
      <c r="P17170" s="5" t="n">
        <v>3</v>
      </c>
      <c r="Q17170" s="5" t="n">
        <v>15</v>
      </c>
      <c r="R17170" s="5" t="n">
        <v>8</v>
      </c>
      <c r="W17170" s="5" t="n">
        <v>207</v>
      </c>
      <c r="Z17170" s="5" t="n">
        <v>3</v>
      </c>
    </row>
    <row r="17171" customFormat="false" ht="10.5" hidden="false" customHeight="false" outlineLevel="0" collapsed="false">
      <c r="P17171" s="5" t="n">
        <v>3</v>
      </c>
      <c r="Q17171" s="5" t="n">
        <v>15</v>
      </c>
      <c r="R17171" s="5" t="n">
        <v>8</v>
      </c>
      <c r="W17171" s="5" t="n">
        <v>212</v>
      </c>
      <c r="Z17171" s="5" t="n">
        <v>3</v>
      </c>
    </row>
    <row r="17172" customFormat="false" ht="10.5" hidden="false" customHeight="false" outlineLevel="0" collapsed="false">
      <c r="P17172" s="5" t="n">
        <v>3</v>
      </c>
      <c r="Q17172" s="5" t="n">
        <v>15</v>
      </c>
      <c r="R17172" s="5" t="n">
        <v>8</v>
      </c>
      <c r="W17172" s="5" t="n">
        <v>215</v>
      </c>
      <c r="Z17172" s="5" t="n">
        <v>4</v>
      </c>
    </row>
    <row r="17173" customFormat="false" ht="10.5" hidden="false" customHeight="false" outlineLevel="0" collapsed="false">
      <c r="P17173" s="5" t="n">
        <v>3</v>
      </c>
      <c r="Q17173" s="5" t="n">
        <v>15</v>
      </c>
      <c r="R17173" s="5" t="n">
        <v>8</v>
      </c>
      <c r="W17173" s="5" t="n">
        <v>223</v>
      </c>
      <c r="Z17173" s="5" t="n">
        <v>4</v>
      </c>
    </row>
    <row r="17174" customFormat="false" ht="10.5" hidden="false" customHeight="false" outlineLevel="0" collapsed="false">
      <c r="P17174" s="5" t="n">
        <v>3</v>
      </c>
      <c r="Q17174" s="5" t="n">
        <v>15</v>
      </c>
      <c r="R17174" s="5" t="n">
        <v>8</v>
      </c>
      <c r="W17174" s="5" t="n">
        <v>221</v>
      </c>
      <c r="Z17174" s="5" t="n">
        <v>4</v>
      </c>
    </row>
    <row r="17175" customFormat="false" ht="10.5" hidden="false" customHeight="false" outlineLevel="0" collapsed="false">
      <c r="P17175" s="5" t="n">
        <v>3</v>
      </c>
      <c r="Q17175" s="5" t="n">
        <v>15</v>
      </c>
      <c r="R17175" s="5" t="n">
        <v>8</v>
      </c>
      <c r="W17175" s="5" t="n">
        <v>228</v>
      </c>
      <c r="Z17175" s="5" t="n">
        <v>4</v>
      </c>
    </row>
    <row r="17176" customFormat="false" ht="10.5" hidden="false" customHeight="false" outlineLevel="0" collapsed="false">
      <c r="P17176" s="5" t="n">
        <v>3</v>
      </c>
      <c r="Q17176" s="5" t="n">
        <v>15</v>
      </c>
      <c r="R17176" s="5" t="n">
        <v>8</v>
      </c>
      <c r="W17176" s="5" t="n">
        <v>218</v>
      </c>
      <c r="Z17176" s="5" t="n">
        <v>4</v>
      </c>
    </row>
    <row r="17177" customFormat="false" ht="10.5" hidden="false" customHeight="false" outlineLevel="0" collapsed="false">
      <c r="P17177" s="5" t="n">
        <v>3</v>
      </c>
      <c r="Q17177" s="5" t="n">
        <v>15</v>
      </c>
      <c r="R17177" s="5" t="n">
        <v>8</v>
      </c>
      <c r="W17177" s="5" t="n">
        <v>618</v>
      </c>
      <c r="Z17177" s="5" t="n">
        <v>5</v>
      </c>
    </row>
    <row r="17178" customFormat="false" ht="10.5" hidden="false" customHeight="false" outlineLevel="0" collapsed="false">
      <c r="P17178" s="5" t="n">
        <v>4</v>
      </c>
      <c r="Q17178" s="5" t="n">
        <v>15</v>
      </c>
      <c r="R17178" s="5" t="n">
        <v>8</v>
      </c>
      <c r="S17178" s="5" t="n">
        <v>60</v>
      </c>
      <c r="X17178" s="5" t="n">
        <v>217</v>
      </c>
      <c r="Y17178" s="5" t="n">
        <v>218</v>
      </c>
    </row>
    <row r="17179" customFormat="false" ht="10.5" hidden="false" customHeight="false" outlineLevel="0" collapsed="false">
      <c r="P17179" s="5" t="n">
        <v>4</v>
      </c>
      <c r="Q17179" s="5" t="n">
        <v>15</v>
      </c>
      <c r="R17179" s="5" t="n">
        <v>8</v>
      </c>
      <c r="S17179" s="5" t="n">
        <v>61</v>
      </c>
      <c r="X17179" s="5" t="n">
        <v>219</v>
      </c>
      <c r="Y17179" s="5" t="n">
        <v>223</v>
      </c>
    </row>
    <row r="17180" customFormat="false" ht="10.5" hidden="false" customHeight="false" outlineLevel="0" collapsed="false">
      <c r="P17180" s="5" t="n">
        <v>4</v>
      </c>
      <c r="Q17180" s="5" t="n">
        <v>15</v>
      </c>
      <c r="R17180" s="5" t="n">
        <v>8</v>
      </c>
      <c r="S17180" s="5" t="n">
        <v>61</v>
      </c>
      <c r="X17180" s="5" t="n">
        <v>224</v>
      </c>
      <c r="Y17180" s="5" t="n">
        <v>618</v>
      </c>
    </row>
    <row r="17181" customFormat="false" ht="10.5" hidden="false" customHeight="false" outlineLevel="0" collapsed="false">
      <c r="P17181" s="5" t="n">
        <v>4</v>
      </c>
      <c r="Q17181" s="5" t="n">
        <v>15</v>
      </c>
      <c r="R17181" s="5" t="n">
        <v>8</v>
      </c>
      <c r="S17181" s="5" t="n">
        <v>82</v>
      </c>
      <c r="X17181" s="5" t="n">
        <v>576</v>
      </c>
      <c r="Y17181" s="5" t="n">
        <v>221</v>
      </c>
    </row>
    <row r="17182" customFormat="false" ht="10.5" hidden="false" customHeight="false" outlineLevel="0" collapsed="false">
      <c r="P17182" s="5" t="n">
        <v>4</v>
      </c>
      <c r="Q17182" s="5" t="n">
        <v>15</v>
      </c>
      <c r="R17182" s="5" t="n">
        <v>8</v>
      </c>
      <c r="S17182" s="5" t="n">
        <v>90</v>
      </c>
      <c r="X17182" s="5" t="n">
        <v>208</v>
      </c>
      <c r="Y17182" s="5" t="n">
        <v>209</v>
      </c>
    </row>
    <row r="17204" customFormat="false" ht="10.5" hidden="false" customHeight="false" outlineLevel="0" collapsed="false">
      <c r="P17204" s="5" t="n">
        <v>1</v>
      </c>
      <c r="Q17204" s="5" t="n">
        <v>15</v>
      </c>
      <c r="R17204" s="5" t="n">
        <v>9</v>
      </c>
      <c r="T17204" s="5" t="n">
        <v>393</v>
      </c>
      <c r="Z17204" s="5" t="n">
        <v>2</v>
      </c>
    </row>
    <row r="17205" customFormat="false" ht="10.5" hidden="false" customHeight="false" outlineLevel="0" collapsed="false">
      <c r="P17205" s="5" t="n">
        <v>1</v>
      </c>
      <c r="Q17205" s="5" t="n">
        <v>15</v>
      </c>
      <c r="R17205" s="5" t="n">
        <v>9</v>
      </c>
      <c r="T17205" s="5" t="n">
        <v>569</v>
      </c>
      <c r="Z17205" s="5" t="n">
        <v>3</v>
      </c>
    </row>
    <row r="17206" customFormat="false" ht="10.5" hidden="false" customHeight="false" outlineLevel="0" collapsed="false">
      <c r="P17206" s="5" t="n">
        <v>1</v>
      </c>
      <c r="Q17206" s="5" t="n">
        <v>15</v>
      </c>
      <c r="R17206" s="5" t="n">
        <v>9</v>
      </c>
      <c r="T17206" s="5" t="n">
        <v>401</v>
      </c>
      <c r="Z17206" s="5" t="n">
        <v>3</v>
      </c>
    </row>
    <row r="17207" customFormat="false" ht="10.5" hidden="false" customHeight="false" outlineLevel="0" collapsed="false">
      <c r="P17207" s="5" t="n">
        <v>1</v>
      </c>
      <c r="Q17207" s="5" t="n">
        <v>15</v>
      </c>
      <c r="R17207" s="5" t="n">
        <v>9</v>
      </c>
      <c r="T17207" s="5" t="n">
        <v>404</v>
      </c>
      <c r="Z17207" s="5" t="n">
        <v>3</v>
      </c>
      <c r="AA17207" s="5" t="s">
        <v>3128</v>
      </c>
    </row>
    <row r="17208" customFormat="false" ht="10.5" hidden="false" customHeight="false" outlineLevel="0" collapsed="false">
      <c r="P17208" s="5" t="n">
        <v>1</v>
      </c>
      <c r="Q17208" s="5" t="n">
        <v>15</v>
      </c>
      <c r="R17208" s="5" t="n">
        <v>9</v>
      </c>
      <c r="T17208" s="5" t="n">
        <v>398</v>
      </c>
      <c r="Z17208" s="5" t="n">
        <v>3</v>
      </c>
      <c r="AA17208" s="5" t="s">
        <v>3128</v>
      </c>
    </row>
    <row r="17209" customFormat="false" ht="10.5" hidden="false" customHeight="false" outlineLevel="0" collapsed="false">
      <c r="P17209" s="5" t="n">
        <v>1</v>
      </c>
      <c r="Q17209" s="5" t="n">
        <v>15</v>
      </c>
      <c r="R17209" s="5" t="n">
        <v>9</v>
      </c>
      <c r="T17209" s="5" t="n">
        <v>414</v>
      </c>
      <c r="Z17209" s="5" t="n">
        <v>4</v>
      </c>
      <c r="AA17209" s="5" t="s">
        <v>3184</v>
      </c>
    </row>
    <row r="17210" customFormat="false" ht="10.5" hidden="false" customHeight="false" outlineLevel="0" collapsed="false">
      <c r="P17210" s="5" t="n">
        <v>1</v>
      </c>
      <c r="Q17210" s="5" t="n">
        <v>15</v>
      </c>
      <c r="R17210" s="5" t="n">
        <v>9</v>
      </c>
      <c r="T17210" s="5" t="n">
        <v>410</v>
      </c>
      <c r="Z17210" s="5" t="n">
        <v>4</v>
      </c>
    </row>
    <row r="17211" customFormat="false" ht="10.5" hidden="false" customHeight="false" outlineLevel="0" collapsed="false">
      <c r="P17211" s="5" t="n">
        <v>1</v>
      </c>
      <c r="Q17211" s="5" t="n">
        <v>15</v>
      </c>
      <c r="R17211" s="5" t="n">
        <v>9</v>
      </c>
      <c r="T17211" s="5" t="n">
        <v>413</v>
      </c>
      <c r="Z17211" s="5" t="n">
        <v>4</v>
      </c>
    </row>
    <row r="17212" customFormat="false" ht="10.5" hidden="false" customHeight="false" outlineLevel="0" collapsed="false">
      <c r="P17212" s="5" t="n">
        <v>1</v>
      </c>
      <c r="Q17212" s="5" t="n">
        <v>15</v>
      </c>
      <c r="R17212" s="5" t="n">
        <v>9</v>
      </c>
      <c r="T17212" s="5" t="n">
        <v>407</v>
      </c>
      <c r="Z17212" s="5" t="n">
        <v>5</v>
      </c>
    </row>
    <row r="17213" customFormat="false" ht="10.5" hidden="false" customHeight="false" outlineLevel="0" collapsed="false">
      <c r="P17213" s="5" t="n">
        <v>1</v>
      </c>
      <c r="Q17213" s="5" t="n">
        <v>15</v>
      </c>
      <c r="R17213" s="5" t="n">
        <v>9</v>
      </c>
      <c r="T17213" s="5" t="n">
        <v>422</v>
      </c>
      <c r="Z17213" s="5" t="n">
        <v>5</v>
      </c>
    </row>
    <row r="17214" customFormat="false" ht="10.5" hidden="false" customHeight="false" outlineLevel="0" collapsed="false">
      <c r="P17214" s="5" t="n">
        <v>1</v>
      </c>
      <c r="Q17214" s="5" t="n">
        <v>15</v>
      </c>
      <c r="R17214" s="5" t="n">
        <v>9</v>
      </c>
      <c r="T17214" s="5" t="n">
        <v>419</v>
      </c>
      <c r="Z17214" s="5" t="n">
        <v>5</v>
      </c>
    </row>
    <row r="17215" customFormat="false" ht="10.5" hidden="false" customHeight="false" outlineLevel="0" collapsed="false">
      <c r="P17215" s="5" t="n">
        <v>2</v>
      </c>
      <c r="Q17215" s="5" t="n">
        <v>15</v>
      </c>
      <c r="R17215" s="5" t="n">
        <v>9</v>
      </c>
      <c r="S17215" s="5" t="n">
        <v>14</v>
      </c>
      <c r="U17215" s="5" t="n">
        <v>400</v>
      </c>
      <c r="V17215" s="5" t="n">
        <v>404</v>
      </c>
    </row>
    <row r="17216" customFormat="false" ht="10.5" hidden="false" customHeight="false" outlineLevel="0" collapsed="false">
      <c r="P17216" s="5" t="n">
        <v>2</v>
      </c>
      <c r="Q17216" s="5" t="n">
        <v>15</v>
      </c>
      <c r="R17216" s="5" t="n">
        <v>9</v>
      </c>
      <c r="S17216" s="5" t="n">
        <v>36</v>
      </c>
      <c r="U17216" s="5" t="n">
        <v>640</v>
      </c>
      <c r="V17216" s="5" t="n">
        <v>413</v>
      </c>
    </row>
    <row r="17217" customFormat="false" ht="10.5" hidden="false" customHeight="false" outlineLevel="0" collapsed="false">
      <c r="P17217" s="5" t="n">
        <v>2</v>
      </c>
      <c r="Q17217" s="5" t="n">
        <v>15</v>
      </c>
      <c r="R17217" s="5" t="n">
        <v>9</v>
      </c>
      <c r="S17217" s="5" t="n">
        <v>84</v>
      </c>
      <c r="U17217" s="5" t="n">
        <v>403</v>
      </c>
      <c r="V17217" s="5" t="n">
        <v>569</v>
      </c>
    </row>
    <row r="17218" customFormat="false" ht="10.5" hidden="false" customHeight="false" outlineLevel="0" collapsed="false">
      <c r="P17218" s="5" t="n">
        <v>2</v>
      </c>
      <c r="Q17218" s="5" t="n">
        <v>15</v>
      </c>
      <c r="R17218" s="5" t="n">
        <v>9</v>
      </c>
      <c r="S17218" s="5" t="n">
        <v>84</v>
      </c>
      <c r="U17218" s="5" t="n">
        <v>397</v>
      </c>
      <c r="V17218" s="5" t="n">
        <v>398</v>
      </c>
    </row>
    <row r="17219" customFormat="false" ht="10.5" hidden="false" customHeight="false" outlineLevel="0" collapsed="false">
      <c r="P17219" s="5" t="n">
        <v>2</v>
      </c>
      <c r="Q17219" s="5" t="n">
        <v>15</v>
      </c>
      <c r="R17219" s="5" t="n">
        <v>9</v>
      </c>
      <c r="S17219" s="5" t="n">
        <v>84</v>
      </c>
      <c r="U17219" s="5" t="n">
        <v>166</v>
      </c>
      <c r="V17219" s="5" t="n">
        <v>419</v>
      </c>
    </row>
    <row r="17220" customFormat="false" ht="10.5" hidden="false" customHeight="false" outlineLevel="0" collapsed="false">
      <c r="P17220" s="5" t="n">
        <v>3</v>
      </c>
      <c r="Q17220" s="5" t="n">
        <v>15</v>
      </c>
      <c r="R17220" s="5" t="n">
        <v>9</v>
      </c>
      <c r="W17220" s="5" t="n">
        <v>229</v>
      </c>
      <c r="Z17220" s="5" t="n">
        <v>2</v>
      </c>
    </row>
    <row r="17221" customFormat="false" ht="10.5" hidden="false" customHeight="false" outlineLevel="0" collapsed="false">
      <c r="P17221" s="5" t="n">
        <v>3</v>
      </c>
      <c r="Q17221" s="5" t="n">
        <v>15</v>
      </c>
      <c r="R17221" s="5" t="n">
        <v>9</v>
      </c>
      <c r="W17221" s="5" t="n">
        <v>619</v>
      </c>
      <c r="Z17221" s="5" t="n">
        <v>3</v>
      </c>
    </row>
    <row r="17222" customFormat="false" ht="10.5" hidden="false" customHeight="false" outlineLevel="0" collapsed="false">
      <c r="P17222" s="5" t="n">
        <v>3</v>
      </c>
      <c r="Q17222" s="5" t="n">
        <v>15</v>
      </c>
      <c r="R17222" s="5" t="n">
        <v>9</v>
      </c>
      <c r="W17222" s="5" t="n">
        <v>231</v>
      </c>
      <c r="Z17222" s="5" t="n">
        <v>3</v>
      </c>
    </row>
    <row r="17223" customFormat="false" ht="10.5" hidden="false" customHeight="false" outlineLevel="0" collapsed="false">
      <c r="P17223" s="5" t="n">
        <v>3</v>
      </c>
      <c r="Q17223" s="5" t="n">
        <v>15</v>
      </c>
      <c r="R17223" s="5" t="n">
        <v>9</v>
      </c>
      <c r="W17223" s="5" t="n">
        <v>233</v>
      </c>
      <c r="Z17223" s="5" t="n">
        <v>3</v>
      </c>
    </row>
    <row r="17224" customFormat="false" ht="10.5" hidden="false" customHeight="false" outlineLevel="0" collapsed="false">
      <c r="P17224" s="5" t="n">
        <v>3</v>
      </c>
      <c r="Q17224" s="5" t="n">
        <v>15</v>
      </c>
      <c r="R17224" s="5" t="n">
        <v>9</v>
      </c>
      <c r="W17224" s="5" t="n">
        <v>237</v>
      </c>
      <c r="Z17224" s="5" t="n">
        <v>3</v>
      </c>
    </row>
    <row r="17225" customFormat="false" ht="10.5" hidden="false" customHeight="false" outlineLevel="0" collapsed="false">
      <c r="P17225" s="5" t="n">
        <v>3</v>
      </c>
      <c r="Q17225" s="5" t="n">
        <v>15</v>
      </c>
      <c r="R17225" s="5" t="n">
        <v>9</v>
      </c>
      <c r="W17225" s="5" t="n">
        <v>242</v>
      </c>
      <c r="Z17225" s="5" t="n">
        <v>4</v>
      </c>
    </row>
    <row r="17226" customFormat="false" ht="10.5" hidden="false" customHeight="false" outlineLevel="0" collapsed="false">
      <c r="P17226" s="5" t="n">
        <v>3</v>
      </c>
      <c r="Q17226" s="5" t="n">
        <v>15</v>
      </c>
      <c r="R17226" s="5" t="n">
        <v>9</v>
      </c>
      <c r="W17226" s="5" t="n">
        <v>240</v>
      </c>
      <c r="Z17226" s="5" t="n">
        <v>4</v>
      </c>
    </row>
    <row r="17227" customFormat="false" ht="10.5" hidden="false" customHeight="false" outlineLevel="0" collapsed="false">
      <c r="P17227" s="5" t="n">
        <v>3</v>
      </c>
      <c r="Q17227" s="5" t="n">
        <v>15</v>
      </c>
      <c r="R17227" s="5" t="n">
        <v>9</v>
      </c>
      <c r="W17227" s="5" t="n">
        <v>253</v>
      </c>
      <c r="Z17227" s="5" t="n">
        <v>4</v>
      </c>
    </row>
    <row r="17228" customFormat="false" ht="10.5" hidden="false" customHeight="false" outlineLevel="0" collapsed="false">
      <c r="P17228" s="5" t="n">
        <v>3</v>
      </c>
      <c r="Q17228" s="5" t="n">
        <v>15</v>
      </c>
      <c r="R17228" s="5" t="n">
        <v>9</v>
      </c>
      <c r="W17228" s="5" t="n">
        <v>239</v>
      </c>
      <c r="Z17228" s="5" t="n">
        <v>4</v>
      </c>
    </row>
    <row r="17229" customFormat="false" ht="10.5" hidden="false" customHeight="false" outlineLevel="0" collapsed="false">
      <c r="P17229" s="5" t="n">
        <v>3</v>
      </c>
      <c r="Q17229" s="5" t="n">
        <v>15</v>
      </c>
      <c r="R17229" s="5" t="n">
        <v>9</v>
      </c>
      <c r="W17229" s="5" t="n">
        <v>222</v>
      </c>
      <c r="Z17229" s="5" t="n">
        <v>4</v>
      </c>
    </row>
    <row r="17230" customFormat="false" ht="10.5" hidden="false" customHeight="false" outlineLevel="0" collapsed="false">
      <c r="P17230" s="5" t="n">
        <v>3</v>
      </c>
      <c r="Q17230" s="5" t="n">
        <v>15</v>
      </c>
      <c r="R17230" s="5" t="n">
        <v>9</v>
      </c>
      <c r="W17230" s="5" t="n">
        <v>248</v>
      </c>
      <c r="Z17230" s="5" t="n">
        <v>5</v>
      </c>
    </row>
    <row r="17231" customFormat="false" ht="10.5" hidden="false" customHeight="false" outlineLevel="0" collapsed="false">
      <c r="P17231" s="5" t="n">
        <v>4</v>
      </c>
      <c r="Q17231" s="5" t="n">
        <v>15</v>
      </c>
      <c r="R17231" s="5" t="n">
        <v>9</v>
      </c>
      <c r="S17231" s="5" t="n">
        <v>61</v>
      </c>
      <c r="X17231" s="5" t="n">
        <v>251</v>
      </c>
      <c r="Y17231" s="5" t="n">
        <v>619</v>
      </c>
    </row>
    <row r="17232" customFormat="false" ht="10.5" hidden="false" customHeight="false" outlineLevel="0" collapsed="false">
      <c r="P17232" s="5" t="n">
        <v>4</v>
      </c>
      <c r="Q17232" s="5" t="n">
        <v>15</v>
      </c>
      <c r="R17232" s="5" t="n">
        <v>9</v>
      </c>
      <c r="S17232" s="5" t="n">
        <v>61</v>
      </c>
      <c r="X17232" s="5" t="n">
        <v>238</v>
      </c>
      <c r="Y17232" s="5" t="n">
        <v>239</v>
      </c>
    </row>
    <row r="17233" customFormat="false" ht="10.5" hidden="false" customHeight="false" outlineLevel="0" collapsed="false">
      <c r="P17233" s="5" t="n">
        <v>4</v>
      </c>
      <c r="Q17233" s="5" t="n">
        <v>15</v>
      </c>
      <c r="R17233" s="5" t="n">
        <v>9</v>
      </c>
      <c r="S17233" s="5" t="n">
        <v>76</v>
      </c>
      <c r="X17233" s="5" t="n">
        <v>243</v>
      </c>
      <c r="Y17233" s="5" t="n">
        <v>240</v>
      </c>
    </row>
    <row r="17234" customFormat="false" ht="10.5" hidden="false" customHeight="false" outlineLevel="0" collapsed="false">
      <c r="P17234" s="5" t="n">
        <v>4</v>
      </c>
      <c r="Q17234" s="5" t="n">
        <v>15</v>
      </c>
      <c r="R17234" s="5" t="n">
        <v>9</v>
      </c>
      <c r="S17234" s="5" t="n">
        <v>77</v>
      </c>
      <c r="X17234" s="5" t="n">
        <v>244</v>
      </c>
      <c r="Y17234" s="5" t="n">
        <v>242</v>
      </c>
    </row>
    <row r="17235" customFormat="false" ht="10.5" hidden="false" customHeight="false" outlineLevel="0" collapsed="false">
      <c r="P17235" s="5" t="n">
        <v>4</v>
      </c>
      <c r="Q17235" s="5" t="n">
        <v>15</v>
      </c>
      <c r="R17235" s="5" t="n">
        <v>9</v>
      </c>
      <c r="S17235" s="5" t="n">
        <v>77</v>
      </c>
      <c r="X17235" s="5" t="n">
        <v>246</v>
      </c>
      <c r="Y17235" s="5" t="n">
        <v>222</v>
      </c>
    </row>
    <row r="17254" customFormat="false" ht="10.5" hidden="false" customHeight="false" outlineLevel="0" collapsed="false">
      <c r="P17254" s="5" t="n">
        <v>1</v>
      </c>
      <c r="Q17254" s="5" t="n">
        <v>15</v>
      </c>
      <c r="R17254" s="5" t="n">
        <v>10</v>
      </c>
      <c r="T17254" s="5" t="n">
        <v>396</v>
      </c>
      <c r="Z17254" s="5" t="n">
        <v>2</v>
      </c>
    </row>
    <row r="17255" customFormat="false" ht="10.5" hidden="false" customHeight="false" outlineLevel="0" collapsed="false">
      <c r="P17255" s="5" t="n">
        <v>1</v>
      </c>
      <c r="Q17255" s="5" t="n">
        <v>15</v>
      </c>
      <c r="R17255" s="5" t="n">
        <v>10</v>
      </c>
      <c r="T17255" s="5" t="n">
        <v>406</v>
      </c>
      <c r="Z17255" s="5" t="n">
        <v>3</v>
      </c>
    </row>
    <row r="17256" customFormat="false" ht="10.5" hidden="false" customHeight="false" outlineLevel="0" collapsed="false">
      <c r="P17256" s="5" t="n">
        <v>1</v>
      </c>
      <c r="Q17256" s="5" t="n">
        <v>15</v>
      </c>
      <c r="R17256" s="5" t="n">
        <v>10</v>
      </c>
      <c r="T17256" s="5" t="n">
        <v>401</v>
      </c>
      <c r="Z17256" s="5" t="n">
        <v>3</v>
      </c>
      <c r="AA17256" s="5" t="s">
        <v>3131</v>
      </c>
    </row>
    <row r="17257" customFormat="false" ht="10.5" hidden="false" customHeight="false" outlineLevel="0" collapsed="false">
      <c r="P17257" s="5" t="n">
        <v>1</v>
      </c>
      <c r="Q17257" s="5" t="n">
        <v>15</v>
      </c>
      <c r="R17257" s="5" t="n">
        <v>10</v>
      </c>
      <c r="T17257" s="5" t="n">
        <v>404</v>
      </c>
      <c r="Z17257" s="5" t="n">
        <v>3</v>
      </c>
      <c r="AA17257" s="5" t="s">
        <v>3132</v>
      </c>
    </row>
    <row r="17258" customFormat="false" ht="10.5" hidden="false" customHeight="false" outlineLevel="0" collapsed="false">
      <c r="P17258" s="5" t="n">
        <v>1</v>
      </c>
      <c r="Q17258" s="5" t="n">
        <v>15</v>
      </c>
      <c r="R17258" s="5" t="n">
        <v>10</v>
      </c>
      <c r="T17258" s="5" t="n">
        <v>398</v>
      </c>
      <c r="Z17258" s="5" t="n">
        <v>3</v>
      </c>
      <c r="AA17258" s="5" t="s">
        <v>3132</v>
      </c>
    </row>
    <row r="17259" customFormat="false" ht="10.5" hidden="false" customHeight="false" outlineLevel="0" collapsed="false">
      <c r="P17259" s="5" t="n">
        <v>1</v>
      </c>
      <c r="Q17259" s="5" t="n">
        <v>15</v>
      </c>
      <c r="R17259" s="5" t="n">
        <v>10</v>
      </c>
      <c r="T17259" s="5" t="n">
        <v>414</v>
      </c>
      <c r="Z17259" s="5" t="n">
        <v>4</v>
      </c>
      <c r="AA17259" s="5" t="s">
        <v>3132</v>
      </c>
    </row>
    <row r="17260" customFormat="false" ht="10.5" hidden="false" customHeight="false" outlineLevel="0" collapsed="false">
      <c r="P17260" s="5" t="n">
        <v>1</v>
      </c>
      <c r="Q17260" s="5" t="n">
        <v>15</v>
      </c>
      <c r="R17260" s="5" t="n">
        <v>10</v>
      </c>
      <c r="T17260" s="5" t="n">
        <v>410</v>
      </c>
      <c r="Z17260" s="5" t="n">
        <v>4</v>
      </c>
    </row>
    <row r="17261" customFormat="false" ht="10.5" hidden="false" customHeight="false" outlineLevel="0" collapsed="false">
      <c r="P17261" s="5" t="n">
        <v>1</v>
      </c>
      <c r="Q17261" s="5" t="n">
        <v>15</v>
      </c>
      <c r="R17261" s="5" t="n">
        <v>10</v>
      </c>
      <c r="T17261" s="5" t="n">
        <v>408</v>
      </c>
      <c r="Z17261" s="5" t="n">
        <v>4</v>
      </c>
    </row>
    <row r="17262" customFormat="false" ht="10.5" hidden="false" customHeight="false" outlineLevel="0" collapsed="false">
      <c r="P17262" s="5" t="n">
        <v>1</v>
      </c>
      <c r="Q17262" s="5" t="n">
        <v>15</v>
      </c>
      <c r="R17262" s="5" t="n">
        <v>10</v>
      </c>
      <c r="T17262" s="5" t="n">
        <v>407</v>
      </c>
      <c r="Z17262" s="5" t="n">
        <v>5</v>
      </c>
    </row>
    <row r="17263" customFormat="false" ht="10.5" hidden="false" customHeight="false" outlineLevel="0" collapsed="false">
      <c r="P17263" s="5" t="n">
        <v>1</v>
      </c>
      <c r="Q17263" s="5" t="n">
        <v>15</v>
      </c>
      <c r="R17263" s="5" t="n">
        <v>10</v>
      </c>
      <c r="T17263" s="5" t="n">
        <v>420</v>
      </c>
      <c r="Z17263" s="5" t="n">
        <v>5</v>
      </c>
    </row>
    <row r="17264" customFormat="false" ht="10.5" hidden="false" customHeight="false" outlineLevel="0" collapsed="false">
      <c r="P17264" s="5" t="n">
        <v>1</v>
      </c>
      <c r="Q17264" s="5" t="n">
        <v>15</v>
      </c>
      <c r="R17264" s="5" t="n">
        <v>10</v>
      </c>
      <c r="T17264" s="5" t="n">
        <v>419</v>
      </c>
      <c r="Z17264" s="5" t="n">
        <v>5</v>
      </c>
    </row>
    <row r="17265" customFormat="false" ht="10.5" hidden="false" customHeight="false" outlineLevel="0" collapsed="false">
      <c r="P17265" s="5" t="n">
        <v>2</v>
      </c>
      <c r="Q17265" s="5" t="n">
        <v>15</v>
      </c>
      <c r="R17265" s="5" t="n">
        <v>10</v>
      </c>
      <c r="S17265" s="5" t="n">
        <v>64</v>
      </c>
      <c r="U17265" s="5" t="n">
        <v>413</v>
      </c>
      <c r="V17265" s="5" t="n">
        <v>408</v>
      </c>
    </row>
    <row r="17266" customFormat="false" ht="10.5" hidden="false" customHeight="false" outlineLevel="0" collapsed="false">
      <c r="P17266" s="5" t="n">
        <v>2</v>
      </c>
      <c r="Q17266" s="5" t="n">
        <v>15</v>
      </c>
      <c r="R17266" s="5" t="n">
        <v>10</v>
      </c>
      <c r="S17266" s="5" t="n">
        <v>68</v>
      </c>
      <c r="U17266" s="5" t="n">
        <v>416</v>
      </c>
      <c r="V17266" s="5" t="n">
        <v>413</v>
      </c>
    </row>
    <row r="17267" customFormat="false" ht="10.5" hidden="false" customHeight="false" outlineLevel="0" collapsed="false">
      <c r="P17267" s="5" t="n">
        <v>2</v>
      </c>
      <c r="Q17267" s="5" t="n">
        <v>15</v>
      </c>
      <c r="R17267" s="5" t="n">
        <v>10</v>
      </c>
      <c r="S17267" s="5" t="n">
        <v>1106</v>
      </c>
      <c r="U17267" s="5" t="n">
        <v>415</v>
      </c>
      <c r="V17267" s="5" t="n">
        <v>407</v>
      </c>
    </row>
    <row r="17268" customFormat="false" ht="10.5" hidden="false" customHeight="false" outlineLevel="0" collapsed="false">
      <c r="P17268" s="5" t="n">
        <v>2</v>
      </c>
      <c r="Q17268" s="5" t="n">
        <v>15</v>
      </c>
      <c r="R17268" s="5" t="n">
        <v>10</v>
      </c>
      <c r="S17268" s="5" t="n">
        <v>1106</v>
      </c>
      <c r="U17268" s="5" t="n">
        <v>569</v>
      </c>
      <c r="V17268" s="5" t="n">
        <v>420</v>
      </c>
    </row>
    <row r="17269" customFormat="false" ht="10.5" hidden="false" customHeight="false" outlineLevel="0" collapsed="false">
      <c r="P17269" s="5" t="n">
        <v>3</v>
      </c>
      <c r="Q17269" s="5" t="n">
        <v>15</v>
      </c>
      <c r="R17269" s="5" t="n">
        <v>10</v>
      </c>
      <c r="W17269" s="5" t="n">
        <v>256</v>
      </c>
      <c r="Z17269" s="5" t="n">
        <v>2</v>
      </c>
    </row>
    <row r="17270" customFormat="false" ht="10.5" hidden="false" customHeight="false" outlineLevel="0" collapsed="false">
      <c r="P17270" s="5" t="n">
        <v>3</v>
      </c>
      <c r="Q17270" s="5" t="n">
        <v>15</v>
      </c>
      <c r="R17270" s="5" t="n">
        <v>10</v>
      </c>
      <c r="W17270" s="5" t="n">
        <v>263</v>
      </c>
      <c r="Z17270" s="5" t="n">
        <v>3</v>
      </c>
    </row>
    <row r="17271" customFormat="false" ht="10.5" hidden="false" customHeight="false" outlineLevel="0" collapsed="false">
      <c r="P17271" s="5" t="n">
        <v>3</v>
      </c>
      <c r="Q17271" s="5" t="n">
        <v>15</v>
      </c>
      <c r="R17271" s="5" t="n">
        <v>10</v>
      </c>
      <c r="W17271" s="5" t="n">
        <v>258</v>
      </c>
      <c r="Z17271" s="5" t="n">
        <v>3</v>
      </c>
    </row>
    <row r="17272" customFormat="false" ht="10.5" hidden="false" customHeight="false" outlineLevel="0" collapsed="false">
      <c r="P17272" s="5" t="n">
        <v>3</v>
      </c>
      <c r="Q17272" s="5" t="n">
        <v>15</v>
      </c>
      <c r="R17272" s="5" t="n">
        <v>10</v>
      </c>
      <c r="W17272" s="5" t="n">
        <v>259</v>
      </c>
      <c r="Z17272" s="5" t="n">
        <v>3</v>
      </c>
    </row>
    <row r="17273" customFormat="false" ht="10.5" hidden="false" customHeight="false" outlineLevel="0" collapsed="false">
      <c r="P17273" s="5" t="n">
        <v>3</v>
      </c>
      <c r="Q17273" s="5" t="n">
        <v>15</v>
      </c>
      <c r="R17273" s="5" t="n">
        <v>10</v>
      </c>
      <c r="W17273" s="5" t="n">
        <v>264</v>
      </c>
      <c r="Z17273" s="5" t="n">
        <v>3</v>
      </c>
    </row>
    <row r="17274" customFormat="false" ht="10.5" hidden="false" customHeight="false" outlineLevel="0" collapsed="false">
      <c r="P17274" s="5" t="n">
        <v>3</v>
      </c>
      <c r="Q17274" s="5" t="n">
        <v>15</v>
      </c>
      <c r="R17274" s="5" t="n">
        <v>10</v>
      </c>
      <c r="W17274" s="5" t="n">
        <v>268</v>
      </c>
      <c r="Z17274" s="5" t="n">
        <v>4</v>
      </c>
    </row>
    <row r="17275" customFormat="false" ht="10.5" hidden="false" customHeight="false" outlineLevel="0" collapsed="false">
      <c r="P17275" s="5" t="n">
        <v>3</v>
      </c>
      <c r="Q17275" s="5" t="n">
        <v>15</v>
      </c>
      <c r="R17275" s="5" t="n">
        <v>10</v>
      </c>
      <c r="W17275" s="5" t="n">
        <v>574</v>
      </c>
      <c r="Z17275" s="5" t="n">
        <v>4</v>
      </c>
    </row>
    <row r="17276" customFormat="false" ht="10.5" hidden="false" customHeight="false" outlineLevel="0" collapsed="false">
      <c r="P17276" s="5" t="n">
        <v>3</v>
      </c>
      <c r="Q17276" s="5" t="n">
        <v>15</v>
      </c>
      <c r="R17276" s="5" t="n">
        <v>10</v>
      </c>
      <c r="W17276" s="5" t="n">
        <v>278</v>
      </c>
      <c r="Z17276" s="5" t="n">
        <v>4</v>
      </c>
    </row>
    <row r="17277" customFormat="false" ht="10.5" hidden="false" customHeight="false" outlineLevel="0" collapsed="false">
      <c r="P17277" s="5" t="n">
        <v>3</v>
      </c>
      <c r="Q17277" s="5" t="n">
        <v>15</v>
      </c>
      <c r="R17277" s="5" t="n">
        <v>10</v>
      </c>
      <c r="W17277" s="5" t="n">
        <v>266</v>
      </c>
      <c r="Z17277" s="5" t="n">
        <v>4</v>
      </c>
    </row>
    <row r="17278" customFormat="false" ht="10.5" hidden="false" customHeight="false" outlineLevel="0" collapsed="false">
      <c r="P17278" s="5" t="n">
        <v>3</v>
      </c>
      <c r="Q17278" s="5" t="n">
        <v>15</v>
      </c>
      <c r="R17278" s="5" t="n">
        <v>10</v>
      </c>
      <c r="W17278" s="5" t="n">
        <v>596</v>
      </c>
      <c r="Z17278" s="5" t="n">
        <v>4</v>
      </c>
    </row>
    <row r="17279" customFormat="false" ht="10.5" hidden="false" customHeight="false" outlineLevel="0" collapsed="false">
      <c r="P17279" s="5" t="n">
        <v>3</v>
      </c>
      <c r="Q17279" s="5" t="n">
        <v>15</v>
      </c>
      <c r="R17279" s="5" t="n">
        <v>10</v>
      </c>
      <c r="W17279" s="5" t="n">
        <v>272</v>
      </c>
      <c r="Z17279" s="5" t="n">
        <v>5</v>
      </c>
    </row>
    <row r="17280" customFormat="false" ht="10.5" hidden="false" customHeight="false" outlineLevel="0" collapsed="false">
      <c r="P17280" s="5" t="n">
        <v>4</v>
      </c>
      <c r="Q17280" s="5" t="n">
        <v>15</v>
      </c>
      <c r="R17280" s="5" t="n">
        <v>10</v>
      </c>
      <c r="S17280" s="5" t="n">
        <v>58</v>
      </c>
      <c r="X17280" s="5" t="n">
        <v>274</v>
      </c>
      <c r="Y17280" s="5" t="n">
        <v>278</v>
      </c>
    </row>
    <row r="17281" customFormat="false" ht="10.5" hidden="false" customHeight="false" outlineLevel="0" collapsed="false">
      <c r="P17281" s="5" t="n">
        <v>4</v>
      </c>
      <c r="Q17281" s="5" t="n">
        <v>15</v>
      </c>
      <c r="R17281" s="5" t="n">
        <v>10</v>
      </c>
      <c r="S17281" s="5" t="n">
        <v>58</v>
      </c>
      <c r="X17281" s="5" t="n">
        <v>281</v>
      </c>
      <c r="Y17281" s="5" t="n">
        <v>272</v>
      </c>
    </row>
    <row r="17282" customFormat="false" ht="10.5" hidden="false" customHeight="false" outlineLevel="0" collapsed="false">
      <c r="P17282" s="5" t="n">
        <v>4</v>
      </c>
      <c r="Q17282" s="5" t="n">
        <v>15</v>
      </c>
      <c r="R17282" s="5" t="n">
        <v>10</v>
      </c>
      <c r="S17282" s="5" t="n">
        <v>67</v>
      </c>
      <c r="X17282" s="5" t="n">
        <v>575</v>
      </c>
      <c r="Y17282" s="5" t="n">
        <v>596</v>
      </c>
    </row>
    <row r="17283" customFormat="false" ht="10.5" hidden="false" customHeight="false" outlineLevel="0" collapsed="false">
      <c r="P17283" s="5" t="n">
        <v>4</v>
      </c>
      <c r="Q17283" s="5" t="n">
        <v>15</v>
      </c>
      <c r="R17283" s="5" t="n">
        <v>10</v>
      </c>
      <c r="S17283" s="5" t="n">
        <v>88</v>
      </c>
      <c r="X17283" s="5" t="n">
        <v>270</v>
      </c>
      <c r="Y17283" s="5" t="n">
        <v>263</v>
      </c>
    </row>
    <row r="17284" customFormat="false" ht="10.5" hidden="false" customHeight="false" outlineLevel="0" collapsed="false">
      <c r="P17284" s="5" t="n">
        <v>4</v>
      </c>
      <c r="Q17284" s="5" t="n">
        <v>15</v>
      </c>
      <c r="R17284" s="5" t="n">
        <v>10</v>
      </c>
      <c r="S17284" s="5" t="n">
        <v>88</v>
      </c>
      <c r="X17284" s="5" t="n">
        <v>284</v>
      </c>
      <c r="Y17284" s="5" t="n">
        <v>574</v>
      </c>
    </row>
    <row r="17304" customFormat="false" ht="10.5" hidden="false" customHeight="false" outlineLevel="0" collapsed="false">
      <c r="P17304" s="5" t="n">
        <v>1</v>
      </c>
      <c r="Q17304" s="5" t="n">
        <v>15</v>
      </c>
      <c r="R17304" s="5" t="n">
        <v>11</v>
      </c>
      <c r="T17304" s="5" t="n">
        <v>393</v>
      </c>
      <c r="Z17304" s="5" t="n">
        <v>2</v>
      </c>
    </row>
    <row r="17305" customFormat="false" ht="10.5" hidden="false" customHeight="false" outlineLevel="0" collapsed="false">
      <c r="P17305" s="5" t="n">
        <v>1</v>
      </c>
      <c r="Q17305" s="5" t="n">
        <v>15</v>
      </c>
      <c r="R17305" s="5" t="n">
        <v>11</v>
      </c>
      <c r="T17305" s="5" t="n">
        <v>569</v>
      </c>
      <c r="Z17305" s="5" t="n">
        <v>3</v>
      </c>
    </row>
    <row r="17306" customFormat="false" ht="10.5" hidden="false" customHeight="false" outlineLevel="0" collapsed="false">
      <c r="P17306" s="5" t="n">
        <v>1</v>
      </c>
      <c r="Q17306" s="5" t="n">
        <v>15</v>
      </c>
      <c r="R17306" s="5" t="n">
        <v>11</v>
      </c>
      <c r="T17306" s="5" t="n">
        <v>404</v>
      </c>
      <c r="Z17306" s="5" t="n">
        <v>3</v>
      </c>
    </row>
    <row r="17307" customFormat="false" ht="10.5" hidden="false" customHeight="false" outlineLevel="0" collapsed="false">
      <c r="P17307" s="5" t="n">
        <v>1</v>
      </c>
      <c r="Q17307" s="5" t="n">
        <v>15</v>
      </c>
      <c r="R17307" s="5" t="n">
        <v>11</v>
      </c>
      <c r="T17307" s="5" t="n">
        <v>398</v>
      </c>
      <c r="Z17307" s="5" t="n">
        <v>3</v>
      </c>
    </row>
    <row r="17308" customFormat="false" ht="10.5" hidden="false" customHeight="false" outlineLevel="0" collapsed="false">
      <c r="P17308" s="5" t="n">
        <v>1</v>
      </c>
      <c r="Q17308" s="5" t="n">
        <v>15</v>
      </c>
      <c r="R17308" s="5" t="n">
        <v>11</v>
      </c>
      <c r="T17308" s="5" t="n">
        <v>166</v>
      </c>
      <c r="Z17308" s="5" t="n">
        <v>3</v>
      </c>
    </row>
    <row r="17309" customFormat="false" ht="10.5" hidden="false" customHeight="false" outlineLevel="0" collapsed="false">
      <c r="P17309" s="5" t="n">
        <v>1</v>
      </c>
      <c r="Q17309" s="5" t="n">
        <v>15</v>
      </c>
      <c r="R17309" s="5" t="n">
        <v>11</v>
      </c>
      <c r="T17309" s="5" t="n">
        <v>414</v>
      </c>
      <c r="Z17309" s="5" t="n">
        <v>4</v>
      </c>
    </row>
    <row r="17310" customFormat="false" ht="10.5" hidden="false" customHeight="false" outlineLevel="0" collapsed="false">
      <c r="P17310" s="5" t="n">
        <v>1</v>
      </c>
      <c r="Q17310" s="5" t="n">
        <v>15</v>
      </c>
      <c r="R17310" s="5" t="n">
        <v>11</v>
      </c>
      <c r="T17310" s="5" t="n">
        <v>410</v>
      </c>
      <c r="Z17310" s="5" t="n">
        <v>4</v>
      </c>
    </row>
    <row r="17311" customFormat="false" ht="10.5" hidden="false" customHeight="false" outlineLevel="0" collapsed="false">
      <c r="P17311" s="5" t="n">
        <v>1</v>
      </c>
      <c r="Q17311" s="5" t="n">
        <v>15</v>
      </c>
      <c r="R17311" s="5" t="n">
        <v>11</v>
      </c>
      <c r="T17311" s="5" t="n">
        <v>408</v>
      </c>
      <c r="Z17311" s="5" t="n">
        <v>4</v>
      </c>
    </row>
    <row r="17312" customFormat="false" ht="10.5" hidden="false" customHeight="false" outlineLevel="0" collapsed="false">
      <c r="P17312" s="5" t="n">
        <v>1</v>
      </c>
      <c r="Q17312" s="5" t="n">
        <v>15</v>
      </c>
      <c r="R17312" s="5" t="n">
        <v>11</v>
      </c>
      <c r="T17312" s="5" t="n">
        <v>415</v>
      </c>
      <c r="Z17312" s="5" t="n">
        <v>5</v>
      </c>
    </row>
    <row r="17313" customFormat="false" ht="10.5" hidden="false" customHeight="false" outlineLevel="0" collapsed="false">
      <c r="P17313" s="5" t="n">
        <v>1</v>
      </c>
      <c r="Q17313" s="5" t="n">
        <v>15</v>
      </c>
      <c r="R17313" s="5" t="n">
        <v>11</v>
      </c>
      <c r="T17313" s="5" t="n">
        <v>420</v>
      </c>
      <c r="Z17313" s="5" t="n">
        <v>5</v>
      </c>
    </row>
    <row r="17314" customFormat="false" ht="10.5" hidden="false" customHeight="false" outlineLevel="0" collapsed="false">
      <c r="P17314" s="5" t="n">
        <v>1</v>
      </c>
      <c r="Q17314" s="5" t="n">
        <v>15</v>
      </c>
      <c r="R17314" s="5" t="n">
        <v>11</v>
      </c>
      <c r="T17314" s="5" t="n">
        <v>419</v>
      </c>
      <c r="Z17314" s="5" t="n">
        <v>5</v>
      </c>
    </row>
    <row r="17315" customFormat="false" ht="10.5" hidden="false" customHeight="false" outlineLevel="0" collapsed="false">
      <c r="P17315" s="5" t="n">
        <v>2</v>
      </c>
      <c r="Q17315" s="5" t="n">
        <v>15</v>
      </c>
      <c r="R17315" s="5" t="n">
        <v>11</v>
      </c>
      <c r="S17315" s="5" t="n">
        <v>46</v>
      </c>
      <c r="U17315" s="5" t="n">
        <v>400</v>
      </c>
      <c r="V17315" s="5" t="n">
        <v>404</v>
      </c>
    </row>
    <row r="17316" customFormat="false" ht="10.5" hidden="false" customHeight="false" outlineLevel="0" collapsed="false">
      <c r="P17316" s="5" t="n">
        <v>2</v>
      </c>
      <c r="Q17316" s="5" t="n">
        <v>15</v>
      </c>
      <c r="R17316" s="5" t="n">
        <v>11</v>
      </c>
      <c r="S17316" s="5" t="n">
        <v>66</v>
      </c>
      <c r="U17316" s="5" t="n">
        <v>422</v>
      </c>
      <c r="V17316" s="5" t="n">
        <v>408</v>
      </c>
    </row>
    <row r="17317" customFormat="false" ht="10.5" hidden="false" customHeight="false" outlineLevel="0" collapsed="false">
      <c r="P17317" s="5" t="n">
        <v>2</v>
      </c>
      <c r="Q17317" s="5" t="n">
        <v>15</v>
      </c>
      <c r="R17317" s="5" t="n">
        <v>11</v>
      </c>
      <c r="S17317" s="5" t="n">
        <v>66</v>
      </c>
      <c r="U17317" s="5" t="n">
        <v>409</v>
      </c>
      <c r="V17317" s="5" t="n">
        <v>415</v>
      </c>
    </row>
    <row r="17318" customFormat="false" ht="10.5" hidden="false" customHeight="false" outlineLevel="0" collapsed="false">
      <c r="P17318" s="5" t="n">
        <v>2</v>
      </c>
      <c r="Q17318" s="5" t="n">
        <v>15</v>
      </c>
      <c r="R17318" s="5" t="n">
        <v>11</v>
      </c>
      <c r="S17318" s="5" t="n">
        <v>82</v>
      </c>
      <c r="U17318" s="5" t="n">
        <v>415</v>
      </c>
      <c r="V17318" s="5" t="n">
        <v>166</v>
      </c>
    </row>
    <row r="17319" customFormat="false" ht="10.5" hidden="false" customHeight="false" outlineLevel="0" collapsed="false">
      <c r="P17319" s="5" t="n">
        <v>2</v>
      </c>
      <c r="Q17319" s="5" t="n">
        <v>15</v>
      </c>
      <c r="R17319" s="5" t="n">
        <v>11</v>
      </c>
      <c r="S17319" s="5" t="n">
        <v>82</v>
      </c>
      <c r="U17319" s="5" t="n">
        <v>403</v>
      </c>
      <c r="V17319" s="5" t="n">
        <v>419</v>
      </c>
    </row>
    <row r="17320" customFormat="false" ht="10.5" hidden="false" customHeight="false" outlineLevel="0" collapsed="false">
      <c r="P17320" s="5" t="n">
        <v>3</v>
      </c>
      <c r="Q17320" s="5" t="n">
        <v>15</v>
      </c>
      <c r="R17320" s="5" t="n">
        <v>11</v>
      </c>
      <c r="W17320" s="5" t="n">
        <v>287</v>
      </c>
      <c r="Z17320" s="5" t="n">
        <v>2</v>
      </c>
    </row>
    <row r="17321" customFormat="false" ht="10.5" hidden="false" customHeight="false" outlineLevel="0" collapsed="false">
      <c r="P17321" s="5" t="n">
        <v>3</v>
      </c>
      <c r="Q17321" s="5" t="n">
        <v>15</v>
      </c>
      <c r="R17321" s="5" t="n">
        <v>11</v>
      </c>
      <c r="W17321" s="5" t="n">
        <v>677</v>
      </c>
      <c r="Z17321" s="5" t="n">
        <v>3</v>
      </c>
    </row>
    <row r="17322" customFormat="false" ht="10.5" hidden="false" customHeight="false" outlineLevel="0" collapsed="false">
      <c r="P17322" s="5" t="n">
        <v>3</v>
      </c>
      <c r="Q17322" s="5" t="n">
        <v>15</v>
      </c>
      <c r="R17322" s="5" t="n">
        <v>11</v>
      </c>
      <c r="W17322" s="5" t="n">
        <v>288</v>
      </c>
      <c r="Z17322" s="5" t="n">
        <v>3</v>
      </c>
    </row>
    <row r="17323" customFormat="false" ht="10.5" hidden="false" customHeight="false" outlineLevel="0" collapsed="false">
      <c r="P17323" s="5" t="n">
        <v>3</v>
      </c>
      <c r="Q17323" s="5" t="n">
        <v>15</v>
      </c>
      <c r="R17323" s="5" t="n">
        <v>11</v>
      </c>
      <c r="W17323" s="5" t="n">
        <v>297</v>
      </c>
      <c r="Z17323" s="5" t="n">
        <v>3</v>
      </c>
    </row>
    <row r="17324" customFormat="false" ht="10.5" hidden="false" customHeight="false" outlineLevel="0" collapsed="false">
      <c r="P17324" s="5" t="n">
        <v>3</v>
      </c>
      <c r="Q17324" s="5" t="n">
        <v>15</v>
      </c>
      <c r="R17324" s="5" t="n">
        <v>11</v>
      </c>
      <c r="W17324" s="5" t="n">
        <v>291</v>
      </c>
      <c r="Z17324" s="5" t="n">
        <v>4</v>
      </c>
    </row>
    <row r="17325" customFormat="false" ht="10.5" hidden="false" customHeight="false" outlineLevel="0" collapsed="false">
      <c r="P17325" s="5" t="n">
        <v>3</v>
      </c>
      <c r="Q17325" s="5" t="n">
        <v>15</v>
      </c>
      <c r="R17325" s="5" t="n">
        <v>11</v>
      </c>
      <c r="W17325" s="5" t="n">
        <v>591</v>
      </c>
      <c r="Z17325" s="5" t="n">
        <v>4</v>
      </c>
    </row>
    <row r="17326" customFormat="false" ht="10.5" hidden="false" customHeight="false" outlineLevel="0" collapsed="false">
      <c r="P17326" s="5" t="n">
        <v>3</v>
      </c>
      <c r="Q17326" s="5" t="n">
        <v>15</v>
      </c>
      <c r="R17326" s="5" t="n">
        <v>11</v>
      </c>
      <c r="W17326" s="5" t="n">
        <v>685</v>
      </c>
      <c r="Z17326" s="5" t="n">
        <v>4</v>
      </c>
    </row>
    <row r="17327" customFormat="false" ht="10.5" hidden="false" customHeight="false" outlineLevel="0" collapsed="false">
      <c r="P17327" s="5" t="n">
        <v>3</v>
      </c>
      <c r="Q17327" s="5" t="n">
        <v>15</v>
      </c>
      <c r="R17327" s="5" t="n">
        <v>11</v>
      </c>
      <c r="W17327" s="5" t="n">
        <v>580</v>
      </c>
      <c r="Z17327" s="5" t="n">
        <v>4</v>
      </c>
    </row>
    <row r="17328" customFormat="false" ht="10.5" hidden="false" customHeight="false" outlineLevel="0" collapsed="false">
      <c r="P17328" s="5" t="n">
        <v>3</v>
      </c>
      <c r="Q17328" s="5" t="n">
        <v>15</v>
      </c>
      <c r="R17328" s="5" t="n">
        <v>11</v>
      </c>
      <c r="W17328" s="5" t="n">
        <v>302</v>
      </c>
      <c r="Z17328" s="5" t="n">
        <v>4</v>
      </c>
    </row>
    <row r="17329" customFormat="false" ht="10.5" hidden="false" customHeight="false" outlineLevel="0" collapsed="false">
      <c r="P17329" s="5" t="n">
        <v>3</v>
      </c>
      <c r="Q17329" s="5" t="n">
        <v>15</v>
      </c>
      <c r="R17329" s="5" t="n">
        <v>11</v>
      </c>
      <c r="W17329" s="5" t="n">
        <v>55</v>
      </c>
      <c r="Z17329" s="5" t="n">
        <v>5</v>
      </c>
    </row>
    <row r="17330" customFormat="false" ht="10.5" hidden="false" customHeight="false" outlineLevel="0" collapsed="false">
      <c r="P17330" s="5" t="n">
        <v>3</v>
      </c>
      <c r="Q17330" s="5" t="n">
        <v>15</v>
      </c>
      <c r="R17330" s="5" t="n">
        <v>11</v>
      </c>
      <c r="W17330" s="5" t="n">
        <v>657</v>
      </c>
      <c r="Z17330" s="5" t="n">
        <v>5</v>
      </c>
    </row>
    <row r="17331" customFormat="false" ht="10.5" hidden="false" customHeight="false" outlineLevel="0" collapsed="false">
      <c r="P17331" s="5" t="n">
        <v>4</v>
      </c>
      <c r="Q17331" s="5" t="n">
        <v>15</v>
      </c>
      <c r="R17331" s="5" t="n">
        <v>11</v>
      </c>
      <c r="S17331" s="5" t="n">
        <v>67</v>
      </c>
      <c r="X17331" s="5" t="n">
        <v>296</v>
      </c>
      <c r="Y17331" s="5" t="n">
        <v>677</v>
      </c>
    </row>
    <row r="17332" customFormat="false" ht="10.5" hidden="false" customHeight="false" outlineLevel="0" collapsed="false">
      <c r="P17332" s="5" t="n">
        <v>4</v>
      </c>
      <c r="Q17332" s="5" t="n">
        <v>15</v>
      </c>
      <c r="R17332" s="5" t="n">
        <v>11</v>
      </c>
      <c r="S17332" s="5" t="n">
        <v>67</v>
      </c>
      <c r="X17332" s="5" t="n">
        <v>308</v>
      </c>
      <c r="Y17332" s="5" t="n">
        <v>55</v>
      </c>
    </row>
    <row r="17333" customFormat="false" ht="10.5" hidden="false" customHeight="false" outlineLevel="0" collapsed="false">
      <c r="P17333" s="5" t="n">
        <v>4</v>
      </c>
      <c r="Q17333" s="5" t="n">
        <v>15</v>
      </c>
      <c r="R17333" s="5" t="n">
        <v>11</v>
      </c>
      <c r="S17333" s="5" t="n">
        <v>70</v>
      </c>
      <c r="X17333" s="5" t="n">
        <v>579</v>
      </c>
      <c r="Y17333" s="5" t="n">
        <v>580</v>
      </c>
    </row>
    <row r="17334" customFormat="false" ht="10.5" hidden="false" customHeight="false" outlineLevel="0" collapsed="false">
      <c r="P17334" s="5" t="n">
        <v>4</v>
      </c>
      <c r="Q17334" s="5" t="n">
        <v>15</v>
      </c>
      <c r="R17334" s="5" t="n">
        <v>11</v>
      </c>
      <c r="S17334" s="5" t="n">
        <v>79</v>
      </c>
      <c r="X17334" s="5" t="n">
        <v>303</v>
      </c>
      <c r="Y17334" s="5" t="n">
        <v>591</v>
      </c>
    </row>
    <row r="17354" customFormat="false" ht="10.5" hidden="false" customHeight="false" outlineLevel="0" collapsed="false">
      <c r="P17354" s="5" t="n">
        <v>1</v>
      </c>
      <c r="Q17354" s="5" t="n">
        <v>15</v>
      </c>
      <c r="R17354" s="5" t="n">
        <v>12</v>
      </c>
      <c r="T17354" s="5" t="n">
        <v>396</v>
      </c>
      <c r="Z17354" s="5" t="n">
        <v>2</v>
      </c>
    </row>
    <row r="17355" customFormat="false" ht="10.5" hidden="false" customHeight="false" outlineLevel="0" collapsed="false">
      <c r="P17355" s="5" t="n">
        <v>1</v>
      </c>
      <c r="Q17355" s="5" t="n">
        <v>15</v>
      </c>
      <c r="R17355" s="5" t="n">
        <v>12</v>
      </c>
      <c r="T17355" s="5" t="n">
        <v>406</v>
      </c>
      <c r="Z17355" s="5" t="n">
        <v>3</v>
      </c>
    </row>
    <row r="17356" customFormat="false" ht="10.5" hidden="false" customHeight="false" outlineLevel="0" collapsed="false">
      <c r="P17356" s="5" t="n">
        <v>1</v>
      </c>
      <c r="Q17356" s="5" t="n">
        <v>15</v>
      </c>
      <c r="R17356" s="5" t="n">
        <v>12</v>
      </c>
      <c r="T17356" s="5" t="n">
        <v>404</v>
      </c>
      <c r="Z17356" s="5" t="n">
        <v>3</v>
      </c>
    </row>
    <row r="17357" customFormat="false" ht="10.5" hidden="false" customHeight="false" outlineLevel="0" collapsed="false">
      <c r="P17357" s="5" t="n">
        <v>1</v>
      </c>
      <c r="Q17357" s="5" t="n">
        <v>15</v>
      </c>
      <c r="R17357" s="5" t="n">
        <v>12</v>
      </c>
      <c r="T17357" s="5" t="n">
        <v>397</v>
      </c>
      <c r="Z17357" s="5" t="n">
        <v>3</v>
      </c>
      <c r="AA17357" s="5" t="s">
        <v>3125</v>
      </c>
    </row>
    <row r="17358" customFormat="false" ht="10.5" hidden="false" customHeight="false" outlineLevel="0" collapsed="false">
      <c r="P17358" s="5" t="n">
        <v>1</v>
      </c>
      <c r="Q17358" s="5" t="n">
        <v>15</v>
      </c>
      <c r="R17358" s="5" t="n">
        <v>12</v>
      </c>
      <c r="T17358" s="5" t="n">
        <v>398</v>
      </c>
      <c r="Z17358" s="5" t="n">
        <v>3</v>
      </c>
      <c r="AA17358" s="5" t="s">
        <v>3126</v>
      </c>
    </row>
    <row r="17359" customFormat="false" ht="10.5" hidden="false" customHeight="false" outlineLevel="0" collapsed="false">
      <c r="P17359" s="5" t="n">
        <v>1</v>
      </c>
      <c r="Q17359" s="5" t="n">
        <v>15</v>
      </c>
      <c r="R17359" s="5" t="n">
        <v>12</v>
      </c>
      <c r="T17359" s="5" t="n">
        <v>416</v>
      </c>
      <c r="Z17359" s="5" t="n">
        <v>4</v>
      </c>
      <c r="AA17359" s="5" t="s">
        <v>3126</v>
      </c>
    </row>
    <row r="17360" customFormat="false" ht="10.5" hidden="false" customHeight="false" outlineLevel="0" collapsed="false">
      <c r="P17360" s="5" t="n">
        <v>1</v>
      </c>
      <c r="Q17360" s="5" t="n">
        <v>15</v>
      </c>
      <c r="R17360" s="5" t="n">
        <v>12</v>
      </c>
      <c r="T17360" s="5" t="n">
        <v>410</v>
      </c>
      <c r="Z17360" s="5" t="n">
        <v>4</v>
      </c>
      <c r="AA17360" s="5" t="s">
        <v>3185</v>
      </c>
    </row>
    <row r="17361" customFormat="false" ht="10.5" hidden="false" customHeight="false" outlineLevel="0" collapsed="false">
      <c r="P17361" s="5" t="n">
        <v>1</v>
      </c>
      <c r="Q17361" s="5" t="n">
        <v>15</v>
      </c>
      <c r="R17361" s="5" t="n">
        <v>12</v>
      </c>
      <c r="T17361" s="5" t="n">
        <v>413</v>
      </c>
      <c r="Z17361" s="5" t="n">
        <v>4</v>
      </c>
    </row>
    <row r="17362" customFormat="false" ht="10.5" hidden="false" customHeight="false" outlineLevel="0" collapsed="false">
      <c r="P17362" s="5" t="n">
        <v>1</v>
      </c>
      <c r="Q17362" s="5" t="n">
        <v>15</v>
      </c>
      <c r="R17362" s="5" t="n">
        <v>12</v>
      </c>
      <c r="T17362" s="5" t="n">
        <v>407</v>
      </c>
      <c r="Z17362" s="5" t="n">
        <v>5</v>
      </c>
    </row>
    <row r="17363" customFormat="false" ht="10.5" hidden="false" customHeight="false" outlineLevel="0" collapsed="false">
      <c r="P17363" s="5" t="n">
        <v>1</v>
      </c>
      <c r="Q17363" s="5" t="n">
        <v>15</v>
      </c>
      <c r="R17363" s="5" t="n">
        <v>12</v>
      </c>
      <c r="T17363" s="5" t="n">
        <v>420</v>
      </c>
      <c r="Z17363" s="5" t="n">
        <v>5</v>
      </c>
    </row>
    <row r="17364" customFormat="false" ht="10.5" hidden="false" customHeight="false" outlineLevel="0" collapsed="false">
      <c r="P17364" s="5" t="n">
        <v>1</v>
      </c>
      <c r="Q17364" s="5" t="n">
        <v>15</v>
      </c>
      <c r="R17364" s="5" t="n">
        <v>12</v>
      </c>
      <c r="T17364" s="5" t="n">
        <v>419</v>
      </c>
      <c r="Z17364" s="5" t="n">
        <v>5</v>
      </c>
    </row>
    <row r="17365" customFormat="false" ht="10.5" hidden="false" customHeight="false" outlineLevel="0" collapsed="false">
      <c r="P17365" s="5" t="n">
        <v>2</v>
      </c>
      <c r="Q17365" s="5" t="n">
        <v>15</v>
      </c>
      <c r="R17365" s="5" t="n">
        <v>12</v>
      </c>
      <c r="S17365" s="5" t="n">
        <v>72</v>
      </c>
      <c r="U17365" s="5" t="n">
        <v>414</v>
      </c>
      <c r="V17365" s="5" t="n">
        <v>416</v>
      </c>
    </row>
    <row r="17366" customFormat="false" ht="10.5" hidden="false" customHeight="false" outlineLevel="0" collapsed="false">
      <c r="P17366" s="5" t="n">
        <v>2</v>
      </c>
      <c r="Q17366" s="5" t="n">
        <v>15</v>
      </c>
      <c r="R17366" s="5" t="n">
        <v>12</v>
      </c>
      <c r="S17366" s="5" t="n">
        <v>72</v>
      </c>
      <c r="U17366" s="5" t="n">
        <v>422</v>
      </c>
      <c r="V17366" s="5" t="n">
        <v>420</v>
      </c>
    </row>
    <row r="17367" customFormat="false" ht="10.5" hidden="false" customHeight="false" outlineLevel="0" collapsed="false">
      <c r="P17367" s="5" t="n">
        <v>2</v>
      </c>
      <c r="Q17367" s="5" t="n">
        <v>15</v>
      </c>
      <c r="R17367" s="5" t="n">
        <v>12</v>
      </c>
      <c r="S17367" s="5" t="n">
        <v>72</v>
      </c>
      <c r="U17367" s="5" t="n">
        <v>409</v>
      </c>
      <c r="V17367" s="5" t="n">
        <v>419</v>
      </c>
    </row>
    <row r="17368" customFormat="false" ht="10.5" hidden="false" customHeight="false" outlineLevel="0" collapsed="false">
      <c r="P17368" s="5" t="n">
        <v>2</v>
      </c>
      <c r="Q17368" s="5" t="n">
        <v>15</v>
      </c>
      <c r="R17368" s="5" t="n">
        <v>12</v>
      </c>
      <c r="S17368" s="5" t="n">
        <v>82</v>
      </c>
      <c r="U17368" s="5" t="n">
        <v>408</v>
      </c>
      <c r="V17368" s="5" t="n">
        <v>413</v>
      </c>
    </row>
    <row r="17369" customFormat="false" ht="10.5" hidden="false" customHeight="false" outlineLevel="0" collapsed="false">
      <c r="P17369" s="5" t="n">
        <v>2</v>
      </c>
      <c r="Q17369" s="5" t="n">
        <v>15</v>
      </c>
      <c r="R17369" s="5" t="n">
        <v>12</v>
      </c>
      <c r="S17369" s="5" t="n">
        <v>87</v>
      </c>
      <c r="U17369" s="5" t="n">
        <v>405</v>
      </c>
      <c r="V17369" s="5" t="n">
        <v>397</v>
      </c>
    </row>
    <row r="17370" customFormat="false" ht="10.5" hidden="false" customHeight="false" outlineLevel="0" collapsed="false">
      <c r="P17370" s="5" t="n">
        <v>3</v>
      </c>
      <c r="Q17370" s="5" t="n">
        <v>15</v>
      </c>
      <c r="R17370" s="5" t="n">
        <v>12</v>
      </c>
      <c r="W17370" s="5" t="n">
        <v>310</v>
      </c>
      <c r="Z17370" s="5" t="n">
        <v>2</v>
      </c>
    </row>
    <row r="17371" customFormat="false" ht="10.5" hidden="false" customHeight="false" outlineLevel="0" collapsed="false">
      <c r="P17371" s="5" t="n">
        <v>3</v>
      </c>
      <c r="Q17371" s="5" t="n">
        <v>15</v>
      </c>
      <c r="R17371" s="5" t="n">
        <v>12</v>
      </c>
      <c r="W17371" s="5" t="n">
        <v>312</v>
      </c>
      <c r="Z17371" s="5" t="n">
        <v>3</v>
      </c>
    </row>
    <row r="17372" customFormat="false" ht="10.5" hidden="false" customHeight="false" outlineLevel="0" collapsed="false">
      <c r="P17372" s="5" t="n">
        <v>3</v>
      </c>
      <c r="Q17372" s="5" t="n">
        <v>15</v>
      </c>
      <c r="R17372" s="5" t="n">
        <v>12</v>
      </c>
      <c r="W17372" s="5" t="n">
        <v>315</v>
      </c>
      <c r="Z17372" s="5" t="n">
        <v>3</v>
      </c>
    </row>
    <row r="17373" customFormat="false" ht="10.5" hidden="false" customHeight="false" outlineLevel="0" collapsed="false">
      <c r="P17373" s="5" t="n">
        <v>3</v>
      </c>
      <c r="Q17373" s="5" t="n">
        <v>15</v>
      </c>
      <c r="R17373" s="5" t="n">
        <v>12</v>
      </c>
      <c r="W17373" s="5" t="n">
        <v>319</v>
      </c>
      <c r="Z17373" s="5" t="n">
        <v>3</v>
      </c>
    </row>
    <row r="17374" customFormat="false" ht="10.5" hidden="false" customHeight="false" outlineLevel="0" collapsed="false">
      <c r="P17374" s="5" t="n">
        <v>3</v>
      </c>
      <c r="Q17374" s="5" t="n">
        <v>15</v>
      </c>
      <c r="R17374" s="5" t="n">
        <v>12</v>
      </c>
      <c r="W17374" s="5" t="n">
        <v>317</v>
      </c>
      <c r="Z17374" s="5" t="n">
        <v>3</v>
      </c>
    </row>
    <row r="17375" customFormat="false" ht="10.5" hidden="false" customHeight="false" outlineLevel="0" collapsed="false">
      <c r="P17375" s="5" t="n">
        <v>3</v>
      </c>
      <c r="Q17375" s="5" t="n">
        <v>15</v>
      </c>
      <c r="R17375" s="5" t="n">
        <v>12</v>
      </c>
      <c r="W17375" s="5" t="n">
        <v>324</v>
      </c>
      <c r="Z17375" s="5" t="n">
        <v>4</v>
      </c>
    </row>
    <row r="17376" customFormat="false" ht="10.5" hidden="false" customHeight="false" outlineLevel="0" collapsed="false">
      <c r="P17376" s="5" t="n">
        <v>3</v>
      </c>
      <c r="Q17376" s="5" t="n">
        <v>15</v>
      </c>
      <c r="R17376" s="5" t="n">
        <v>12</v>
      </c>
      <c r="W17376" s="5" t="n">
        <v>585</v>
      </c>
      <c r="Z17376" s="5" t="n">
        <v>4</v>
      </c>
    </row>
    <row r="17377" customFormat="false" ht="10.5" hidden="false" customHeight="false" outlineLevel="0" collapsed="false">
      <c r="P17377" s="5" t="n">
        <v>3</v>
      </c>
      <c r="Q17377" s="5" t="n">
        <v>15</v>
      </c>
      <c r="R17377" s="5" t="n">
        <v>12</v>
      </c>
      <c r="W17377" s="5" t="n">
        <v>322</v>
      </c>
      <c r="Z17377" s="5" t="n">
        <v>4</v>
      </c>
    </row>
    <row r="17378" customFormat="false" ht="10.5" hidden="false" customHeight="false" outlineLevel="0" collapsed="false">
      <c r="P17378" s="5" t="n">
        <v>3</v>
      </c>
      <c r="Q17378" s="5" t="n">
        <v>15</v>
      </c>
      <c r="R17378" s="5" t="n">
        <v>12</v>
      </c>
      <c r="W17378" s="5" t="n">
        <v>330</v>
      </c>
      <c r="Z17378" s="5" t="n">
        <v>5</v>
      </c>
    </row>
    <row r="17379" customFormat="false" ht="10.5" hidden="false" customHeight="false" outlineLevel="0" collapsed="false">
      <c r="P17379" s="5" t="n">
        <v>3</v>
      </c>
      <c r="Q17379" s="5" t="n">
        <v>15</v>
      </c>
      <c r="R17379" s="5" t="n">
        <v>12</v>
      </c>
      <c r="W17379" s="5" t="n">
        <v>328</v>
      </c>
      <c r="Z17379" s="5" t="n">
        <v>5</v>
      </c>
    </row>
    <row r="17380" customFormat="false" ht="10.5" hidden="false" customHeight="false" outlineLevel="0" collapsed="false">
      <c r="P17380" s="5" t="n">
        <v>3</v>
      </c>
      <c r="Q17380" s="5" t="n">
        <v>15</v>
      </c>
      <c r="R17380" s="5" t="n">
        <v>12</v>
      </c>
      <c r="W17380" s="5" t="n">
        <v>326</v>
      </c>
      <c r="Z17380" s="5" t="n">
        <v>5</v>
      </c>
    </row>
    <row r="17381" customFormat="false" ht="10.5" hidden="false" customHeight="false" outlineLevel="0" collapsed="false">
      <c r="P17381" s="5" t="n">
        <v>4</v>
      </c>
      <c r="Q17381" s="5" t="n">
        <v>15</v>
      </c>
      <c r="R17381" s="5" t="n">
        <v>12</v>
      </c>
      <c r="S17381" s="5" t="n">
        <v>33</v>
      </c>
      <c r="X17381" s="5" t="n">
        <v>313</v>
      </c>
      <c r="Y17381" s="5" t="n">
        <v>326</v>
      </c>
    </row>
    <row r="17382" customFormat="false" ht="10.5" hidden="false" customHeight="false" outlineLevel="0" collapsed="false">
      <c r="P17382" s="5" t="n">
        <v>4</v>
      </c>
      <c r="Q17382" s="5" t="n">
        <v>15</v>
      </c>
      <c r="R17382" s="5" t="n">
        <v>12</v>
      </c>
      <c r="S17382" s="5" t="n">
        <v>58</v>
      </c>
      <c r="X17382" s="5" t="n">
        <v>320</v>
      </c>
      <c r="Y17382" s="5" t="n">
        <v>585</v>
      </c>
    </row>
    <row r="17383" customFormat="false" ht="10.5" hidden="false" customHeight="false" outlineLevel="0" collapsed="false">
      <c r="P17383" s="5" t="n">
        <v>4</v>
      </c>
      <c r="Q17383" s="5" t="n">
        <v>15</v>
      </c>
      <c r="R17383" s="5" t="n">
        <v>12</v>
      </c>
      <c r="S17383" s="5" t="n">
        <v>58</v>
      </c>
      <c r="X17383" s="5" t="n">
        <v>327</v>
      </c>
      <c r="Y17383" s="5" t="n">
        <v>328</v>
      </c>
    </row>
    <row r="17384" customFormat="false" ht="10.5" hidden="false" customHeight="false" outlineLevel="0" collapsed="false">
      <c r="P17384" s="5" t="n">
        <v>4</v>
      </c>
      <c r="Q17384" s="5" t="n">
        <v>15</v>
      </c>
      <c r="R17384" s="5" t="n">
        <v>12</v>
      </c>
      <c r="S17384" s="5" t="n">
        <v>77</v>
      </c>
      <c r="X17384" s="5" t="n">
        <v>329</v>
      </c>
      <c r="Y17384" s="5" t="n">
        <v>322</v>
      </c>
    </row>
    <row r="17385" customFormat="false" ht="10.5" hidden="false" customHeight="false" outlineLevel="0" collapsed="false">
      <c r="P17385" s="5" t="n">
        <v>4</v>
      </c>
      <c r="Q17385" s="5" t="n">
        <v>15</v>
      </c>
      <c r="R17385" s="5" t="n">
        <v>12</v>
      </c>
      <c r="S17385" s="5" t="n">
        <v>77</v>
      </c>
      <c r="X17385" s="5" t="n">
        <v>602</v>
      </c>
      <c r="Y17385" s="5" t="n">
        <v>315</v>
      </c>
      <c r="Z17385" s="5" t="n">
        <v>1</v>
      </c>
    </row>
    <row r="17404" customFormat="false" ht="10.5" hidden="false" customHeight="false" outlineLevel="0" collapsed="false">
      <c r="P17404" s="5" t="n">
        <v>1</v>
      </c>
      <c r="Q17404" s="5" t="n">
        <v>15</v>
      </c>
      <c r="R17404" s="5" t="n">
        <v>13</v>
      </c>
      <c r="T17404" s="5" t="n">
        <v>393</v>
      </c>
      <c r="Z17404" s="5" t="n">
        <v>2</v>
      </c>
    </row>
    <row r="17405" customFormat="false" ht="10.5" hidden="false" customHeight="false" outlineLevel="0" collapsed="false">
      <c r="P17405" s="5" t="n">
        <v>1</v>
      </c>
      <c r="Q17405" s="5" t="n">
        <v>15</v>
      </c>
      <c r="R17405" s="5" t="n">
        <v>13</v>
      </c>
      <c r="T17405" s="5" t="n">
        <v>406</v>
      </c>
      <c r="Z17405" s="5" t="n">
        <v>3</v>
      </c>
    </row>
    <row r="17406" customFormat="false" ht="10.5" hidden="false" customHeight="false" outlineLevel="0" collapsed="false">
      <c r="P17406" s="5" t="n">
        <v>1</v>
      </c>
      <c r="Q17406" s="5" t="n">
        <v>15</v>
      </c>
      <c r="R17406" s="5" t="n">
        <v>13</v>
      </c>
      <c r="T17406" s="5" t="n">
        <v>404</v>
      </c>
      <c r="Z17406" s="5" t="n">
        <v>3</v>
      </c>
    </row>
    <row r="17407" customFormat="false" ht="10.5" hidden="false" customHeight="false" outlineLevel="0" collapsed="false">
      <c r="P17407" s="5" t="n">
        <v>1</v>
      </c>
      <c r="Q17407" s="5" t="n">
        <v>15</v>
      </c>
      <c r="R17407" s="5" t="n">
        <v>13</v>
      </c>
      <c r="T17407" s="5" t="n">
        <v>397</v>
      </c>
      <c r="Z17407" s="5" t="n">
        <v>3</v>
      </c>
    </row>
    <row r="17408" customFormat="false" ht="10.5" hidden="false" customHeight="false" outlineLevel="0" collapsed="false">
      <c r="P17408" s="5" t="n">
        <v>1</v>
      </c>
      <c r="Q17408" s="5" t="n">
        <v>15</v>
      </c>
      <c r="R17408" s="5" t="n">
        <v>13</v>
      </c>
      <c r="T17408" s="5" t="n">
        <v>398</v>
      </c>
      <c r="Z17408" s="5" t="n">
        <v>3</v>
      </c>
    </row>
    <row r="17409" customFormat="false" ht="10.5" hidden="false" customHeight="false" outlineLevel="0" collapsed="false">
      <c r="P17409" s="5" t="n">
        <v>1</v>
      </c>
      <c r="Q17409" s="5" t="n">
        <v>15</v>
      </c>
      <c r="R17409" s="5" t="n">
        <v>13</v>
      </c>
      <c r="T17409" s="5" t="n">
        <v>640</v>
      </c>
      <c r="Z17409" s="5" t="n">
        <v>4</v>
      </c>
      <c r="AA17409" s="5" t="s">
        <v>3138</v>
      </c>
    </row>
    <row r="17410" customFormat="false" ht="10.5" hidden="false" customHeight="false" outlineLevel="0" collapsed="false">
      <c r="P17410" s="5" t="n">
        <v>1</v>
      </c>
      <c r="Q17410" s="5" t="n">
        <v>15</v>
      </c>
      <c r="R17410" s="5" t="n">
        <v>13</v>
      </c>
      <c r="T17410" s="5" t="n">
        <v>410</v>
      </c>
      <c r="Z17410" s="5" t="n">
        <v>4</v>
      </c>
      <c r="AA17410" s="5" t="s">
        <v>3130</v>
      </c>
    </row>
    <row r="17411" customFormat="false" ht="10.5" hidden="false" customHeight="false" outlineLevel="0" collapsed="false">
      <c r="P17411" s="5" t="n">
        <v>1</v>
      </c>
      <c r="Q17411" s="5" t="n">
        <v>15</v>
      </c>
      <c r="R17411" s="5" t="n">
        <v>13</v>
      </c>
      <c r="T17411" s="5" t="n">
        <v>414</v>
      </c>
      <c r="Z17411" s="5" t="n">
        <v>4</v>
      </c>
      <c r="AA17411" s="5" t="s">
        <v>3130</v>
      </c>
    </row>
    <row r="17412" customFormat="false" ht="10.5" hidden="false" customHeight="false" outlineLevel="0" collapsed="false">
      <c r="P17412" s="5" t="n">
        <v>1</v>
      </c>
      <c r="Q17412" s="5" t="n">
        <v>15</v>
      </c>
      <c r="R17412" s="5" t="n">
        <v>13</v>
      </c>
      <c r="T17412" s="5" t="n">
        <v>407</v>
      </c>
      <c r="Z17412" s="5" t="n">
        <v>5</v>
      </c>
    </row>
    <row r="17413" customFormat="false" ht="10.5" hidden="false" customHeight="false" outlineLevel="0" collapsed="false">
      <c r="P17413" s="5" t="n">
        <v>1</v>
      </c>
      <c r="Q17413" s="5" t="n">
        <v>15</v>
      </c>
      <c r="R17413" s="5" t="n">
        <v>13</v>
      </c>
      <c r="T17413" s="5" t="n">
        <v>420</v>
      </c>
      <c r="Z17413" s="5" t="n">
        <v>5</v>
      </c>
    </row>
    <row r="17414" customFormat="false" ht="10.5" hidden="false" customHeight="false" outlineLevel="0" collapsed="false">
      <c r="P17414" s="5" t="n">
        <v>1</v>
      </c>
      <c r="Q17414" s="5" t="n">
        <v>15</v>
      </c>
      <c r="R17414" s="5" t="n">
        <v>13</v>
      </c>
      <c r="T17414" s="5" t="n">
        <v>419</v>
      </c>
      <c r="Z17414" s="5" t="n">
        <v>5</v>
      </c>
    </row>
    <row r="17415" customFormat="false" ht="10.5" hidden="false" customHeight="false" outlineLevel="0" collapsed="false">
      <c r="P17415" s="5" t="n">
        <v>2</v>
      </c>
      <c r="Q17415" s="5" t="n">
        <v>15</v>
      </c>
      <c r="R17415" s="5" t="n">
        <v>13</v>
      </c>
      <c r="S17415" s="5" t="n">
        <v>86</v>
      </c>
      <c r="U17415" s="5" t="n">
        <v>166</v>
      </c>
      <c r="V17415" s="5" t="n">
        <v>419</v>
      </c>
    </row>
    <row r="17416" customFormat="false" ht="10.5" hidden="false" customHeight="false" outlineLevel="0" collapsed="false">
      <c r="P17416" s="5" t="n">
        <v>3</v>
      </c>
      <c r="Q17416" s="5" t="n">
        <v>15</v>
      </c>
      <c r="R17416" s="5" t="n">
        <v>13</v>
      </c>
      <c r="W17416" s="5" t="n">
        <v>332</v>
      </c>
      <c r="Z17416" s="5" t="n">
        <v>2</v>
      </c>
    </row>
    <row r="17417" customFormat="false" ht="10.5" hidden="false" customHeight="false" outlineLevel="0" collapsed="false">
      <c r="P17417" s="5" t="n">
        <v>3</v>
      </c>
      <c r="Q17417" s="5" t="n">
        <v>15</v>
      </c>
      <c r="R17417" s="5" t="n">
        <v>13</v>
      </c>
      <c r="W17417" s="5" t="n">
        <v>345</v>
      </c>
      <c r="Z17417" s="5" t="n">
        <v>3</v>
      </c>
    </row>
    <row r="17418" customFormat="false" ht="10.5" hidden="false" customHeight="false" outlineLevel="0" collapsed="false">
      <c r="P17418" s="5" t="n">
        <v>3</v>
      </c>
      <c r="Q17418" s="5" t="n">
        <v>15</v>
      </c>
      <c r="R17418" s="5" t="n">
        <v>13</v>
      </c>
      <c r="W17418" s="5" t="n">
        <v>342</v>
      </c>
      <c r="Z17418" s="5" t="n">
        <v>3</v>
      </c>
    </row>
    <row r="17419" customFormat="false" ht="10.5" hidden="false" customHeight="false" outlineLevel="0" collapsed="false">
      <c r="P17419" s="5" t="n">
        <v>3</v>
      </c>
      <c r="Q17419" s="5" t="n">
        <v>15</v>
      </c>
      <c r="R17419" s="5" t="n">
        <v>13</v>
      </c>
      <c r="W17419" s="5" t="n">
        <v>336</v>
      </c>
      <c r="Z17419" s="5" t="n">
        <v>3</v>
      </c>
    </row>
    <row r="17420" customFormat="false" ht="10.5" hidden="false" customHeight="false" outlineLevel="0" collapsed="false">
      <c r="P17420" s="5" t="n">
        <v>3</v>
      </c>
      <c r="Q17420" s="5" t="n">
        <v>15</v>
      </c>
      <c r="R17420" s="5" t="n">
        <v>13</v>
      </c>
      <c r="W17420" s="5" t="n">
        <v>337</v>
      </c>
      <c r="Z17420" s="5" t="n">
        <v>3</v>
      </c>
    </row>
    <row r="17421" customFormat="false" ht="10.5" hidden="false" customHeight="false" outlineLevel="0" collapsed="false">
      <c r="P17421" s="5" t="n">
        <v>3</v>
      </c>
      <c r="Q17421" s="5" t="n">
        <v>15</v>
      </c>
      <c r="R17421" s="5" t="n">
        <v>13</v>
      </c>
      <c r="W17421" s="5" t="n">
        <v>355</v>
      </c>
      <c r="Z17421" s="5" t="n">
        <v>4</v>
      </c>
    </row>
    <row r="17422" customFormat="false" ht="10.5" hidden="false" customHeight="false" outlineLevel="0" collapsed="false">
      <c r="P17422" s="5" t="n">
        <v>3</v>
      </c>
      <c r="Q17422" s="5" t="n">
        <v>15</v>
      </c>
      <c r="R17422" s="5" t="n">
        <v>13</v>
      </c>
      <c r="W17422" s="5" t="n">
        <v>350</v>
      </c>
      <c r="Z17422" s="5" t="n">
        <v>4</v>
      </c>
    </row>
    <row r="17423" customFormat="false" ht="10.5" hidden="false" customHeight="false" outlineLevel="0" collapsed="false">
      <c r="P17423" s="5" t="n">
        <v>3</v>
      </c>
      <c r="Q17423" s="5" t="n">
        <v>15</v>
      </c>
      <c r="R17423" s="5" t="n">
        <v>13</v>
      </c>
      <c r="W17423" s="5" t="n">
        <v>348</v>
      </c>
      <c r="Z17423" s="5" t="n">
        <v>4</v>
      </c>
    </row>
    <row r="17424" customFormat="false" ht="10.5" hidden="false" customHeight="false" outlineLevel="0" collapsed="false">
      <c r="P17424" s="5" t="n">
        <v>3</v>
      </c>
      <c r="Q17424" s="5" t="n">
        <v>15</v>
      </c>
      <c r="R17424" s="5" t="n">
        <v>13</v>
      </c>
      <c r="W17424" s="5" t="n">
        <v>346</v>
      </c>
      <c r="Z17424" s="5" t="n">
        <v>4</v>
      </c>
    </row>
    <row r="17425" customFormat="false" ht="10.5" hidden="false" customHeight="false" outlineLevel="0" collapsed="false">
      <c r="P17425" s="5" t="n">
        <v>3</v>
      </c>
      <c r="Q17425" s="5" t="n">
        <v>15</v>
      </c>
      <c r="R17425" s="5" t="n">
        <v>13</v>
      </c>
      <c r="W17425" s="5" t="n">
        <v>623</v>
      </c>
      <c r="Z17425" s="5" t="n">
        <v>4</v>
      </c>
    </row>
    <row r="17426" customFormat="false" ht="10.5" hidden="false" customHeight="false" outlineLevel="0" collapsed="false">
      <c r="P17426" s="5" t="n">
        <v>3</v>
      </c>
      <c r="Q17426" s="5" t="n">
        <v>15</v>
      </c>
      <c r="R17426" s="5" t="n">
        <v>13</v>
      </c>
      <c r="W17426" s="5" t="n">
        <v>356</v>
      </c>
      <c r="Z17426" s="5" t="n">
        <v>5</v>
      </c>
    </row>
    <row r="17427" customFormat="false" ht="10.5" hidden="false" customHeight="false" outlineLevel="0" collapsed="false">
      <c r="P17427" s="5" t="n">
        <v>4</v>
      </c>
      <c r="Q17427" s="5" t="n">
        <v>15</v>
      </c>
      <c r="R17427" s="5" t="n">
        <v>13</v>
      </c>
      <c r="S17427" s="5" t="n">
        <v>69</v>
      </c>
      <c r="X17427" s="5" t="n">
        <v>347</v>
      </c>
      <c r="Y17427" s="5" t="n">
        <v>346</v>
      </c>
    </row>
    <row r="17428" customFormat="false" ht="10.5" hidden="false" customHeight="false" outlineLevel="0" collapsed="false">
      <c r="P17428" s="5" t="n">
        <v>4</v>
      </c>
      <c r="Q17428" s="5" t="n">
        <v>15</v>
      </c>
      <c r="R17428" s="5" t="n">
        <v>13</v>
      </c>
      <c r="S17428" s="5" t="n">
        <v>82</v>
      </c>
      <c r="X17428" s="5" t="n">
        <v>622</v>
      </c>
      <c r="Y17428" s="5" t="n">
        <v>623</v>
      </c>
    </row>
    <row r="17429" customFormat="false" ht="10.5" hidden="false" customHeight="false" outlineLevel="0" collapsed="false">
      <c r="P17429" s="5" t="n">
        <v>4</v>
      </c>
      <c r="Q17429" s="5" t="n">
        <v>15</v>
      </c>
      <c r="R17429" s="5" t="n">
        <v>13</v>
      </c>
      <c r="S17429" s="5" t="n">
        <v>8</v>
      </c>
      <c r="X17429" s="5" t="n">
        <v>333</v>
      </c>
      <c r="Y17429" s="5" t="n">
        <v>332</v>
      </c>
    </row>
    <row r="17454" customFormat="false" ht="10.5" hidden="false" customHeight="false" outlineLevel="0" collapsed="false">
      <c r="P17454" s="5" t="n">
        <v>1</v>
      </c>
      <c r="Q17454" s="5" t="n">
        <v>15</v>
      </c>
      <c r="R17454" s="5" t="n">
        <v>14</v>
      </c>
      <c r="T17454" s="5" t="n">
        <v>396</v>
      </c>
      <c r="Z17454" s="5" t="n">
        <v>2</v>
      </c>
    </row>
    <row r="17455" customFormat="false" ht="10.5" hidden="false" customHeight="false" outlineLevel="0" collapsed="false">
      <c r="P17455" s="5" t="n">
        <v>1</v>
      </c>
      <c r="Q17455" s="5" t="n">
        <v>15</v>
      </c>
      <c r="R17455" s="5" t="n">
        <v>14</v>
      </c>
      <c r="T17455" s="5" t="n">
        <v>406</v>
      </c>
      <c r="Z17455" s="5" t="n">
        <v>3</v>
      </c>
      <c r="AA17455" s="5" t="s">
        <v>3095</v>
      </c>
    </row>
    <row r="17456" customFormat="false" ht="10.5" hidden="false" customHeight="false" outlineLevel="0" collapsed="false">
      <c r="P17456" s="5" t="n">
        <v>1</v>
      </c>
      <c r="Q17456" s="5" t="n">
        <v>15</v>
      </c>
      <c r="R17456" s="5" t="n">
        <v>14</v>
      </c>
      <c r="T17456" s="5" t="n">
        <v>401</v>
      </c>
      <c r="Z17456" s="5" t="n">
        <v>3</v>
      </c>
      <c r="AA17456" s="5" t="s">
        <v>3096</v>
      </c>
    </row>
    <row r="17457" customFormat="false" ht="10.5" hidden="false" customHeight="false" outlineLevel="0" collapsed="false">
      <c r="P17457" s="5" t="n">
        <v>1</v>
      </c>
      <c r="Q17457" s="5" t="n">
        <v>15</v>
      </c>
      <c r="R17457" s="5" t="n">
        <v>14</v>
      </c>
      <c r="T17457" s="5" t="n">
        <v>404</v>
      </c>
      <c r="Z17457" s="5" t="n">
        <v>3</v>
      </c>
      <c r="AA17457" s="5" t="s">
        <v>3096</v>
      </c>
    </row>
    <row r="17458" customFormat="false" ht="10.5" hidden="false" customHeight="false" outlineLevel="0" collapsed="false">
      <c r="P17458" s="5" t="n">
        <v>1</v>
      </c>
      <c r="Q17458" s="5" t="n">
        <v>15</v>
      </c>
      <c r="R17458" s="5" t="n">
        <v>14</v>
      </c>
      <c r="T17458" s="5" t="n">
        <v>569</v>
      </c>
      <c r="Z17458" s="5" t="n">
        <v>3</v>
      </c>
    </row>
    <row r="17459" customFormat="false" ht="10.5" hidden="false" customHeight="false" outlineLevel="0" collapsed="false">
      <c r="P17459" s="5" t="n">
        <v>1</v>
      </c>
      <c r="Q17459" s="5" t="n">
        <v>15</v>
      </c>
      <c r="R17459" s="5" t="n">
        <v>14</v>
      </c>
      <c r="T17459" s="5" t="n">
        <v>410</v>
      </c>
      <c r="Z17459" s="5" t="n">
        <v>4</v>
      </c>
    </row>
    <row r="17460" customFormat="false" ht="10.5" hidden="false" customHeight="false" outlineLevel="0" collapsed="false">
      <c r="P17460" s="5" t="n">
        <v>1</v>
      </c>
      <c r="Q17460" s="5" t="n">
        <v>15</v>
      </c>
      <c r="R17460" s="5" t="n">
        <v>14</v>
      </c>
      <c r="T17460" s="5" t="n">
        <v>640</v>
      </c>
      <c r="Z17460" s="5" t="n">
        <v>4</v>
      </c>
    </row>
    <row r="17461" customFormat="false" ht="10.5" hidden="false" customHeight="false" outlineLevel="0" collapsed="false">
      <c r="P17461" s="5" t="n">
        <v>1</v>
      </c>
      <c r="Q17461" s="5" t="n">
        <v>15</v>
      </c>
      <c r="R17461" s="5" t="n">
        <v>14</v>
      </c>
      <c r="T17461" s="5" t="n">
        <v>413</v>
      </c>
      <c r="Z17461" s="5" t="n">
        <v>4</v>
      </c>
    </row>
    <row r="17462" customFormat="false" ht="10.5" hidden="false" customHeight="false" outlineLevel="0" collapsed="false">
      <c r="P17462" s="5" t="n">
        <v>1</v>
      </c>
      <c r="Q17462" s="5" t="n">
        <v>15</v>
      </c>
      <c r="R17462" s="5" t="n">
        <v>14</v>
      </c>
      <c r="T17462" s="5" t="n">
        <v>407</v>
      </c>
      <c r="Z17462" s="5" t="n">
        <v>5</v>
      </c>
    </row>
    <row r="17463" customFormat="false" ht="10.5" hidden="false" customHeight="false" outlineLevel="0" collapsed="false">
      <c r="P17463" s="5" t="n">
        <v>1</v>
      </c>
      <c r="Q17463" s="5" t="n">
        <v>15</v>
      </c>
      <c r="R17463" s="5" t="n">
        <v>14</v>
      </c>
      <c r="T17463" s="5" t="n">
        <v>420</v>
      </c>
      <c r="Z17463" s="5" t="n">
        <v>5</v>
      </c>
    </row>
    <row r="17464" customFormat="false" ht="10.5" hidden="false" customHeight="false" outlineLevel="0" collapsed="false">
      <c r="P17464" s="5" t="n">
        <v>1</v>
      </c>
      <c r="Q17464" s="5" t="n">
        <v>15</v>
      </c>
      <c r="R17464" s="5" t="n">
        <v>14</v>
      </c>
      <c r="T17464" s="5" t="n">
        <v>419</v>
      </c>
      <c r="Z17464" s="5" t="n">
        <v>5</v>
      </c>
    </row>
    <row r="17465" customFormat="false" ht="10.5" hidden="false" customHeight="false" outlineLevel="0" collapsed="false">
      <c r="P17465" s="5" t="n">
        <v>2</v>
      </c>
      <c r="Q17465" s="5" t="n">
        <v>15</v>
      </c>
      <c r="R17465" s="5" t="n">
        <v>14</v>
      </c>
      <c r="S17465" s="5" t="n">
        <v>86</v>
      </c>
      <c r="U17465" s="5" t="n">
        <v>393</v>
      </c>
      <c r="V17465" s="5" t="n">
        <v>396</v>
      </c>
    </row>
    <row r="17466" customFormat="false" ht="10.5" hidden="false" customHeight="false" outlineLevel="0" collapsed="false">
      <c r="P17466" s="5" t="n">
        <v>2</v>
      </c>
      <c r="Q17466" s="5" t="n">
        <v>15</v>
      </c>
      <c r="R17466" s="5" t="n">
        <v>14</v>
      </c>
      <c r="S17466" s="5" t="n">
        <v>1107</v>
      </c>
      <c r="U17466" s="5" t="n">
        <v>403</v>
      </c>
      <c r="V17466" s="5" t="n">
        <v>419</v>
      </c>
    </row>
    <row r="17467" customFormat="false" ht="10.5" hidden="false" customHeight="false" outlineLevel="0" collapsed="false">
      <c r="P17467" s="5" t="n">
        <v>3</v>
      </c>
      <c r="Q17467" s="5" t="n">
        <v>15</v>
      </c>
      <c r="R17467" s="5" t="n">
        <v>14</v>
      </c>
      <c r="W17467" s="5" t="n">
        <v>360</v>
      </c>
      <c r="Z17467" s="5" t="n">
        <v>2</v>
      </c>
    </row>
    <row r="17468" customFormat="false" ht="10.5" hidden="false" customHeight="false" outlineLevel="0" collapsed="false">
      <c r="P17468" s="5" t="n">
        <v>3</v>
      </c>
      <c r="Q17468" s="5" t="n">
        <v>15</v>
      </c>
      <c r="R17468" s="5" t="n">
        <v>14</v>
      </c>
      <c r="W17468" s="5" t="n">
        <v>372</v>
      </c>
      <c r="Z17468" s="5" t="n">
        <v>3</v>
      </c>
    </row>
    <row r="17469" customFormat="false" ht="10.5" hidden="false" customHeight="false" outlineLevel="0" collapsed="false">
      <c r="P17469" s="5" t="n">
        <v>3</v>
      </c>
      <c r="Q17469" s="5" t="n">
        <v>15</v>
      </c>
      <c r="R17469" s="5" t="n">
        <v>14</v>
      </c>
      <c r="W17469" s="5" t="n">
        <v>367</v>
      </c>
      <c r="Z17469" s="5" t="n">
        <v>3</v>
      </c>
    </row>
    <row r="17470" customFormat="false" ht="10.5" hidden="false" customHeight="false" outlineLevel="0" collapsed="false">
      <c r="P17470" s="5" t="n">
        <v>3</v>
      </c>
      <c r="Q17470" s="5" t="n">
        <v>15</v>
      </c>
      <c r="R17470" s="5" t="n">
        <v>14</v>
      </c>
      <c r="W17470" s="5" t="n">
        <v>370</v>
      </c>
      <c r="Z17470" s="5" t="n">
        <v>3</v>
      </c>
    </row>
    <row r="17471" customFormat="false" ht="10.5" hidden="false" customHeight="false" outlineLevel="0" collapsed="false">
      <c r="P17471" s="5" t="n">
        <v>3</v>
      </c>
      <c r="Q17471" s="5" t="n">
        <v>15</v>
      </c>
      <c r="R17471" s="5" t="n">
        <v>14</v>
      </c>
      <c r="W17471" s="5" t="n">
        <v>364</v>
      </c>
      <c r="Z17471" s="5" t="n">
        <v>3</v>
      </c>
    </row>
    <row r="17472" customFormat="false" ht="10.5" hidden="false" customHeight="false" outlineLevel="0" collapsed="false">
      <c r="P17472" s="5" t="n">
        <v>3</v>
      </c>
      <c r="Q17472" s="5" t="n">
        <v>15</v>
      </c>
      <c r="R17472" s="5" t="n">
        <v>14</v>
      </c>
      <c r="W17472" s="5" t="n">
        <v>381</v>
      </c>
      <c r="Z17472" s="5" t="n">
        <v>4</v>
      </c>
    </row>
    <row r="17473" customFormat="false" ht="10.5" hidden="false" customHeight="false" outlineLevel="0" collapsed="false">
      <c r="P17473" s="5" t="n">
        <v>3</v>
      </c>
      <c r="Q17473" s="5" t="n">
        <v>15</v>
      </c>
      <c r="R17473" s="5" t="n">
        <v>14</v>
      </c>
      <c r="W17473" s="5" t="n">
        <v>380</v>
      </c>
      <c r="Z17473" s="5" t="n">
        <v>4</v>
      </c>
    </row>
    <row r="17474" customFormat="false" ht="10.5" hidden="false" customHeight="false" outlineLevel="0" collapsed="false">
      <c r="P17474" s="5" t="n">
        <v>3</v>
      </c>
      <c r="Q17474" s="5" t="n">
        <v>15</v>
      </c>
      <c r="R17474" s="5" t="n">
        <v>14</v>
      </c>
      <c r="W17474" s="5" t="n">
        <v>390</v>
      </c>
      <c r="Z17474" s="5" t="n">
        <v>4</v>
      </c>
    </row>
    <row r="17475" customFormat="false" ht="10.5" hidden="false" customHeight="false" outlineLevel="0" collapsed="false">
      <c r="P17475" s="5" t="n">
        <v>3</v>
      </c>
      <c r="Q17475" s="5" t="n">
        <v>15</v>
      </c>
      <c r="R17475" s="5" t="n">
        <v>14</v>
      </c>
      <c r="W17475" s="5" t="n">
        <v>375</v>
      </c>
      <c r="Z17475" s="5" t="n">
        <v>4</v>
      </c>
    </row>
    <row r="17476" customFormat="false" ht="10.5" hidden="false" customHeight="false" outlineLevel="0" collapsed="false">
      <c r="P17476" s="5" t="n">
        <v>3</v>
      </c>
      <c r="Q17476" s="5" t="n">
        <v>15</v>
      </c>
      <c r="R17476" s="5" t="n">
        <v>14</v>
      </c>
      <c r="W17476" s="5" t="n">
        <v>386</v>
      </c>
      <c r="Z17476" s="5" t="n">
        <v>4</v>
      </c>
    </row>
    <row r="17477" customFormat="false" ht="10.5" hidden="false" customHeight="false" outlineLevel="0" collapsed="false">
      <c r="P17477" s="5" t="n">
        <v>3</v>
      </c>
      <c r="Q17477" s="5" t="n">
        <v>15</v>
      </c>
      <c r="R17477" s="5" t="n">
        <v>14</v>
      </c>
      <c r="W17477" s="5" t="n">
        <v>389</v>
      </c>
      <c r="Z17477" s="5" t="n">
        <v>5</v>
      </c>
    </row>
    <row r="17478" customFormat="false" ht="10.5" hidden="false" customHeight="false" outlineLevel="0" collapsed="false">
      <c r="P17478" s="5" t="n">
        <v>4</v>
      </c>
      <c r="Q17478" s="5" t="n">
        <v>15</v>
      </c>
      <c r="R17478" s="5" t="n">
        <v>14</v>
      </c>
      <c r="S17478" s="5" t="n">
        <v>61</v>
      </c>
      <c r="X17478" s="5" t="n">
        <v>388</v>
      </c>
      <c r="Y17478" s="5" t="n">
        <v>389</v>
      </c>
    </row>
    <row r="17479" customFormat="false" ht="10.5" hidden="false" customHeight="false" outlineLevel="0" collapsed="false">
      <c r="P17479" s="5" t="n">
        <v>4</v>
      </c>
      <c r="Q17479" s="5" t="n">
        <v>15</v>
      </c>
      <c r="R17479" s="5" t="n">
        <v>14</v>
      </c>
      <c r="S17479" s="5" t="n">
        <v>61</v>
      </c>
      <c r="X17479" s="5" t="n">
        <v>385</v>
      </c>
      <c r="Y17479" s="5" t="n">
        <v>390</v>
      </c>
    </row>
    <row r="17480" customFormat="false" ht="10.5" hidden="false" customHeight="false" outlineLevel="0" collapsed="false">
      <c r="P17480" s="5" t="n">
        <v>4</v>
      </c>
      <c r="Q17480" s="5" t="n">
        <v>15</v>
      </c>
      <c r="R17480" s="5" t="n">
        <v>14</v>
      </c>
      <c r="S17480" s="5" t="n">
        <v>80</v>
      </c>
      <c r="X17480" s="5" t="n">
        <v>497</v>
      </c>
      <c r="Y17480" s="5" t="n">
        <v>372</v>
      </c>
    </row>
    <row r="17481" customFormat="false" ht="10.5" hidden="false" customHeight="false" outlineLevel="0" collapsed="false">
      <c r="P17481" s="5" t="n">
        <v>4</v>
      </c>
      <c r="Q17481" s="5" t="n">
        <v>15</v>
      </c>
      <c r="R17481" s="5" t="n">
        <v>14</v>
      </c>
      <c r="S17481" s="5" t="n">
        <v>80</v>
      </c>
      <c r="X17481" s="5" t="n">
        <v>609</v>
      </c>
      <c r="Y17481" s="5" t="n">
        <v>380</v>
      </c>
    </row>
    <row r="17554" customFormat="false" ht="10.5" hidden="false" customHeight="false" outlineLevel="0" collapsed="false">
      <c r="P17554" s="5" t="n">
        <v>1</v>
      </c>
      <c r="Q17554" s="5" t="n">
        <v>15</v>
      </c>
      <c r="R17554" s="5" t="n">
        <v>16</v>
      </c>
      <c r="T17554" s="5" t="n">
        <v>393</v>
      </c>
      <c r="Z17554" s="5" t="n">
        <v>2</v>
      </c>
    </row>
    <row r="17555" customFormat="false" ht="10.5" hidden="false" customHeight="false" outlineLevel="0" collapsed="false">
      <c r="P17555" s="5" t="n">
        <v>1</v>
      </c>
      <c r="Q17555" s="5" t="n">
        <v>15</v>
      </c>
      <c r="R17555" s="5" t="n">
        <v>16</v>
      </c>
      <c r="T17555" s="5" t="n">
        <v>406</v>
      </c>
      <c r="Z17555" s="5" t="n">
        <v>3</v>
      </c>
    </row>
    <row r="17556" customFormat="false" ht="10.5" hidden="false" customHeight="false" outlineLevel="0" collapsed="false">
      <c r="P17556" s="5" t="n">
        <v>1</v>
      </c>
      <c r="Q17556" s="5" t="n">
        <v>15</v>
      </c>
      <c r="R17556" s="5" t="n">
        <v>16</v>
      </c>
      <c r="T17556" s="5" t="n">
        <v>404</v>
      </c>
      <c r="Z17556" s="5" t="n">
        <v>3</v>
      </c>
    </row>
    <row r="17557" customFormat="false" ht="10.5" hidden="false" customHeight="false" outlineLevel="0" collapsed="false">
      <c r="P17557" s="5" t="n">
        <v>1</v>
      </c>
      <c r="Q17557" s="5" t="n">
        <v>15</v>
      </c>
      <c r="R17557" s="5" t="n">
        <v>16</v>
      </c>
      <c r="T17557" s="5" t="n">
        <v>397</v>
      </c>
      <c r="Z17557" s="5" t="n">
        <v>3</v>
      </c>
    </row>
    <row r="17558" customFormat="false" ht="10.5" hidden="false" customHeight="false" outlineLevel="0" collapsed="false">
      <c r="P17558" s="5" t="n">
        <v>1</v>
      </c>
      <c r="Q17558" s="5" t="n">
        <v>15</v>
      </c>
      <c r="R17558" s="5" t="n">
        <v>16</v>
      </c>
      <c r="T17558" s="5" t="n">
        <v>398</v>
      </c>
      <c r="Z17558" s="5" t="n">
        <v>3</v>
      </c>
      <c r="AA17558" s="5" t="s">
        <v>3138</v>
      </c>
    </row>
    <row r="17559" customFormat="false" ht="10.5" hidden="false" customHeight="false" outlineLevel="0" collapsed="false">
      <c r="P17559" s="5" t="n">
        <v>1</v>
      </c>
      <c r="Q17559" s="5" t="n">
        <v>15</v>
      </c>
      <c r="R17559" s="5" t="n">
        <v>16</v>
      </c>
      <c r="T17559" s="5" t="n">
        <v>640</v>
      </c>
      <c r="Z17559" s="5" t="n">
        <v>4</v>
      </c>
      <c r="AA17559" s="5" t="s">
        <v>3138</v>
      </c>
    </row>
    <row r="17560" customFormat="false" ht="10.5" hidden="false" customHeight="false" outlineLevel="0" collapsed="false">
      <c r="P17560" s="5" t="n">
        <v>1</v>
      </c>
      <c r="Q17560" s="5" t="n">
        <v>15</v>
      </c>
      <c r="R17560" s="5" t="n">
        <v>16</v>
      </c>
      <c r="T17560" s="5" t="n">
        <v>410</v>
      </c>
      <c r="Z17560" s="5" t="n">
        <v>4</v>
      </c>
      <c r="AA17560" s="5" t="s">
        <v>3138</v>
      </c>
    </row>
    <row r="17561" customFormat="false" ht="10.5" hidden="false" customHeight="false" outlineLevel="0" collapsed="false">
      <c r="P17561" s="5" t="n">
        <v>1</v>
      </c>
      <c r="Q17561" s="5" t="n">
        <v>15</v>
      </c>
      <c r="R17561" s="5" t="n">
        <v>16</v>
      </c>
      <c r="T17561" s="5" t="n">
        <v>414</v>
      </c>
      <c r="Z17561" s="5" t="n">
        <v>4</v>
      </c>
      <c r="AA17561" s="5" t="s">
        <v>3130</v>
      </c>
    </row>
    <row r="17562" customFormat="false" ht="10.5" hidden="false" customHeight="false" outlineLevel="0" collapsed="false">
      <c r="P17562" s="5" t="n">
        <v>1</v>
      </c>
      <c r="Q17562" s="5" t="n">
        <v>15</v>
      </c>
      <c r="R17562" s="5" t="n">
        <v>16</v>
      </c>
      <c r="T17562" s="5" t="n">
        <v>407</v>
      </c>
      <c r="Z17562" s="5" t="n">
        <v>5</v>
      </c>
      <c r="AA17562" s="5" t="s">
        <v>3130</v>
      </c>
    </row>
    <row r="17563" customFormat="false" ht="10.5" hidden="false" customHeight="false" outlineLevel="0" collapsed="false">
      <c r="P17563" s="5" t="n">
        <v>1</v>
      </c>
      <c r="Q17563" s="5" t="n">
        <v>15</v>
      </c>
      <c r="R17563" s="5" t="n">
        <v>16</v>
      </c>
      <c r="T17563" s="5" t="n">
        <v>420</v>
      </c>
      <c r="Z17563" s="5" t="n">
        <v>5</v>
      </c>
      <c r="AA17563" s="5" t="s">
        <v>3130</v>
      </c>
    </row>
    <row r="17564" customFormat="false" ht="10.5" hidden="false" customHeight="false" outlineLevel="0" collapsed="false">
      <c r="P17564" s="5" t="n">
        <v>1</v>
      </c>
      <c r="Q17564" s="5" t="n">
        <v>15</v>
      </c>
      <c r="R17564" s="5" t="n">
        <v>16</v>
      </c>
      <c r="T17564" s="5" t="n">
        <v>419</v>
      </c>
      <c r="Z17564" s="5" t="n">
        <v>5</v>
      </c>
    </row>
    <row r="17565" customFormat="false" ht="10.5" hidden="false" customHeight="false" outlineLevel="0" collapsed="false">
      <c r="P17565" s="5" t="n">
        <v>2</v>
      </c>
      <c r="Q17565" s="5" t="n">
        <v>15</v>
      </c>
      <c r="R17565" s="5" t="n">
        <v>16</v>
      </c>
      <c r="S17565" s="5" t="n">
        <v>55</v>
      </c>
      <c r="U17565" s="5" t="n">
        <v>569</v>
      </c>
      <c r="V17565" s="5" t="n">
        <v>398</v>
      </c>
    </row>
    <row r="17566" customFormat="false" ht="10.5" hidden="false" customHeight="false" outlineLevel="0" collapsed="false">
      <c r="P17566" s="5" t="n">
        <v>2</v>
      </c>
      <c r="Q17566" s="5" t="n">
        <v>15</v>
      </c>
      <c r="R17566" s="5" t="n">
        <v>16</v>
      </c>
      <c r="S17566" s="5" t="n">
        <v>55</v>
      </c>
      <c r="U17566" s="5" t="n">
        <v>422</v>
      </c>
      <c r="V17566" s="5" t="n">
        <v>407</v>
      </c>
    </row>
    <row r="17567" customFormat="false" ht="10.5" hidden="false" customHeight="false" outlineLevel="0" collapsed="false">
      <c r="P17567" s="5" t="n">
        <v>2</v>
      </c>
      <c r="Q17567" s="5" t="n">
        <v>15</v>
      </c>
      <c r="R17567" s="5" t="n">
        <v>16</v>
      </c>
      <c r="S17567" s="5" t="n">
        <v>71</v>
      </c>
      <c r="U17567" s="5" t="n">
        <v>413</v>
      </c>
      <c r="V17567" s="5" t="n">
        <v>414</v>
      </c>
    </row>
    <row r="17568" customFormat="false" ht="10.5" hidden="false" customHeight="false" outlineLevel="0" collapsed="false">
      <c r="P17568" s="5" t="n">
        <v>2</v>
      </c>
      <c r="Q17568" s="5" t="n">
        <v>15</v>
      </c>
      <c r="R17568" s="5" t="n">
        <v>16</v>
      </c>
      <c r="S17568" s="5" t="n">
        <v>79</v>
      </c>
      <c r="U17568" s="5" t="n">
        <v>166</v>
      </c>
      <c r="V17568" s="5" t="n">
        <v>397</v>
      </c>
    </row>
    <row r="17569" customFormat="false" ht="10.5" hidden="false" customHeight="false" outlineLevel="0" collapsed="false">
      <c r="P17569" s="5" t="n">
        <v>3</v>
      </c>
      <c r="Q17569" s="5" t="n">
        <v>15</v>
      </c>
      <c r="R17569" s="5" t="n">
        <v>16</v>
      </c>
      <c r="W17569" s="5" t="n">
        <v>3</v>
      </c>
      <c r="Z17569" s="5" t="n">
        <v>2</v>
      </c>
    </row>
    <row r="17570" customFormat="false" ht="10.5" hidden="false" customHeight="false" outlineLevel="0" collapsed="false">
      <c r="P17570" s="5" t="n">
        <v>3</v>
      </c>
      <c r="Q17570" s="5" t="n">
        <v>15</v>
      </c>
      <c r="R17570" s="5" t="n">
        <v>16</v>
      </c>
      <c r="W17570" s="5" t="n">
        <v>595</v>
      </c>
      <c r="Z17570" s="5" t="n">
        <v>3</v>
      </c>
    </row>
    <row r="17571" customFormat="false" ht="10.5" hidden="false" customHeight="false" outlineLevel="0" collapsed="false">
      <c r="P17571" s="5" t="n">
        <v>3</v>
      </c>
      <c r="Q17571" s="5" t="n">
        <v>15</v>
      </c>
      <c r="R17571" s="5" t="n">
        <v>16</v>
      </c>
      <c r="W17571" s="5" t="n">
        <v>434</v>
      </c>
      <c r="Z17571" s="5" t="n">
        <v>3</v>
      </c>
    </row>
    <row r="17572" customFormat="false" ht="10.5" hidden="false" customHeight="false" outlineLevel="0" collapsed="false">
      <c r="P17572" s="5" t="n">
        <v>3</v>
      </c>
      <c r="Q17572" s="5" t="n">
        <v>15</v>
      </c>
      <c r="R17572" s="5" t="n">
        <v>16</v>
      </c>
      <c r="W17572" s="5" t="n">
        <v>616</v>
      </c>
      <c r="Z17572" s="5" t="n">
        <v>3</v>
      </c>
    </row>
    <row r="17573" customFormat="false" ht="10.5" hidden="false" customHeight="false" outlineLevel="0" collapsed="false">
      <c r="P17573" s="5" t="n">
        <v>3</v>
      </c>
      <c r="Q17573" s="5" t="n">
        <v>15</v>
      </c>
      <c r="R17573" s="5" t="n">
        <v>16</v>
      </c>
      <c r="W17573" s="5" t="n">
        <v>425</v>
      </c>
      <c r="Z17573" s="5" t="n">
        <v>3</v>
      </c>
    </row>
    <row r="17574" customFormat="false" ht="10.5" hidden="false" customHeight="false" outlineLevel="0" collapsed="false">
      <c r="P17574" s="5" t="n">
        <v>3</v>
      </c>
      <c r="Q17574" s="5" t="n">
        <v>15</v>
      </c>
      <c r="R17574" s="5" t="n">
        <v>16</v>
      </c>
      <c r="W17574" s="5" t="n">
        <v>442</v>
      </c>
      <c r="Z17574" s="5" t="n">
        <v>4</v>
      </c>
    </row>
    <row r="17575" customFormat="false" ht="10.5" hidden="false" customHeight="false" outlineLevel="0" collapsed="false">
      <c r="P17575" s="5" t="n">
        <v>3</v>
      </c>
      <c r="Q17575" s="5" t="n">
        <v>15</v>
      </c>
      <c r="R17575" s="5" t="n">
        <v>16</v>
      </c>
      <c r="W17575" s="5" t="n">
        <v>607</v>
      </c>
      <c r="Z17575" s="5" t="n">
        <v>4</v>
      </c>
    </row>
    <row r="17576" customFormat="false" ht="10.5" hidden="false" customHeight="false" outlineLevel="0" collapsed="false">
      <c r="P17576" s="5" t="n">
        <v>3</v>
      </c>
      <c r="Q17576" s="5" t="n">
        <v>15</v>
      </c>
      <c r="R17576" s="5" t="n">
        <v>16</v>
      </c>
      <c r="W17576" s="5" t="n">
        <v>453</v>
      </c>
      <c r="Z17576" s="5" t="n">
        <v>4</v>
      </c>
    </row>
    <row r="17577" customFormat="false" ht="10.5" hidden="false" customHeight="false" outlineLevel="0" collapsed="false">
      <c r="P17577" s="5" t="n">
        <v>3</v>
      </c>
      <c r="Q17577" s="5" t="n">
        <v>15</v>
      </c>
      <c r="R17577" s="5" t="n">
        <v>16</v>
      </c>
      <c r="W17577" s="5" t="n">
        <v>444</v>
      </c>
      <c r="Z17577" s="5" t="n">
        <v>4</v>
      </c>
    </row>
    <row r="17578" customFormat="false" ht="10.5" hidden="false" customHeight="false" outlineLevel="0" collapsed="false">
      <c r="P17578" s="5" t="n">
        <v>3</v>
      </c>
      <c r="Q17578" s="5" t="n">
        <v>15</v>
      </c>
      <c r="R17578" s="5" t="n">
        <v>16</v>
      </c>
      <c r="W17578" s="5" t="n">
        <v>172</v>
      </c>
      <c r="Z17578" s="5" t="n">
        <v>4</v>
      </c>
    </row>
    <row r="17579" customFormat="false" ht="10.5" hidden="false" customHeight="false" outlineLevel="0" collapsed="false">
      <c r="P17579" s="5" t="n">
        <v>3</v>
      </c>
      <c r="Q17579" s="5" t="n">
        <v>15</v>
      </c>
      <c r="R17579" s="5" t="n">
        <v>16</v>
      </c>
      <c r="W17579" s="5" t="n">
        <v>457</v>
      </c>
      <c r="Z17579" s="5" t="n">
        <v>5</v>
      </c>
    </row>
    <row r="17580" customFormat="false" ht="10.5" hidden="false" customHeight="false" outlineLevel="0" collapsed="false">
      <c r="P17580" s="5" t="n">
        <v>4</v>
      </c>
      <c r="Q17580" s="5" t="n">
        <v>15</v>
      </c>
      <c r="R17580" s="5" t="n">
        <v>16</v>
      </c>
      <c r="S17580" s="5" t="n">
        <v>70</v>
      </c>
      <c r="X17580" s="5" t="n">
        <v>438</v>
      </c>
      <c r="Y17580" s="5" t="n">
        <v>595</v>
      </c>
    </row>
    <row r="17581" customFormat="false" ht="10.5" hidden="false" customHeight="false" outlineLevel="0" collapsed="false">
      <c r="P17581" s="5" t="n">
        <v>4</v>
      </c>
      <c r="Q17581" s="5" t="n">
        <v>15</v>
      </c>
      <c r="R17581" s="5" t="n">
        <v>16</v>
      </c>
      <c r="S17581" s="5" t="n">
        <v>70</v>
      </c>
      <c r="X17581" s="5" t="n">
        <v>450</v>
      </c>
      <c r="Y17581" s="5" t="n">
        <v>607</v>
      </c>
    </row>
    <row r="17582" customFormat="false" ht="10.5" hidden="false" customHeight="false" outlineLevel="0" collapsed="false">
      <c r="P17582" s="5" t="n">
        <v>4</v>
      </c>
      <c r="Q17582" s="5" t="n">
        <v>15</v>
      </c>
      <c r="R17582" s="5" t="n">
        <v>16</v>
      </c>
      <c r="S17582" s="5" t="n">
        <v>79</v>
      </c>
      <c r="X17582" s="5" t="n">
        <v>611</v>
      </c>
      <c r="Y17582" s="5" t="n">
        <v>172</v>
      </c>
    </row>
    <row r="17583" customFormat="false" ht="10.5" hidden="false" customHeight="false" outlineLevel="0" collapsed="false">
      <c r="P17583" s="5" t="n">
        <v>4</v>
      </c>
      <c r="Q17583" s="5" t="n">
        <v>15</v>
      </c>
      <c r="R17583" s="5" t="n">
        <v>16</v>
      </c>
      <c r="S17583" s="5" t="n">
        <v>90</v>
      </c>
      <c r="X17583" s="5" t="n">
        <v>439</v>
      </c>
      <c r="Y17583" s="5" t="n">
        <v>453</v>
      </c>
    </row>
    <row r="17584" customFormat="false" ht="10.5" hidden="false" customHeight="false" outlineLevel="0" collapsed="false">
      <c r="P17584" s="5" t="n">
        <v>4</v>
      </c>
      <c r="Q17584" s="5" t="n">
        <v>15</v>
      </c>
      <c r="R17584" s="5" t="n">
        <v>16</v>
      </c>
      <c r="S17584" s="5" t="n">
        <v>1101</v>
      </c>
      <c r="X17584" s="5" t="n">
        <v>446</v>
      </c>
      <c r="Y17584" s="5" t="n">
        <v>442</v>
      </c>
    </row>
    <row r="17604" customFormat="false" ht="10.5" hidden="false" customHeight="false" outlineLevel="0" collapsed="false">
      <c r="P17604" s="5" t="n">
        <v>1</v>
      </c>
      <c r="Q17604" s="5" t="n">
        <v>15</v>
      </c>
      <c r="R17604" s="5" t="n">
        <v>17</v>
      </c>
      <c r="T17604" s="5" t="n">
        <v>393</v>
      </c>
      <c r="Z17604" s="5" t="n">
        <v>2</v>
      </c>
    </row>
    <row r="17605" customFormat="false" ht="10.5" hidden="false" customHeight="false" outlineLevel="0" collapsed="false">
      <c r="P17605" s="5" t="n">
        <v>1</v>
      </c>
      <c r="Q17605" s="5" t="n">
        <v>15</v>
      </c>
      <c r="R17605" s="5" t="n">
        <v>17</v>
      </c>
      <c r="T17605" s="5" t="n">
        <v>406</v>
      </c>
      <c r="Z17605" s="5" t="n">
        <v>3</v>
      </c>
    </row>
    <row r="17606" customFormat="false" ht="10.5" hidden="false" customHeight="false" outlineLevel="0" collapsed="false">
      <c r="P17606" s="5" t="n">
        <v>1</v>
      </c>
      <c r="Q17606" s="5" t="n">
        <v>15</v>
      </c>
      <c r="R17606" s="5" t="n">
        <v>17</v>
      </c>
      <c r="T17606" s="5" t="n">
        <v>404</v>
      </c>
      <c r="Z17606" s="5" t="n">
        <v>3</v>
      </c>
    </row>
    <row r="17607" customFormat="false" ht="10.5" hidden="false" customHeight="false" outlineLevel="0" collapsed="false">
      <c r="P17607" s="5" t="n">
        <v>1</v>
      </c>
      <c r="Q17607" s="5" t="n">
        <v>15</v>
      </c>
      <c r="R17607" s="5" t="n">
        <v>17</v>
      </c>
      <c r="T17607" s="5" t="n">
        <v>397</v>
      </c>
      <c r="Z17607" s="5" t="n">
        <v>3</v>
      </c>
    </row>
    <row r="17608" customFormat="false" ht="10.5" hidden="false" customHeight="false" outlineLevel="0" collapsed="false">
      <c r="P17608" s="5" t="n">
        <v>1</v>
      </c>
      <c r="Q17608" s="5" t="n">
        <v>15</v>
      </c>
      <c r="R17608" s="5" t="n">
        <v>17</v>
      </c>
      <c r="T17608" s="5" t="n">
        <v>398</v>
      </c>
      <c r="Z17608" s="5" t="n">
        <v>3</v>
      </c>
    </row>
    <row r="17609" customFormat="false" ht="10.5" hidden="false" customHeight="false" outlineLevel="0" collapsed="false">
      <c r="P17609" s="5" t="n">
        <v>1</v>
      </c>
      <c r="Q17609" s="5" t="n">
        <v>15</v>
      </c>
      <c r="R17609" s="5" t="n">
        <v>17</v>
      </c>
      <c r="T17609" s="5" t="n">
        <v>414</v>
      </c>
      <c r="Z17609" s="5" t="n">
        <v>4</v>
      </c>
    </row>
    <row r="17610" customFormat="false" ht="10.5" hidden="false" customHeight="false" outlineLevel="0" collapsed="false">
      <c r="P17610" s="5" t="n">
        <v>1</v>
      </c>
      <c r="Q17610" s="5" t="n">
        <v>15</v>
      </c>
      <c r="R17610" s="5" t="n">
        <v>17</v>
      </c>
      <c r="T17610" s="5" t="n">
        <v>410</v>
      </c>
      <c r="Z17610" s="5" t="n">
        <v>4</v>
      </c>
    </row>
    <row r="17611" customFormat="false" ht="10.5" hidden="false" customHeight="false" outlineLevel="0" collapsed="false">
      <c r="P17611" s="5" t="n">
        <v>1</v>
      </c>
      <c r="Q17611" s="5" t="n">
        <v>15</v>
      </c>
      <c r="R17611" s="5" t="n">
        <v>17</v>
      </c>
      <c r="T17611" s="5" t="n">
        <v>640</v>
      </c>
      <c r="Z17611" s="5" t="n">
        <v>4</v>
      </c>
    </row>
    <row r="17612" customFormat="false" ht="10.5" hidden="false" customHeight="false" outlineLevel="0" collapsed="false">
      <c r="P17612" s="5" t="n">
        <v>1</v>
      </c>
      <c r="Q17612" s="5" t="n">
        <v>15</v>
      </c>
      <c r="R17612" s="5" t="n">
        <v>17</v>
      </c>
      <c r="T17612" s="5" t="n">
        <v>415</v>
      </c>
      <c r="Z17612" s="5" t="n">
        <v>5</v>
      </c>
      <c r="AA17612" s="5" t="s">
        <v>3131</v>
      </c>
    </row>
    <row r="17613" customFormat="false" ht="10.5" hidden="false" customHeight="false" outlineLevel="0" collapsed="false">
      <c r="P17613" s="5" t="n">
        <v>1</v>
      </c>
      <c r="Q17613" s="5" t="n">
        <v>15</v>
      </c>
      <c r="R17613" s="5" t="n">
        <v>17</v>
      </c>
      <c r="T17613" s="5" t="n">
        <v>419</v>
      </c>
      <c r="Z17613" s="5" t="n">
        <v>5</v>
      </c>
      <c r="AA17613" s="5" t="s">
        <v>3131</v>
      </c>
    </row>
    <row r="17614" customFormat="false" ht="10.5" hidden="false" customHeight="false" outlineLevel="0" collapsed="false">
      <c r="P17614" s="5" t="n">
        <v>1</v>
      </c>
      <c r="Q17614" s="5" t="n">
        <v>15</v>
      </c>
      <c r="R17614" s="5" t="n">
        <v>17</v>
      </c>
      <c r="T17614" s="5" t="n">
        <v>407</v>
      </c>
      <c r="Z17614" s="5" t="n">
        <v>5</v>
      </c>
      <c r="AA17614" s="5" t="s">
        <v>3132</v>
      </c>
    </row>
    <row r="17615" customFormat="false" ht="10.5" hidden="false" customHeight="false" outlineLevel="0" collapsed="false">
      <c r="P17615" s="5" t="n">
        <v>2</v>
      </c>
      <c r="Q17615" s="5" t="n">
        <v>15</v>
      </c>
      <c r="R17615" s="5" t="n">
        <v>17</v>
      </c>
      <c r="S17615" s="5" t="n">
        <v>46</v>
      </c>
      <c r="U17615" s="5" t="n">
        <v>422</v>
      </c>
      <c r="V17615" s="5" t="n">
        <v>419</v>
      </c>
      <c r="AA17615" s="5" t="s">
        <v>3132</v>
      </c>
    </row>
    <row r="17616" customFormat="false" ht="10.5" hidden="false" customHeight="false" outlineLevel="0" collapsed="false">
      <c r="P17616" s="5" t="n">
        <v>2</v>
      </c>
      <c r="Q17616" s="5" t="n">
        <v>15</v>
      </c>
      <c r="R17616" s="5" t="n">
        <v>17</v>
      </c>
      <c r="S17616" s="5" t="n">
        <v>63</v>
      </c>
      <c r="U17616" s="5" t="n">
        <v>409</v>
      </c>
      <c r="V17616" s="5" t="n">
        <v>407</v>
      </c>
    </row>
    <row r="17617" customFormat="false" ht="10.5" hidden="false" customHeight="false" outlineLevel="0" collapsed="false">
      <c r="P17617" s="5" t="n">
        <v>2</v>
      </c>
      <c r="Q17617" s="5" t="n">
        <v>15</v>
      </c>
      <c r="R17617" s="5" t="n">
        <v>17</v>
      </c>
      <c r="S17617" s="5" t="n">
        <v>64</v>
      </c>
      <c r="U17617" s="5" t="n">
        <v>569</v>
      </c>
      <c r="V17617" s="5" t="n">
        <v>398</v>
      </c>
    </row>
    <row r="17618" customFormat="false" ht="10.5" hidden="false" customHeight="false" outlineLevel="0" collapsed="false">
      <c r="P17618" s="5" t="n">
        <v>3</v>
      </c>
      <c r="Q17618" s="5" t="n">
        <v>15</v>
      </c>
      <c r="R17618" s="5" t="n">
        <v>17</v>
      </c>
      <c r="W17618" s="5" t="n">
        <v>458</v>
      </c>
      <c r="Z17618" s="5" t="n">
        <v>2</v>
      </c>
    </row>
    <row r="17619" customFormat="false" ht="10.5" hidden="false" customHeight="false" outlineLevel="0" collapsed="false">
      <c r="P17619" s="5" t="n">
        <v>3</v>
      </c>
      <c r="Q17619" s="5" t="n">
        <v>15</v>
      </c>
      <c r="R17619" s="5" t="n">
        <v>17</v>
      </c>
      <c r="W17619" s="5" t="n">
        <v>633</v>
      </c>
      <c r="Z17619" s="5" t="n">
        <v>3</v>
      </c>
    </row>
    <row r="17620" customFormat="false" ht="10.5" hidden="false" customHeight="false" outlineLevel="0" collapsed="false">
      <c r="P17620" s="5" t="n">
        <v>3</v>
      </c>
      <c r="Q17620" s="5" t="n">
        <v>15</v>
      </c>
      <c r="R17620" s="5" t="n">
        <v>17</v>
      </c>
      <c r="W17620" s="5" t="n">
        <v>466</v>
      </c>
      <c r="Z17620" s="5" t="n">
        <v>3</v>
      </c>
    </row>
    <row r="17621" customFormat="false" ht="10.5" hidden="false" customHeight="false" outlineLevel="0" collapsed="false">
      <c r="P17621" s="5" t="n">
        <v>3</v>
      </c>
      <c r="Q17621" s="5" t="n">
        <v>15</v>
      </c>
      <c r="R17621" s="5" t="n">
        <v>17</v>
      </c>
      <c r="W17621" s="5" t="n">
        <v>462</v>
      </c>
      <c r="Z17621" s="5" t="n">
        <v>3</v>
      </c>
    </row>
    <row r="17622" customFormat="false" ht="10.5" hidden="false" customHeight="false" outlineLevel="0" collapsed="false">
      <c r="P17622" s="5" t="n">
        <v>3</v>
      </c>
      <c r="Q17622" s="5" t="n">
        <v>15</v>
      </c>
      <c r="R17622" s="5" t="n">
        <v>17</v>
      </c>
      <c r="W17622" s="5" t="n">
        <v>483</v>
      </c>
      <c r="Z17622" s="5" t="n">
        <v>4</v>
      </c>
    </row>
    <row r="17623" customFormat="false" ht="10.5" hidden="false" customHeight="false" outlineLevel="0" collapsed="false">
      <c r="P17623" s="5" t="n">
        <v>3</v>
      </c>
      <c r="Q17623" s="5" t="n">
        <v>15</v>
      </c>
      <c r="R17623" s="5" t="n">
        <v>17</v>
      </c>
      <c r="W17623" s="5" t="n">
        <v>625</v>
      </c>
      <c r="Z17623" s="5" t="n">
        <v>4</v>
      </c>
    </row>
    <row r="17624" customFormat="false" ht="10.5" hidden="false" customHeight="false" outlineLevel="0" collapsed="false">
      <c r="P17624" s="5" t="n">
        <v>3</v>
      </c>
      <c r="Q17624" s="5" t="n">
        <v>15</v>
      </c>
      <c r="R17624" s="5" t="n">
        <v>17</v>
      </c>
      <c r="W17624" s="5" t="n">
        <v>572</v>
      </c>
      <c r="Z17624" s="5" t="n">
        <v>4</v>
      </c>
    </row>
    <row r="17625" customFormat="false" ht="10.5" hidden="false" customHeight="false" outlineLevel="0" collapsed="false">
      <c r="P17625" s="5" t="n">
        <v>3</v>
      </c>
      <c r="Q17625" s="5" t="n">
        <v>15</v>
      </c>
      <c r="R17625" s="5" t="n">
        <v>17</v>
      </c>
      <c r="W17625" s="5" t="n">
        <v>472</v>
      </c>
      <c r="Z17625" s="5" t="n">
        <v>4</v>
      </c>
    </row>
    <row r="17626" customFormat="false" ht="10.5" hidden="false" customHeight="false" outlineLevel="0" collapsed="false">
      <c r="P17626" s="5" t="n">
        <v>3</v>
      </c>
      <c r="Q17626" s="5" t="n">
        <v>15</v>
      </c>
      <c r="R17626" s="5" t="n">
        <v>17</v>
      </c>
      <c r="W17626" s="5" t="n">
        <v>471</v>
      </c>
      <c r="Z17626" s="5" t="n">
        <v>4</v>
      </c>
    </row>
    <row r="17627" customFormat="false" ht="10.5" hidden="false" customHeight="false" outlineLevel="0" collapsed="false">
      <c r="P17627" s="5" t="n">
        <v>3</v>
      </c>
      <c r="Q17627" s="5" t="n">
        <v>15</v>
      </c>
      <c r="R17627" s="5" t="n">
        <v>17</v>
      </c>
      <c r="W17627" s="5" t="n">
        <v>481</v>
      </c>
      <c r="Z17627" s="5" t="n">
        <v>4</v>
      </c>
    </row>
    <row r="17628" customFormat="false" ht="10.5" hidden="false" customHeight="false" outlineLevel="0" collapsed="false">
      <c r="P17628" s="5" t="n">
        <v>3</v>
      </c>
      <c r="Q17628" s="5" t="n">
        <v>15</v>
      </c>
      <c r="R17628" s="5" t="n">
        <v>17</v>
      </c>
      <c r="W17628" s="5" t="n">
        <v>479</v>
      </c>
      <c r="Z17628" s="5" t="n">
        <v>5</v>
      </c>
    </row>
    <row r="17629" customFormat="false" ht="10.5" hidden="false" customHeight="false" outlineLevel="0" collapsed="false">
      <c r="P17629" s="5" t="n">
        <v>4</v>
      </c>
      <c r="Q17629" s="5" t="n">
        <v>15</v>
      </c>
      <c r="R17629" s="5" t="n">
        <v>17</v>
      </c>
      <c r="S17629" s="5" t="n">
        <v>68</v>
      </c>
      <c r="X17629" s="5" t="n">
        <v>475</v>
      </c>
      <c r="Y17629" s="5" t="n">
        <v>471</v>
      </c>
    </row>
    <row r="17630" customFormat="false" ht="10.5" hidden="false" customHeight="false" outlineLevel="0" collapsed="false">
      <c r="P17630" s="5" t="n">
        <v>4</v>
      </c>
      <c r="Q17630" s="5" t="n">
        <v>15</v>
      </c>
      <c r="R17630" s="5" t="n">
        <v>17</v>
      </c>
      <c r="S17630" s="5" t="n">
        <v>79</v>
      </c>
      <c r="X17630" s="5" t="n">
        <v>463</v>
      </c>
      <c r="Y17630" s="5" t="n">
        <v>472</v>
      </c>
    </row>
    <row r="17631" customFormat="false" ht="10.5" hidden="false" customHeight="false" outlineLevel="0" collapsed="false">
      <c r="P17631" s="5" t="n">
        <v>4</v>
      </c>
      <c r="Q17631" s="5" t="n">
        <v>15</v>
      </c>
      <c r="R17631" s="5" t="n">
        <v>17</v>
      </c>
      <c r="S17631" s="5" t="n">
        <v>79</v>
      </c>
      <c r="X17631" s="5" t="n">
        <v>570</v>
      </c>
      <c r="Y17631" s="5" t="n">
        <v>481</v>
      </c>
    </row>
    <row r="17632" customFormat="false" ht="10.5" hidden="false" customHeight="false" outlineLevel="0" collapsed="false">
      <c r="P17632" s="5" t="n">
        <v>4</v>
      </c>
      <c r="Q17632" s="5" t="n">
        <v>15</v>
      </c>
      <c r="R17632" s="5" t="n">
        <v>17</v>
      </c>
      <c r="S17632" s="5" t="n">
        <v>87</v>
      </c>
      <c r="X17632" s="5" t="n">
        <v>486</v>
      </c>
      <c r="Y17632" s="5" t="n">
        <v>479</v>
      </c>
    </row>
    <row r="17654" customFormat="false" ht="10.5" hidden="false" customHeight="false" outlineLevel="0" collapsed="false">
      <c r="P17654" s="5" t="n">
        <v>1</v>
      </c>
      <c r="Q17654" s="5" t="n">
        <v>15</v>
      </c>
      <c r="R17654" s="5" t="n">
        <v>18</v>
      </c>
      <c r="T17654" s="5" t="n">
        <v>393</v>
      </c>
      <c r="Z17654" s="5" t="n">
        <v>2</v>
      </c>
    </row>
    <row r="17655" customFormat="false" ht="10.5" hidden="false" customHeight="false" outlineLevel="0" collapsed="false">
      <c r="P17655" s="5" t="n">
        <v>1</v>
      </c>
      <c r="Q17655" s="5" t="n">
        <v>15</v>
      </c>
      <c r="R17655" s="5" t="n">
        <v>18</v>
      </c>
      <c r="T17655" s="5" t="n">
        <v>415</v>
      </c>
      <c r="Z17655" s="5" t="n">
        <v>3</v>
      </c>
    </row>
    <row r="17656" customFormat="false" ht="10.5" hidden="false" customHeight="false" outlineLevel="0" collapsed="false">
      <c r="P17656" s="5" t="n">
        <v>1</v>
      </c>
      <c r="Q17656" s="5" t="n">
        <v>15</v>
      </c>
      <c r="R17656" s="5" t="n">
        <v>18</v>
      </c>
      <c r="T17656" s="5" t="n">
        <v>400</v>
      </c>
      <c r="Z17656" s="5" t="n">
        <v>3</v>
      </c>
    </row>
    <row r="17657" customFormat="false" ht="10.5" hidden="false" customHeight="false" outlineLevel="0" collapsed="false">
      <c r="P17657" s="5" t="n">
        <v>1</v>
      </c>
      <c r="Q17657" s="5" t="n">
        <v>15</v>
      </c>
      <c r="R17657" s="5" t="n">
        <v>18</v>
      </c>
      <c r="T17657" s="5" t="n">
        <v>404</v>
      </c>
      <c r="Z17657" s="5" t="n">
        <v>3</v>
      </c>
    </row>
    <row r="17658" customFormat="false" ht="10.5" hidden="false" customHeight="false" outlineLevel="0" collapsed="false">
      <c r="P17658" s="5" t="n">
        <v>1</v>
      </c>
      <c r="Q17658" s="5" t="n">
        <v>15</v>
      </c>
      <c r="R17658" s="5" t="n">
        <v>18</v>
      </c>
      <c r="T17658" s="5" t="n">
        <v>398</v>
      </c>
      <c r="Z17658" s="5" t="n">
        <v>3</v>
      </c>
      <c r="AA17658" s="5" t="s">
        <v>3098</v>
      </c>
    </row>
    <row r="17659" customFormat="false" ht="10.5" hidden="false" customHeight="false" outlineLevel="0" collapsed="false">
      <c r="P17659" s="5" t="n">
        <v>1</v>
      </c>
      <c r="Q17659" s="5" t="n">
        <v>15</v>
      </c>
      <c r="R17659" s="5" t="n">
        <v>18</v>
      </c>
      <c r="T17659" s="5" t="n">
        <v>414</v>
      </c>
      <c r="Z17659" s="5" t="n">
        <v>4</v>
      </c>
      <c r="AA17659" s="5" t="s">
        <v>3098</v>
      </c>
    </row>
    <row r="17660" customFormat="false" ht="10.5" hidden="false" customHeight="false" outlineLevel="0" collapsed="false">
      <c r="P17660" s="5" t="n">
        <v>1</v>
      </c>
      <c r="Q17660" s="5" t="n">
        <v>15</v>
      </c>
      <c r="R17660" s="5" t="n">
        <v>18</v>
      </c>
      <c r="T17660" s="5" t="n">
        <v>410</v>
      </c>
      <c r="Z17660" s="5" t="n">
        <v>4</v>
      </c>
      <c r="AA17660" s="5" t="s">
        <v>3098</v>
      </c>
    </row>
    <row r="17661" customFormat="false" ht="10.5" hidden="false" customHeight="false" outlineLevel="0" collapsed="false">
      <c r="P17661" s="5" t="n">
        <v>1</v>
      </c>
      <c r="Q17661" s="5" t="n">
        <v>15</v>
      </c>
      <c r="R17661" s="5" t="n">
        <v>18</v>
      </c>
      <c r="T17661" s="5" t="n">
        <v>408</v>
      </c>
      <c r="Z17661" s="5" t="n">
        <v>4</v>
      </c>
      <c r="AA17661" s="5" t="s">
        <v>3098</v>
      </c>
    </row>
    <row r="17662" customFormat="false" ht="10.5" hidden="false" customHeight="false" outlineLevel="0" collapsed="false">
      <c r="P17662" s="5" t="n">
        <v>1</v>
      </c>
      <c r="Q17662" s="5" t="n">
        <v>15</v>
      </c>
      <c r="R17662" s="5" t="n">
        <v>18</v>
      </c>
      <c r="T17662" s="5" t="n">
        <v>419</v>
      </c>
      <c r="Z17662" s="5" t="n">
        <v>5</v>
      </c>
    </row>
    <row r="17663" customFormat="false" ht="10.5" hidden="false" customHeight="false" outlineLevel="0" collapsed="false">
      <c r="P17663" s="5" t="n">
        <v>1</v>
      </c>
      <c r="Q17663" s="5" t="n">
        <v>15</v>
      </c>
      <c r="R17663" s="5" t="n">
        <v>18</v>
      </c>
      <c r="T17663" s="5" t="n">
        <v>420</v>
      </c>
      <c r="Z17663" s="5" t="n">
        <v>5</v>
      </c>
    </row>
    <row r="17664" customFormat="false" ht="10.5" hidden="false" customHeight="false" outlineLevel="0" collapsed="false">
      <c r="P17664" s="5" t="n">
        <v>1</v>
      </c>
      <c r="Q17664" s="5" t="n">
        <v>15</v>
      </c>
      <c r="R17664" s="5" t="n">
        <v>18</v>
      </c>
      <c r="T17664" s="5" t="n">
        <v>409</v>
      </c>
      <c r="Z17664" s="5" t="n">
        <v>5</v>
      </c>
    </row>
    <row r="17665" customFormat="false" ht="10.5" hidden="false" customHeight="false" outlineLevel="0" collapsed="false">
      <c r="P17665" s="5" t="n">
        <v>2</v>
      </c>
      <c r="Q17665" s="5" t="n">
        <v>15</v>
      </c>
      <c r="R17665" s="5" t="n">
        <v>18</v>
      </c>
      <c r="S17665" s="5" t="n">
        <v>78</v>
      </c>
      <c r="U17665" s="5" t="n">
        <v>569</v>
      </c>
      <c r="V17665" s="5" t="n">
        <v>415</v>
      </c>
    </row>
    <row r="17666" customFormat="false" ht="10.5" hidden="false" customHeight="false" outlineLevel="0" collapsed="false">
      <c r="P17666" s="5" t="n">
        <v>2</v>
      </c>
      <c r="Q17666" s="5" t="n">
        <v>15</v>
      </c>
      <c r="R17666" s="5" t="n">
        <v>18</v>
      </c>
      <c r="S17666" s="5" t="n">
        <v>88</v>
      </c>
      <c r="U17666" s="5" t="n">
        <v>166</v>
      </c>
      <c r="V17666" s="5" t="n">
        <v>409</v>
      </c>
    </row>
    <row r="17667" customFormat="false" ht="10.5" hidden="false" customHeight="false" outlineLevel="0" collapsed="false">
      <c r="P17667" s="5" t="n">
        <v>2</v>
      </c>
      <c r="Q17667" s="5" t="n">
        <v>15</v>
      </c>
      <c r="R17667" s="5" t="n">
        <v>18</v>
      </c>
      <c r="S17667" s="5" t="n">
        <v>89</v>
      </c>
      <c r="U17667" s="5" t="n">
        <v>403</v>
      </c>
      <c r="V17667" s="5" t="n">
        <v>408</v>
      </c>
    </row>
    <row r="17668" customFormat="false" ht="10.5" hidden="false" customHeight="false" outlineLevel="0" collapsed="false">
      <c r="P17668" s="5" t="n">
        <v>2</v>
      </c>
      <c r="Q17668" s="5" t="n">
        <v>15</v>
      </c>
      <c r="R17668" s="5" t="n">
        <v>18</v>
      </c>
      <c r="S17668" s="5" t="n">
        <v>1103</v>
      </c>
      <c r="U17668" s="5" t="n">
        <v>399</v>
      </c>
      <c r="V17668" s="5" t="n">
        <v>404</v>
      </c>
    </row>
    <row r="17669" customFormat="false" ht="10.5" hidden="false" customHeight="false" outlineLevel="0" collapsed="false">
      <c r="P17669" s="5" t="n">
        <v>2</v>
      </c>
      <c r="Q17669" s="5" t="n">
        <v>15</v>
      </c>
      <c r="R17669" s="5" t="n">
        <v>18</v>
      </c>
      <c r="S17669" s="5" t="n">
        <v>1103</v>
      </c>
      <c r="U17669" s="5" t="n">
        <v>681</v>
      </c>
      <c r="V17669" s="5" t="n">
        <v>410</v>
      </c>
    </row>
    <row r="17670" customFormat="false" ht="10.5" hidden="false" customHeight="false" outlineLevel="0" collapsed="false">
      <c r="P17670" s="5" t="n">
        <v>3</v>
      </c>
      <c r="Q17670" s="5" t="n">
        <v>15</v>
      </c>
      <c r="R17670" s="5" t="n">
        <v>18</v>
      </c>
      <c r="W17670" s="5" t="n">
        <v>490</v>
      </c>
      <c r="Z17670" s="5" t="n">
        <v>2</v>
      </c>
    </row>
    <row r="17671" customFormat="false" ht="10.5" hidden="false" customHeight="false" outlineLevel="0" collapsed="false">
      <c r="P17671" s="5" t="n">
        <v>3</v>
      </c>
      <c r="Q17671" s="5" t="n">
        <v>15</v>
      </c>
      <c r="R17671" s="5" t="n">
        <v>18</v>
      </c>
      <c r="W17671" s="5" t="n">
        <v>495</v>
      </c>
      <c r="Z17671" s="5" t="n">
        <v>3</v>
      </c>
    </row>
    <row r="17672" customFormat="false" ht="10.5" hidden="false" customHeight="false" outlineLevel="0" collapsed="false">
      <c r="P17672" s="5" t="n">
        <v>3</v>
      </c>
      <c r="Q17672" s="5" t="n">
        <v>15</v>
      </c>
      <c r="R17672" s="5" t="n">
        <v>18</v>
      </c>
      <c r="W17672" s="5" t="n">
        <v>499</v>
      </c>
      <c r="Z17672" s="5" t="n">
        <v>3</v>
      </c>
    </row>
    <row r="17673" customFormat="false" ht="10.5" hidden="false" customHeight="false" outlineLevel="0" collapsed="false">
      <c r="P17673" s="5" t="n">
        <v>3</v>
      </c>
      <c r="Q17673" s="5" t="n">
        <v>15</v>
      </c>
      <c r="R17673" s="5" t="n">
        <v>18</v>
      </c>
      <c r="W17673" s="5" t="n">
        <v>568</v>
      </c>
      <c r="Z17673" s="5" t="n">
        <v>3</v>
      </c>
    </row>
    <row r="17674" customFormat="false" ht="10.5" hidden="false" customHeight="false" outlineLevel="0" collapsed="false">
      <c r="P17674" s="5" t="n">
        <v>3</v>
      </c>
      <c r="Q17674" s="5" t="n">
        <v>15</v>
      </c>
      <c r="R17674" s="5" t="n">
        <v>18</v>
      </c>
      <c r="W17674" s="5" t="n">
        <v>503</v>
      </c>
      <c r="Z17674" s="5" t="n">
        <v>3</v>
      </c>
    </row>
    <row r="17675" customFormat="false" ht="10.5" hidden="false" customHeight="false" outlineLevel="0" collapsed="false">
      <c r="P17675" s="5" t="n">
        <v>3</v>
      </c>
      <c r="Q17675" s="5" t="n">
        <v>15</v>
      </c>
      <c r="R17675" s="5" t="n">
        <v>18</v>
      </c>
      <c r="W17675" s="5" t="n">
        <v>505</v>
      </c>
      <c r="Z17675" s="5" t="n">
        <v>4</v>
      </c>
    </row>
    <row r="17676" customFormat="false" ht="10.5" hidden="false" customHeight="false" outlineLevel="0" collapsed="false">
      <c r="P17676" s="5" t="n">
        <v>3</v>
      </c>
      <c r="Q17676" s="5" t="n">
        <v>15</v>
      </c>
      <c r="R17676" s="5" t="n">
        <v>18</v>
      </c>
      <c r="W17676" s="5" t="n">
        <v>504</v>
      </c>
      <c r="Z17676" s="5" t="n">
        <v>4</v>
      </c>
    </row>
    <row r="17677" customFormat="false" ht="10.5" hidden="false" customHeight="false" outlineLevel="0" collapsed="false">
      <c r="P17677" s="5" t="n">
        <v>3</v>
      </c>
      <c r="Q17677" s="5" t="n">
        <v>15</v>
      </c>
      <c r="R17677" s="5" t="n">
        <v>18</v>
      </c>
      <c r="W17677" s="5" t="n">
        <v>455</v>
      </c>
      <c r="Z17677" s="5" t="n">
        <v>4</v>
      </c>
    </row>
    <row r="17678" customFormat="false" ht="10.5" hidden="false" customHeight="false" outlineLevel="0" collapsed="false">
      <c r="P17678" s="5" t="n">
        <v>3</v>
      </c>
      <c r="Q17678" s="5" t="n">
        <v>15</v>
      </c>
      <c r="R17678" s="5" t="n">
        <v>18</v>
      </c>
      <c r="W17678" s="5" t="n">
        <v>509</v>
      </c>
      <c r="Z17678" s="5" t="n">
        <v>4</v>
      </c>
    </row>
    <row r="17679" customFormat="false" ht="10.5" hidden="false" customHeight="false" outlineLevel="0" collapsed="false">
      <c r="P17679" s="5" t="n">
        <v>3</v>
      </c>
      <c r="Q17679" s="5" t="n">
        <v>15</v>
      </c>
      <c r="R17679" s="5" t="n">
        <v>18</v>
      </c>
      <c r="W17679" s="5" t="n">
        <v>656</v>
      </c>
      <c r="Z17679" s="5" t="n">
        <v>4</v>
      </c>
    </row>
    <row r="17680" customFormat="false" ht="10.5" hidden="false" customHeight="false" outlineLevel="0" collapsed="false">
      <c r="P17680" s="5" t="n">
        <v>3</v>
      </c>
      <c r="Q17680" s="5" t="n">
        <v>15</v>
      </c>
      <c r="R17680" s="5" t="n">
        <v>18</v>
      </c>
      <c r="W17680" s="5" t="n">
        <v>519</v>
      </c>
      <c r="Z17680" s="5" t="n">
        <v>5</v>
      </c>
    </row>
    <row r="17681" customFormat="false" ht="10.5" hidden="false" customHeight="false" outlineLevel="0" collapsed="false">
      <c r="P17681" s="5" t="n">
        <v>4</v>
      </c>
      <c r="Q17681" s="5" t="n">
        <v>15</v>
      </c>
      <c r="R17681" s="5" t="n">
        <v>18</v>
      </c>
      <c r="S17681" s="5" t="n">
        <v>49</v>
      </c>
      <c r="X17681" s="5" t="n">
        <v>494</v>
      </c>
      <c r="Y17681" s="5" t="n">
        <v>495</v>
      </c>
    </row>
    <row r="17682" customFormat="false" ht="10.5" hidden="false" customHeight="false" outlineLevel="0" collapsed="false">
      <c r="P17682" s="5" t="n">
        <v>4</v>
      </c>
      <c r="Q17682" s="5" t="n">
        <v>15</v>
      </c>
      <c r="R17682" s="5" t="n">
        <v>18</v>
      </c>
      <c r="S17682" s="5" t="n">
        <v>57</v>
      </c>
      <c r="X17682" s="5" t="n">
        <v>507</v>
      </c>
      <c r="Y17682" s="5" t="n">
        <v>505</v>
      </c>
    </row>
    <row r="17683" customFormat="false" ht="10.5" hidden="false" customHeight="false" outlineLevel="0" collapsed="false">
      <c r="P17683" s="5" t="n">
        <v>4</v>
      </c>
      <c r="Q17683" s="5" t="n">
        <v>15</v>
      </c>
      <c r="R17683" s="5" t="n">
        <v>18</v>
      </c>
      <c r="S17683" s="5" t="n">
        <v>57</v>
      </c>
      <c r="X17683" s="5" t="n">
        <v>512</v>
      </c>
      <c r="Y17683" s="5" t="n">
        <v>504</v>
      </c>
    </row>
    <row r="17684" customFormat="false" ht="10.5" hidden="false" customHeight="false" outlineLevel="0" collapsed="false">
      <c r="P17684" s="5" t="n">
        <v>4</v>
      </c>
      <c r="Q17684" s="5" t="n">
        <v>15</v>
      </c>
      <c r="R17684" s="5" t="n">
        <v>18</v>
      </c>
      <c r="S17684" s="5" t="n">
        <v>58</v>
      </c>
      <c r="X17684" s="5" t="n">
        <v>517</v>
      </c>
      <c r="Y17684" s="5" t="n">
        <v>519</v>
      </c>
    </row>
    <row r="17685" customFormat="false" ht="10.5" hidden="false" customHeight="false" outlineLevel="0" collapsed="false">
      <c r="P17685" s="5" t="n">
        <v>4</v>
      </c>
      <c r="Q17685" s="5" t="n">
        <v>15</v>
      </c>
      <c r="R17685" s="5" t="n">
        <v>18</v>
      </c>
      <c r="S17685" s="5" t="n">
        <v>81</v>
      </c>
      <c r="X17685" s="5" t="n">
        <v>508</v>
      </c>
      <c r="Y17685" s="5" t="n">
        <v>509</v>
      </c>
    </row>
    <row r="17704" customFormat="false" ht="10.5" hidden="false" customHeight="false" outlineLevel="0" collapsed="false">
      <c r="P17704" s="5" t="n">
        <v>1</v>
      </c>
      <c r="Q17704" s="5" t="n">
        <v>15</v>
      </c>
      <c r="R17704" s="5" t="n">
        <v>19</v>
      </c>
      <c r="T17704" s="5" t="n">
        <v>393</v>
      </c>
      <c r="Z17704" s="5" t="n">
        <v>2</v>
      </c>
    </row>
    <row r="17705" customFormat="false" ht="10.5" hidden="false" customHeight="false" outlineLevel="0" collapsed="false">
      <c r="P17705" s="5" t="n">
        <v>1</v>
      </c>
      <c r="Q17705" s="5" t="n">
        <v>15</v>
      </c>
      <c r="R17705" s="5" t="n">
        <v>19</v>
      </c>
      <c r="T17705" s="5" t="n">
        <v>569</v>
      </c>
      <c r="Z17705" s="5" t="n">
        <v>3</v>
      </c>
    </row>
    <row r="17706" customFormat="false" ht="10.5" hidden="false" customHeight="false" outlineLevel="0" collapsed="false">
      <c r="P17706" s="5" t="n">
        <v>1</v>
      </c>
      <c r="Q17706" s="5" t="n">
        <v>15</v>
      </c>
      <c r="R17706" s="5" t="n">
        <v>19</v>
      </c>
      <c r="T17706" s="5" t="n">
        <v>401</v>
      </c>
      <c r="Z17706" s="5" t="n">
        <v>3</v>
      </c>
    </row>
    <row r="17707" customFormat="false" ht="10.5" hidden="false" customHeight="false" outlineLevel="0" collapsed="false">
      <c r="P17707" s="5" t="n">
        <v>1</v>
      </c>
      <c r="Q17707" s="5" t="n">
        <v>15</v>
      </c>
      <c r="R17707" s="5" t="n">
        <v>19</v>
      </c>
      <c r="T17707" s="5" t="n">
        <v>404</v>
      </c>
      <c r="Z17707" s="5" t="n">
        <v>3</v>
      </c>
    </row>
    <row r="17708" customFormat="false" ht="10.5" hidden="false" customHeight="false" outlineLevel="0" collapsed="false">
      <c r="P17708" s="5" t="n">
        <v>1</v>
      </c>
      <c r="Q17708" s="5" t="n">
        <v>15</v>
      </c>
      <c r="R17708" s="5" t="n">
        <v>19</v>
      </c>
      <c r="T17708" s="5" t="n">
        <v>398</v>
      </c>
      <c r="Z17708" s="5" t="n">
        <v>3</v>
      </c>
    </row>
    <row r="17709" customFormat="false" ht="10.5" hidden="false" customHeight="false" outlineLevel="0" collapsed="false">
      <c r="P17709" s="5" t="n">
        <v>1</v>
      </c>
      <c r="Q17709" s="5" t="n">
        <v>15</v>
      </c>
      <c r="R17709" s="5" t="n">
        <v>19</v>
      </c>
      <c r="T17709" s="5" t="n">
        <v>414</v>
      </c>
      <c r="Z17709" s="5" t="n">
        <v>4</v>
      </c>
    </row>
    <row r="17710" customFormat="false" ht="10.5" hidden="false" customHeight="false" outlineLevel="0" collapsed="false">
      <c r="P17710" s="5" t="n">
        <v>1</v>
      </c>
      <c r="Q17710" s="5" t="n">
        <v>15</v>
      </c>
      <c r="R17710" s="5" t="n">
        <v>19</v>
      </c>
      <c r="T17710" s="5" t="n">
        <v>410</v>
      </c>
      <c r="Z17710" s="5" t="n">
        <v>4</v>
      </c>
    </row>
    <row r="17711" customFormat="false" ht="10.5" hidden="false" customHeight="false" outlineLevel="0" collapsed="false">
      <c r="P17711" s="5" t="n">
        <v>1</v>
      </c>
      <c r="Q17711" s="5" t="n">
        <v>15</v>
      </c>
      <c r="R17711" s="5" t="n">
        <v>19</v>
      </c>
      <c r="T17711" s="5" t="n">
        <v>417</v>
      </c>
      <c r="Z17711" s="5" t="n">
        <v>4</v>
      </c>
      <c r="AA17711" s="5" t="s">
        <v>3095</v>
      </c>
    </row>
    <row r="17712" customFormat="false" ht="10.5" hidden="false" customHeight="false" outlineLevel="0" collapsed="false">
      <c r="P17712" s="5" t="n">
        <v>1</v>
      </c>
      <c r="Q17712" s="5" t="n">
        <v>15</v>
      </c>
      <c r="R17712" s="5" t="n">
        <v>19</v>
      </c>
      <c r="T17712" s="5" t="n">
        <v>415</v>
      </c>
      <c r="Z17712" s="5" t="n">
        <v>5</v>
      </c>
      <c r="AA17712" s="5" t="s">
        <v>3095</v>
      </c>
    </row>
    <row r="17713" customFormat="false" ht="10.5" hidden="false" customHeight="false" outlineLevel="0" collapsed="false">
      <c r="P17713" s="5" t="n">
        <v>1</v>
      </c>
      <c r="Q17713" s="5" t="n">
        <v>15</v>
      </c>
      <c r="R17713" s="5" t="n">
        <v>19</v>
      </c>
      <c r="T17713" s="5" t="n">
        <v>420</v>
      </c>
      <c r="Z17713" s="5" t="n">
        <v>5</v>
      </c>
      <c r="AA17713" s="5" t="s">
        <v>3180</v>
      </c>
    </row>
    <row r="17714" customFormat="false" ht="10.5" hidden="false" customHeight="false" outlineLevel="0" collapsed="false">
      <c r="P17714" s="5" t="n">
        <v>1</v>
      </c>
      <c r="Q17714" s="5" t="n">
        <v>15</v>
      </c>
      <c r="R17714" s="5" t="n">
        <v>19</v>
      </c>
      <c r="T17714" s="5" t="n">
        <v>419</v>
      </c>
      <c r="Z17714" s="5" t="n">
        <v>5</v>
      </c>
      <c r="AA17714" s="5" t="s">
        <v>3096</v>
      </c>
    </row>
    <row r="17715" customFormat="false" ht="10.5" hidden="false" customHeight="false" outlineLevel="0" collapsed="false">
      <c r="P17715" s="5" t="n">
        <v>2</v>
      </c>
      <c r="Q17715" s="5" t="n">
        <v>15</v>
      </c>
      <c r="R17715" s="5" t="n">
        <v>19</v>
      </c>
      <c r="S17715" s="5" t="n">
        <v>17</v>
      </c>
      <c r="U17715" s="5" t="n">
        <v>400</v>
      </c>
      <c r="V17715" s="5" t="n">
        <v>401</v>
      </c>
    </row>
    <row r="17716" customFormat="false" ht="10.5" hidden="false" customHeight="false" outlineLevel="0" collapsed="false">
      <c r="P17716" s="5" t="n">
        <v>2</v>
      </c>
      <c r="Q17716" s="5" t="n">
        <v>15</v>
      </c>
      <c r="R17716" s="5" t="n">
        <v>19</v>
      </c>
      <c r="S17716" s="5" t="n">
        <v>56</v>
      </c>
      <c r="U17716" s="5" t="n">
        <v>407</v>
      </c>
      <c r="V17716" s="5" t="n">
        <v>569</v>
      </c>
    </row>
    <row r="17717" customFormat="false" ht="10.5" hidden="false" customHeight="false" outlineLevel="0" collapsed="false">
      <c r="P17717" s="5" t="n">
        <v>2</v>
      </c>
      <c r="Q17717" s="5" t="n">
        <v>15</v>
      </c>
      <c r="R17717" s="5" t="n">
        <v>19</v>
      </c>
      <c r="S17717" s="5" t="n">
        <v>57</v>
      </c>
      <c r="U17717" s="5" t="n">
        <v>166</v>
      </c>
      <c r="V17717" s="5" t="n">
        <v>400</v>
      </c>
    </row>
    <row r="17718" customFormat="false" ht="10.5" hidden="false" customHeight="false" outlineLevel="0" collapsed="false">
      <c r="P17718" s="5" t="n">
        <v>2</v>
      </c>
      <c r="Q17718" s="5" t="n">
        <v>15</v>
      </c>
      <c r="R17718" s="5" t="n">
        <v>19</v>
      </c>
      <c r="S17718" s="5" t="n">
        <v>57</v>
      </c>
      <c r="U17718" s="5" t="n">
        <v>408</v>
      </c>
      <c r="V17718" s="5" t="n">
        <v>417</v>
      </c>
    </row>
    <row r="17719" customFormat="false" ht="10.5" hidden="false" customHeight="false" outlineLevel="0" collapsed="false">
      <c r="P17719" s="5" t="n">
        <v>2</v>
      </c>
      <c r="Q17719" s="5" t="n">
        <v>15</v>
      </c>
      <c r="R17719" s="5" t="n">
        <v>19</v>
      </c>
      <c r="S17719" s="5" t="n">
        <v>67</v>
      </c>
      <c r="U17719" s="5" t="n">
        <v>409</v>
      </c>
      <c r="V17719" s="5" t="n">
        <v>407</v>
      </c>
    </row>
    <row r="17720" customFormat="false" ht="10.5" hidden="false" customHeight="false" outlineLevel="0" collapsed="false">
      <c r="P17720" s="5" t="n">
        <v>3</v>
      </c>
      <c r="Q17720" s="5" t="n">
        <v>15</v>
      </c>
      <c r="R17720" s="5" t="n">
        <v>19</v>
      </c>
      <c r="W17720" s="5" t="n">
        <v>521</v>
      </c>
      <c r="Z17720" s="5" t="n">
        <v>2</v>
      </c>
    </row>
    <row r="17721" customFormat="false" ht="10.5" hidden="false" customHeight="false" outlineLevel="0" collapsed="false">
      <c r="P17721" s="5" t="n">
        <v>3</v>
      </c>
      <c r="Q17721" s="5" t="n">
        <v>15</v>
      </c>
      <c r="R17721" s="5" t="n">
        <v>19</v>
      </c>
      <c r="W17721" s="5" t="n">
        <v>524</v>
      </c>
      <c r="Z17721" s="5" t="n">
        <v>3</v>
      </c>
    </row>
    <row r="17722" customFormat="false" ht="10.5" hidden="false" customHeight="false" outlineLevel="0" collapsed="false">
      <c r="P17722" s="5" t="n">
        <v>3</v>
      </c>
      <c r="Q17722" s="5" t="n">
        <v>15</v>
      </c>
      <c r="R17722" s="5" t="n">
        <v>19</v>
      </c>
      <c r="W17722" s="5" t="n">
        <v>597</v>
      </c>
      <c r="Z17722" s="5" t="n">
        <v>3</v>
      </c>
    </row>
    <row r="17723" customFormat="false" ht="10.5" hidden="false" customHeight="false" outlineLevel="0" collapsed="false">
      <c r="P17723" s="5" t="n">
        <v>3</v>
      </c>
      <c r="Q17723" s="5" t="n">
        <v>15</v>
      </c>
      <c r="R17723" s="5" t="n">
        <v>19</v>
      </c>
      <c r="W17723" s="5" t="n">
        <v>530</v>
      </c>
      <c r="Z17723" s="5" t="n">
        <v>3</v>
      </c>
    </row>
    <row r="17724" customFormat="false" ht="10.5" hidden="false" customHeight="false" outlineLevel="0" collapsed="false">
      <c r="P17724" s="5" t="n">
        <v>3</v>
      </c>
      <c r="Q17724" s="5" t="n">
        <v>15</v>
      </c>
      <c r="R17724" s="5" t="n">
        <v>19</v>
      </c>
      <c r="W17724" s="5" t="n">
        <v>526</v>
      </c>
      <c r="Z17724" s="5" t="n">
        <v>3</v>
      </c>
    </row>
    <row r="17725" customFormat="false" ht="10.5" hidden="false" customHeight="false" outlineLevel="0" collapsed="false">
      <c r="P17725" s="5" t="n">
        <v>3</v>
      </c>
      <c r="Q17725" s="5" t="n">
        <v>15</v>
      </c>
      <c r="R17725" s="5" t="n">
        <v>19</v>
      </c>
      <c r="W17725" s="5" t="n">
        <v>589</v>
      </c>
      <c r="Z17725" s="5" t="n">
        <v>4</v>
      </c>
    </row>
    <row r="17726" customFormat="false" ht="10.5" hidden="false" customHeight="false" outlineLevel="0" collapsed="false">
      <c r="P17726" s="5" t="n">
        <v>3</v>
      </c>
      <c r="Q17726" s="5" t="n">
        <v>15</v>
      </c>
      <c r="R17726" s="5" t="n">
        <v>19</v>
      </c>
      <c r="W17726" s="5" t="n">
        <v>536</v>
      </c>
      <c r="Z17726" s="5" t="n">
        <v>4</v>
      </c>
    </row>
    <row r="17727" customFormat="false" ht="10.5" hidden="false" customHeight="false" outlineLevel="0" collapsed="false">
      <c r="P17727" s="5" t="n">
        <v>3</v>
      </c>
      <c r="Q17727" s="5" t="n">
        <v>15</v>
      </c>
      <c r="R17727" s="5" t="n">
        <v>19</v>
      </c>
      <c r="W17727" s="5" t="n">
        <v>540</v>
      </c>
      <c r="Z17727" s="5" t="n">
        <v>4</v>
      </c>
    </row>
    <row r="17728" customFormat="false" ht="10.5" hidden="false" customHeight="false" outlineLevel="0" collapsed="false">
      <c r="P17728" s="5" t="n">
        <v>3</v>
      </c>
      <c r="Q17728" s="5" t="n">
        <v>15</v>
      </c>
      <c r="R17728" s="5" t="n">
        <v>19</v>
      </c>
      <c r="W17728" s="5" t="n">
        <v>534</v>
      </c>
      <c r="Z17728" s="5" t="n">
        <v>4</v>
      </c>
    </row>
    <row r="17729" customFormat="false" ht="10.5" hidden="false" customHeight="false" outlineLevel="0" collapsed="false">
      <c r="P17729" s="5" t="n">
        <v>3</v>
      </c>
      <c r="Q17729" s="5" t="n">
        <v>15</v>
      </c>
      <c r="R17729" s="5" t="n">
        <v>19</v>
      </c>
      <c r="W17729" s="5" t="n">
        <v>603</v>
      </c>
      <c r="Z17729" s="5" t="n">
        <v>4</v>
      </c>
    </row>
    <row r="17730" customFormat="false" ht="10.5" hidden="false" customHeight="false" outlineLevel="0" collapsed="false">
      <c r="P17730" s="5" t="n">
        <v>3</v>
      </c>
      <c r="Q17730" s="5" t="n">
        <v>15</v>
      </c>
      <c r="R17730" s="5" t="n">
        <v>19</v>
      </c>
      <c r="W17730" s="5" t="n">
        <v>538</v>
      </c>
      <c r="Z17730" s="5" t="n">
        <v>5</v>
      </c>
    </row>
    <row r="17731" customFormat="false" ht="10.5" hidden="false" customHeight="false" outlineLevel="0" collapsed="false">
      <c r="P17731" s="5" t="n">
        <v>4</v>
      </c>
      <c r="Q17731" s="5" t="n">
        <v>15</v>
      </c>
      <c r="R17731" s="5" t="n">
        <v>19</v>
      </c>
      <c r="S17731" s="5" t="n">
        <v>46</v>
      </c>
      <c r="X17731" s="5" t="n">
        <v>522</v>
      </c>
      <c r="Y17731" s="5" t="n">
        <v>521</v>
      </c>
    </row>
    <row r="17732" customFormat="false" ht="10.5" hidden="false" customHeight="false" outlineLevel="0" collapsed="false">
      <c r="P17732" s="5" t="n">
        <v>4</v>
      </c>
      <c r="Q17732" s="5" t="n">
        <v>15</v>
      </c>
      <c r="R17732" s="5" t="n">
        <v>19</v>
      </c>
      <c r="S17732" s="5" t="n">
        <v>69</v>
      </c>
      <c r="X17732" s="5" t="n">
        <v>354</v>
      </c>
      <c r="Y17732" s="5" t="n">
        <v>538</v>
      </c>
    </row>
    <row r="17733" customFormat="false" ht="10.5" hidden="false" customHeight="false" outlineLevel="0" collapsed="false">
      <c r="P17733" s="5" t="n">
        <v>4</v>
      </c>
      <c r="Q17733" s="5" t="n">
        <v>15</v>
      </c>
      <c r="R17733" s="5" t="n">
        <v>19</v>
      </c>
      <c r="S17733" s="5" t="n">
        <v>84</v>
      </c>
      <c r="X17733" s="5" t="n">
        <v>527</v>
      </c>
      <c r="Y17733" s="5" t="n">
        <v>589</v>
      </c>
    </row>
    <row r="17734" customFormat="false" ht="10.5" hidden="false" customHeight="false" outlineLevel="0" collapsed="false">
      <c r="P17734" s="5" t="n">
        <v>4</v>
      </c>
      <c r="Q17734" s="5" t="n">
        <v>15</v>
      </c>
      <c r="R17734" s="5" t="n">
        <v>19</v>
      </c>
      <c r="S17734" s="5" t="n">
        <v>1103</v>
      </c>
      <c r="X17734" s="5" t="n">
        <v>541</v>
      </c>
      <c r="Y17734" s="5" t="n">
        <v>524</v>
      </c>
    </row>
    <row r="17754" customFormat="false" ht="10.5" hidden="false" customHeight="false" outlineLevel="0" collapsed="false">
      <c r="P17754" s="5" t="n">
        <v>1</v>
      </c>
      <c r="Q17754" s="5" t="n">
        <v>15</v>
      </c>
      <c r="R17754" s="5" t="n">
        <v>20</v>
      </c>
      <c r="T17754" s="5" t="n">
        <v>393</v>
      </c>
      <c r="Z17754" s="5" t="n">
        <v>2</v>
      </c>
    </row>
    <row r="17755" customFormat="false" ht="10.5" hidden="false" customHeight="false" outlineLevel="0" collapsed="false">
      <c r="P17755" s="5" t="n">
        <v>1</v>
      </c>
      <c r="Q17755" s="5" t="n">
        <v>15</v>
      </c>
      <c r="R17755" s="5" t="n">
        <v>20</v>
      </c>
      <c r="T17755" s="5" t="n">
        <v>406</v>
      </c>
      <c r="Z17755" s="5" t="n">
        <v>3</v>
      </c>
    </row>
    <row r="17756" customFormat="false" ht="10.5" hidden="false" customHeight="false" outlineLevel="0" collapsed="false">
      <c r="P17756" s="5" t="n">
        <v>1</v>
      </c>
      <c r="Q17756" s="5" t="n">
        <v>15</v>
      </c>
      <c r="R17756" s="5" t="n">
        <v>20</v>
      </c>
      <c r="T17756" s="5" t="n">
        <v>404</v>
      </c>
      <c r="Z17756" s="5" t="n">
        <v>3</v>
      </c>
    </row>
    <row r="17757" customFormat="false" ht="10.5" hidden="false" customHeight="false" outlineLevel="0" collapsed="false">
      <c r="P17757" s="5" t="n">
        <v>1</v>
      </c>
      <c r="Q17757" s="5" t="n">
        <v>15</v>
      </c>
      <c r="R17757" s="5" t="n">
        <v>20</v>
      </c>
      <c r="T17757" s="5" t="n">
        <v>397</v>
      </c>
      <c r="Z17757" s="5" t="n">
        <v>3</v>
      </c>
      <c r="AA17757" s="5" t="s">
        <v>3098</v>
      </c>
    </row>
    <row r="17758" customFormat="false" ht="10.5" hidden="false" customHeight="false" outlineLevel="0" collapsed="false">
      <c r="P17758" s="5" t="n">
        <v>1</v>
      </c>
      <c r="Q17758" s="5" t="n">
        <v>15</v>
      </c>
      <c r="R17758" s="5" t="n">
        <v>20</v>
      </c>
      <c r="T17758" s="5" t="n">
        <v>398</v>
      </c>
      <c r="Z17758" s="5" t="n">
        <v>3</v>
      </c>
    </row>
    <row r="17759" customFormat="false" ht="10.5" hidden="false" customHeight="false" outlineLevel="0" collapsed="false">
      <c r="P17759" s="5" t="n">
        <v>1</v>
      </c>
      <c r="Q17759" s="5" t="n">
        <v>15</v>
      </c>
      <c r="R17759" s="5" t="n">
        <v>20</v>
      </c>
      <c r="T17759" s="5" t="n">
        <v>414</v>
      </c>
      <c r="Z17759" s="5" t="n">
        <v>4</v>
      </c>
    </row>
    <row r="17760" customFormat="false" ht="10.5" hidden="false" customHeight="false" outlineLevel="0" collapsed="false">
      <c r="P17760" s="5" t="n">
        <v>1</v>
      </c>
      <c r="Q17760" s="5" t="n">
        <v>15</v>
      </c>
      <c r="R17760" s="5" t="n">
        <v>20</v>
      </c>
      <c r="T17760" s="5" t="n">
        <v>410</v>
      </c>
      <c r="Z17760" s="5" t="n">
        <v>4</v>
      </c>
    </row>
    <row r="17761" customFormat="false" ht="10.5" hidden="false" customHeight="false" outlineLevel="0" collapsed="false">
      <c r="P17761" s="5" t="n">
        <v>1</v>
      </c>
      <c r="Q17761" s="5" t="n">
        <v>15</v>
      </c>
      <c r="R17761" s="5" t="n">
        <v>20</v>
      </c>
      <c r="T17761" s="5" t="n">
        <v>417</v>
      </c>
      <c r="Z17761" s="5" t="n">
        <v>4</v>
      </c>
    </row>
    <row r="17762" customFormat="false" ht="10.5" hidden="false" customHeight="false" outlineLevel="0" collapsed="false">
      <c r="P17762" s="5" t="n">
        <v>1</v>
      </c>
      <c r="Q17762" s="5" t="n">
        <v>15</v>
      </c>
      <c r="R17762" s="5" t="n">
        <v>20</v>
      </c>
      <c r="T17762" s="5" t="n">
        <v>415</v>
      </c>
      <c r="Z17762" s="5" t="n">
        <v>5</v>
      </c>
    </row>
    <row r="17763" customFormat="false" ht="10.5" hidden="false" customHeight="false" outlineLevel="0" collapsed="false">
      <c r="P17763" s="5" t="n">
        <v>1</v>
      </c>
      <c r="Q17763" s="5" t="n">
        <v>15</v>
      </c>
      <c r="R17763" s="5" t="n">
        <v>20</v>
      </c>
      <c r="T17763" s="5" t="n">
        <v>420</v>
      </c>
      <c r="Z17763" s="5" t="n">
        <v>5</v>
      </c>
    </row>
    <row r="17764" customFormat="false" ht="10.5" hidden="false" customHeight="false" outlineLevel="0" collapsed="false">
      <c r="P17764" s="5" t="n">
        <v>1</v>
      </c>
      <c r="Q17764" s="5" t="n">
        <v>15</v>
      </c>
      <c r="R17764" s="5" t="n">
        <v>20</v>
      </c>
      <c r="T17764" s="5" t="n">
        <v>419</v>
      </c>
      <c r="Z17764" s="5" t="n">
        <v>5</v>
      </c>
    </row>
    <row r="17765" customFormat="false" ht="10.5" hidden="false" customHeight="false" outlineLevel="0" collapsed="false">
      <c r="P17765" s="5" t="n">
        <v>2</v>
      </c>
      <c r="Q17765" s="5" t="n">
        <v>15</v>
      </c>
      <c r="R17765" s="5" t="n">
        <v>20</v>
      </c>
      <c r="S17765" s="5" t="n">
        <v>52</v>
      </c>
      <c r="U17765" s="5" t="n">
        <v>569</v>
      </c>
      <c r="V17765" s="5" t="n">
        <v>406</v>
      </c>
    </row>
    <row r="17766" customFormat="false" ht="10.5" hidden="false" customHeight="false" outlineLevel="0" collapsed="false">
      <c r="P17766" s="5" t="n">
        <v>2</v>
      </c>
      <c r="Q17766" s="5" t="n">
        <v>15</v>
      </c>
      <c r="R17766" s="5" t="n">
        <v>20</v>
      </c>
      <c r="S17766" s="5" t="n">
        <v>70</v>
      </c>
      <c r="U17766" s="5" t="n">
        <v>640</v>
      </c>
      <c r="V17766" s="5" t="n">
        <v>417</v>
      </c>
    </row>
    <row r="17767" customFormat="false" ht="10.5" hidden="false" customHeight="false" outlineLevel="0" collapsed="false">
      <c r="P17767" s="5" t="n">
        <v>2</v>
      </c>
      <c r="Q17767" s="5" t="n">
        <v>15</v>
      </c>
      <c r="R17767" s="5" t="n">
        <v>20</v>
      </c>
      <c r="S17767" s="5" t="n">
        <v>70</v>
      </c>
      <c r="U17767" s="5" t="n">
        <v>407</v>
      </c>
      <c r="V17767" s="5" t="n">
        <v>415</v>
      </c>
    </row>
    <row r="17768" customFormat="false" ht="10.5" hidden="false" customHeight="false" outlineLevel="0" collapsed="false">
      <c r="P17768" s="5" t="n">
        <v>2</v>
      </c>
      <c r="Q17768" s="5" t="n">
        <v>15</v>
      </c>
      <c r="R17768" s="5" t="n">
        <v>20</v>
      </c>
      <c r="S17768" s="5" t="n">
        <v>70</v>
      </c>
      <c r="U17768" s="5" t="n">
        <v>409</v>
      </c>
      <c r="V17768" s="5" t="n">
        <v>420</v>
      </c>
    </row>
    <row r="17769" customFormat="false" ht="10.5" hidden="false" customHeight="false" outlineLevel="0" collapsed="false">
      <c r="P17769" s="5" t="n">
        <v>2</v>
      </c>
      <c r="Q17769" s="5" t="n">
        <v>15</v>
      </c>
      <c r="R17769" s="5" t="n">
        <v>20</v>
      </c>
      <c r="S17769" s="5" t="n">
        <v>1103</v>
      </c>
      <c r="U17769" s="5" t="n">
        <v>408</v>
      </c>
      <c r="V17769" s="5" t="n">
        <v>419</v>
      </c>
    </row>
    <row r="17770" customFormat="false" ht="10.5" hidden="false" customHeight="false" outlineLevel="0" collapsed="false">
      <c r="P17770" s="5" t="n">
        <v>3</v>
      </c>
      <c r="Q17770" s="5" t="n">
        <v>15</v>
      </c>
      <c r="R17770" s="5" t="n">
        <v>20</v>
      </c>
      <c r="W17770" s="5" t="n">
        <v>543</v>
      </c>
      <c r="Z17770" s="5" t="n">
        <v>2</v>
      </c>
    </row>
    <row r="17771" customFormat="false" ht="10.5" hidden="false" customHeight="false" outlineLevel="0" collapsed="false">
      <c r="P17771" s="5" t="n">
        <v>3</v>
      </c>
      <c r="Q17771" s="5" t="n">
        <v>15</v>
      </c>
      <c r="R17771" s="5" t="n">
        <v>20</v>
      </c>
      <c r="W17771" s="5" t="n">
        <v>551</v>
      </c>
      <c r="Z17771" s="5" t="n">
        <v>3</v>
      </c>
    </row>
    <row r="17772" customFormat="false" ht="10.5" hidden="false" customHeight="false" outlineLevel="0" collapsed="false">
      <c r="P17772" s="5" t="n">
        <v>3</v>
      </c>
      <c r="Q17772" s="5" t="n">
        <v>15</v>
      </c>
      <c r="R17772" s="5" t="n">
        <v>20</v>
      </c>
      <c r="W17772" s="5" t="n">
        <v>547</v>
      </c>
      <c r="Z17772" s="5" t="n">
        <v>3</v>
      </c>
    </row>
    <row r="17773" customFormat="false" ht="10.5" hidden="false" customHeight="false" outlineLevel="0" collapsed="false">
      <c r="P17773" s="5" t="n">
        <v>3</v>
      </c>
      <c r="Q17773" s="5" t="n">
        <v>15</v>
      </c>
      <c r="R17773" s="5" t="n">
        <v>20</v>
      </c>
      <c r="W17773" s="5" t="n">
        <v>553</v>
      </c>
      <c r="Z17773" s="5" t="n">
        <v>3</v>
      </c>
    </row>
    <row r="17774" customFormat="false" ht="10.5" hidden="false" customHeight="false" outlineLevel="0" collapsed="false">
      <c r="P17774" s="5" t="n">
        <v>3</v>
      </c>
      <c r="Q17774" s="5" t="n">
        <v>15</v>
      </c>
      <c r="R17774" s="5" t="n">
        <v>20</v>
      </c>
      <c r="W17774" s="5" t="n">
        <v>552</v>
      </c>
      <c r="Z17774" s="5" t="n">
        <v>4</v>
      </c>
    </row>
    <row r="17775" customFormat="false" ht="10.5" hidden="false" customHeight="false" outlineLevel="0" collapsed="false">
      <c r="P17775" s="5" t="n">
        <v>3</v>
      </c>
      <c r="Q17775" s="5" t="n">
        <v>15</v>
      </c>
      <c r="R17775" s="5" t="n">
        <v>20</v>
      </c>
      <c r="W17775" s="5" t="n">
        <v>558</v>
      </c>
      <c r="Z17775" s="5" t="n">
        <v>4</v>
      </c>
    </row>
    <row r="17776" customFormat="false" ht="10.5" hidden="false" customHeight="false" outlineLevel="0" collapsed="false">
      <c r="P17776" s="5" t="n">
        <v>3</v>
      </c>
      <c r="Q17776" s="5" t="n">
        <v>15</v>
      </c>
      <c r="R17776" s="5" t="n">
        <v>20</v>
      </c>
      <c r="W17776" s="5" t="n">
        <v>614</v>
      </c>
      <c r="Z17776" s="5" t="n">
        <v>4</v>
      </c>
    </row>
    <row r="17777" customFormat="false" ht="10.5" hidden="false" customHeight="false" outlineLevel="0" collapsed="false">
      <c r="P17777" s="5" t="n">
        <v>3</v>
      </c>
      <c r="Q17777" s="5" t="n">
        <v>15</v>
      </c>
      <c r="R17777" s="5" t="n">
        <v>20</v>
      </c>
      <c r="W17777" s="5" t="n">
        <v>545</v>
      </c>
      <c r="Z17777" s="5" t="n">
        <v>4</v>
      </c>
    </row>
    <row r="17778" customFormat="false" ht="10.5" hidden="false" customHeight="false" outlineLevel="0" collapsed="false">
      <c r="P17778" s="5" t="n">
        <v>3</v>
      </c>
      <c r="Q17778" s="5" t="n">
        <v>15</v>
      </c>
      <c r="R17778" s="5" t="n">
        <v>20</v>
      </c>
      <c r="W17778" s="5" t="n">
        <v>566</v>
      </c>
      <c r="Z17778" s="5" t="n">
        <v>4</v>
      </c>
    </row>
    <row r="17779" customFormat="false" ht="10.5" hidden="false" customHeight="false" outlineLevel="0" collapsed="false">
      <c r="P17779" s="5" t="n">
        <v>3</v>
      </c>
      <c r="Q17779" s="5" t="n">
        <v>15</v>
      </c>
      <c r="R17779" s="5" t="n">
        <v>20</v>
      </c>
      <c r="W17779" s="5" t="n">
        <v>605</v>
      </c>
      <c r="Z17779" s="5" t="n">
        <v>4</v>
      </c>
    </row>
    <row r="17780" customFormat="false" ht="10.5" hidden="false" customHeight="false" outlineLevel="0" collapsed="false">
      <c r="P17780" s="5" t="n">
        <v>3</v>
      </c>
      <c r="Q17780" s="5" t="n">
        <v>15</v>
      </c>
      <c r="R17780" s="5" t="n">
        <v>20</v>
      </c>
      <c r="W17780" s="5" t="n">
        <v>567</v>
      </c>
      <c r="Z17780" s="5" t="n">
        <v>5</v>
      </c>
    </row>
    <row r="17781" customFormat="false" ht="10.5" hidden="false" customHeight="false" outlineLevel="0" collapsed="false">
      <c r="P17781" s="5" t="n">
        <v>4</v>
      </c>
      <c r="Q17781" s="5" t="n">
        <v>15</v>
      </c>
      <c r="R17781" s="5" t="n">
        <v>20</v>
      </c>
      <c r="S17781" s="5" t="n">
        <v>46</v>
      </c>
      <c r="X17781" s="5" t="n">
        <v>542</v>
      </c>
      <c r="Y17781" s="5" t="n">
        <v>543</v>
      </c>
    </row>
    <row r="17782" customFormat="false" ht="10.5" hidden="false" customHeight="false" outlineLevel="0" collapsed="false">
      <c r="P17782" s="5" t="n">
        <v>4</v>
      </c>
      <c r="Q17782" s="5" t="n">
        <v>15</v>
      </c>
      <c r="R17782" s="5" t="n">
        <v>20</v>
      </c>
      <c r="S17782" s="5" t="n">
        <v>46</v>
      </c>
      <c r="X17782" s="5" t="n">
        <v>672</v>
      </c>
      <c r="Y17782" s="5" t="n">
        <v>567</v>
      </c>
    </row>
    <row r="17783" customFormat="false" ht="10.5" hidden="false" customHeight="false" outlineLevel="0" collapsed="false">
      <c r="P17783" s="5" t="n">
        <v>4</v>
      </c>
      <c r="Q17783" s="5" t="n">
        <v>15</v>
      </c>
      <c r="R17783" s="5" t="n">
        <v>20</v>
      </c>
      <c r="S17783" s="5" t="n">
        <v>60</v>
      </c>
      <c r="X17783" s="5" t="n">
        <v>645</v>
      </c>
      <c r="Y17783" s="5" t="n">
        <v>553</v>
      </c>
    </row>
    <row r="17784" customFormat="false" ht="10.5" hidden="false" customHeight="false" outlineLevel="0" collapsed="false">
      <c r="P17784" s="5" t="n">
        <v>4</v>
      </c>
      <c r="Q17784" s="5" t="n">
        <v>15</v>
      </c>
      <c r="R17784" s="5" t="n">
        <v>20</v>
      </c>
      <c r="S17784" s="5" t="n">
        <v>81</v>
      </c>
      <c r="X17784" s="5" t="n">
        <v>560</v>
      </c>
      <c r="Y17784" s="5" t="n">
        <v>558</v>
      </c>
    </row>
    <row r="17785" customFormat="false" ht="10.5" hidden="false" customHeight="false" outlineLevel="0" collapsed="false">
      <c r="P17785" s="5" t="n">
        <v>4</v>
      </c>
      <c r="Q17785" s="5" t="n">
        <v>15</v>
      </c>
      <c r="R17785" s="5" t="n">
        <v>20</v>
      </c>
      <c r="S17785" s="5" t="n">
        <v>81</v>
      </c>
      <c r="X17785" s="5" t="n">
        <v>662</v>
      </c>
      <c r="Y17785" s="5" t="n">
        <v>605</v>
      </c>
    </row>
    <row r="18004" customFormat="false" ht="10.5" hidden="false" customHeight="false" outlineLevel="0" collapsed="false">
      <c r="P18004" s="5" t="n">
        <v>1</v>
      </c>
      <c r="Q18004" s="5" t="n">
        <v>16</v>
      </c>
      <c r="R18004" s="5" t="n">
        <v>1</v>
      </c>
      <c r="T18004" s="5" t="n">
        <v>3</v>
      </c>
      <c r="Z18004" s="5" t="n">
        <v>2</v>
      </c>
    </row>
    <row r="18005" customFormat="false" ht="10.5" hidden="false" customHeight="false" outlineLevel="0" collapsed="false">
      <c r="P18005" s="5" t="n">
        <v>1</v>
      </c>
      <c r="Q18005" s="5" t="n">
        <v>16</v>
      </c>
      <c r="R18005" s="5" t="n">
        <v>1</v>
      </c>
      <c r="T18005" s="5" t="n">
        <v>595</v>
      </c>
      <c r="Z18005" s="5" t="n">
        <v>3</v>
      </c>
    </row>
    <row r="18006" customFormat="false" ht="10.5" hidden="false" customHeight="false" outlineLevel="0" collapsed="false">
      <c r="P18006" s="5" t="n">
        <v>1</v>
      </c>
      <c r="Q18006" s="5" t="n">
        <v>16</v>
      </c>
      <c r="R18006" s="5" t="n">
        <v>1</v>
      </c>
      <c r="T18006" s="5" t="n">
        <v>606</v>
      </c>
      <c r="Z18006" s="5" t="n">
        <v>3</v>
      </c>
    </row>
    <row r="18007" customFormat="false" ht="10.5" hidden="false" customHeight="false" outlineLevel="0" collapsed="false">
      <c r="P18007" s="5" t="n">
        <v>1</v>
      </c>
      <c r="Q18007" s="5" t="n">
        <v>16</v>
      </c>
      <c r="R18007" s="5" t="n">
        <v>1</v>
      </c>
      <c r="T18007" s="5" t="n">
        <v>616</v>
      </c>
      <c r="Z18007" s="5" t="n">
        <v>3</v>
      </c>
      <c r="AA18007" s="5" t="s">
        <v>3100</v>
      </c>
    </row>
    <row r="18008" customFormat="false" ht="10.5" hidden="false" customHeight="false" outlineLevel="0" collapsed="false">
      <c r="P18008" s="5" t="n">
        <v>1</v>
      </c>
      <c r="Q18008" s="5" t="n">
        <v>16</v>
      </c>
      <c r="R18008" s="5" t="n">
        <v>1</v>
      </c>
      <c r="T18008" s="5" t="n">
        <v>437</v>
      </c>
      <c r="Z18008" s="5" t="n">
        <v>3</v>
      </c>
    </row>
    <row r="18009" customFormat="false" ht="10.5" hidden="false" customHeight="false" outlineLevel="0" collapsed="false">
      <c r="P18009" s="5" t="n">
        <v>1</v>
      </c>
      <c r="Q18009" s="5" t="n">
        <v>16</v>
      </c>
      <c r="R18009" s="5" t="n">
        <v>1</v>
      </c>
      <c r="T18009" s="5" t="n">
        <v>442</v>
      </c>
      <c r="Z18009" s="5" t="n">
        <v>4</v>
      </c>
    </row>
    <row r="18010" customFormat="false" ht="10.5" hidden="false" customHeight="false" outlineLevel="0" collapsed="false">
      <c r="P18010" s="5" t="n">
        <v>1</v>
      </c>
      <c r="Q18010" s="5" t="n">
        <v>16</v>
      </c>
      <c r="R18010" s="5" t="n">
        <v>1</v>
      </c>
      <c r="T18010" s="5" t="n">
        <v>447</v>
      </c>
      <c r="Z18010" s="5" t="n">
        <v>4</v>
      </c>
    </row>
    <row r="18011" customFormat="false" ht="10.5" hidden="false" customHeight="false" outlineLevel="0" collapsed="false">
      <c r="P18011" s="5" t="n">
        <v>1</v>
      </c>
      <c r="Q18011" s="5" t="n">
        <v>16</v>
      </c>
      <c r="R18011" s="5" t="n">
        <v>1</v>
      </c>
      <c r="T18011" s="5" t="n">
        <v>438</v>
      </c>
      <c r="Z18011" s="5" t="n">
        <v>4</v>
      </c>
    </row>
    <row r="18012" customFormat="false" ht="10.5" hidden="false" customHeight="false" outlineLevel="0" collapsed="false">
      <c r="P18012" s="5" t="n">
        <v>1</v>
      </c>
      <c r="Q18012" s="5" t="n">
        <v>16</v>
      </c>
      <c r="R18012" s="5" t="n">
        <v>1</v>
      </c>
      <c r="T18012" s="5" t="n">
        <v>444</v>
      </c>
      <c r="Z18012" s="5" t="n">
        <v>4</v>
      </c>
    </row>
    <row r="18013" customFormat="false" ht="10.5" hidden="false" customHeight="false" outlineLevel="0" collapsed="false">
      <c r="P18013" s="5" t="n">
        <v>1</v>
      </c>
      <c r="Q18013" s="5" t="n">
        <v>16</v>
      </c>
      <c r="R18013" s="5" t="n">
        <v>1</v>
      </c>
      <c r="T18013" s="5" t="n">
        <v>611</v>
      </c>
      <c r="Z18013" s="5" t="n">
        <v>4</v>
      </c>
    </row>
    <row r="18014" customFormat="false" ht="10.5" hidden="false" customHeight="false" outlineLevel="0" collapsed="false">
      <c r="P18014" s="5" t="n">
        <v>1</v>
      </c>
      <c r="Q18014" s="5" t="n">
        <v>16</v>
      </c>
      <c r="R18014" s="5" t="n">
        <v>1</v>
      </c>
      <c r="T18014" s="5" t="n">
        <v>457</v>
      </c>
      <c r="Z18014" s="5" t="n">
        <v>5</v>
      </c>
    </row>
    <row r="18015" customFormat="false" ht="10.5" hidden="false" customHeight="false" outlineLevel="0" collapsed="false">
      <c r="P18015" s="5" t="n">
        <v>2</v>
      </c>
      <c r="Q18015" s="5" t="n">
        <v>16</v>
      </c>
      <c r="R18015" s="5" t="n">
        <v>1</v>
      </c>
      <c r="S18015" s="5" t="n">
        <v>46</v>
      </c>
      <c r="U18015" s="5" t="n">
        <v>451</v>
      </c>
      <c r="V18015" s="5" t="n">
        <v>457</v>
      </c>
    </row>
    <row r="18016" customFormat="false" ht="10.5" hidden="false" customHeight="false" outlineLevel="0" collapsed="false">
      <c r="P18016" s="5" t="n">
        <v>2</v>
      </c>
      <c r="Q18016" s="5" t="n">
        <v>16</v>
      </c>
      <c r="R18016" s="5" t="n">
        <v>1</v>
      </c>
      <c r="S18016" s="5" t="n">
        <v>64</v>
      </c>
      <c r="U18016" s="5" t="n">
        <v>172</v>
      </c>
      <c r="V18016" s="5" t="n">
        <v>611</v>
      </c>
    </row>
    <row r="18017" customFormat="false" ht="10.5" hidden="false" customHeight="false" outlineLevel="0" collapsed="false">
      <c r="P18017" s="5" t="n">
        <v>2</v>
      </c>
      <c r="Q18017" s="5" t="n">
        <v>16</v>
      </c>
      <c r="R18017" s="5" t="n">
        <v>1</v>
      </c>
      <c r="S18017" s="5" t="n">
        <v>71</v>
      </c>
      <c r="U18017" s="5" t="n">
        <v>450</v>
      </c>
      <c r="V18017" s="5" t="n">
        <v>447</v>
      </c>
    </row>
    <row r="18018" customFormat="false" ht="10.5" hidden="false" customHeight="false" outlineLevel="0" collapsed="false">
      <c r="P18018" s="5" t="n">
        <v>2</v>
      </c>
      <c r="Q18018" s="5" t="n">
        <v>16</v>
      </c>
      <c r="R18018" s="5" t="n">
        <v>1</v>
      </c>
      <c r="S18018" s="5" t="n">
        <v>78</v>
      </c>
      <c r="U18018" s="5" t="n">
        <v>453</v>
      </c>
      <c r="V18018" s="5" t="n">
        <v>438</v>
      </c>
    </row>
    <row r="18019" customFormat="false" ht="10.5" hidden="false" customHeight="false" outlineLevel="0" collapsed="false">
      <c r="P18019" s="5" t="n">
        <v>3</v>
      </c>
      <c r="Q18019" s="5" t="n">
        <v>16</v>
      </c>
      <c r="R18019" s="5" t="n">
        <v>1</v>
      </c>
      <c r="W18019" s="5" t="n">
        <v>90</v>
      </c>
      <c r="Z18019" s="5" t="n">
        <v>2</v>
      </c>
    </row>
    <row r="18020" customFormat="false" ht="10.5" hidden="false" customHeight="false" outlineLevel="0" collapsed="false">
      <c r="P18020" s="5" t="n">
        <v>3</v>
      </c>
      <c r="Q18020" s="5" t="n">
        <v>16</v>
      </c>
      <c r="R18020" s="5" t="n">
        <v>1</v>
      </c>
      <c r="W18020" s="5" t="n">
        <v>13</v>
      </c>
      <c r="Z18020" s="5" t="n">
        <v>3</v>
      </c>
    </row>
    <row r="18021" customFormat="false" ht="10.5" hidden="false" customHeight="false" outlineLevel="0" collapsed="false">
      <c r="P18021" s="5" t="n">
        <v>3</v>
      </c>
      <c r="Q18021" s="5" t="n">
        <v>16</v>
      </c>
      <c r="R18021" s="5" t="n">
        <v>1</v>
      </c>
      <c r="W18021" s="5" t="n">
        <v>9</v>
      </c>
      <c r="Z18021" s="5" t="n">
        <v>3</v>
      </c>
    </row>
    <row r="18022" customFormat="false" ht="10.5" hidden="false" customHeight="false" outlineLevel="0" collapsed="false">
      <c r="P18022" s="5" t="n">
        <v>3</v>
      </c>
      <c r="Q18022" s="5" t="n">
        <v>16</v>
      </c>
      <c r="R18022" s="5" t="n">
        <v>1</v>
      </c>
      <c r="W18022" s="5" t="n">
        <v>5</v>
      </c>
      <c r="Z18022" s="5" t="n">
        <v>3</v>
      </c>
    </row>
    <row r="18023" customFormat="false" ht="10.5" hidden="false" customHeight="false" outlineLevel="0" collapsed="false">
      <c r="P18023" s="5" t="n">
        <v>3</v>
      </c>
      <c r="Q18023" s="5" t="n">
        <v>16</v>
      </c>
      <c r="R18023" s="5" t="n">
        <v>1</v>
      </c>
      <c r="W18023" s="5" t="n">
        <v>14</v>
      </c>
      <c r="Z18023" s="5" t="n">
        <v>3</v>
      </c>
    </row>
    <row r="18024" customFormat="false" ht="10.5" hidden="false" customHeight="false" outlineLevel="0" collapsed="false">
      <c r="P18024" s="5" t="n">
        <v>3</v>
      </c>
      <c r="Q18024" s="5" t="n">
        <v>16</v>
      </c>
      <c r="R18024" s="5" t="n">
        <v>1</v>
      </c>
      <c r="W18024" s="5" t="n">
        <v>20</v>
      </c>
      <c r="Z18024" s="5" t="n">
        <v>4</v>
      </c>
    </row>
    <row r="18025" customFormat="false" ht="10.5" hidden="false" customHeight="false" outlineLevel="0" collapsed="false">
      <c r="P18025" s="5" t="n">
        <v>3</v>
      </c>
      <c r="Q18025" s="5" t="n">
        <v>16</v>
      </c>
      <c r="R18025" s="5" t="n">
        <v>1</v>
      </c>
      <c r="W18025" s="5" t="n">
        <v>22</v>
      </c>
      <c r="Z18025" s="5" t="n">
        <v>4</v>
      </c>
    </row>
    <row r="18026" customFormat="false" ht="10.5" hidden="false" customHeight="false" outlineLevel="0" collapsed="false">
      <c r="P18026" s="5" t="n">
        <v>3</v>
      </c>
      <c r="Q18026" s="5" t="n">
        <v>16</v>
      </c>
      <c r="R18026" s="5" t="n">
        <v>1</v>
      </c>
      <c r="W18026" s="5" t="n">
        <v>23</v>
      </c>
      <c r="Z18026" s="5" t="n">
        <v>4</v>
      </c>
    </row>
    <row r="18027" customFormat="false" ht="10.5" hidden="false" customHeight="false" outlineLevel="0" collapsed="false">
      <c r="P18027" s="5" t="n">
        <v>3</v>
      </c>
      <c r="Q18027" s="5" t="n">
        <v>16</v>
      </c>
      <c r="R18027" s="5" t="n">
        <v>1</v>
      </c>
      <c r="W18027" s="5" t="n">
        <v>31</v>
      </c>
      <c r="Z18027" s="5" t="n">
        <v>5</v>
      </c>
    </row>
    <row r="18028" customFormat="false" ht="10.5" hidden="false" customHeight="false" outlineLevel="0" collapsed="false">
      <c r="P18028" s="5" t="n">
        <v>3</v>
      </c>
      <c r="Q18028" s="5" t="n">
        <v>16</v>
      </c>
      <c r="R18028" s="5" t="n">
        <v>1</v>
      </c>
      <c r="W18028" s="5" t="n">
        <v>25</v>
      </c>
      <c r="Z18028" s="5" t="n">
        <v>5</v>
      </c>
    </row>
    <row r="18029" customFormat="false" ht="10.5" hidden="false" customHeight="false" outlineLevel="0" collapsed="false">
      <c r="P18029" s="5" t="n">
        <v>3</v>
      </c>
      <c r="Q18029" s="5" t="n">
        <v>16</v>
      </c>
      <c r="R18029" s="5" t="n">
        <v>1</v>
      </c>
      <c r="W18029" s="5" t="n">
        <v>26</v>
      </c>
      <c r="Z18029" s="5" t="n">
        <v>5</v>
      </c>
    </row>
    <row r="18030" customFormat="false" ht="10.5" hidden="false" customHeight="false" outlineLevel="0" collapsed="false">
      <c r="P18030" s="5" t="n">
        <v>4</v>
      </c>
      <c r="Q18030" s="5" t="n">
        <v>16</v>
      </c>
      <c r="R18030" s="5" t="n">
        <v>1</v>
      </c>
      <c r="S18030" s="5" t="n">
        <v>71</v>
      </c>
      <c r="X18030" s="5" t="n">
        <v>17</v>
      </c>
      <c r="Y18030" s="5" t="n">
        <v>23</v>
      </c>
    </row>
    <row r="18031" customFormat="false" ht="10.5" hidden="false" customHeight="false" outlineLevel="0" collapsed="false">
      <c r="P18031" s="5" t="n">
        <v>4</v>
      </c>
      <c r="Q18031" s="5" t="n">
        <v>16</v>
      </c>
      <c r="R18031" s="5" t="n">
        <v>1</v>
      </c>
      <c r="S18031" s="5" t="n">
        <v>78</v>
      </c>
      <c r="X18031" s="5" t="n">
        <v>29</v>
      </c>
      <c r="Y18031" s="5" t="n">
        <v>25</v>
      </c>
    </row>
    <row r="18032" customFormat="false" ht="10.5" hidden="false" customHeight="false" outlineLevel="0" collapsed="false">
      <c r="P18032" s="5" t="n">
        <v>4</v>
      </c>
      <c r="Q18032" s="5" t="n">
        <v>16</v>
      </c>
      <c r="R18032" s="5" t="n">
        <v>1</v>
      </c>
      <c r="S18032" s="5" t="n">
        <v>78</v>
      </c>
      <c r="X18032" s="5" t="n">
        <v>32</v>
      </c>
      <c r="Y18032" s="5" t="n">
        <v>26</v>
      </c>
    </row>
    <row r="18033" customFormat="false" ht="10.5" hidden="false" customHeight="false" outlineLevel="0" collapsed="false">
      <c r="P18033" s="5" t="n">
        <v>4</v>
      </c>
      <c r="Q18033" s="5" t="n">
        <v>16</v>
      </c>
      <c r="R18033" s="5" t="n">
        <v>1</v>
      </c>
      <c r="S18033" s="5" t="n">
        <v>1102</v>
      </c>
      <c r="X18033" s="5" t="n">
        <v>7</v>
      </c>
      <c r="Y18033" s="5" t="n">
        <v>14</v>
      </c>
    </row>
    <row r="18034" customFormat="false" ht="10.5" hidden="false" customHeight="false" outlineLevel="0" collapsed="false">
      <c r="P18034" s="5" t="n">
        <v>4</v>
      </c>
      <c r="Q18034" s="5" t="n">
        <v>16</v>
      </c>
      <c r="R18034" s="5" t="n">
        <v>1</v>
      </c>
      <c r="S18034" s="5" t="n">
        <v>1102</v>
      </c>
      <c r="X18034" s="5" t="n">
        <v>18</v>
      </c>
      <c r="Y18034" s="5" t="n">
        <v>20</v>
      </c>
    </row>
    <row r="18054" customFormat="false" ht="10.5" hidden="false" customHeight="false" outlineLevel="0" collapsed="false">
      <c r="P18054" s="5" t="n">
        <v>1</v>
      </c>
      <c r="Q18054" s="5" t="n">
        <v>16</v>
      </c>
      <c r="R18054" s="5" t="n">
        <v>2</v>
      </c>
      <c r="T18054" s="5" t="n">
        <v>608</v>
      </c>
      <c r="Z18054" s="5" t="n">
        <v>2</v>
      </c>
    </row>
    <row r="18055" customFormat="false" ht="10.5" hidden="false" customHeight="false" outlineLevel="0" collapsed="false">
      <c r="P18055" s="5" t="n">
        <v>1</v>
      </c>
      <c r="Q18055" s="5" t="n">
        <v>16</v>
      </c>
      <c r="R18055" s="5" t="n">
        <v>2</v>
      </c>
      <c r="T18055" s="5" t="n">
        <v>425</v>
      </c>
      <c r="Z18055" s="5" t="n">
        <v>3</v>
      </c>
    </row>
    <row r="18056" customFormat="false" ht="10.5" hidden="false" customHeight="false" outlineLevel="0" collapsed="false">
      <c r="P18056" s="5" t="n">
        <v>1</v>
      </c>
      <c r="Q18056" s="5" t="n">
        <v>16</v>
      </c>
      <c r="R18056" s="5" t="n">
        <v>2</v>
      </c>
      <c r="T18056" s="5" t="n">
        <v>434</v>
      </c>
      <c r="Z18056" s="5" t="n">
        <v>3</v>
      </c>
      <c r="AA18056" s="5" t="s">
        <v>3114</v>
      </c>
    </row>
    <row r="18057" customFormat="false" ht="10.5" hidden="false" customHeight="false" outlineLevel="0" collapsed="false">
      <c r="P18057" s="5" t="n">
        <v>1</v>
      </c>
      <c r="Q18057" s="5" t="n">
        <v>16</v>
      </c>
      <c r="R18057" s="5" t="n">
        <v>2</v>
      </c>
      <c r="T18057" s="5" t="n">
        <v>616</v>
      </c>
      <c r="Z18057" s="5" t="n">
        <v>3</v>
      </c>
      <c r="AA18057" s="5" t="s">
        <v>3115</v>
      </c>
    </row>
    <row r="18058" customFormat="false" ht="10.5" hidden="false" customHeight="false" outlineLevel="0" collapsed="false">
      <c r="P18058" s="5" t="n">
        <v>1</v>
      </c>
      <c r="Q18058" s="5" t="n">
        <v>16</v>
      </c>
      <c r="R18058" s="5" t="n">
        <v>2</v>
      </c>
      <c r="T18058" s="5" t="n">
        <v>437</v>
      </c>
      <c r="Z18058" s="5" t="n">
        <v>3</v>
      </c>
    </row>
    <row r="18059" customFormat="false" ht="10.5" hidden="false" customHeight="false" outlineLevel="0" collapsed="false">
      <c r="P18059" s="5" t="n">
        <v>1</v>
      </c>
      <c r="Q18059" s="5" t="n">
        <v>16</v>
      </c>
      <c r="R18059" s="5" t="n">
        <v>2</v>
      </c>
      <c r="T18059" s="5" t="n">
        <v>607</v>
      </c>
      <c r="Z18059" s="5" t="n">
        <v>4</v>
      </c>
    </row>
    <row r="18060" customFormat="false" ht="10.5" hidden="false" customHeight="false" outlineLevel="0" collapsed="false">
      <c r="P18060" s="5" t="n">
        <v>1</v>
      </c>
      <c r="Q18060" s="5" t="n">
        <v>16</v>
      </c>
      <c r="R18060" s="5" t="n">
        <v>2</v>
      </c>
      <c r="T18060" s="5" t="n">
        <v>447</v>
      </c>
      <c r="Z18060" s="5" t="n">
        <v>4</v>
      </c>
    </row>
    <row r="18061" customFormat="false" ht="10.5" hidden="false" customHeight="false" outlineLevel="0" collapsed="false">
      <c r="P18061" s="5" t="n">
        <v>1</v>
      </c>
      <c r="Q18061" s="5" t="n">
        <v>16</v>
      </c>
      <c r="R18061" s="5" t="n">
        <v>2</v>
      </c>
      <c r="T18061" s="5" t="n">
        <v>611</v>
      </c>
      <c r="Z18061" s="5" t="n">
        <v>4</v>
      </c>
    </row>
    <row r="18062" customFormat="false" ht="10.5" hidden="false" customHeight="false" outlineLevel="0" collapsed="false">
      <c r="P18062" s="5" t="n">
        <v>1</v>
      </c>
      <c r="Q18062" s="5" t="n">
        <v>16</v>
      </c>
      <c r="R18062" s="5" t="n">
        <v>2</v>
      </c>
      <c r="T18062" s="5" t="n">
        <v>444</v>
      </c>
      <c r="Z18062" s="5" t="n">
        <v>5</v>
      </c>
    </row>
    <row r="18063" customFormat="false" ht="10.5" hidden="false" customHeight="false" outlineLevel="0" collapsed="false">
      <c r="P18063" s="5" t="n">
        <v>1</v>
      </c>
      <c r="Q18063" s="5" t="n">
        <v>16</v>
      </c>
      <c r="R18063" s="5" t="n">
        <v>2</v>
      </c>
      <c r="T18063" s="5" t="n">
        <v>451</v>
      </c>
      <c r="Z18063" s="5" t="n">
        <v>5</v>
      </c>
    </row>
    <row r="18064" customFormat="false" ht="10.5" hidden="false" customHeight="false" outlineLevel="0" collapsed="false">
      <c r="P18064" s="5" t="n">
        <v>1</v>
      </c>
      <c r="Q18064" s="5" t="n">
        <v>16</v>
      </c>
      <c r="R18064" s="5" t="n">
        <v>2</v>
      </c>
      <c r="T18064" s="5" t="n">
        <v>453</v>
      </c>
      <c r="Z18064" s="5" t="n">
        <v>5</v>
      </c>
    </row>
    <row r="18065" customFormat="false" ht="10.5" hidden="false" customHeight="false" outlineLevel="0" collapsed="false">
      <c r="P18065" s="5" t="n">
        <v>2</v>
      </c>
      <c r="Q18065" s="5" t="n">
        <v>16</v>
      </c>
      <c r="R18065" s="5" t="n">
        <v>2</v>
      </c>
      <c r="S18065" s="5" t="n">
        <v>71</v>
      </c>
      <c r="U18065" s="5" t="n">
        <v>426</v>
      </c>
      <c r="V18065" s="5" t="n">
        <v>437</v>
      </c>
    </row>
    <row r="18066" customFormat="false" ht="10.5" hidden="false" customHeight="false" outlineLevel="0" collapsed="false">
      <c r="P18066" s="5" t="n">
        <v>2</v>
      </c>
      <c r="Q18066" s="5" t="n">
        <v>16</v>
      </c>
      <c r="R18066" s="5" t="n">
        <v>2</v>
      </c>
      <c r="S18066" s="5" t="n">
        <v>82</v>
      </c>
      <c r="U18066" s="5" t="n">
        <v>442</v>
      </c>
      <c r="V18066" s="5" t="n">
        <v>451</v>
      </c>
    </row>
    <row r="18067" customFormat="false" ht="10.5" hidden="false" customHeight="false" outlineLevel="0" collapsed="false">
      <c r="P18067" s="5" t="n">
        <v>2</v>
      </c>
      <c r="Q18067" s="5" t="n">
        <v>16</v>
      </c>
      <c r="R18067" s="5" t="n">
        <v>2</v>
      </c>
      <c r="S18067" s="5" t="n">
        <v>86</v>
      </c>
      <c r="U18067" s="5" t="n">
        <v>438</v>
      </c>
      <c r="V18067" s="5" t="n">
        <v>425</v>
      </c>
    </row>
    <row r="18068" customFormat="false" ht="10.5" hidden="false" customHeight="false" outlineLevel="0" collapsed="false">
      <c r="P18068" s="5" t="n">
        <v>2</v>
      </c>
      <c r="Q18068" s="5" t="n">
        <v>16</v>
      </c>
      <c r="R18068" s="5" t="n">
        <v>2</v>
      </c>
      <c r="S18068" s="5" t="n">
        <v>87</v>
      </c>
      <c r="U18068" s="5" t="n">
        <v>450</v>
      </c>
      <c r="V18068" s="5" t="n">
        <v>611</v>
      </c>
    </row>
    <row r="18069" customFormat="false" ht="10.5" hidden="false" customHeight="false" outlineLevel="0" collapsed="false">
      <c r="P18069" s="5" t="n">
        <v>3</v>
      </c>
      <c r="Q18069" s="5" t="n">
        <v>16</v>
      </c>
      <c r="R18069" s="5" t="n">
        <v>2</v>
      </c>
      <c r="W18069" s="5" t="n">
        <v>33</v>
      </c>
      <c r="Z18069" s="5" t="n">
        <v>2</v>
      </c>
    </row>
    <row r="18070" customFormat="false" ht="10.5" hidden="false" customHeight="false" outlineLevel="0" collapsed="false">
      <c r="P18070" s="5" t="n">
        <v>3</v>
      </c>
      <c r="Q18070" s="5" t="n">
        <v>16</v>
      </c>
      <c r="R18070" s="5" t="n">
        <v>2</v>
      </c>
      <c r="W18070" s="5" t="n">
        <v>36</v>
      </c>
      <c r="Z18070" s="5" t="n">
        <v>3</v>
      </c>
    </row>
    <row r="18071" customFormat="false" ht="10.5" hidden="false" customHeight="false" outlineLevel="0" collapsed="false">
      <c r="P18071" s="5" t="n">
        <v>3</v>
      </c>
      <c r="Q18071" s="5" t="n">
        <v>16</v>
      </c>
      <c r="R18071" s="5" t="n">
        <v>2</v>
      </c>
      <c r="W18071" s="5" t="n">
        <v>41</v>
      </c>
      <c r="Z18071" s="5" t="n">
        <v>3</v>
      </c>
    </row>
    <row r="18072" customFormat="false" ht="10.5" hidden="false" customHeight="false" outlineLevel="0" collapsed="false">
      <c r="P18072" s="5" t="n">
        <v>3</v>
      </c>
      <c r="Q18072" s="5" t="n">
        <v>16</v>
      </c>
      <c r="R18072" s="5" t="n">
        <v>2</v>
      </c>
      <c r="W18072" s="5" t="n">
        <v>43</v>
      </c>
      <c r="Z18072" s="5" t="n">
        <v>3</v>
      </c>
    </row>
    <row r="18073" customFormat="false" ht="10.5" hidden="false" customHeight="false" outlineLevel="0" collapsed="false">
      <c r="P18073" s="5" t="n">
        <v>3</v>
      </c>
      <c r="Q18073" s="5" t="n">
        <v>16</v>
      </c>
      <c r="R18073" s="5" t="n">
        <v>2</v>
      </c>
      <c r="W18073" s="5" t="n">
        <v>39</v>
      </c>
      <c r="Z18073" s="5" t="n">
        <v>3</v>
      </c>
    </row>
    <row r="18074" customFormat="false" ht="10.5" hidden="false" customHeight="false" outlineLevel="0" collapsed="false">
      <c r="P18074" s="5" t="n">
        <v>3</v>
      </c>
      <c r="Q18074" s="5" t="n">
        <v>16</v>
      </c>
      <c r="R18074" s="5" t="n">
        <v>2</v>
      </c>
      <c r="W18074" s="5" t="n">
        <v>51</v>
      </c>
      <c r="Z18074" s="5" t="n">
        <v>4</v>
      </c>
    </row>
    <row r="18075" customFormat="false" ht="10.5" hidden="false" customHeight="false" outlineLevel="0" collapsed="false">
      <c r="P18075" s="5" t="n">
        <v>3</v>
      </c>
      <c r="Q18075" s="5" t="n">
        <v>16</v>
      </c>
      <c r="R18075" s="5" t="n">
        <v>2</v>
      </c>
      <c r="W18075" s="5" t="n">
        <v>50</v>
      </c>
      <c r="Z18075" s="5" t="n">
        <v>4</v>
      </c>
    </row>
    <row r="18076" customFormat="false" ht="10.5" hidden="false" customHeight="false" outlineLevel="0" collapsed="false">
      <c r="P18076" s="5" t="n">
        <v>3</v>
      </c>
      <c r="Q18076" s="5" t="n">
        <v>16</v>
      </c>
      <c r="R18076" s="5" t="n">
        <v>2</v>
      </c>
      <c r="W18076" s="5" t="n">
        <v>48</v>
      </c>
      <c r="Z18076" s="5" t="n">
        <v>4</v>
      </c>
    </row>
    <row r="18077" customFormat="false" ht="10.5" hidden="false" customHeight="false" outlineLevel="0" collapsed="false">
      <c r="P18077" s="5" t="n">
        <v>3</v>
      </c>
      <c r="Q18077" s="5" t="n">
        <v>16</v>
      </c>
      <c r="R18077" s="5" t="n">
        <v>2</v>
      </c>
      <c r="W18077" s="5" t="n">
        <v>601</v>
      </c>
      <c r="Z18077" s="5" t="n">
        <v>4</v>
      </c>
    </row>
    <row r="18078" customFormat="false" ht="10.5" hidden="false" customHeight="false" outlineLevel="0" collapsed="false">
      <c r="P18078" s="5" t="n">
        <v>3</v>
      </c>
      <c r="Q18078" s="5" t="n">
        <v>16</v>
      </c>
      <c r="R18078" s="5" t="n">
        <v>2</v>
      </c>
      <c r="W18078" s="5" t="n">
        <v>57</v>
      </c>
      <c r="Z18078" s="5" t="n">
        <v>5</v>
      </c>
    </row>
    <row r="18079" customFormat="false" ht="10.5" hidden="false" customHeight="false" outlineLevel="0" collapsed="false">
      <c r="P18079" s="5" t="n">
        <v>3</v>
      </c>
      <c r="Q18079" s="5" t="n">
        <v>16</v>
      </c>
      <c r="R18079" s="5" t="n">
        <v>2</v>
      </c>
      <c r="W18079" s="5" t="n">
        <v>60</v>
      </c>
      <c r="Z18079" s="5" t="n">
        <v>5</v>
      </c>
    </row>
    <row r="18080" customFormat="false" ht="10.5" hidden="false" customHeight="false" outlineLevel="0" collapsed="false">
      <c r="P18080" s="5" t="n">
        <v>4</v>
      </c>
      <c r="Q18080" s="5" t="n">
        <v>16</v>
      </c>
      <c r="R18080" s="5" t="n">
        <v>2</v>
      </c>
      <c r="S18080" s="5" t="n">
        <v>46</v>
      </c>
      <c r="X18080" s="5" t="n">
        <v>44</v>
      </c>
      <c r="Y18080" s="5" t="n">
        <v>601</v>
      </c>
    </row>
    <row r="18081" customFormat="false" ht="10.5" hidden="false" customHeight="false" outlineLevel="0" collapsed="false">
      <c r="P18081" s="5" t="n">
        <v>4</v>
      </c>
      <c r="Q18081" s="5" t="n">
        <v>16</v>
      </c>
      <c r="R18081" s="5" t="n">
        <v>2</v>
      </c>
      <c r="S18081" s="5" t="n">
        <v>59</v>
      </c>
      <c r="X18081" s="5" t="n">
        <v>54</v>
      </c>
      <c r="Y18081" s="5" t="n">
        <v>36</v>
      </c>
    </row>
    <row r="18082" customFormat="false" ht="10.5" hidden="false" customHeight="false" outlineLevel="0" collapsed="false">
      <c r="P18082" s="5" t="n">
        <v>4</v>
      </c>
      <c r="Q18082" s="5" t="n">
        <v>16</v>
      </c>
      <c r="R18082" s="5" t="n">
        <v>2</v>
      </c>
      <c r="S18082" s="5" t="n">
        <v>78</v>
      </c>
      <c r="X18082" s="5" t="n">
        <v>38</v>
      </c>
      <c r="Y18082" s="5" t="n">
        <v>50</v>
      </c>
    </row>
    <row r="18083" customFormat="false" ht="10.5" hidden="false" customHeight="false" outlineLevel="0" collapsed="false">
      <c r="P18083" s="5" t="n">
        <v>4</v>
      </c>
      <c r="Q18083" s="5" t="n">
        <v>16</v>
      </c>
      <c r="R18083" s="5" t="n">
        <v>2</v>
      </c>
      <c r="S18083" s="5" t="n">
        <v>86</v>
      </c>
      <c r="X18083" s="5" t="n">
        <v>47</v>
      </c>
      <c r="Y18083" s="5" t="n">
        <v>48</v>
      </c>
    </row>
    <row r="18104" customFormat="false" ht="10.5" hidden="false" customHeight="false" outlineLevel="0" collapsed="false">
      <c r="P18104" s="5" t="n">
        <v>1</v>
      </c>
      <c r="Q18104" s="5" t="n">
        <v>16</v>
      </c>
      <c r="R18104" s="5" t="n">
        <v>3</v>
      </c>
      <c r="T18104" s="5" t="n">
        <v>3</v>
      </c>
      <c r="Z18104" s="5" t="n">
        <v>2</v>
      </c>
    </row>
    <row r="18105" customFormat="false" ht="10.5" hidden="false" customHeight="false" outlineLevel="0" collapsed="false">
      <c r="P18105" s="5" t="n">
        <v>1</v>
      </c>
      <c r="Q18105" s="5" t="n">
        <v>16</v>
      </c>
      <c r="R18105" s="5" t="n">
        <v>3</v>
      </c>
      <c r="T18105" s="5" t="n">
        <v>438</v>
      </c>
      <c r="Z18105" s="5" t="n">
        <v>3</v>
      </c>
    </row>
    <row r="18106" customFormat="false" ht="10.5" hidden="false" customHeight="false" outlineLevel="0" collapsed="false">
      <c r="P18106" s="5" t="n">
        <v>1</v>
      </c>
      <c r="Q18106" s="5" t="n">
        <v>16</v>
      </c>
      <c r="R18106" s="5" t="n">
        <v>3</v>
      </c>
      <c r="T18106" s="5" t="n">
        <v>616</v>
      </c>
      <c r="Z18106" s="5" t="n">
        <v>3</v>
      </c>
    </row>
    <row r="18107" customFormat="false" ht="10.5" hidden="false" customHeight="false" outlineLevel="0" collapsed="false">
      <c r="P18107" s="5" t="n">
        <v>1</v>
      </c>
      <c r="Q18107" s="5" t="n">
        <v>16</v>
      </c>
      <c r="R18107" s="5" t="n">
        <v>3</v>
      </c>
      <c r="T18107" s="5" t="n">
        <v>428</v>
      </c>
      <c r="Z18107" s="5" t="n">
        <v>3</v>
      </c>
    </row>
    <row r="18108" customFormat="false" ht="10.5" hidden="false" customHeight="false" outlineLevel="0" collapsed="false">
      <c r="P18108" s="5" t="n">
        <v>1</v>
      </c>
      <c r="Q18108" s="5" t="n">
        <v>16</v>
      </c>
      <c r="R18108" s="5" t="n">
        <v>3</v>
      </c>
      <c r="T18108" s="5" t="n">
        <v>437</v>
      </c>
      <c r="Z18108" s="5" t="n">
        <v>3</v>
      </c>
    </row>
    <row r="18109" customFormat="false" ht="10.5" hidden="false" customHeight="false" outlineLevel="0" collapsed="false">
      <c r="P18109" s="5" t="n">
        <v>1</v>
      </c>
      <c r="Q18109" s="5" t="n">
        <v>16</v>
      </c>
      <c r="R18109" s="5" t="n">
        <v>3</v>
      </c>
      <c r="T18109" s="5" t="n">
        <v>450</v>
      </c>
      <c r="Z18109" s="5" t="n">
        <v>4</v>
      </c>
      <c r="AA18109" s="5" t="s">
        <v>3095</v>
      </c>
    </row>
    <row r="18110" customFormat="false" ht="10.5" hidden="false" customHeight="false" outlineLevel="0" collapsed="false">
      <c r="P18110" s="5" t="n">
        <v>1</v>
      </c>
      <c r="Q18110" s="5" t="n">
        <v>16</v>
      </c>
      <c r="R18110" s="5" t="n">
        <v>3</v>
      </c>
      <c r="T18110" s="5" t="n">
        <v>447</v>
      </c>
      <c r="Z18110" s="5" t="n">
        <v>4</v>
      </c>
      <c r="AA18110" s="5" t="s">
        <v>3180</v>
      </c>
    </row>
    <row r="18111" customFormat="false" ht="10.5" hidden="false" customHeight="false" outlineLevel="0" collapsed="false">
      <c r="P18111" s="5" t="n">
        <v>1</v>
      </c>
      <c r="Q18111" s="5" t="n">
        <v>16</v>
      </c>
      <c r="R18111" s="5" t="n">
        <v>3</v>
      </c>
      <c r="T18111" s="5" t="n">
        <v>629</v>
      </c>
      <c r="Z18111" s="5" t="n">
        <v>4</v>
      </c>
      <c r="AA18111" s="5" t="s">
        <v>3096</v>
      </c>
    </row>
    <row r="18112" customFormat="false" ht="10.5" hidden="false" customHeight="false" outlineLevel="0" collapsed="false">
      <c r="P18112" s="5" t="n">
        <v>1</v>
      </c>
      <c r="Q18112" s="5" t="n">
        <v>16</v>
      </c>
      <c r="R18112" s="5" t="n">
        <v>3</v>
      </c>
      <c r="T18112" s="5" t="n">
        <v>444</v>
      </c>
      <c r="Z18112" s="5" t="n">
        <v>4</v>
      </c>
      <c r="AA18112" s="5" t="s">
        <v>3096</v>
      </c>
    </row>
    <row r="18113" customFormat="false" ht="10.5" hidden="false" customHeight="false" outlineLevel="0" collapsed="false">
      <c r="P18113" s="5" t="n">
        <v>1</v>
      </c>
      <c r="Q18113" s="5" t="n">
        <v>16</v>
      </c>
      <c r="R18113" s="5" t="n">
        <v>3</v>
      </c>
      <c r="T18113" s="5" t="n">
        <v>453</v>
      </c>
      <c r="Z18113" s="5" t="n">
        <v>4</v>
      </c>
      <c r="AA18113" s="5" t="s">
        <v>3096</v>
      </c>
    </row>
    <row r="18114" customFormat="false" ht="10.5" hidden="false" customHeight="false" outlineLevel="0" collapsed="false">
      <c r="P18114" s="5" t="n">
        <v>1</v>
      </c>
      <c r="Q18114" s="5" t="n">
        <v>16</v>
      </c>
      <c r="R18114" s="5" t="n">
        <v>3</v>
      </c>
      <c r="T18114" s="5" t="n">
        <v>457</v>
      </c>
      <c r="Z18114" s="5" t="n">
        <v>5</v>
      </c>
    </row>
    <row r="18115" customFormat="false" ht="10.5" hidden="false" customHeight="false" outlineLevel="0" collapsed="false">
      <c r="P18115" s="5" t="n">
        <v>2</v>
      </c>
      <c r="Q18115" s="5" t="n">
        <v>16</v>
      </c>
      <c r="R18115" s="5" t="n">
        <v>3</v>
      </c>
      <c r="S18115" s="5" t="n">
        <v>26</v>
      </c>
      <c r="U18115" s="5" t="n">
        <v>434</v>
      </c>
      <c r="V18115" s="5" t="n">
        <v>629</v>
      </c>
    </row>
    <row r="18116" customFormat="false" ht="10.5" hidden="false" customHeight="false" outlineLevel="0" collapsed="false">
      <c r="P18116" s="5" t="n">
        <v>2</v>
      </c>
      <c r="Q18116" s="5" t="n">
        <v>16</v>
      </c>
      <c r="R18116" s="5" t="n">
        <v>3</v>
      </c>
      <c r="S18116" s="5" t="n">
        <v>46</v>
      </c>
      <c r="U18116" s="5" t="n">
        <v>172</v>
      </c>
      <c r="V18116" s="5" t="n">
        <v>447</v>
      </c>
    </row>
    <row r="18117" customFormat="false" ht="10.5" hidden="false" customHeight="false" outlineLevel="0" collapsed="false">
      <c r="P18117" s="5" t="n">
        <v>2</v>
      </c>
      <c r="Q18117" s="5" t="n">
        <v>16</v>
      </c>
      <c r="R18117" s="5" t="n">
        <v>3</v>
      </c>
      <c r="S18117" s="5" t="n">
        <v>85</v>
      </c>
      <c r="U18117" s="5" t="n">
        <v>425</v>
      </c>
      <c r="V18117" s="5" t="n">
        <v>437</v>
      </c>
    </row>
    <row r="18118" customFormat="false" ht="10.5" hidden="false" customHeight="false" outlineLevel="0" collapsed="false">
      <c r="P18118" s="5" t="n">
        <v>2</v>
      </c>
      <c r="Q18118" s="5" t="n">
        <v>16</v>
      </c>
      <c r="R18118" s="5" t="n">
        <v>3</v>
      </c>
      <c r="S18118" s="5" t="n">
        <v>1103</v>
      </c>
      <c r="U18118" s="5" t="n">
        <v>442</v>
      </c>
      <c r="V18118" s="5" t="n">
        <v>444</v>
      </c>
    </row>
    <row r="18119" customFormat="false" ht="10.5" hidden="false" customHeight="false" outlineLevel="0" collapsed="false">
      <c r="P18119" s="5" t="n">
        <v>3</v>
      </c>
      <c r="Q18119" s="5" t="n">
        <v>16</v>
      </c>
      <c r="R18119" s="5" t="n">
        <v>3</v>
      </c>
      <c r="W18119" s="5" t="n">
        <v>61</v>
      </c>
      <c r="Z18119" s="5" t="n">
        <v>2</v>
      </c>
    </row>
    <row r="18120" customFormat="false" ht="10.5" hidden="false" customHeight="false" outlineLevel="0" collapsed="false">
      <c r="P18120" s="5" t="n">
        <v>3</v>
      </c>
      <c r="Q18120" s="5" t="n">
        <v>16</v>
      </c>
      <c r="R18120" s="5" t="n">
        <v>3</v>
      </c>
      <c r="W18120" s="5" t="n">
        <v>71</v>
      </c>
      <c r="Z18120" s="5" t="n">
        <v>3</v>
      </c>
    </row>
    <row r="18121" customFormat="false" ht="10.5" hidden="false" customHeight="false" outlineLevel="0" collapsed="false">
      <c r="P18121" s="5" t="n">
        <v>3</v>
      </c>
      <c r="Q18121" s="5" t="n">
        <v>16</v>
      </c>
      <c r="R18121" s="5" t="n">
        <v>3</v>
      </c>
      <c r="W18121" s="5" t="n">
        <v>72</v>
      </c>
      <c r="Z18121" s="5" t="n">
        <v>3</v>
      </c>
    </row>
    <row r="18122" customFormat="false" ht="10.5" hidden="false" customHeight="false" outlineLevel="0" collapsed="false">
      <c r="P18122" s="5" t="n">
        <v>3</v>
      </c>
      <c r="Q18122" s="5" t="n">
        <v>16</v>
      </c>
      <c r="R18122" s="5" t="n">
        <v>3</v>
      </c>
      <c r="W18122" s="5" t="n">
        <v>70</v>
      </c>
      <c r="Z18122" s="5" t="n">
        <v>3</v>
      </c>
    </row>
    <row r="18123" customFormat="false" ht="10.5" hidden="false" customHeight="false" outlineLevel="0" collapsed="false">
      <c r="P18123" s="5" t="n">
        <v>3</v>
      </c>
      <c r="Q18123" s="5" t="n">
        <v>16</v>
      </c>
      <c r="R18123" s="5" t="n">
        <v>3</v>
      </c>
      <c r="W18123" s="5" t="n">
        <v>86</v>
      </c>
      <c r="Z18123" s="5" t="n">
        <v>3</v>
      </c>
    </row>
    <row r="18124" customFormat="false" ht="10.5" hidden="false" customHeight="false" outlineLevel="0" collapsed="false">
      <c r="P18124" s="5" t="n">
        <v>3</v>
      </c>
      <c r="Q18124" s="5" t="n">
        <v>16</v>
      </c>
      <c r="R18124" s="5" t="n">
        <v>3</v>
      </c>
      <c r="W18124" s="5" t="n">
        <v>75</v>
      </c>
      <c r="Z18124" s="5" t="n">
        <v>4</v>
      </c>
    </row>
    <row r="18125" customFormat="false" ht="10.5" hidden="false" customHeight="false" outlineLevel="0" collapsed="false">
      <c r="P18125" s="5" t="n">
        <v>3</v>
      </c>
      <c r="Q18125" s="5" t="n">
        <v>16</v>
      </c>
      <c r="R18125" s="5" t="n">
        <v>3</v>
      </c>
      <c r="W18125" s="5" t="n">
        <v>74</v>
      </c>
      <c r="Z18125" s="5" t="n">
        <v>4</v>
      </c>
    </row>
    <row r="18126" customFormat="false" ht="10.5" hidden="false" customHeight="false" outlineLevel="0" collapsed="false">
      <c r="P18126" s="5" t="n">
        <v>3</v>
      </c>
      <c r="Q18126" s="5" t="n">
        <v>16</v>
      </c>
      <c r="R18126" s="5" t="n">
        <v>3</v>
      </c>
      <c r="W18126" s="5" t="n">
        <v>87</v>
      </c>
      <c r="Z18126" s="5" t="n">
        <v>4</v>
      </c>
    </row>
    <row r="18127" customFormat="false" ht="10.5" hidden="false" customHeight="false" outlineLevel="0" collapsed="false">
      <c r="P18127" s="5" t="n">
        <v>3</v>
      </c>
      <c r="Q18127" s="5" t="n">
        <v>16</v>
      </c>
      <c r="R18127" s="5" t="n">
        <v>3</v>
      </c>
      <c r="W18127" s="5" t="n">
        <v>73</v>
      </c>
      <c r="Z18127" s="5" t="n">
        <v>4</v>
      </c>
    </row>
    <row r="18128" customFormat="false" ht="10.5" hidden="false" customHeight="false" outlineLevel="0" collapsed="false">
      <c r="P18128" s="5" t="n">
        <v>3</v>
      </c>
      <c r="Q18128" s="5" t="n">
        <v>16</v>
      </c>
      <c r="R18128" s="5" t="n">
        <v>3</v>
      </c>
      <c r="W18128" s="5" t="n">
        <v>79</v>
      </c>
      <c r="Z18128" s="5" t="n">
        <v>4</v>
      </c>
    </row>
    <row r="18129" customFormat="false" ht="10.5" hidden="false" customHeight="false" outlineLevel="0" collapsed="false">
      <c r="P18129" s="5" t="n">
        <v>3</v>
      </c>
      <c r="Q18129" s="5" t="n">
        <v>16</v>
      </c>
      <c r="R18129" s="5" t="n">
        <v>3</v>
      </c>
      <c r="W18129" s="5" t="n">
        <v>88</v>
      </c>
      <c r="Z18129" s="5" t="n">
        <v>5</v>
      </c>
    </row>
    <row r="18130" customFormat="false" ht="10.5" hidden="false" customHeight="false" outlineLevel="0" collapsed="false">
      <c r="P18130" s="5" t="n">
        <v>4</v>
      </c>
      <c r="Q18130" s="5" t="n">
        <v>16</v>
      </c>
      <c r="R18130" s="5" t="n">
        <v>3</v>
      </c>
      <c r="S18130" s="5" t="n">
        <v>29</v>
      </c>
      <c r="X18130" s="5" t="n">
        <v>635</v>
      </c>
      <c r="Y18130" s="5" t="n">
        <v>75</v>
      </c>
    </row>
    <row r="18131" customFormat="false" ht="10.5" hidden="false" customHeight="false" outlineLevel="0" collapsed="false">
      <c r="P18131" s="5" t="n">
        <v>4</v>
      </c>
      <c r="Q18131" s="5" t="n">
        <v>16</v>
      </c>
      <c r="R18131" s="5" t="n">
        <v>3</v>
      </c>
      <c r="S18131" s="5" t="n">
        <v>70</v>
      </c>
      <c r="X18131" s="5" t="n">
        <v>78</v>
      </c>
      <c r="Y18131" s="5" t="n">
        <v>635</v>
      </c>
    </row>
    <row r="18132" customFormat="false" ht="10.5" hidden="false" customHeight="false" outlineLevel="0" collapsed="false">
      <c r="P18132" s="5" t="n">
        <v>4</v>
      </c>
      <c r="Q18132" s="5" t="n">
        <v>16</v>
      </c>
      <c r="R18132" s="5" t="n">
        <v>3</v>
      </c>
      <c r="S18132" s="5" t="n">
        <v>70</v>
      </c>
      <c r="X18132" s="5" t="n">
        <v>628</v>
      </c>
      <c r="Y18132" s="5" t="n">
        <v>87</v>
      </c>
    </row>
    <row r="18133" customFormat="false" ht="10.5" hidden="false" customHeight="false" outlineLevel="0" collapsed="false">
      <c r="P18133" s="5" t="n">
        <v>4</v>
      </c>
      <c r="Q18133" s="5" t="n">
        <v>16</v>
      </c>
      <c r="R18133" s="5" t="n">
        <v>3</v>
      </c>
      <c r="S18133" s="5" t="n">
        <v>82</v>
      </c>
      <c r="X18133" s="5" t="n">
        <v>85</v>
      </c>
      <c r="Y18133" s="5" t="n">
        <v>86</v>
      </c>
    </row>
    <row r="18134" customFormat="false" ht="10.5" hidden="false" customHeight="false" outlineLevel="0" collapsed="false">
      <c r="P18134" s="5" t="n">
        <v>4</v>
      </c>
      <c r="Q18134" s="5" t="n">
        <v>16</v>
      </c>
      <c r="R18134" s="5" t="n">
        <v>3</v>
      </c>
      <c r="S18134" s="5" t="n">
        <v>82</v>
      </c>
      <c r="X18134" s="5" t="n">
        <v>82</v>
      </c>
      <c r="Y18134" s="5" t="n">
        <v>73</v>
      </c>
    </row>
    <row r="18154" customFormat="false" ht="10.5" hidden="false" customHeight="false" outlineLevel="0" collapsed="false">
      <c r="P18154" s="5" t="n">
        <v>1</v>
      </c>
      <c r="Q18154" s="5" t="n">
        <v>16</v>
      </c>
      <c r="R18154" s="5" t="n">
        <v>4</v>
      </c>
      <c r="T18154" s="5" t="n">
        <v>3</v>
      </c>
      <c r="Z18154" s="5" t="n">
        <v>2</v>
      </c>
    </row>
    <row r="18155" customFormat="false" ht="10.5" hidden="false" customHeight="false" outlineLevel="0" collapsed="false">
      <c r="P18155" s="5" t="n">
        <v>1</v>
      </c>
      <c r="Q18155" s="5" t="n">
        <v>16</v>
      </c>
      <c r="R18155" s="5" t="n">
        <v>4</v>
      </c>
      <c r="T18155" s="5" t="n">
        <v>426</v>
      </c>
      <c r="Z18155" s="5" t="n">
        <v>3</v>
      </c>
    </row>
    <row r="18156" customFormat="false" ht="10.5" hidden="false" customHeight="false" outlineLevel="0" collapsed="false">
      <c r="P18156" s="5" t="n">
        <v>1</v>
      </c>
      <c r="Q18156" s="5" t="n">
        <v>16</v>
      </c>
      <c r="R18156" s="5" t="n">
        <v>4</v>
      </c>
      <c r="T18156" s="5" t="n">
        <v>428</v>
      </c>
      <c r="Z18156" s="5" t="n">
        <v>3</v>
      </c>
      <c r="AA18156" s="5" t="s">
        <v>3109</v>
      </c>
    </row>
    <row r="18157" customFormat="false" ht="10.5" hidden="false" customHeight="false" outlineLevel="0" collapsed="false">
      <c r="P18157" s="5" t="n">
        <v>1</v>
      </c>
      <c r="Q18157" s="5" t="n">
        <v>16</v>
      </c>
      <c r="R18157" s="5" t="n">
        <v>4</v>
      </c>
      <c r="T18157" s="5" t="n">
        <v>616</v>
      </c>
      <c r="Z18157" s="5" t="n">
        <v>3</v>
      </c>
      <c r="AA18157" s="5" t="s">
        <v>3109</v>
      </c>
    </row>
    <row r="18158" customFormat="false" ht="10.5" hidden="false" customHeight="false" outlineLevel="0" collapsed="false">
      <c r="P18158" s="5" t="n">
        <v>1</v>
      </c>
      <c r="Q18158" s="5" t="n">
        <v>16</v>
      </c>
      <c r="R18158" s="5" t="n">
        <v>4</v>
      </c>
      <c r="T18158" s="5" t="n">
        <v>434</v>
      </c>
      <c r="Z18158" s="5" t="n">
        <v>3</v>
      </c>
      <c r="AA18158" s="5" t="s">
        <v>3186</v>
      </c>
    </row>
    <row r="18159" customFormat="false" ht="10.5" hidden="false" customHeight="false" outlineLevel="0" collapsed="false">
      <c r="P18159" s="5" t="n">
        <v>1</v>
      </c>
      <c r="Q18159" s="5" t="n">
        <v>16</v>
      </c>
      <c r="R18159" s="5" t="n">
        <v>4</v>
      </c>
      <c r="T18159" s="5" t="n">
        <v>607</v>
      </c>
      <c r="Z18159" s="5" t="n">
        <v>4</v>
      </c>
      <c r="AA18159" s="5" t="s">
        <v>3103</v>
      </c>
    </row>
    <row r="18160" customFormat="false" ht="10.5" hidden="false" customHeight="false" outlineLevel="0" collapsed="false">
      <c r="P18160" s="5" t="n">
        <v>1</v>
      </c>
      <c r="Q18160" s="5" t="n">
        <v>16</v>
      </c>
      <c r="R18160" s="5" t="n">
        <v>4</v>
      </c>
      <c r="T18160" s="5" t="n">
        <v>447</v>
      </c>
      <c r="Z18160" s="5" t="n">
        <v>4</v>
      </c>
      <c r="AA18160" s="5" t="s">
        <v>3103</v>
      </c>
    </row>
    <row r="18161" customFormat="false" ht="10.5" hidden="false" customHeight="false" outlineLevel="0" collapsed="false">
      <c r="P18161" s="5" t="n">
        <v>1</v>
      </c>
      <c r="Q18161" s="5" t="n">
        <v>16</v>
      </c>
      <c r="R18161" s="5" t="n">
        <v>4</v>
      </c>
      <c r="T18161" s="5" t="n">
        <v>611</v>
      </c>
      <c r="Z18161" s="5" t="n">
        <v>4</v>
      </c>
    </row>
    <row r="18162" customFormat="false" ht="10.5" hidden="false" customHeight="false" outlineLevel="0" collapsed="false">
      <c r="P18162" s="5" t="n">
        <v>1</v>
      </c>
      <c r="Q18162" s="5" t="n">
        <v>16</v>
      </c>
      <c r="R18162" s="5" t="n">
        <v>4</v>
      </c>
      <c r="T18162" s="5" t="n">
        <v>453</v>
      </c>
      <c r="Z18162" s="5" t="n">
        <v>5</v>
      </c>
    </row>
    <row r="18163" customFormat="false" ht="10.5" hidden="false" customHeight="false" outlineLevel="0" collapsed="false">
      <c r="P18163" s="5" t="n">
        <v>1</v>
      </c>
      <c r="Q18163" s="5" t="n">
        <v>16</v>
      </c>
      <c r="R18163" s="5" t="n">
        <v>4</v>
      </c>
      <c r="T18163" s="5" t="n">
        <v>451</v>
      </c>
      <c r="Z18163" s="5" t="n">
        <v>5</v>
      </c>
    </row>
    <row r="18164" customFormat="false" ht="10.5" hidden="false" customHeight="false" outlineLevel="0" collapsed="false">
      <c r="P18164" s="5" t="n">
        <v>1</v>
      </c>
      <c r="Q18164" s="5" t="n">
        <v>16</v>
      </c>
      <c r="R18164" s="5" t="n">
        <v>4</v>
      </c>
      <c r="T18164" s="5" t="n">
        <v>172</v>
      </c>
      <c r="Z18164" s="5" t="n">
        <v>5</v>
      </c>
    </row>
    <row r="18165" customFormat="false" ht="10.5" hidden="false" customHeight="false" outlineLevel="0" collapsed="false">
      <c r="P18165" s="5" t="n">
        <v>2</v>
      </c>
      <c r="Q18165" s="5" t="n">
        <v>16</v>
      </c>
      <c r="R18165" s="5" t="n">
        <v>4</v>
      </c>
      <c r="S18165" s="5" t="n">
        <v>60</v>
      </c>
      <c r="U18165" s="5" t="n">
        <v>437</v>
      </c>
      <c r="V18165" s="5" t="n">
        <v>172</v>
      </c>
    </row>
    <row r="18166" customFormat="false" ht="10.5" hidden="false" customHeight="false" outlineLevel="0" collapsed="false">
      <c r="P18166" s="5" t="n">
        <v>2</v>
      </c>
      <c r="Q18166" s="5" t="n">
        <v>16</v>
      </c>
      <c r="R18166" s="5" t="n">
        <v>4</v>
      </c>
      <c r="S18166" s="5" t="n">
        <v>61</v>
      </c>
      <c r="U18166" s="5" t="n">
        <v>444</v>
      </c>
      <c r="V18166" s="5" t="n">
        <v>453</v>
      </c>
    </row>
    <row r="18167" customFormat="false" ht="10.5" hidden="false" customHeight="false" outlineLevel="0" collapsed="false">
      <c r="P18167" s="5" t="n">
        <v>2</v>
      </c>
      <c r="Q18167" s="5" t="n">
        <v>16</v>
      </c>
      <c r="R18167" s="5" t="n">
        <v>4</v>
      </c>
      <c r="S18167" s="5" t="n">
        <v>77</v>
      </c>
      <c r="U18167" s="5" t="n">
        <v>446</v>
      </c>
      <c r="V18167" s="5" t="n">
        <v>607</v>
      </c>
    </row>
    <row r="18168" customFormat="false" ht="10.5" hidden="false" customHeight="false" outlineLevel="0" collapsed="false">
      <c r="P18168" s="5" t="n">
        <v>2</v>
      </c>
      <c r="Q18168" s="5" t="n">
        <v>16</v>
      </c>
      <c r="R18168" s="5" t="n">
        <v>4</v>
      </c>
      <c r="S18168" s="5" t="n">
        <v>80</v>
      </c>
      <c r="U18168" s="5" t="n">
        <v>629</v>
      </c>
      <c r="V18168" s="5" t="n">
        <v>611</v>
      </c>
    </row>
    <row r="18169" customFormat="false" ht="10.5" hidden="false" customHeight="false" outlineLevel="0" collapsed="false">
      <c r="P18169" s="5" t="n">
        <v>2</v>
      </c>
      <c r="Q18169" s="5" t="n">
        <v>16</v>
      </c>
      <c r="R18169" s="5" t="n">
        <v>4</v>
      </c>
      <c r="S18169" s="5" t="n">
        <v>81</v>
      </c>
      <c r="U18169" s="5" t="n">
        <v>457</v>
      </c>
      <c r="V18169" s="5" t="n">
        <v>451</v>
      </c>
    </row>
    <row r="18170" customFormat="false" ht="10.5" hidden="false" customHeight="false" outlineLevel="0" collapsed="false">
      <c r="P18170" s="5" t="n">
        <v>3</v>
      </c>
      <c r="Q18170" s="5" t="n">
        <v>16</v>
      </c>
      <c r="R18170" s="5" t="n">
        <v>4</v>
      </c>
      <c r="W18170" s="5" t="n">
        <v>91</v>
      </c>
      <c r="Z18170" s="5" t="n">
        <v>2</v>
      </c>
    </row>
    <row r="18171" customFormat="false" ht="10.5" hidden="false" customHeight="false" outlineLevel="0" collapsed="false">
      <c r="P18171" s="5" t="n">
        <v>3</v>
      </c>
      <c r="Q18171" s="5" t="n">
        <v>16</v>
      </c>
      <c r="R18171" s="5" t="n">
        <v>4</v>
      </c>
      <c r="W18171" s="5" t="n">
        <v>93</v>
      </c>
      <c r="Z18171" s="5" t="n">
        <v>3</v>
      </c>
    </row>
    <row r="18172" customFormat="false" ht="10.5" hidden="false" customHeight="false" outlineLevel="0" collapsed="false">
      <c r="P18172" s="5" t="n">
        <v>3</v>
      </c>
      <c r="Q18172" s="5" t="n">
        <v>16</v>
      </c>
      <c r="R18172" s="5" t="n">
        <v>4</v>
      </c>
      <c r="W18172" s="5" t="n">
        <v>95</v>
      </c>
      <c r="Z18172" s="5" t="n">
        <v>3</v>
      </c>
    </row>
    <row r="18173" customFormat="false" ht="10.5" hidden="false" customHeight="false" outlineLevel="0" collapsed="false">
      <c r="P18173" s="5" t="n">
        <v>3</v>
      </c>
      <c r="Q18173" s="5" t="n">
        <v>16</v>
      </c>
      <c r="R18173" s="5" t="n">
        <v>4</v>
      </c>
      <c r="W18173" s="5" t="n">
        <v>100</v>
      </c>
      <c r="Z18173" s="5" t="n">
        <v>3</v>
      </c>
    </row>
    <row r="18174" customFormat="false" ht="10.5" hidden="false" customHeight="false" outlineLevel="0" collapsed="false">
      <c r="P18174" s="5" t="n">
        <v>3</v>
      </c>
      <c r="Q18174" s="5" t="n">
        <v>16</v>
      </c>
      <c r="R18174" s="5" t="n">
        <v>4</v>
      </c>
      <c r="W18174" s="5" t="n">
        <v>98</v>
      </c>
      <c r="Z18174" s="5" t="n">
        <v>3</v>
      </c>
    </row>
    <row r="18175" customFormat="false" ht="10.5" hidden="false" customHeight="false" outlineLevel="0" collapsed="false">
      <c r="P18175" s="5" t="n">
        <v>3</v>
      </c>
      <c r="Q18175" s="5" t="n">
        <v>16</v>
      </c>
      <c r="R18175" s="5" t="n">
        <v>4</v>
      </c>
      <c r="W18175" s="5" t="n">
        <v>107</v>
      </c>
      <c r="Z18175" s="5" t="n">
        <v>4</v>
      </c>
    </row>
    <row r="18176" customFormat="false" ht="10.5" hidden="false" customHeight="false" outlineLevel="0" collapsed="false">
      <c r="P18176" s="5" t="n">
        <v>3</v>
      </c>
      <c r="Q18176" s="5" t="n">
        <v>16</v>
      </c>
      <c r="R18176" s="5" t="n">
        <v>4</v>
      </c>
      <c r="W18176" s="5" t="n">
        <v>108</v>
      </c>
      <c r="Z18176" s="5" t="n">
        <v>4</v>
      </c>
    </row>
    <row r="18177" customFormat="false" ht="10.5" hidden="false" customHeight="false" outlineLevel="0" collapsed="false">
      <c r="P18177" s="5" t="n">
        <v>3</v>
      </c>
      <c r="Q18177" s="5" t="n">
        <v>16</v>
      </c>
      <c r="R18177" s="5" t="n">
        <v>4</v>
      </c>
      <c r="W18177" s="5" t="n">
        <v>106</v>
      </c>
      <c r="Z18177" s="5" t="n">
        <v>4</v>
      </c>
    </row>
    <row r="18178" customFormat="false" ht="10.5" hidden="false" customHeight="false" outlineLevel="0" collapsed="false">
      <c r="P18178" s="5" t="n">
        <v>3</v>
      </c>
      <c r="Q18178" s="5" t="n">
        <v>16</v>
      </c>
      <c r="R18178" s="5" t="n">
        <v>4</v>
      </c>
      <c r="W18178" s="5" t="n">
        <v>112</v>
      </c>
      <c r="Z18178" s="5" t="n">
        <v>5</v>
      </c>
    </row>
    <row r="18179" customFormat="false" ht="10.5" hidden="false" customHeight="false" outlineLevel="0" collapsed="false">
      <c r="P18179" s="5" t="n">
        <v>3</v>
      </c>
      <c r="Q18179" s="5" t="n">
        <v>16</v>
      </c>
      <c r="R18179" s="5" t="n">
        <v>4</v>
      </c>
      <c r="W18179" s="5" t="n">
        <v>116</v>
      </c>
      <c r="Z18179" s="5" t="n">
        <v>5</v>
      </c>
    </row>
    <row r="18180" customFormat="false" ht="10.5" hidden="false" customHeight="false" outlineLevel="0" collapsed="false">
      <c r="P18180" s="5" t="n">
        <v>3</v>
      </c>
      <c r="Q18180" s="5" t="n">
        <v>16</v>
      </c>
      <c r="R18180" s="5" t="n">
        <v>4</v>
      </c>
      <c r="W18180" s="5" t="n">
        <v>111</v>
      </c>
      <c r="Z18180" s="5" t="n">
        <v>5</v>
      </c>
    </row>
    <row r="18181" customFormat="false" ht="10.5" hidden="false" customHeight="false" outlineLevel="0" collapsed="false">
      <c r="P18181" s="5" t="n">
        <v>4</v>
      </c>
      <c r="Q18181" s="5" t="n">
        <v>16</v>
      </c>
      <c r="R18181" s="5" t="n">
        <v>4</v>
      </c>
      <c r="S18181" s="5" t="n">
        <v>69</v>
      </c>
      <c r="X18181" s="5" t="n">
        <v>631</v>
      </c>
      <c r="Y18181" s="5" t="n">
        <v>98</v>
      </c>
    </row>
    <row r="18182" customFormat="false" ht="10.5" hidden="false" customHeight="false" outlineLevel="0" collapsed="false">
      <c r="P18182" s="5" t="n">
        <v>4</v>
      </c>
      <c r="Q18182" s="5" t="n">
        <v>16</v>
      </c>
      <c r="R18182" s="5" t="n">
        <v>4</v>
      </c>
      <c r="S18182" s="5" t="n">
        <v>69</v>
      </c>
      <c r="X18182" s="5" t="n">
        <v>109</v>
      </c>
      <c r="Y18182" s="5" t="n">
        <v>107</v>
      </c>
    </row>
    <row r="18183" customFormat="false" ht="10.5" hidden="false" customHeight="false" outlineLevel="0" collapsed="false">
      <c r="P18183" s="5" t="n">
        <v>4</v>
      </c>
      <c r="Q18183" s="5" t="n">
        <v>16</v>
      </c>
      <c r="R18183" s="5" t="n">
        <v>4</v>
      </c>
      <c r="S18183" s="5" t="n">
        <v>75</v>
      </c>
      <c r="X18183" s="5" t="n">
        <v>627</v>
      </c>
      <c r="Y18183" s="5" t="n">
        <v>111</v>
      </c>
    </row>
    <row r="18184" customFormat="false" ht="10.5" hidden="false" customHeight="false" outlineLevel="0" collapsed="false">
      <c r="P18184" s="5" t="n">
        <v>4</v>
      </c>
      <c r="Q18184" s="5" t="n">
        <v>16</v>
      </c>
      <c r="R18184" s="5" t="n">
        <v>4</v>
      </c>
      <c r="S18184" s="5" t="n">
        <v>89</v>
      </c>
      <c r="X18184" s="5" t="n">
        <v>101</v>
      </c>
      <c r="Y18184" s="5" t="n">
        <v>93</v>
      </c>
    </row>
    <row r="18185" customFormat="false" ht="10.5" hidden="false" customHeight="false" outlineLevel="0" collapsed="false">
      <c r="P18185" s="5" t="n">
        <v>4</v>
      </c>
      <c r="Q18185" s="5" t="n">
        <v>16</v>
      </c>
      <c r="R18185" s="5" t="n">
        <v>4</v>
      </c>
      <c r="S18185" s="5" t="n">
        <v>89</v>
      </c>
      <c r="X18185" s="5" t="n">
        <v>620</v>
      </c>
      <c r="Y18185" s="5" t="n">
        <v>106</v>
      </c>
    </row>
    <row r="18204" customFormat="false" ht="10.5" hidden="false" customHeight="false" outlineLevel="0" collapsed="false">
      <c r="P18204" s="5" t="n">
        <v>1</v>
      </c>
      <c r="Q18204" s="5" t="n">
        <v>16</v>
      </c>
      <c r="R18204" s="5" t="n">
        <v>5</v>
      </c>
      <c r="T18204" s="5" t="n">
        <v>608</v>
      </c>
      <c r="Z18204" s="5" t="n">
        <v>2</v>
      </c>
    </row>
    <row r="18205" customFormat="false" ht="10.5" hidden="false" customHeight="false" outlineLevel="0" collapsed="false">
      <c r="P18205" s="5" t="n">
        <v>1</v>
      </c>
      <c r="Q18205" s="5" t="n">
        <v>16</v>
      </c>
      <c r="R18205" s="5" t="n">
        <v>5</v>
      </c>
      <c r="T18205" s="5" t="n">
        <v>425</v>
      </c>
      <c r="Z18205" s="5" t="n">
        <v>3</v>
      </c>
    </row>
    <row r="18206" customFormat="false" ht="10.5" hidden="false" customHeight="false" outlineLevel="0" collapsed="false">
      <c r="P18206" s="5" t="n">
        <v>1</v>
      </c>
      <c r="Q18206" s="5" t="n">
        <v>16</v>
      </c>
      <c r="R18206" s="5" t="n">
        <v>5</v>
      </c>
      <c r="T18206" s="5" t="n">
        <v>434</v>
      </c>
      <c r="Z18206" s="5" t="n">
        <v>3</v>
      </c>
    </row>
    <row r="18207" customFormat="false" ht="10.5" hidden="false" customHeight="false" outlineLevel="0" collapsed="false">
      <c r="P18207" s="5" t="n">
        <v>1</v>
      </c>
      <c r="Q18207" s="5" t="n">
        <v>16</v>
      </c>
      <c r="R18207" s="5" t="n">
        <v>5</v>
      </c>
      <c r="T18207" s="5" t="n">
        <v>616</v>
      </c>
      <c r="Z18207" s="5" t="n">
        <v>3</v>
      </c>
    </row>
    <row r="18208" customFormat="false" ht="10.5" hidden="false" customHeight="false" outlineLevel="0" collapsed="false">
      <c r="P18208" s="5" t="n">
        <v>1</v>
      </c>
      <c r="Q18208" s="5" t="n">
        <v>16</v>
      </c>
      <c r="R18208" s="5" t="n">
        <v>5</v>
      </c>
      <c r="T18208" s="5" t="n">
        <v>437</v>
      </c>
      <c r="Z18208" s="5" t="n">
        <v>3</v>
      </c>
    </row>
    <row r="18209" customFormat="false" ht="10.5" hidden="false" customHeight="false" outlineLevel="0" collapsed="false">
      <c r="P18209" s="5" t="n">
        <v>1</v>
      </c>
      <c r="Q18209" s="5" t="n">
        <v>16</v>
      </c>
      <c r="R18209" s="5" t="n">
        <v>5</v>
      </c>
      <c r="T18209" s="5" t="n">
        <v>447</v>
      </c>
      <c r="Z18209" s="5" t="n">
        <v>4</v>
      </c>
      <c r="AA18209" s="5" t="s">
        <v>3106</v>
      </c>
    </row>
    <row r="18210" customFormat="false" ht="10.5" hidden="false" customHeight="false" outlineLevel="0" collapsed="false">
      <c r="P18210" s="5" t="n">
        <v>1</v>
      </c>
      <c r="Q18210" s="5" t="n">
        <v>16</v>
      </c>
      <c r="R18210" s="5" t="n">
        <v>5</v>
      </c>
      <c r="T18210" s="5" t="n">
        <v>444</v>
      </c>
      <c r="Z18210" s="5" t="n">
        <v>4</v>
      </c>
      <c r="AA18210" s="5" t="s">
        <v>3106</v>
      </c>
    </row>
    <row r="18211" customFormat="false" ht="10.5" hidden="false" customHeight="false" outlineLevel="0" collapsed="false">
      <c r="P18211" s="5" t="n">
        <v>1</v>
      </c>
      <c r="Q18211" s="5" t="n">
        <v>16</v>
      </c>
      <c r="R18211" s="5" t="n">
        <v>5</v>
      </c>
      <c r="T18211" s="5" t="n">
        <v>442</v>
      </c>
      <c r="Z18211" s="5" t="n">
        <v>4</v>
      </c>
      <c r="AA18211" s="5" t="s">
        <v>3107</v>
      </c>
    </row>
    <row r="18212" customFormat="false" ht="10.5" hidden="false" customHeight="false" outlineLevel="0" collapsed="false">
      <c r="P18212" s="5" t="n">
        <v>1</v>
      </c>
      <c r="Q18212" s="5" t="n">
        <v>16</v>
      </c>
      <c r="R18212" s="5" t="n">
        <v>5</v>
      </c>
      <c r="T18212" s="5" t="n">
        <v>611</v>
      </c>
      <c r="Z18212" s="5" t="n">
        <v>4</v>
      </c>
      <c r="AA18212" s="5" t="s">
        <v>3107</v>
      </c>
    </row>
    <row r="18213" customFormat="false" ht="10.5" hidden="false" customHeight="false" outlineLevel="0" collapsed="false">
      <c r="P18213" s="5" t="n">
        <v>1</v>
      </c>
      <c r="Q18213" s="5" t="n">
        <v>16</v>
      </c>
      <c r="R18213" s="5" t="n">
        <v>5</v>
      </c>
      <c r="T18213" s="5" t="n">
        <v>453</v>
      </c>
      <c r="Z18213" s="5" t="n">
        <v>4</v>
      </c>
      <c r="AA18213" s="5" t="s">
        <v>3107</v>
      </c>
    </row>
    <row r="18214" customFormat="false" ht="10.5" hidden="false" customHeight="false" outlineLevel="0" collapsed="false">
      <c r="P18214" s="5" t="n">
        <v>1</v>
      </c>
      <c r="Q18214" s="5" t="n">
        <v>16</v>
      </c>
      <c r="R18214" s="5" t="n">
        <v>5</v>
      </c>
      <c r="T18214" s="5" t="n">
        <v>457</v>
      </c>
      <c r="Z18214" s="5" t="n">
        <v>5</v>
      </c>
      <c r="AA18214" s="5" t="s">
        <v>3107</v>
      </c>
    </row>
    <row r="18215" customFormat="false" ht="10.5" hidden="false" customHeight="false" outlineLevel="0" collapsed="false">
      <c r="P18215" s="5" t="n">
        <v>2</v>
      </c>
      <c r="Q18215" s="5" t="n">
        <v>16</v>
      </c>
      <c r="R18215" s="5" t="n">
        <v>5</v>
      </c>
      <c r="S18215" s="5" t="n">
        <v>63</v>
      </c>
      <c r="U18215" s="5" t="n">
        <v>172</v>
      </c>
      <c r="V18215" s="5" t="n">
        <v>442</v>
      </c>
      <c r="AA18215" s="5" t="s">
        <v>3107</v>
      </c>
    </row>
    <row r="18216" customFormat="false" ht="10.5" hidden="false" customHeight="false" outlineLevel="0" collapsed="false">
      <c r="P18216" s="5" t="n">
        <v>2</v>
      </c>
      <c r="Q18216" s="5" t="n">
        <v>16</v>
      </c>
      <c r="R18216" s="5" t="n">
        <v>5</v>
      </c>
      <c r="S18216" s="5" t="n">
        <v>63</v>
      </c>
      <c r="U18216" s="5" t="n">
        <v>629</v>
      </c>
      <c r="V18216" s="5" t="n">
        <v>457</v>
      </c>
      <c r="AA18216" s="5" t="s">
        <v>3108</v>
      </c>
    </row>
    <row r="18217" customFormat="false" ht="10.5" hidden="false" customHeight="false" outlineLevel="0" collapsed="false">
      <c r="P18217" s="5" t="n">
        <v>2</v>
      </c>
      <c r="Q18217" s="5" t="n">
        <v>16</v>
      </c>
      <c r="R18217" s="5" t="n">
        <v>5</v>
      </c>
      <c r="S18217" s="5" t="n">
        <v>69</v>
      </c>
      <c r="U18217" s="5" t="n">
        <v>450</v>
      </c>
      <c r="V18217" s="5" t="n">
        <v>611</v>
      </c>
    </row>
    <row r="18218" customFormat="false" ht="10.5" hidden="false" customHeight="false" outlineLevel="0" collapsed="false">
      <c r="P18218" s="5" t="n">
        <v>2</v>
      </c>
      <c r="Q18218" s="5" t="n">
        <v>16</v>
      </c>
      <c r="R18218" s="5" t="n">
        <v>5</v>
      </c>
      <c r="S18218" s="5" t="n">
        <v>90</v>
      </c>
      <c r="U18218" s="5" t="n">
        <v>438</v>
      </c>
      <c r="V18218" s="5" t="n">
        <v>425</v>
      </c>
    </row>
    <row r="18219" customFormat="false" ht="10.5" hidden="false" customHeight="false" outlineLevel="0" collapsed="false">
      <c r="P18219" s="5" t="n">
        <v>3</v>
      </c>
      <c r="Q18219" s="5" t="n">
        <v>16</v>
      </c>
      <c r="R18219" s="5" t="n">
        <v>5</v>
      </c>
      <c r="W18219" s="5" t="n">
        <v>119</v>
      </c>
      <c r="Z18219" s="5" t="n">
        <v>2</v>
      </c>
    </row>
    <row r="18220" customFormat="false" ht="10.5" hidden="false" customHeight="false" outlineLevel="0" collapsed="false">
      <c r="P18220" s="5" t="n">
        <v>3</v>
      </c>
      <c r="Q18220" s="5" t="n">
        <v>16</v>
      </c>
      <c r="R18220" s="5" t="n">
        <v>5</v>
      </c>
      <c r="W18220" s="5" t="n">
        <v>126</v>
      </c>
      <c r="Z18220" s="5" t="n">
        <v>3</v>
      </c>
    </row>
    <row r="18221" customFormat="false" ht="10.5" hidden="false" customHeight="false" outlineLevel="0" collapsed="false">
      <c r="P18221" s="5" t="n">
        <v>3</v>
      </c>
      <c r="Q18221" s="5" t="n">
        <v>16</v>
      </c>
      <c r="R18221" s="5" t="n">
        <v>5</v>
      </c>
      <c r="W18221" s="5" t="n">
        <v>125</v>
      </c>
      <c r="Z18221" s="5" t="n">
        <v>3</v>
      </c>
    </row>
    <row r="18222" customFormat="false" ht="10.5" hidden="false" customHeight="false" outlineLevel="0" collapsed="false">
      <c r="P18222" s="5" t="n">
        <v>3</v>
      </c>
      <c r="Q18222" s="5" t="n">
        <v>16</v>
      </c>
      <c r="R18222" s="5" t="n">
        <v>5</v>
      </c>
      <c r="W18222" s="5" t="n">
        <v>120</v>
      </c>
      <c r="Z18222" s="5" t="n">
        <v>3</v>
      </c>
    </row>
    <row r="18223" customFormat="false" ht="10.5" hidden="false" customHeight="false" outlineLevel="0" collapsed="false">
      <c r="P18223" s="5" t="n">
        <v>3</v>
      </c>
      <c r="Q18223" s="5" t="n">
        <v>16</v>
      </c>
      <c r="R18223" s="5" t="n">
        <v>5</v>
      </c>
      <c r="W18223" s="5" t="n">
        <v>124</v>
      </c>
      <c r="Z18223" s="5" t="n">
        <v>3</v>
      </c>
    </row>
    <row r="18224" customFormat="false" ht="10.5" hidden="false" customHeight="false" outlineLevel="0" collapsed="false">
      <c r="P18224" s="5" t="n">
        <v>3</v>
      </c>
      <c r="Q18224" s="5" t="n">
        <v>16</v>
      </c>
      <c r="R18224" s="5" t="n">
        <v>5</v>
      </c>
      <c r="W18224" s="5" t="n">
        <v>134</v>
      </c>
      <c r="Z18224" s="5" t="n">
        <v>4</v>
      </c>
    </row>
    <row r="18225" customFormat="false" ht="10.5" hidden="false" customHeight="false" outlineLevel="0" collapsed="false">
      <c r="P18225" s="5" t="n">
        <v>3</v>
      </c>
      <c r="Q18225" s="5" t="n">
        <v>16</v>
      </c>
      <c r="R18225" s="5" t="n">
        <v>5</v>
      </c>
      <c r="W18225" s="5" t="n">
        <v>133</v>
      </c>
      <c r="Z18225" s="5" t="n">
        <v>4</v>
      </c>
    </row>
    <row r="18226" customFormat="false" ht="10.5" hidden="false" customHeight="false" outlineLevel="0" collapsed="false">
      <c r="P18226" s="5" t="n">
        <v>3</v>
      </c>
      <c r="Q18226" s="5" t="n">
        <v>16</v>
      </c>
      <c r="R18226" s="5" t="n">
        <v>5</v>
      </c>
      <c r="W18226" s="5" t="n">
        <v>141</v>
      </c>
      <c r="Z18226" s="5" t="n">
        <v>4</v>
      </c>
    </row>
    <row r="18227" customFormat="false" ht="10.5" hidden="false" customHeight="false" outlineLevel="0" collapsed="false">
      <c r="P18227" s="5" t="n">
        <v>3</v>
      </c>
      <c r="Q18227" s="5" t="n">
        <v>16</v>
      </c>
      <c r="R18227" s="5" t="n">
        <v>5</v>
      </c>
      <c r="W18227" s="5" t="n">
        <v>135</v>
      </c>
      <c r="Z18227" s="5" t="n">
        <v>4</v>
      </c>
    </row>
    <row r="18228" customFormat="false" ht="10.5" hidden="false" customHeight="false" outlineLevel="0" collapsed="false">
      <c r="P18228" s="5" t="n">
        <v>3</v>
      </c>
      <c r="Q18228" s="5" t="n">
        <v>16</v>
      </c>
      <c r="R18228" s="5" t="n">
        <v>5</v>
      </c>
      <c r="W18228" s="5" t="n">
        <v>612</v>
      </c>
      <c r="Z18228" s="5" t="n">
        <v>4</v>
      </c>
    </row>
    <row r="18229" customFormat="false" ht="10.5" hidden="false" customHeight="false" outlineLevel="0" collapsed="false">
      <c r="P18229" s="5" t="n">
        <v>3</v>
      </c>
      <c r="Q18229" s="5" t="n">
        <v>16</v>
      </c>
      <c r="R18229" s="5" t="n">
        <v>5</v>
      </c>
      <c r="W18229" s="5" t="n">
        <v>143</v>
      </c>
      <c r="Z18229" s="5" t="n">
        <v>5</v>
      </c>
    </row>
    <row r="18230" customFormat="false" ht="10.5" hidden="false" customHeight="false" outlineLevel="0" collapsed="false">
      <c r="P18230" s="5" t="n">
        <v>4</v>
      </c>
      <c r="Q18230" s="5" t="n">
        <v>16</v>
      </c>
      <c r="R18230" s="5" t="n">
        <v>5</v>
      </c>
      <c r="S18230" s="5" t="n">
        <v>21</v>
      </c>
      <c r="X18230" s="5" t="n">
        <v>144</v>
      </c>
      <c r="Y18230" s="5" t="n">
        <v>612</v>
      </c>
    </row>
    <row r="18231" customFormat="false" ht="10.5" hidden="false" customHeight="false" outlineLevel="0" collapsed="false">
      <c r="P18231" s="5" t="n">
        <v>4</v>
      </c>
      <c r="Q18231" s="5" t="n">
        <v>16</v>
      </c>
      <c r="R18231" s="5" t="n">
        <v>5</v>
      </c>
      <c r="S18231" s="5" t="n">
        <v>34</v>
      </c>
      <c r="X18231" s="5" t="n">
        <v>632</v>
      </c>
      <c r="Y18231" s="5" t="n">
        <v>124</v>
      </c>
    </row>
    <row r="18232" customFormat="false" ht="10.5" hidden="false" customHeight="false" outlineLevel="0" collapsed="false">
      <c r="P18232" s="5" t="n">
        <v>4</v>
      </c>
      <c r="Q18232" s="5" t="n">
        <v>16</v>
      </c>
      <c r="R18232" s="5" t="n">
        <v>5</v>
      </c>
      <c r="S18232" s="5" t="n">
        <v>46</v>
      </c>
      <c r="X18232" s="5" t="n">
        <v>130</v>
      </c>
      <c r="Y18232" s="5" t="n">
        <v>135</v>
      </c>
    </row>
    <row r="18233" customFormat="false" ht="10.5" hidden="false" customHeight="false" outlineLevel="0" collapsed="false">
      <c r="P18233" s="5" t="n">
        <v>4</v>
      </c>
      <c r="Q18233" s="5" t="n">
        <v>16</v>
      </c>
      <c r="R18233" s="5" t="n">
        <v>5</v>
      </c>
      <c r="S18233" s="5" t="n">
        <v>77</v>
      </c>
      <c r="X18233" s="5" t="n">
        <v>617</v>
      </c>
      <c r="Y18233" s="5" t="n">
        <v>133</v>
      </c>
    </row>
    <row r="18234" customFormat="false" ht="10.5" hidden="false" customHeight="false" outlineLevel="0" collapsed="false">
      <c r="P18234" s="5" t="n">
        <v>4</v>
      </c>
      <c r="Q18234" s="5" t="n">
        <v>16</v>
      </c>
      <c r="R18234" s="5" t="n">
        <v>5</v>
      </c>
      <c r="S18234" s="5" t="n">
        <v>77</v>
      </c>
      <c r="X18234" s="5" t="n">
        <v>139</v>
      </c>
      <c r="Y18234" s="5" t="n">
        <v>143</v>
      </c>
    </row>
    <row r="18254" customFormat="false" ht="10.5" hidden="false" customHeight="false" outlineLevel="0" collapsed="false">
      <c r="P18254" s="5" t="n">
        <v>1</v>
      </c>
      <c r="Q18254" s="5" t="n">
        <v>16</v>
      </c>
      <c r="R18254" s="5" t="n">
        <v>6</v>
      </c>
      <c r="T18254" s="5" t="n">
        <v>678</v>
      </c>
      <c r="Z18254" s="5" t="n">
        <v>2</v>
      </c>
    </row>
    <row r="18255" customFormat="false" ht="10.5" hidden="false" customHeight="false" outlineLevel="0" collapsed="false">
      <c r="P18255" s="5" t="n">
        <v>1</v>
      </c>
      <c r="Q18255" s="5" t="n">
        <v>16</v>
      </c>
      <c r="R18255" s="5" t="n">
        <v>6</v>
      </c>
      <c r="T18255" s="5" t="n">
        <v>595</v>
      </c>
      <c r="Z18255" s="5" t="n">
        <v>3</v>
      </c>
    </row>
    <row r="18256" customFormat="false" ht="10.5" hidden="false" customHeight="false" outlineLevel="0" collapsed="false">
      <c r="P18256" s="5" t="n">
        <v>1</v>
      </c>
      <c r="Q18256" s="5" t="n">
        <v>16</v>
      </c>
      <c r="R18256" s="5" t="n">
        <v>6</v>
      </c>
      <c r="T18256" s="5" t="n">
        <v>428</v>
      </c>
      <c r="Z18256" s="5" t="n">
        <v>3</v>
      </c>
    </row>
    <row r="18257" customFormat="false" ht="10.5" hidden="false" customHeight="false" outlineLevel="0" collapsed="false">
      <c r="P18257" s="5" t="n">
        <v>1</v>
      </c>
      <c r="Q18257" s="5" t="n">
        <v>16</v>
      </c>
      <c r="R18257" s="5" t="n">
        <v>6</v>
      </c>
      <c r="T18257" s="5" t="n">
        <v>616</v>
      </c>
      <c r="Z18257" s="5" t="n">
        <v>3</v>
      </c>
    </row>
    <row r="18258" customFormat="false" ht="10.5" hidden="false" customHeight="false" outlineLevel="0" collapsed="false">
      <c r="P18258" s="5" t="n">
        <v>1</v>
      </c>
      <c r="Q18258" s="5" t="n">
        <v>16</v>
      </c>
      <c r="R18258" s="5" t="n">
        <v>6</v>
      </c>
      <c r="T18258" s="5" t="n">
        <v>434</v>
      </c>
      <c r="Z18258" s="5" t="n">
        <v>3</v>
      </c>
    </row>
    <row r="18259" customFormat="false" ht="10.5" hidden="false" customHeight="false" outlineLevel="0" collapsed="false">
      <c r="P18259" s="5" t="n">
        <v>1</v>
      </c>
      <c r="Q18259" s="5" t="n">
        <v>16</v>
      </c>
      <c r="R18259" s="5" t="n">
        <v>6</v>
      </c>
      <c r="T18259" s="5" t="n">
        <v>425</v>
      </c>
      <c r="Z18259" s="5" t="n">
        <v>3</v>
      </c>
      <c r="AA18259" s="5" t="s">
        <v>3137</v>
      </c>
    </row>
    <row r="18260" customFormat="false" ht="10.5" hidden="false" customHeight="false" outlineLevel="0" collapsed="false">
      <c r="P18260" s="5" t="n">
        <v>1</v>
      </c>
      <c r="Q18260" s="5" t="n">
        <v>16</v>
      </c>
      <c r="R18260" s="5" t="n">
        <v>6</v>
      </c>
      <c r="T18260" s="5" t="n">
        <v>444</v>
      </c>
      <c r="Z18260" s="5" t="n">
        <v>4</v>
      </c>
      <c r="AA18260" s="5" t="s">
        <v>3137</v>
      </c>
    </row>
    <row r="18261" customFormat="false" ht="10.5" hidden="false" customHeight="false" outlineLevel="0" collapsed="false">
      <c r="P18261" s="5" t="n">
        <v>1</v>
      </c>
      <c r="Q18261" s="5" t="n">
        <v>16</v>
      </c>
      <c r="R18261" s="5" t="n">
        <v>6</v>
      </c>
      <c r="T18261" s="5" t="n">
        <v>450</v>
      </c>
      <c r="Z18261" s="5" t="n">
        <v>4</v>
      </c>
      <c r="AA18261" s="5" t="s">
        <v>3152</v>
      </c>
    </row>
    <row r="18262" customFormat="false" ht="10.5" hidden="false" customHeight="false" outlineLevel="0" collapsed="false">
      <c r="P18262" s="5" t="n">
        <v>1</v>
      </c>
      <c r="Q18262" s="5" t="n">
        <v>16</v>
      </c>
      <c r="R18262" s="5" t="n">
        <v>6</v>
      </c>
      <c r="T18262" s="5" t="n">
        <v>442</v>
      </c>
      <c r="Z18262" s="5" t="n">
        <v>4</v>
      </c>
      <c r="AA18262" s="5" t="s">
        <v>3152</v>
      </c>
    </row>
    <row r="18263" customFormat="false" ht="10.5" hidden="false" customHeight="false" outlineLevel="0" collapsed="false">
      <c r="P18263" s="5" t="n">
        <v>1</v>
      </c>
      <c r="Q18263" s="5" t="n">
        <v>16</v>
      </c>
      <c r="R18263" s="5" t="n">
        <v>6</v>
      </c>
      <c r="T18263" s="5" t="n">
        <v>172</v>
      </c>
      <c r="Z18263" s="5" t="n">
        <v>4</v>
      </c>
      <c r="AA18263" s="5" t="s">
        <v>3152</v>
      </c>
    </row>
    <row r="18264" customFormat="false" ht="10.5" hidden="false" customHeight="false" outlineLevel="0" collapsed="false">
      <c r="P18264" s="5" t="n">
        <v>1</v>
      </c>
      <c r="Q18264" s="5" t="n">
        <v>16</v>
      </c>
      <c r="R18264" s="5" t="n">
        <v>6</v>
      </c>
      <c r="T18264" s="5" t="n">
        <v>457</v>
      </c>
      <c r="Z18264" s="5" t="n">
        <v>5</v>
      </c>
    </row>
    <row r="18265" customFormat="false" ht="10.5" hidden="false" customHeight="false" outlineLevel="0" collapsed="false">
      <c r="P18265" s="5" t="n">
        <v>2</v>
      </c>
      <c r="Q18265" s="5" t="n">
        <v>16</v>
      </c>
      <c r="R18265" s="5" t="n">
        <v>6</v>
      </c>
      <c r="S18265" s="5" t="n">
        <v>72</v>
      </c>
      <c r="U18265" s="5" t="n">
        <v>453</v>
      </c>
      <c r="V18265" s="5" t="n">
        <v>595</v>
      </c>
    </row>
    <row r="18266" customFormat="false" ht="10.5" hidden="false" customHeight="false" outlineLevel="0" collapsed="false">
      <c r="P18266" s="5" t="n">
        <v>2</v>
      </c>
      <c r="Q18266" s="5" t="n">
        <v>16</v>
      </c>
      <c r="R18266" s="5" t="n">
        <v>6</v>
      </c>
      <c r="S18266" s="5" t="n">
        <v>72</v>
      </c>
      <c r="U18266" s="5" t="n">
        <v>437</v>
      </c>
      <c r="V18266" s="5" t="n">
        <v>450</v>
      </c>
    </row>
    <row r="18267" customFormat="false" ht="10.5" hidden="false" customHeight="false" outlineLevel="0" collapsed="false">
      <c r="P18267" s="5" t="n">
        <v>2</v>
      </c>
      <c r="Q18267" s="5" t="n">
        <v>16</v>
      </c>
      <c r="R18267" s="5" t="n">
        <v>6</v>
      </c>
      <c r="S18267" s="5" t="n">
        <v>86</v>
      </c>
      <c r="U18267" s="5" t="n">
        <v>611</v>
      </c>
      <c r="V18267" s="5" t="n">
        <v>172</v>
      </c>
    </row>
    <row r="18268" customFormat="false" ht="10.5" hidden="false" customHeight="false" outlineLevel="0" collapsed="false">
      <c r="P18268" s="5" t="n">
        <v>2</v>
      </c>
      <c r="Q18268" s="5" t="n">
        <v>16</v>
      </c>
      <c r="R18268" s="5" t="n">
        <v>6</v>
      </c>
      <c r="S18268" s="5" t="n">
        <v>87</v>
      </c>
      <c r="U18268" s="5" t="n">
        <v>451</v>
      </c>
      <c r="V18268" s="5" t="n">
        <v>434</v>
      </c>
    </row>
    <row r="18269" customFormat="false" ht="10.5" hidden="false" customHeight="false" outlineLevel="0" collapsed="false">
      <c r="P18269" s="5" t="n">
        <v>3</v>
      </c>
      <c r="Q18269" s="5" t="n">
        <v>16</v>
      </c>
      <c r="R18269" s="5" t="n">
        <v>6</v>
      </c>
      <c r="W18269" s="5" t="n">
        <v>604</v>
      </c>
      <c r="Z18269" s="5" t="n">
        <v>2</v>
      </c>
    </row>
    <row r="18270" customFormat="false" ht="10.5" hidden="false" customHeight="false" outlineLevel="0" collapsed="false">
      <c r="P18270" s="5" t="n">
        <v>3</v>
      </c>
      <c r="Q18270" s="5" t="n">
        <v>16</v>
      </c>
      <c r="R18270" s="5" t="n">
        <v>6</v>
      </c>
      <c r="W18270" s="5" t="n">
        <v>152</v>
      </c>
      <c r="Z18270" s="5" t="n">
        <v>3</v>
      </c>
    </row>
    <row r="18271" customFormat="false" ht="10.5" hidden="false" customHeight="false" outlineLevel="0" collapsed="false">
      <c r="P18271" s="5" t="n">
        <v>3</v>
      </c>
      <c r="Q18271" s="5" t="n">
        <v>16</v>
      </c>
      <c r="R18271" s="5" t="n">
        <v>6</v>
      </c>
      <c r="W18271" s="5" t="n">
        <v>161</v>
      </c>
      <c r="Z18271" s="5" t="n">
        <v>3</v>
      </c>
    </row>
    <row r="18272" customFormat="false" ht="10.5" hidden="false" customHeight="false" outlineLevel="0" collapsed="false">
      <c r="P18272" s="5" t="n">
        <v>3</v>
      </c>
      <c r="Q18272" s="5" t="n">
        <v>16</v>
      </c>
      <c r="R18272" s="5" t="n">
        <v>6</v>
      </c>
      <c r="W18272" s="5" t="n">
        <v>151</v>
      </c>
      <c r="Z18272" s="5" t="n">
        <v>3</v>
      </c>
    </row>
    <row r="18273" customFormat="false" ht="10.5" hidden="false" customHeight="false" outlineLevel="0" collapsed="false">
      <c r="P18273" s="5" t="n">
        <v>3</v>
      </c>
      <c r="Q18273" s="5" t="n">
        <v>16</v>
      </c>
      <c r="R18273" s="5" t="n">
        <v>6</v>
      </c>
      <c r="W18273" s="5" t="n">
        <v>155</v>
      </c>
      <c r="Z18273" s="5" t="n">
        <v>3</v>
      </c>
    </row>
    <row r="18274" customFormat="false" ht="10.5" hidden="false" customHeight="false" outlineLevel="0" collapsed="false">
      <c r="P18274" s="5" t="n">
        <v>3</v>
      </c>
      <c r="Q18274" s="5" t="n">
        <v>16</v>
      </c>
      <c r="R18274" s="5" t="n">
        <v>6</v>
      </c>
      <c r="W18274" s="5" t="n">
        <v>131</v>
      </c>
      <c r="Z18274" s="5" t="n">
        <v>4</v>
      </c>
    </row>
    <row r="18275" customFormat="false" ht="10.5" hidden="false" customHeight="false" outlineLevel="0" collapsed="false">
      <c r="P18275" s="5" t="n">
        <v>3</v>
      </c>
      <c r="Q18275" s="5" t="n">
        <v>16</v>
      </c>
      <c r="R18275" s="5" t="n">
        <v>6</v>
      </c>
      <c r="W18275" s="5" t="n">
        <v>165</v>
      </c>
      <c r="Z18275" s="5" t="n">
        <v>4</v>
      </c>
    </row>
    <row r="18276" customFormat="false" ht="10.5" hidden="false" customHeight="false" outlineLevel="0" collapsed="false">
      <c r="P18276" s="5" t="n">
        <v>3</v>
      </c>
      <c r="Q18276" s="5" t="n">
        <v>16</v>
      </c>
      <c r="R18276" s="5" t="n">
        <v>6</v>
      </c>
      <c r="W18276" s="5" t="n">
        <v>175</v>
      </c>
      <c r="Z18276" s="5" t="n">
        <v>4</v>
      </c>
    </row>
    <row r="18277" customFormat="false" ht="10.5" hidden="false" customHeight="false" outlineLevel="0" collapsed="false">
      <c r="P18277" s="5" t="n">
        <v>3</v>
      </c>
      <c r="Q18277" s="5" t="n">
        <v>16</v>
      </c>
      <c r="R18277" s="5" t="n">
        <v>6</v>
      </c>
      <c r="W18277" s="5" t="n">
        <v>352</v>
      </c>
      <c r="Z18277" s="5" t="n">
        <v>4</v>
      </c>
    </row>
    <row r="18278" customFormat="false" ht="10.5" hidden="false" customHeight="false" outlineLevel="0" collapsed="false">
      <c r="P18278" s="5" t="n">
        <v>3</v>
      </c>
      <c r="Q18278" s="5" t="n">
        <v>16</v>
      </c>
      <c r="R18278" s="5" t="n">
        <v>6</v>
      </c>
      <c r="W18278" s="5" t="n">
        <v>167</v>
      </c>
      <c r="Z18278" s="5" t="n">
        <v>4</v>
      </c>
    </row>
    <row r="18279" customFormat="false" ht="10.5" hidden="false" customHeight="false" outlineLevel="0" collapsed="false">
      <c r="P18279" s="5" t="n">
        <v>3</v>
      </c>
      <c r="Q18279" s="5" t="n">
        <v>16</v>
      </c>
      <c r="R18279" s="5" t="n">
        <v>6</v>
      </c>
      <c r="W18279" s="5" t="n">
        <v>173</v>
      </c>
      <c r="Z18279" s="5" t="n">
        <v>5</v>
      </c>
    </row>
    <row r="18280" customFormat="false" ht="10.5" hidden="false" customHeight="false" outlineLevel="0" collapsed="false">
      <c r="P18280" s="5" t="n">
        <v>4</v>
      </c>
      <c r="Q18280" s="5" t="n">
        <v>16</v>
      </c>
      <c r="R18280" s="5" t="n">
        <v>6</v>
      </c>
      <c r="S18280" s="5" t="n">
        <v>58</v>
      </c>
      <c r="X18280" s="5" t="n">
        <v>158</v>
      </c>
      <c r="Y18280" s="5" t="n">
        <v>151</v>
      </c>
    </row>
    <row r="18281" customFormat="false" ht="10.5" hidden="false" customHeight="false" outlineLevel="0" collapsed="false">
      <c r="P18281" s="5" t="n">
        <v>4</v>
      </c>
      <c r="Q18281" s="5" t="n">
        <v>16</v>
      </c>
      <c r="R18281" s="5" t="n">
        <v>6</v>
      </c>
      <c r="S18281" s="5" t="n">
        <v>58</v>
      </c>
      <c r="X18281" s="5" t="n">
        <v>176</v>
      </c>
      <c r="Y18281" s="5" t="n">
        <v>175</v>
      </c>
    </row>
    <row r="18282" customFormat="false" ht="10.5" hidden="false" customHeight="false" outlineLevel="0" collapsed="false">
      <c r="P18282" s="5" t="n">
        <v>4</v>
      </c>
      <c r="Q18282" s="5" t="n">
        <v>16</v>
      </c>
      <c r="R18282" s="5" t="n">
        <v>6</v>
      </c>
      <c r="S18282" s="5" t="n">
        <v>73</v>
      </c>
      <c r="X18282" s="5" t="n">
        <v>177</v>
      </c>
      <c r="Y18282" s="5" t="n">
        <v>167</v>
      </c>
    </row>
    <row r="18283" customFormat="false" ht="10.5" hidden="false" customHeight="false" outlineLevel="0" collapsed="false">
      <c r="P18283" s="5" t="n">
        <v>4</v>
      </c>
      <c r="Q18283" s="5" t="n">
        <v>16</v>
      </c>
      <c r="R18283" s="5" t="n">
        <v>6</v>
      </c>
      <c r="S18283" s="5" t="n">
        <v>79</v>
      </c>
      <c r="X18283" s="5" t="n">
        <v>159</v>
      </c>
      <c r="Y18283" s="5" t="n">
        <v>165</v>
      </c>
    </row>
    <row r="18304" customFormat="false" ht="10.5" hidden="false" customHeight="false" outlineLevel="0" collapsed="false">
      <c r="P18304" s="5" t="n">
        <v>1</v>
      </c>
      <c r="Q18304" s="5" t="n">
        <v>16</v>
      </c>
      <c r="R18304" s="5" t="n">
        <v>7</v>
      </c>
      <c r="T18304" s="5" t="n">
        <v>678</v>
      </c>
      <c r="Z18304" s="5" t="n">
        <v>2</v>
      </c>
    </row>
    <row r="18305" customFormat="false" ht="10.5" hidden="false" customHeight="false" outlineLevel="0" collapsed="false">
      <c r="P18305" s="5" t="n">
        <v>1</v>
      </c>
      <c r="Q18305" s="5" t="n">
        <v>16</v>
      </c>
      <c r="R18305" s="5" t="n">
        <v>7</v>
      </c>
      <c r="T18305" s="5" t="n">
        <v>438</v>
      </c>
      <c r="Z18305" s="5" t="n">
        <v>3</v>
      </c>
    </row>
    <row r="18306" customFormat="false" ht="10.5" hidden="false" customHeight="false" outlineLevel="0" collapsed="false">
      <c r="P18306" s="5" t="n">
        <v>1</v>
      </c>
      <c r="Q18306" s="5" t="n">
        <v>16</v>
      </c>
      <c r="R18306" s="5" t="n">
        <v>7</v>
      </c>
      <c r="T18306" s="5" t="n">
        <v>431</v>
      </c>
      <c r="Z18306" s="5" t="n">
        <v>3</v>
      </c>
      <c r="AA18306" s="5" t="s">
        <v>3138</v>
      </c>
    </row>
    <row r="18307" customFormat="false" ht="10.5" hidden="false" customHeight="false" outlineLevel="0" collapsed="false">
      <c r="P18307" s="5" t="n">
        <v>1</v>
      </c>
      <c r="Q18307" s="5" t="n">
        <v>16</v>
      </c>
      <c r="R18307" s="5" t="n">
        <v>7</v>
      </c>
      <c r="T18307" s="5" t="n">
        <v>616</v>
      </c>
      <c r="Z18307" s="5" t="n">
        <v>3</v>
      </c>
      <c r="AA18307" s="5" t="s">
        <v>3130</v>
      </c>
    </row>
    <row r="18308" customFormat="false" ht="10.5" hidden="false" customHeight="false" outlineLevel="0" collapsed="false">
      <c r="P18308" s="5" t="n">
        <v>1</v>
      </c>
      <c r="Q18308" s="5" t="n">
        <v>16</v>
      </c>
      <c r="R18308" s="5" t="n">
        <v>7</v>
      </c>
      <c r="T18308" s="5" t="n">
        <v>425</v>
      </c>
      <c r="Z18308" s="5" t="n">
        <v>3</v>
      </c>
    </row>
    <row r="18309" customFormat="false" ht="10.5" hidden="false" customHeight="false" outlineLevel="0" collapsed="false">
      <c r="P18309" s="5" t="n">
        <v>1</v>
      </c>
      <c r="Q18309" s="5" t="n">
        <v>16</v>
      </c>
      <c r="R18309" s="5" t="n">
        <v>7</v>
      </c>
      <c r="T18309" s="5" t="n">
        <v>450</v>
      </c>
      <c r="Z18309" s="5" t="n">
        <v>4</v>
      </c>
    </row>
    <row r="18310" customFormat="false" ht="10.5" hidden="false" customHeight="false" outlineLevel="0" collapsed="false">
      <c r="P18310" s="5" t="n">
        <v>1</v>
      </c>
      <c r="Q18310" s="5" t="n">
        <v>16</v>
      </c>
      <c r="R18310" s="5" t="n">
        <v>7</v>
      </c>
      <c r="T18310" s="5" t="n">
        <v>607</v>
      </c>
      <c r="Z18310" s="5" t="n">
        <v>4</v>
      </c>
    </row>
    <row r="18311" customFormat="false" ht="10.5" hidden="false" customHeight="false" outlineLevel="0" collapsed="false">
      <c r="P18311" s="5" t="n">
        <v>1</v>
      </c>
      <c r="Q18311" s="5" t="n">
        <v>16</v>
      </c>
      <c r="R18311" s="5" t="n">
        <v>7</v>
      </c>
      <c r="T18311" s="5" t="n">
        <v>629</v>
      </c>
      <c r="Z18311" s="5" t="n">
        <v>4</v>
      </c>
    </row>
    <row r="18312" customFormat="false" ht="10.5" hidden="false" customHeight="false" outlineLevel="0" collapsed="false">
      <c r="P18312" s="5" t="n">
        <v>1</v>
      </c>
      <c r="Q18312" s="5" t="n">
        <v>16</v>
      </c>
      <c r="R18312" s="5" t="n">
        <v>7</v>
      </c>
      <c r="T18312" s="5" t="n">
        <v>444</v>
      </c>
      <c r="Z18312" s="5" t="n">
        <v>4</v>
      </c>
    </row>
    <row r="18313" customFormat="false" ht="10.5" hidden="false" customHeight="false" outlineLevel="0" collapsed="false">
      <c r="P18313" s="5" t="n">
        <v>1</v>
      </c>
      <c r="Q18313" s="5" t="n">
        <v>16</v>
      </c>
      <c r="R18313" s="5" t="n">
        <v>7</v>
      </c>
      <c r="T18313" s="5" t="n">
        <v>172</v>
      </c>
      <c r="Z18313" s="5" t="n">
        <v>4</v>
      </c>
    </row>
    <row r="18314" customFormat="false" ht="10.5" hidden="false" customHeight="false" outlineLevel="0" collapsed="false">
      <c r="P18314" s="5" t="n">
        <v>1</v>
      </c>
      <c r="Q18314" s="5" t="n">
        <v>16</v>
      </c>
      <c r="R18314" s="5" t="n">
        <v>7</v>
      </c>
      <c r="T18314" s="5" t="n">
        <v>457</v>
      </c>
      <c r="Z18314" s="5" t="n">
        <v>5</v>
      </c>
    </row>
    <row r="18315" customFormat="false" ht="10.5" hidden="false" customHeight="false" outlineLevel="0" collapsed="false">
      <c r="P18315" s="5" t="n">
        <v>2</v>
      </c>
      <c r="Q18315" s="5" t="n">
        <v>16</v>
      </c>
      <c r="R18315" s="5" t="n">
        <v>7</v>
      </c>
      <c r="S18315" s="5" t="n">
        <v>46</v>
      </c>
      <c r="U18315" s="5" t="n">
        <v>453</v>
      </c>
      <c r="V18315" s="5" t="n">
        <v>607</v>
      </c>
    </row>
    <row r="18316" customFormat="false" ht="10.5" hidden="false" customHeight="false" outlineLevel="0" collapsed="false">
      <c r="P18316" s="5" t="n">
        <v>2</v>
      </c>
      <c r="Q18316" s="5" t="n">
        <v>16</v>
      </c>
      <c r="R18316" s="5" t="n">
        <v>7</v>
      </c>
      <c r="S18316" s="5" t="n">
        <v>60</v>
      </c>
      <c r="U18316" s="5" t="n">
        <v>670</v>
      </c>
      <c r="V18316" s="5" t="n">
        <v>629</v>
      </c>
    </row>
    <row r="18317" customFormat="false" ht="10.5" hidden="false" customHeight="false" outlineLevel="0" collapsed="false">
      <c r="P18317" s="5" t="n">
        <v>2</v>
      </c>
      <c r="Q18317" s="5" t="n">
        <v>16</v>
      </c>
      <c r="R18317" s="5" t="n">
        <v>7</v>
      </c>
      <c r="S18317" s="5" t="n">
        <v>84</v>
      </c>
      <c r="U18317" s="5" t="n">
        <v>437</v>
      </c>
      <c r="V18317" s="5" t="n">
        <v>425</v>
      </c>
    </row>
    <row r="18318" customFormat="false" ht="10.5" hidden="false" customHeight="false" outlineLevel="0" collapsed="false">
      <c r="P18318" s="5" t="n">
        <v>3</v>
      </c>
      <c r="Q18318" s="5" t="n">
        <v>16</v>
      </c>
      <c r="R18318" s="5" t="n">
        <v>7</v>
      </c>
      <c r="W18318" s="5" t="n">
        <v>359</v>
      </c>
      <c r="Z18318" s="5" t="n">
        <v>2</v>
      </c>
    </row>
    <row r="18319" customFormat="false" ht="10.5" hidden="false" customHeight="false" outlineLevel="0" collapsed="false">
      <c r="P18319" s="5" t="n">
        <v>3</v>
      </c>
      <c r="Q18319" s="5" t="n">
        <v>16</v>
      </c>
      <c r="R18319" s="5" t="n">
        <v>7</v>
      </c>
      <c r="W18319" s="5" t="n">
        <v>190</v>
      </c>
      <c r="Z18319" s="5" t="n">
        <v>3</v>
      </c>
    </row>
    <row r="18320" customFormat="false" ht="10.5" hidden="false" customHeight="false" outlineLevel="0" collapsed="false">
      <c r="P18320" s="5" t="n">
        <v>3</v>
      </c>
      <c r="Q18320" s="5" t="n">
        <v>16</v>
      </c>
      <c r="R18320" s="5" t="n">
        <v>7</v>
      </c>
      <c r="W18320" s="5" t="n">
        <v>183</v>
      </c>
      <c r="Z18320" s="5" t="n">
        <v>3</v>
      </c>
    </row>
    <row r="18321" customFormat="false" ht="10.5" hidden="false" customHeight="false" outlineLevel="0" collapsed="false">
      <c r="P18321" s="5" t="n">
        <v>3</v>
      </c>
      <c r="Q18321" s="5" t="n">
        <v>16</v>
      </c>
      <c r="R18321" s="5" t="n">
        <v>7</v>
      </c>
      <c r="W18321" s="5" t="n">
        <v>188</v>
      </c>
      <c r="Z18321" s="5" t="n">
        <v>3</v>
      </c>
    </row>
    <row r="18322" customFormat="false" ht="10.5" hidden="false" customHeight="false" outlineLevel="0" collapsed="false">
      <c r="P18322" s="5" t="n">
        <v>3</v>
      </c>
      <c r="Q18322" s="5" t="n">
        <v>16</v>
      </c>
      <c r="R18322" s="5" t="n">
        <v>7</v>
      </c>
      <c r="W18322" s="5" t="n">
        <v>665</v>
      </c>
      <c r="Z18322" s="5" t="n">
        <v>4</v>
      </c>
    </row>
    <row r="18323" customFormat="false" ht="10.5" hidden="false" customHeight="false" outlineLevel="0" collapsed="false">
      <c r="P18323" s="5" t="n">
        <v>3</v>
      </c>
      <c r="Q18323" s="5" t="n">
        <v>16</v>
      </c>
      <c r="R18323" s="5" t="n">
        <v>7</v>
      </c>
      <c r="W18323" s="5" t="n">
        <v>674</v>
      </c>
      <c r="Z18323" s="5" t="n">
        <v>4</v>
      </c>
    </row>
    <row r="18324" customFormat="false" ht="10.5" hidden="false" customHeight="false" outlineLevel="0" collapsed="false">
      <c r="P18324" s="5" t="n">
        <v>3</v>
      </c>
      <c r="Q18324" s="5" t="n">
        <v>16</v>
      </c>
      <c r="R18324" s="5" t="n">
        <v>7</v>
      </c>
      <c r="W18324" s="5" t="n">
        <v>196</v>
      </c>
      <c r="Z18324" s="5" t="n">
        <v>4</v>
      </c>
    </row>
    <row r="18325" customFormat="false" ht="10.5" hidden="false" customHeight="false" outlineLevel="0" collapsed="false">
      <c r="P18325" s="5" t="n">
        <v>3</v>
      </c>
      <c r="Q18325" s="5" t="n">
        <v>16</v>
      </c>
      <c r="R18325" s="5" t="n">
        <v>7</v>
      </c>
      <c r="W18325" s="5" t="n">
        <v>187</v>
      </c>
      <c r="Z18325" s="5" t="n">
        <v>4</v>
      </c>
    </row>
    <row r="18326" customFormat="false" ht="10.5" hidden="false" customHeight="false" outlineLevel="0" collapsed="false">
      <c r="P18326" s="5" t="n">
        <v>3</v>
      </c>
      <c r="Q18326" s="5" t="n">
        <v>16</v>
      </c>
      <c r="R18326" s="5" t="n">
        <v>7</v>
      </c>
      <c r="W18326" s="5" t="n">
        <v>200</v>
      </c>
      <c r="Z18326" s="5" t="n">
        <v>4</v>
      </c>
    </row>
    <row r="18327" customFormat="false" ht="10.5" hidden="false" customHeight="false" outlineLevel="0" collapsed="false">
      <c r="P18327" s="5" t="n">
        <v>3</v>
      </c>
      <c r="Q18327" s="5" t="n">
        <v>16</v>
      </c>
      <c r="R18327" s="5" t="n">
        <v>7</v>
      </c>
      <c r="W18327" s="5" t="n">
        <v>194</v>
      </c>
      <c r="Z18327" s="5" t="n">
        <v>4</v>
      </c>
    </row>
    <row r="18328" customFormat="false" ht="10.5" hidden="false" customHeight="false" outlineLevel="0" collapsed="false">
      <c r="P18328" s="5" t="n">
        <v>3</v>
      </c>
      <c r="Q18328" s="5" t="n">
        <v>16</v>
      </c>
      <c r="R18328" s="5" t="n">
        <v>7</v>
      </c>
      <c r="W18328" s="5" t="n">
        <v>202</v>
      </c>
      <c r="Z18328" s="5" t="n">
        <v>5</v>
      </c>
    </row>
    <row r="18329" customFormat="false" ht="10.5" hidden="false" customHeight="false" outlineLevel="0" collapsed="false">
      <c r="P18329" s="5" t="n">
        <v>4</v>
      </c>
      <c r="Q18329" s="5" t="n">
        <v>16</v>
      </c>
      <c r="R18329" s="5" t="n">
        <v>7</v>
      </c>
      <c r="S18329" s="5" t="n">
        <v>66</v>
      </c>
      <c r="X18329" s="5" t="n">
        <v>199</v>
      </c>
      <c r="Y18329" s="5" t="n">
        <v>200</v>
      </c>
    </row>
    <row r="18330" customFormat="false" ht="10.5" hidden="false" customHeight="false" outlineLevel="0" collapsed="false">
      <c r="P18330" s="5" t="n">
        <v>4</v>
      </c>
      <c r="Q18330" s="5" t="n">
        <v>16</v>
      </c>
      <c r="R18330" s="5" t="n">
        <v>7</v>
      </c>
      <c r="S18330" s="5" t="n">
        <v>80</v>
      </c>
      <c r="X18330" s="5" t="n">
        <v>195</v>
      </c>
      <c r="Y18330" s="5" t="n">
        <v>674</v>
      </c>
    </row>
    <row r="18331" customFormat="false" ht="10.5" hidden="false" customHeight="false" outlineLevel="0" collapsed="false">
      <c r="P18331" s="5" t="n">
        <v>4</v>
      </c>
      <c r="Q18331" s="5" t="n">
        <v>16</v>
      </c>
      <c r="R18331" s="5" t="n">
        <v>7</v>
      </c>
      <c r="S18331" s="5" t="n">
        <v>1104</v>
      </c>
      <c r="X18331" s="5" t="n">
        <v>184</v>
      </c>
      <c r="Y18331" s="5" t="n">
        <v>187</v>
      </c>
    </row>
    <row r="18354" customFormat="false" ht="10.5" hidden="false" customHeight="false" outlineLevel="0" collapsed="false">
      <c r="P18354" s="5" t="n">
        <v>1</v>
      </c>
      <c r="Q18354" s="5" t="n">
        <v>16</v>
      </c>
      <c r="R18354" s="5" t="n">
        <v>8</v>
      </c>
      <c r="T18354" s="5" t="n">
        <v>608</v>
      </c>
      <c r="Z18354" s="5" t="n">
        <v>2</v>
      </c>
    </row>
    <row r="18355" customFormat="false" ht="10.5" hidden="false" customHeight="false" outlineLevel="0" collapsed="false">
      <c r="P18355" s="5" t="n">
        <v>1</v>
      </c>
      <c r="Q18355" s="5" t="n">
        <v>16</v>
      </c>
      <c r="R18355" s="5" t="n">
        <v>8</v>
      </c>
      <c r="T18355" s="5" t="n">
        <v>426</v>
      </c>
      <c r="Z18355" s="5" t="n">
        <v>3</v>
      </c>
      <c r="AA18355" s="5" t="s">
        <v>3109</v>
      </c>
    </row>
    <row r="18356" customFormat="false" ht="10.5" hidden="false" customHeight="false" outlineLevel="0" collapsed="false">
      <c r="P18356" s="5" t="n">
        <v>1</v>
      </c>
      <c r="Q18356" s="5" t="n">
        <v>16</v>
      </c>
      <c r="R18356" s="5" t="n">
        <v>8</v>
      </c>
      <c r="T18356" s="5" t="n">
        <v>428</v>
      </c>
      <c r="Z18356" s="5" t="n">
        <v>3</v>
      </c>
    </row>
    <row r="18357" customFormat="false" ht="10.5" hidden="false" customHeight="false" outlineLevel="0" collapsed="false">
      <c r="P18357" s="5" t="n">
        <v>1</v>
      </c>
      <c r="Q18357" s="5" t="n">
        <v>16</v>
      </c>
      <c r="R18357" s="5" t="n">
        <v>8</v>
      </c>
      <c r="T18357" s="5" t="n">
        <v>616</v>
      </c>
      <c r="Z18357" s="5" t="n">
        <v>3</v>
      </c>
    </row>
    <row r="18358" customFormat="false" ht="10.5" hidden="false" customHeight="false" outlineLevel="0" collapsed="false">
      <c r="P18358" s="5" t="n">
        <v>1</v>
      </c>
      <c r="Q18358" s="5" t="n">
        <v>16</v>
      </c>
      <c r="R18358" s="5" t="n">
        <v>8</v>
      </c>
      <c r="T18358" s="5" t="n">
        <v>437</v>
      </c>
      <c r="Z18358" s="5" t="n">
        <v>3</v>
      </c>
    </row>
    <row r="18359" customFormat="false" ht="10.5" hidden="false" customHeight="false" outlineLevel="0" collapsed="false">
      <c r="P18359" s="5" t="n">
        <v>1</v>
      </c>
      <c r="Q18359" s="5" t="n">
        <v>16</v>
      </c>
      <c r="R18359" s="5" t="n">
        <v>8</v>
      </c>
      <c r="T18359" s="5" t="n">
        <v>607</v>
      </c>
      <c r="Z18359" s="5" t="n">
        <v>4</v>
      </c>
    </row>
    <row r="18360" customFormat="false" ht="10.5" hidden="false" customHeight="false" outlineLevel="0" collapsed="false">
      <c r="P18360" s="5" t="n">
        <v>1</v>
      </c>
      <c r="Q18360" s="5" t="n">
        <v>16</v>
      </c>
      <c r="R18360" s="5" t="n">
        <v>8</v>
      </c>
      <c r="T18360" s="5" t="n">
        <v>447</v>
      </c>
      <c r="Z18360" s="5" t="n">
        <v>4</v>
      </c>
    </row>
    <row r="18361" customFormat="false" ht="10.5" hidden="false" customHeight="false" outlineLevel="0" collapsed="false">
      <c r="P18361" s="5" t="n">
        <v>1</v>
      </c>
      <c r="Q18361" s="5" t="n">
        <v>16</v>
      </c>
      <c r="R18361" s="5" t="n">
        <v>8</v>
      </c>
      <c r="T18361" s="5" t="n">
        <v>450</v>
      </c>
      <c r="Z18361" s="5" t="n">
        <v>4</v>
      </c>
    </row>
    <row r="18362" customFormat="false" ht="10.5" hidden="false" customHeight="false" outlineLevel="0" collapsed="false">
      <c r="P18362" s="5" t="n">
        <v>1</v>
      </c>
      <c r="Q18362" s="5" t="n">
        <v>16</v>
      </c>
      <c r="R18362" s="5" t="n">
        <v>8</v>
      </c>
      <c r="T18362" s="5" t="n">
        <v>444</v>
      </c>
      <c r="Z18362" s="5" t="n">
        <v>5</v>
      </c>
    </row>
    <row r="18363" customFormat="false" ht="10.5" hidden="false" customHeight="false" outlineLevel="0" collapsed="false">
      <c r="P18363" s="5" t="n">
        <v>1</v>
      </c>
      <c r="Q18363" s="5" t="n">
        <v>16</v>
      </c>
      <c r="R18363" s="5" t="n">
        <v>8</v>
      </c>
      <c r="T18363" s="5" t="n">
        <v>457</v>
      </c>
      <c r="Z18363" s="5" t="n">
        <v>5</v>
      </c>
    </row>
    <row r="18364" customFormat="false" ht="10.5" hidden="false" customHeight="false" outlineLevel="0" collapsed="false">
      <c r="P18364" s="5" t="n">
        <v>1</v>
      </c>
      <c r="Q18364" s="5" t="n">
        <v>16</v>
      </c>
      <c r="R18364" s="5" t="n">
        <v>8</v>
      </c>
      <c r="T18364" s="5" t="n">
        <v>453</v>
      </c>
      <c r="Z18364" s="5" t="n">
        <v>5</v>
      </c>
    </row>
    <row r="18365" customFormat="false" ht="10.5" hidden="false" customHeight="false" outlineLevel="0" collapsed="false">
      <c r="P18365" s="5" t="n">
        <v>2</v>
      </c>
      <c r="Q18365" s="5" t="n">
        <v>16</v>
      </c>
      <c r="R18365" s="5" t="n">
        <v>8</v>
      </c>
      <c r="S18365" s="5" t="n">
        <v>46</v>
      </c>
      <c r="U18365" s="5" t="n">
        <v>431</v>
      </c>
      <c r="V18365" s="5" t="n">
        <v>428</v>
      </c>
    </row>
    <row r="18366" customFormat="false" ht="10.5" hidden="false" customHeight="false" outlineLevel="0" collapsed="false">
      <c r="P18366" s="5" t="n">
        <v>2</v>
      </c>
      <c r="Q18366" s="5" t="n">
        <v>16</v>
      </c>
      <c r="R18366" s="5" t="n">
        <v>8</v>
      </c>
      <c r="S18366" s="5" t="n">
        <v>65</v>
      </c>
      <c r="U18366" s="5" t="n">
        <v>172</v>
      </c>
      <c r="V18366" s="5" t="n">
        <v>607</v>
      </c>
    </row>
    <row r="18367" customFormat="false" ht="10.5" hidden="false" customHeight="false" outlineLevel="0" collapsed="false">
      <c r="P18367" s="5" t="n">
        <v>2</v>
      </c>
      <c r="Q18367" s="5" t="n">
        <v>16</v>
      </c>
      <c r="R18367" s="5" t="n">
        <v>8</v>
      </c>
      <c r="S18367" s="5" t="n">
        <v>82</v>
      </c>
      <c r="U18367" s="5" t="n">
        <v>629</v>
      </c>
      <c r="V18367" s="5" t="n">
        <v>437</v>
      </c>
    </row>
    <row r="18368" customFormat="false" ht="10.5" hidden="false" customHeight="false" outlineLevel="0" collapsed="false">
      <c r="P18368" s="5" t="n">
        <v>3</v>
      </c>
      <c r="Q18368" s="5" t="n">
        <v>16</v>
      </c>
      <c r="R18368" s="5" t="n">
        <v>8</v>
      </c>
      <c r="W18368" s="5" t="n">
        <v>206</v>
      </c>
      <c r="Z18368" s="5" t="n">
        <v>2</v>
      </c>
    </row>
    <row r="18369" customFormat="false" ht="10.5" hidden="false" customHeight="false" outlineLevel="0" collapsed="false">
      <c r="P18369" s="5" t="n">
        <v>3</v>
      </c>
      <c r="Q18369" s="5" t="n">
        <v>16</v>
      </c>
      <c r="R18369" s="5" t="n">
        <v>8</v>
      </c>
      <c r="W18369" s="5" t="n">
        <v>215</v>
      </c>
      <c r="Z18369" s="5" t="n">
        <v>3</v>
      </c>
    </row>
    <row r="18370" customFormat="false" ht="10.5" hidden="false" customHeight="false" outlineLevel="0" collapsed="false">
      <c r="P18370" s="5" t="n">
        <v>3</v>
      </c>
      <c r="Q18370" s="5" t="n">
        <v>16</v>
      </c>
      <c r="R18370" s="5" t="n">
        <v>8</v>
      </c>
      <c r="W18370" s="5" t="n">
        <v>214</v>
      </c>
      <c r="Z18370" s="5" t="n">
        <v>3</v>
      </c>
    </row>
    <row r="18371" customFormat="false" ht="10.5" hidden="false" customHeight="false" outlineLevel="0" collapsed="false">
      <c r="P18371" s="5" t="n">
        <v>3</v>
      </c>
      <c r="Q18371" s="5" t="n">
        <v>16</v>
      </c>
      <c r="R18371" s="5" t="n">
        <v>8</v>
      </c>
      <c r="W18371" s="5" t="n">
        <v>207</v>
      </c>
      <c r="Z18371" s="5" t="n">
        <v>3</v>
      </c>
    </row>
    <row r="18372" customFormat="false" ht="10.5" hidden="false" customHeight="false" outlineLevel="0" collapsed="false">
      <c r="P18372" s="5" t="n">
        <v>3</v>
      </c>
      <c r="Q18372" s="5" t="n">
        <v>16</v>
      </c>
      <c r="R18372" s="5" t="n">
        <v>8</v>
      </c>
      <c r="W18372" s="5" t="n">
        <v>212</v>
      </c>
      <c r="Z18372" s="5" t="n">
        <v>3</v>
      </c>
    </row>
    <row r="18373" customFormat="false" ht="10.5" hidden="false" customHeight="false" outlineLevel="0" collapsed="false">
      <c r="P18373" s="5" t="n">
        <v>3</v>
      </c>
      <c r="Q18373" s="5" t="n">
        <v>16</v>
      </c>
      <c r="R18373" s="5" t="n">
        <v>8</v>
      </c>
      <c r="W18373" s="5" t="n">
        <v>588</v>
      </c>
      <c r="Z18373" s="5" t="n">
        <v>4</v>
      </c>
    </row>
    <row r="18374" customFormat="false" ht="10.5" hidden="false" customHeight="false" outlineLevel="0" collapsed="false">
      <c r="P18374" s="5" t="n">
        <v>3</v>
      </c>
      <c r="Q18374" s="5" t="n">
        <v>16</v>
      </c>
      <c r="R18374" s="5" t="n">
        <v>8</v>
      </c>
      <c r="W18374" s="5" t="n">
        <v>219</v>
      </c>
      <c r="Z18374" s="5" t="n">
        <v>4</v>
      </c>
    </row>
    <row r="18375" customFormat="false" ht="10.5" hidden="false" customHeight="false" outlineLevel="0" collapsed="false">
      <c r="P18375" s="5" t="n">
        <v>3</v>
      </c>
      <c r="Q18375" s="5" t="n">
        <v>16</v>
      </c>
      <c r="R18375" s="5" t="n">
        <v>8</v>
      </c>
      <c r="W18375" s="5" t="n">
        <v>221</v>
      </c>
      <c r="Z18375" s="5" t="n">
        <v>4</v>
      </c>
    </row>
    <row r="18376" customFormat="false" ht="10.5" hidden="false" customHeight="false" outlineLevel="0" collapsed="false">
      <c r="P18376" s="5" t="n">
        <v>3</v>
      </c>
      <c r="Q18376" s="5" t="n">
        <v>16</v>
      </c>
      <c r="R18376" s="5" t="n">
        <v>8</v>
      </c>
      <c r="W18376" s="5" t="n">
        <v>228</v>
      </c>
      <c r="Z18376" s="5" t="n">
        <v>4</v>
      </c>
    </row>
    <row r="18377" customFormat="false" ht="10.5" hidden="false" customHeight="false" outlineLevel="0" collapsed="false">
      <c r="P18377" s="5" t="n">
        <v>3</v>
      </c>
      <c r="Q18377" s="5" t="n">
        <v>16</v>
      </c>
      <c r="R18377" s="5" t="n">
        <v>8</v>
      </c>
      <c r="W18377" s="5" t="n">
        <v>218</v>
      </c>
      <c r="Z18377" s="5" t="n">
        <v>4</v>
      </c>
    </row>
    <row r="18378" customFormat="false" ht="10.5" hidden="false" customHeight="false" outlineLevel="0" collapsed="false">
      <c r="P18378" s="5" t="n">
        <v>3</v>
      </c>
      <c r="Q18378" s="5" t="n">
        <v>16</v>
      </c>
      <c r="R18378" s="5" t="n">
        <v>8</v>
      </c>
      <c r="W18378" s="5" t="n">
        <v>618</v>
      </c>
      <c r="Z18378" s="5" t="n">
        <v>5</v>
      </c>
    </row>
    <row r="18379" customFormat="false" ht="10.5" hidden="false" customHeight="false" outlineLevel="0" collapsed="false">
      <c r="P18379" s="5" t="n">
        <v>4</v>
      </c>
      <c r="Q18379" s="5" t="n">
        <v>16</v>
      </c>
      <c r="R18379" s="5" t="n">
        <v>8</v>
      </c>
      <c r="S18379" s="5" t="n">
        <v>82</v>
      </c>
      <c r="X18379" s="5" t="n">
        <v>576</v>
      </c>
      <c r="Y18379" s="5" t="n">
        <v>618</v>
      </c>
    </row>
    <row r="18404" customFormat="false" ht="10.5" hidden="false" customHeight="false" outlineLevel="0" collapsed="false">
      <c r="P18404" s="5" t="n">
        <v>1</v>
      </c>
      <c r="Q18404" s="5" t="n">
        <v>16</v>
      </c>
      <c r="R18404" s="5" t="n">
        <v>9</v>
      </c>
      <c r="T18404" s="5" t="n">
        <v>678</v>
      </c>
      <c r="Z18404" s="5" t="n">
        <v>2</v>
      </c>
    </row>
    <row r="18405" customFormat="false" ht="10.5" hidden="false" customHeight="false" outlineLevel="0" collapsed="false">
      <c r="P18405" s="5" t="n">
        <v>1</v>
      </c>
      <c r="Q18405" s="5" t="n">
        <v>16</v>
      </c>
      <c r="R18405" s="5" t="n">
        <v>9</v>
      </c>
      <c r="T18405" s="5" t="n">
        <v>438</v>
      </c>
      <c r="Z18405" s="5" t="n">
        <v>3</v>
      </c>
    </row>
    <row r="18406" customFormat="false" ht="10.5" hidden="false" customHeight="false" outlineLevel="0" collapsed="false">
      <c r="P18406" s="5" t="n">
        <v>1</v>
      </c>
      <c r="Q18406" s="5" t="n">
        <v>16</v>
      </c>
      <c r="R18406" s="5" t="n">
        <v>9</v>
      </c>
      <c r="T18406" s="5" t="n">
        <v>606</v>
      </c>
      <c r="Z18406" s="5" t="n">
        <v>3</v>
      </c>
    </row>
    <row r="18407" customFormat="false" ht="10.5" hidden="false" customHeight="false" outlineLevel="0" collapsed="false">
      <c r="P18407" s="5" t="n">
        <v>1</v>
      </c>
      <c r="Q18407" s="5" t="n">
        <v>16</v>
      </c>
      <c r="R18407" s="5" t="n">
        <v>9</v>
      </c>
      <c r="T18407" s="5" t="n">
        <v>616</v>
      </c>
      <c r="Z18407" s="5" t="n">
        <v>3</v>
      </c>
    </row>
    <row r="18408" customFormat="false" ht="10.5" hidden="false" customHeight="false" outlineLevel="0" collapsed="false">
      <c r="P18408" s="5" t="n">
        <v>1</v>
      </c>
      <c r="Q18408" s="5" t="n">
        <v>16</v>
      </c>
      <c r="R18408" s="5" t="n">
        <v>9</v>
      </c>
      <c r="T18408" s="5" t="n">
        <v>425</v>
      </c>
      <c r="Z18408" s="5" t="n">
        <v>3</v>
      </c>
      <c r="AA18408" s="5" t="s">
        <v>3101</v>
      </c>
    </row>
    <row r="18409" customFormat="false" ht="10.5" hidden="false" customHeight="false" outlineLevel="0" collapsed="false">
      <c r="P18409" s="5" t="n">
        <v>1</v>
      </c>
      <c r="Q18409" s="5" t="n">
        <v>16</v>
      </c>
      <c r="R18409" s="5" t="n">
        <v>9</v>
      </c>
      <c r="T18409" s="5" t="n">
        <v>450</v>
      </c>
      <c r="Z18409" s="5" t="n">
        <v>4</v>
      </c>
    </row>
    <row r="18410" customFormat="false" ht="10.5" hidden="false" customHeight="false" outlineLevel="0" collapsed="false">
      <c r="P18410" s="5" t="n">
        <v>1</v>
      </c>
      <c r="Q18410" s="5" t="n">
        <v>16</v>
      </c>
      <c r="R18410" s="5" t="n">
        <v>9</v>
      </c>
      <c r="T18410" s="5" t="n">
        <v>442</v>
      </c>
      <c r="Z18410" s="5" t="n">
        <v>4</v>
      </c>
    </row>
    <row r="18411" customFormat="false" ht="10.5" hidden="false" customHeight="false" outlineLevel="0" collapsed="false">
      <c r="P18411" s="5" t="n">
        <v>1</v>
      </c>
      <c r="Q18411" s="5" t="n">
        <v>16</v>
      </c>
      <c r="R18411" s="5" t="n">
        <v>9</v>
      </c>
      <c r="T18411" s="5" t="n">
        <v>453</v>
      </c>
      <c r="Z18411" s="5" t="n">
        <v>4</v>
      </c>
    </row>
    <row r="18412" customFormat="false" ht="10.5" hidden="false" customHeight="false" outlineLevel="0" collapsed="false">
      <c r="P18412" s="5" t="n">
        <v>1</v>
      </c>
      <c r="Q18412" s="5" t="n">
        <v>16</v>
      </c>
      <c r="R18412" s="5" t="n">
        <v>9</v>
      </c>
      <c r="T18412" s="5" t="n">
        <v>444</v>
      </c>
      <c r="Z18412" s="5" t="n">
        <v>4</v>
      </c>
    </row>
    <row r="18413" customFormat="false" ht="10.5" hidden="false" customHeight="false" outlineLevel="0" collapsed="false">
      <c r="P18413" s="5" t="n">
        <v>1</v>
      </c>
      <c r="Q18413" s="5" t="n">
        <v>16</v>
      </c>
      <c r="R18413" s="5" t="n">
        <v>9</v>
      </c>
      <c r="T18413" s="5" t="n">
        <v>172</v>
      </c>
      <c r="Z18413" s="5" t="n">
        <v>4</v>
      </c>
    </row>
    <row r="18414" customFormat="false" ht="10.5" hidden="false" customHeight="false" outlineLevel="0" collapsed="false">
      <c r="P18414" s="5" t="n">
        <v>1</v>
      </c>
      <c r="Q18414" s="5" t="n">
        <v>16</v>
      </c>
      <c r="R18414" s="5" t="n">
        <v>9</v>
      </c>
      <c r="T18414" s="5" t="n">
        <v>457</v>
      </c>
      <c r="Z18414" s="5" t="n">
        <v>5</v>
      </c>
    </row>
    <row r="18415" customFormat="false" ht="10.5" hidden="false" customHeight="false" outlineLevel="0" collapsed="false">
      <c r="P18415" s="5" t="n">
        <v>2</v>
      </c>
      <c r="Q18415" s="5" t="n">
        <v>16</v>
      </c>
      <c r="R18415" s="5" t="n">
        <v>9</v>
      </c>
      <c r="S18415" s="5" t="n">
        <v>69</v>
      </c>
      <c r="U18415" s="5" t="n">
        <v>629</v>
      </c>
      <c r="V18415" s="5" t="n">
        <v>172</v>
      </c>
    </row>
    <row r="18416" customFormat="false" ht="10.5" hidden="false" customHeight="false" outlineLevel="0" collapsed="false">
      <c r="P18416" s="5" t="n">
        <v>2</v>
      </c>
      <c r="Q18416" s="5" t="n">
        <v>16</v>
      </c>
      <c r="R18416" s="5" t="n">
        <v>9</v>
      </c>
      <c r="S18416" s="5" t="n">
        <v>77</v>
      </c>
      <c r="U18416" s="5" t="n">
        <v>670</v>
      </c>
      <c r="V18416" s="5" t="n">
        <v>444</v>
      </c>
    </row>
    <row r="18417" customFormat="false" ht="10.5" hidden="false" customHeight="false" outlineLevel="0" collapsed="false">
      <c r="P18417" s="5" t="n">
        <v>2</v>
      </c>
      <c r="Q18417" s="5" t="n">
        <v>16</v>
      </c>
      <c r="R18417" s="5" t="n">
        <v>9</v>
      </c>
      <c r="S18417" s="5" t="n">
        <v>83</v>
      </c>
      <c r="U18417" s="5" t="n">
        <v>437</v>
      </c>
      <c r="V18417" s="5" t="n">
        <v>425</v>
      </c>
    </row>
    <row r="18418" customFormat="false" ht="10.5" hidden="false" customHeight="false" outlineLevel="0" collapsed="false">
      <c r="P18418" s="5" t="n">
        <v>2</v>
      </c>
      <c r="Q18418" s="5" t="n">
        <v>16</v>
      </c>
      <c r="R18418" s="5" t="n">
        <v>9</v>
      </c>
      <c r="S18418" s="5" t="n">
        <v>83</v>
      </c>
      <c r="U18418" s="5" t="n">
        <v>611</v>
      </c>
      <c r="V18418" s="5" t="n">
        <v>453</v>
      </c>
    </row>
    <row r="18419" customFormat="false" ht="10.5" hidden="false" customHeight="false" outlineLevel="0" collapsed="false">
      <c r="P18419" s="5" t="n">
        <v>3</v>
      </c>
      <c r="Q18419" s="5" t="n">
        <v>16</v>
      </c>
      <c r="R18419" s="5" t="n">
        <v>9</v>
      </c>
      <c r="W18419" s="5" t="n">
        <v>229</v>
      </c>
      <c r="Z18419" s="5" t="n">
        <v>2</v>
      </c>
    </row>
    <row r="18420" customFormat="false" ht="10.5" hidden="false" customHeight="false" outlineLevel="0" collapsed="false">
      <c r="P18420" s="5" t="n">
        <v>3</v>
      </c>
      <c r="Q18420" s="5" t="n">
        <v>16</v>
      </c>
      <c r="R18420" s="5" t="n">
        <v>9</v>
      </c>
      <c r="W18420" s="5" t="n">
        <v>238</v>
      </c>
      <c r="Z18420" s="5" t="n">
        <v>3</v>
      </c>
    </row>
    <row r="18421" customFormat="false" ht="10.5" hidden="false" customHeight="false" outlineLevel="0" collapsed="false">
      <c r="P18421" s="5" t="n">
        <v>3</v>
      </c>
      <c r="Q18421" s="5" t="n">
        <v>16</v>
      </c>
      <c r="R18421" s="5" t="n">
        <v>9</v>
      </c>
      <c r="W18421" s="5" t="n">
        <v>231</v>
      </c>
      <c r="Z18421" s="5" t="n">
        <v>3</v>
      </c>
    </row>
    <row r="18422" customFormat="false" ht="10.5" hidden="false" customHeight="false" outlineLevel="0" collapsed="false">
      <c r="P18422" s="5" t="n">
        <v>3</v>
      </c>
      <c r="Q18422" s="5" t="n">
        <v>16</v>
      </c>
      <c r="R18422" s="5" t="n">
        <v>9</v>
      </c>
      <c r="W18422" s="5" t="n">
        <v>232</v>
      </c>
      <c r="Z18422" s="5" t="n">
        <v>3</v>
      </c>
    </row>
    <row r="18423" customFormat="false" ht="10.5" hidden="false" customHeight="false" outlineLevel="0" collapsed="false">
      <c r="P18423" s="5" t="n">
        <v>3</v>
      </c>
      <c r="Q18423" s="5" t="n">
        <v>16</v>
      </c>
      <c r="R18423" s="5" t="n">
        <v>9</v>
      </c>
      <c r="W18423" s="5" t="n">
        <v>237</v>
      </c>
      <c r="Z18423" s="5" t="n">
        <v>3</v>
      </c>
    </row>
    <row r="18424" customFormat="false" ht="10.5" hidden="false" customHeight="false" outlineLevel="0" collapsed="false">
      <c r="P18424" s="5" t="n">
        <v>3</v>
      </c>
      <c r="Q18424" s="5" t="n">
        <v>16</v>
      </c>
      <c r="R18424" s="5" t="n">
        <v>9</v>
      </c>
      <c r="W18424" s="5" t="n">
        <v>243</v>
      </c>
      <c r="Z18424" s="5" t="n">
        <v>4</v>
      </c>
    </row>
    <row r="18425" customFormat="false" ht="10.5" hidden="false" customHeight="false" outlineLevel="0" collapsed="false">
      <c r="P18425" s="5" t="n">
        <v>3</v>
      </c>
      <c r="Q18425" s="5" t="n">
        <v>16</v>
      </c>
      <c r="R18425" s="5" t="n">
        <v>9</v>
      </c>
      <c r="W18425" s="5" t="n">
        <v>242</v>
      </c>
      <c r="Z18425" s="5" t="n">
        <v>4</v>
      </c>
    </row>
    <row r="18426" customFormat="false" ht="10.5" hidden="false" customHeight="false" outlineLevel="0" collapsed="false">
      <c r="P18426" s="5" t="n">
        <v>3</v>
      </c>
      <c r="Q18426" s="5" t="n">
        <v>16</v>
      </c>
      <c r="R18426" s="5" t="n">
        <v>9</v>
      </c>
      <c r="W18426" s="5" t="n">
        <v>253</v>
      </c>
      <c r="Z18426" s="5" t="n">
        <v>4</v>
      </c>
    </row>
    <row r="18427" customFormat="false" ht="10.5" hidden="false" customHeight="false" outlineLevel="0" collapsed="false">
      <c r="P18427" s="5" t="n">
        <v>3</v>
      </c>
      <c r="Q18427" s="5" t="n">
        <v>16</v>
      </c>
      <c r="R18427" s="5" t="n">
        <v>9</v>
      </c>
      <c r="W18427" s="5" t="n">
        <v>239</v>
      </c>
      <c r="Z18427" s="5" t="n">
        <v>4</v>
      </c>
    </row>
    <row r="18428" customFormat="false" ht="10.5" hidden="false" customHeight="false" outlineLevel="0" collapsed="false">
      <c r="P18428" s="5" t="n">
        <v>3</v>
      </c>
      <c r="Q18428" s="5" t="n">
        <v>16</v>
      </c>
      <c r="R18428" s="5" t="n">
        <v>9</v>
      </c>
      <c r="W18428" s="5" t="n">
        <v>222</v>
      </c>
      <c r="Z18428" s="5" t="n">
        <v>4</v>
      </c>
    </row>
    <row r="18429" customFormat="false" ht="10.5" hidden="false" customHeight="false" outlineLevel="0" collapsed="false">
      <c r="P18429" s="5" t="n">
        <v>3</v>
      </c>
      <c r="Q18429" s="5" t="n">
        <v>16</v>
      </c>
      <c r="R18429" s="5" t="n">
        <v>9</v>
      </c>
      <c r="W18429" s="5" t="n">
        <v>251</v>
      </c>
      <c r="Z18429" s="5" t="n">
        <v>5</v>
      </c>
    </row>
    <row r="18430" customFormat="false" ht="10.5" hidden="false" customHeight="false" outlineLevel="0" collapsed="false">
      <c r="P18430" s="5" t="n">
        <v>4</v>
      </c>
      <c r="Q18430" s="5" t="n">
        <v>16</v>
      </c>
      <c r="R18430" s="5" t="n">
        <v>9</v>
      </c>
      <c r="S18430" s="5" t="n">
        <v>33</v>
      </c>
      <c r="X18430" s="5" t="n">
        <v>240</v>
      </c>
      <c r="Y18430" s="5" t="n">
        <v>243</v>
      </c>
    </row>
    <row r="18431" customFormat="false" ht="10.5" hidden="false" customHeight="false" outlineLevel="0" collapsed="false">
      <c r="P18431" s="5" t="n">
        <v>4</v>
      </c>
      <c r="Q18431" s="5" t="n">
        <v>16</v>
      </c>
      <c r="R18431" s="5" t="n">
        <v>9</v>
      </c>
      <c r="S18431" s="5" t="n">
        <v>33</v>
      </c>
      <c r="X18431" s="5" t="n">
        <v>252</v>
      </c>
      <c r="Y18431" s="5" t="n">
        <v>253</v>
      </c>
    </row>
    <row r="18432" customFormat="false" ht="10.5" hidden="false" customHeight="false" outlineLevel="0" collapsed="false">
      <c r="P18432" s="5" t="n">
        <v>4</v>
      </c>
      <c r="Q18432" s="5" t="n">
        <v>16</v>
      </c>
      <c r="R18432" s="5" t="n">
        <v>9</v>
      </c>
      <c r="S18432" s="5" t="n">
        <v>33</v>
      </c>
      <c r="X18432" s="5" t="n">
        <v>590</v>
      </c>
      <c r="Y18432" s="5" t="n">
        <v>222</v>
      </c>
    </row>
    <row r="18433" customFormat="false" ht="10.5" hidden="false" customHeight="false" outlineLevel="0" collapsed="false">
      <c r="P18433" s="5" t="n">
        <v>4</v>
      </c>
      <c r="Q18433" s="5" t="n">
        <v>16</v>
      </c>
      <c r="R18433" s="5" t="n">
        <v>9</v>
      </c>
      <c r="S18433" s="5" t="n">
        <v>71</v>
      </c>
      <c r="X18433" s="5" t="n">
        <v>244</v>
      </c>
      <c r="Y18433" s="5" t="n">
        <v>242</v>
      </c>
    </row>
    <row r="18434" customFormat="false" ht="10.5" hidden="false" customHeight="false" outlineLevel="0" collapsed="false">
      <c r="P18434" s="5" t="n">
        <v>4</v>
      </c>
      <c r="Q18434" s="5" t="n">
        <v>16</v>
      </c>
      <c r="R18434" s="5" t="n">
        <v>9</v>
      </c>
      <c r="S18434" s="5" t="n">
        <v>71</v>
      </c>
      <c r="X18434" s="5" t="n">
        <v>246</v>
      </c>
      <c r="Y18434" s="5" t="n">
        <v>239</v>
      </c>
    </row>
    <row r="18454" customFormat="false" ht="10.5" hidden="false" customHeight="false" outlineLevel="0" collapsed="false">
      <c r="P18454" s="5" t="n">
        <v>1</v>
      </c>
      <c r="Q18454" s="5" t="n">
        <v>16</v>
      </c>
      <c r="R18454" s="5" t="n">
        <v>10</v>
      </c>
      <c r="T18454" s="5" t="n">
        <v>3</v>
      </c>
      <c r="Z18454" s="5" t="n">
        <v>2</v>
      </c>
    </row>
    <row r="18455" customFormat="false" ht="10.5" hidden="false" customHeight="false" outlineLevel="0" collapsed="false">
      <c r="P18455" s="5" t="n">
        <v>1</v>
      </c>
      <c r="Q18455" s="5" t="n">
        <v>16</v>
      </c>
      <c r="R18455" s="5" t="n">
        <v>10</v>
      </c>
      <c r="T18455" s="5" t="n">
        <v>595</v>
      </c>
      <c r="Z18455" s="5" t="n">
        <v>3</v>
      </c>
    </row>
    <row r="18456" customFormat="false" ht="10.5" hidden="false" customHeight="false" outlineLevel="0" collapsed="false">
      <c r="P18456" s="5" t="n">
        <v>1</v>
      </c>
      <c r="Q18456" s="5" t="n">
        <v>16</v>
      </c>
      <c r="R18456" s="5" t="n">
        <v>10</v>
      </c>
      <c r="T18456" s="5" t="n">
        <v>439</v>
      </c>
      <c r="Z18456" s="5" t="n">
        <v>3</v>
      </c>
      <c r="AA18456" s="5" t="s">
        <v>3095</v>
      </c>
    </row>
    <row r="18457" customFormat="false" ht="10.5" hidden="false" customHeight="false" outlineLevel="0" collapsed="false">
      <c r="P18457" s="5" t="n">
        <v>1</v>
      </c>
      <c r="Q18457" s="5" t="n">
        <v>16</v>
      </c>
      <c r="R18457" s="5" t="n">
        <v>10</v>
      </c>
      <c r="T18457" s="5" t="n">
        <v>433</v>
      </c>
      <c r="Z18457" s="5" t="n">
        <v>3</v>
      </c>
      <c r="AA18457" s="5" t="s">
        <v>3095</v>
      </c>
    </row>
    <row r="18458" customFormat="false" ht="10.5" hidden="false" customHeight="false" outlineLevel="0" collapsed="false">
      <c r="P18458" s="5" t="n">
        <v>1</v>
      </c>
      <c r="Q18458" s="5" t="n">
        <v>16</v>
      </c>
      <c r="R18458" s="5" t="n">
        <v>10</v>
      </c>
      <c r="T18458" s="5" t="n">
        <v>425</v>
      </c>
      <c r="Z18458" s="5" t="n">
        <v>3</v>
      </c>
      <c r="AA18458" s="5" t="s">
        <v>3096</v>
      </c>
    </row>
    <row r="18459" customFormat="false" ht="10.5" hidden="false" customHeight="false" outlineLevel="0" collapsed="false">
      <c r="P18459" s="5" t="n">
        <v>1</v>
      </c>
      <c r="Q18459" s="5" t="n">
        <v>16</v>
      </c>
      <c r="R18459" s="5" t="n">
        <v>10</v>
      </c>
      <c r="T18459" s="5" t="n">
        <v>607</v>
      </c>
      <c r="Z18459" s="5" t="n">
        <v>4</v>
      </c>
      <c r="AA18459" s="5" t="s">
        <v>3096</v>
      </c>
    </row>
    <row r="18460" customFormat="false" ht="10.5" hidden="false" customHeight="false" outlineLevel="0" collapsed="false">
      <c r="P18460" s="5" t="n">
        <v>1</v>
      </c>
      <c r="Q18460" s="5" t="n">
        <v>16</v>
      </c>
      <c r="R18460" s="5" t="n">
        <v>10</v>
      </c>
      <c r="T18460" s="5" t="n">
        <v>447</v>
      </c>
      <c r="Z18460" s="5" t="n">
        <v>4</v>
      </c>
      <c r="AA18460" s="5" t="s">
        <v>3096</v>
      </c>
    </row>
    <row r="18461" customFormat="false" ht="10.5" hidden="false" customHeight="false" outlineLevel="0" collapsed="false">
      <c r="P18461" s="5" t="n">
        <v>1</v>
      </c>
      <c r="Q18461" s="5" t="n">
        <v>16</v>
      </c>
      <c r="R18461" s="5" t="n">
        <v>10</v>
      </c>
      <c r="T18461" s="5" t="n">
        <v>453</v>
      </c>
      <c r="Z18461" s="5" t="n">
        <v>4</v>
      </c>
      <c r="AA18461" s="5" t="s">
        <v>3187</v>
      </c>
    </row>
    <row r="18462" customFormat="false" ht="10.5" hidden="false" customHeight="false" outlineLevel="0" collapsed="false">
      <c r="P18462" s="5" t="n">
        <v>1</v>
      </c>
      <c r="Q18462" s="5" t="n">
        <v>16</v>
      </c>
      <c r="R18462" s="5" t="n">
        <v>10</v>
      </c>
      <c r="T18462" s="5" t="n">
        <v>444</v>
      </c>
      <c r="Z18462" s="5" t="n">
        <v>4</v>
      </c>
    </row>
    <row r="18463" customFormat="false" ht="10.5" hidden="false" customHeight="false" outlineLevel="0" collapsed="false">
      <c r="P18463" s="5" t="n">
        <v>1</v>
      </c>
      <c r="Q18463" s="5" t="n">
        <v>16</v>
      </c>
      <c r="R18463" s="5" t="n">
        <v>10</v>
      </c>
      <c r="T18463" s="5" t="n">
        <v>172</v>
      </c>
      <c r="Z18463" s="5" t="n">
        <v>4</v>
      </c>
    </row>
    <row r="18464" customFormat="false" ht="10.5" hidden="false" customHeight="false" outlineLevel="0" collapsed="false">
      <c r="P18464" s="5" t="n">
        <v>1</v>
      </c>
      <c r="Q18464" s="5" t="n">
        <v>16</v>
      </c>
      <c r="R18464" s="5" t="n">
        <v>10</v>
      </c>
      <c r="T18464" s="5" t="n">
        <v>451</v>
      </c>
      <c r="Z18464" s="5" t="n">
        <v>5</v>
      </c>
    </row>
    <row r="18465" customFormat="false" ht="10.5" hidden="false" customHeight="false" outlineLevel="0" collapsed="false">
      <c r="P18465" s="5" t="n">
        <v>2</v>
      </c>
      <c r="Q18465" s="5" t="n">
        <v>16</v>
      </c>
      <c r="R18465" s="5" t="n">
        <v>10</v>
      </c>
      <c r="S18465" s="5" t="n">
        <v>53</v>
      </c>
      <c r="U18465" s="5" t="n">
        <v>8</v>
      </c>
      <c r="V18465" s="5" t="n">
        <v>595</v>
      </c>
    </row>
    <row r="18466" customFormat="false" ht="10.5" hidden="false" customHeight="false" outlineLevel="0" collapsed="false">
      <c r="P18466" s="5" t="n">
        <v>2</v>
      </c>
      <c r="Q18466" s="5" t="n">
        <v>16</v>
      </c>
      <c r="R18466" s="5" t="n">
        <v>10</v>
      </c>
      <c r="S18466" s="5" t="n">
        <v>71</v>
      </c>
      <c r="U18466" s="5" t="n">
        <v>450</v>
      </c>
      <c r="V18466" s="5" t="n">
        <v>447</v>
      </c>
    </row>
    <row r="18467" customFormat="false" ht="10.5" hidden="false" customHeight="false" outlineLevel="0" collapsed="false">
      <c r="P18467" s="5" t="n">
        <v>2</v>
      </c>
      <c r="Q18467" s="5" t="n">
        <v>16</v>
      </c>
      <c r="R18467" s="5" t="n">
        <v>10</v>
      </c>
      <c r="S18467" s="5" t="n">
        <v>71</v>
      </c>
      <c r="U18467" s="5" t="n">
        <v>629</v>
      </c>
      <c r="V18467" s="5" t="n">
        <v>172</v>
      </c>
      <c r="Z18467" s="5" t="n">
        <v>1</v>
      </c>
    </row>
    <row r="18468" customFormat="false" ht="10.5" hidden="false" customHeight="false" outlineLevel="0" collapsed="false">
      <c r="P18468" s="5" t="n">
        <v>2</v>
      </c>
      <c r="Q18468" s="5" t="n">
        <v>16</v>
      </c>
      <c r="R18468" s="5" t="n">
        <v>10</v>
      </c>
      <c r="S18468" s="5" t="n">
        <v>88</v>
      </c>
      <c r="U18468" s="5" t="n">
        <v>457</v>
      </c>
      <c r="V18468" s="5" t="n">
        <v>451</v>
      </c>
    </row>
    <row r="18469" customFormat="false" ht="10.5" hidden="false" customHeight="false" outlineLevel="0" collapsed="false">
      <c r="P18469" s="5" t="n">
        <v>3</v>
      </c>
      <c r="Q18469" s="5" t="n">
        <v>16</v>
      </c>
      <c r="R18469" s="5" t="n">
        <v>10</v>
      </c>
      <c r="W18469" s="5" t="n">
        <v>256</v>
      </c>
      <c r="Z18469" s="5" t="n">
        <v>2</v>
      </c>
    </row>
    <row r="18470" customFormat="false" ht="10.5" hidden="false" customHeight="false" outlineLevel="0" collapsed="false">
      <c r="P18470" s="5" t="n">
        <v>3</v>
      </c>
      <c r="Q18470" s="5" t="n">
        <v>16</v>
      </c>
      <c r="R18470" s="5" t="n">
        <v>10</v>
      </c>
      <c r="W18470" s="5" t="n">
        <v>263</v>
      </c>
      <c r="Z18470" s="5" t="n">
        <v>3</v>
      </c>
    </row>
    <row r="18471" customFormat="false" ht="10.5" hidden="false" customHeight="false" outlineLevel="0" collapsed="false">
      <c r="P18471" s="5" t="n">
        <v>3</v>
      </c>
      <c r="Q18471" s="5" t="n">
        <v>16</v>
      </c>
      <c r="R18471" s="5" t="n">
        <v>10</v>
      </c>
      <c r="W18471" s="5" t="n">
        <v>258</v>
      </c>
      <c r="Z18471" s="5" t="n">
        <v>3</v>
      </c>
    </row>
    <row r="18472" customFormat="false" ht="10.5" hidden="false" customHeight="false" outlineLevel="0" collapsed="false">
      <c r="P18472" s="5" t="n">
        <v>3</v>
      </c>
      <c r="Q18472" s="5" t="n">
        <v>16</v>
      </c>
      <c r="R18472" s="5" t="n">
        <v>10</v>
      </c>
      <c r="W18472" s="5" t="n">
        <v>259</v>
      </c>
      <c r="Z18472" s="5" t="n">
        <v>3</v>
      </c>
    </row>
    <row r="18473" customFormat="false" ht="10.5" hidden="false" customHeight="false" outlineLevel="0" collapsed="false">
      <c r="P18473" s="5" t="n">
        <v>3</v>
      </c>
      <c r="Q18473" s="5" t="n">
        <v>16</v>
      </c>
      <c r="R18473" s="5" t="n">
        <v>10</v>
      </c>
      <c r="W18473" s="5" t="n">
        <v>264</v>
      </c>
      <c r="Z18473" s="5" t="n">
        <v>3</v>
      </c>
    </row>
    <row r="18474" customFormat="false" ht="10.5" hidden="false" customHeight="false" outlineLevel="0" collapsed="false">
      <c r="P18474" s="5" t="n">
        <v>3</v>
      </c>
      <c r="Q18474" s="5" t="n">
        <v>16</v>
      </c>
      <c r="R18474" s="5" t="n">
        <v>10</v>
      </c>
      <c r="W18474" s="5" t="n">
        <v>268</v>
      </c>
      <c r="Z18474" s="5" t="n">
        <v>4</v>
      </c>
    </row>
    <row r="18475" customFormat="false" ht="10.5" hidden="false" customHeight="false" outlineLevel="0" collapsed="false">
      <c r="P18475" s="5" t="n">
        <v>3</v>
      </c>
      <c r="Q18475" s="5" t="n">
        <v>16</v>
      </c>
      <c r="R18475" s="5" t="n">
        <v>10</v>
      </c>
      <c r="W18475" s="5" t="n">
        <v>266</v>
      </c>
      <c r="Z18475" s="5" t="n">
        <v>4</v>
      </c>
    </row>
    <row r="18476" customFormat="false" ht="10.5" hidden="false" customHeight="false" outlineLevel="0" collapsed="false">
      <c r="P18476" s="5" t="n">
        <v>3</v>
      </c>
      <c r="Q18476" s="5" t="n">
        <v>16</v>
      </c>
      <c r="R18476" s="5" t="n">
        <v>10</v>
      </c>
      <c r="W18476" s="5" t="n">
        <v>269</v>
      </c>
      <c r="Z18476" s="5" t="n">
        <v>4</v>
      </c>
    </row>
    <row r="18477" customFormat="false" ht="10.5" hidden="false" customHeight="false" outlineLevel="0" collapsed="false">
      <c r="P18477" s="5" t="n">
        <v>3</v>
      </c>
      <c r="Q18477" s="5" t="n">
        <v>16</v>
      </c>
      <c r="R18477" s="5" t="n">
        <v>10</v>
      </c>
      <c r="W18477" s="5" t="n">
        <v>272</v>
      </c>
      <c r="Z18477" s="5" t="n">
        <v>4</v>
      </c>
    </row>
    <row r="18478" customFormat="false" ht="10.5" hidden="false" customHeight="false" outlineLevel="0" collapsed="false">
      <c r="P18478" s="5" t="n">
        <v>3</v>
      </c>
      <c r="Q18478" s="5" t="n">
        <v>16</v>
      </c>
      <c r="R18478" s="5" t="n">
        <v>10</v>
      </c>
      <c r="W18478" s="5" t="n">
        <v>278</v>
      </c>
      <c r="Z18478" s="5" t="n">
        <v>4</v>
      </c>
    </row>
    <row r="18479" customFormat="false" ht="10.5" hidden="false" customHeight="false" outlineLevel="0" collapsed="false">
      <c r="P18479" s="5" t="n">
        <v>3</v>
      </c>
      <c r="Q18479" s="5" t="n">
        <v>16</v>
      </c>
      <c r="R18479" s="5" t="n">
        <v>10</v>
      </c>
      <c r="W18479" s="5" t="n">
        <v>277</v>
      </c>
      <c r="Z18479" s="5" t="n">
        <v>5</v>
      </c>
    </row>
    <row r="18480" customFormat="false" ht="10.5" hidden="false" customHeight="false" outlineLevel="0" collapsed="false">
      <c r="P18480" s="5" t="n">
        <v>4</v>
      </c>
      <c r="Q18480" s="5" t="n">
        <v>16</v>
      </c>
      <c r="R18480" s="5" t="n">
        <v>10</v>
      </c>
      <c r="S18480" s="5" t="n">
        <v>64</v>
      </c>
      <c r="X18480" s="5" t="n">
        <v>284</v>
      </c>
      <c r="Y18480" s="5" t="n">
        <v>269</v>
      </c>
      <c r="Z18480" s="5" t="n">
        <v>1</v>
      </c>
    </row>
    <row r="18481" customFormat="false" ht="10.5" hidden="false" customHeight="false" outlineLevel="0" collapsed="false">
      <c r="P18481" s="5" t="n">
        <v>4</v>
      </c>
      <c r="Q18481" s="5" t="n">
        <v>16</v>
      </c>
      <c r="R18481" s="5" t="n">
        <v>10</v>
      </c>
      <c r="S18481" s="5" t="n">
        <v>64</v>
      </c>
      <c r="X18481" s="5" t="n">
        <v>574</v>
      </c>
      <c r="Y18481" s="5" t="n">
        <v>272</v>
      </c>
    </row>
    <row r="18482" customFormat="false" ht="10.5" hidden="false" customHeight="false" outlineLevel="0" collapsed="false">
      <c r="P18482" s="5" t="n">
        <v>4</v>
      </c>
      <c r="Q18482" s="5" t="n">
        <v>16</v>
      </c>
      <c r="R18482" s="5" t="n">
        <v>10</v>
      </c>
      <c r="S18482" s="5" t="n">
        <v>76</v>
      </c>
      <c r="X18482" s="5" t="n">
        <v>630</v>
      </c>
      <c r="Y18482" s="5" t="n">
        <v>278</v>
      </c>
      <c r="Z18482" s="5" t="n">
        <v>1</v>
      </c>
    </row>
    <row r="18483" customFormat="false" ht="10.5" hidden="false" customHeight="false" outlineLevel="0" collapsed="false">
      <c r="P18483" s="5" t="n">
        <v>4</v>
      </c>
      <c r="Q18483" s="5" t="n">
        <v>16</v>
      </c>
      <c r="R18483" s="5" t="n">
        <v>10</v>
      </c>
      <c r="S18483" s="5" t="n">
        <v>87</v>
      </c>
      <c r="X18483" s="5" t="n">
        <v>600</v>
      </c>
      <c r="Y18483" s="5" t="n">
        <v>259</v>
      </c>
    </row>
    <row r="18504" customFormat="false" ht="10.5" hidden="false" customHeight="false" outlineLevel="0" collapsed="false">
      <c r="P18504" s="5" t="n">
        <v>1</v>
      </c>
      <c r="Q18504" s="5" t="n">
        <v>16</v>
      </c>
      <c r="R18504" s="5" t="n">
        <v>11</v>
      </c>
      <c r="T18504" s="5" t="n">
        <v>3</v>
      </c>
      <c r="Z18504" s="5" t="n">
        <v>2</v>
      </c>
    </row>
    <row r="18505" customFormat="false" ht="10.5" hidden="false" customHeight="false" outlineLevel="0" collapsed="false">
      <c r="P18505" s="5" t="n">
        <v>1</v>
      </c>
      <c r="Q18505" s="5" t="n">
        <v>16</v>
      </c>
      <c r="R18505" s="5" t="n">
        <v>11</v>
      </c>
      <c r="T18505" s="5" t="n">
        <v>428</v>
      </c>
      <c r="Z18505" s="5" t="n">
        <v>3</v>
      </c>
    </row>
    <row r="18506" customFormat="false" ht="10.5" hidden="false" customHeight="false" outlineLevel="0" collapsed="false">
      <c r="P18506" s="5" t="n">
        <v>1</v>
      </c>
      <c r="Q18506" s="5" t="n">
        <v>16</v>
      </c>
      <c r="R18506" s="5" t="n">
        <v>11</v>
      </c>
      <c r="T18506" s="5" t="n">
        <v>439</v>
      </c>
      <c r="Z18506" s="5" t="n">
        <v>3</v>
      </c>
    </row>
    <row r="18507" customFormat="false" ht="10.5" hidden="false" customHeight="false" outlineLevel="0" collapsed="false">
      <c r="P18507" s="5" t="n">
        <v>1</v>
      </c>
      <c r="Q18507" s="5" t="n">
        <v>16</v>
      </c>
      <c r="R18507" s="5" t="n">
        <v>11</v>
      </c>
      <c r="T18507" s="5" t="n">
        <v>433</v>
      </c>
      <c r="Z18507" s="5" t="n">
        <v>3</v>
      </c>
      <c r="AA18507" s="5" t="s">
        <v>3112</v>
      </c>
    </row>
    <row r="18508" customFormat="false" ht="10.5" hidden="false" customHeight="false" outlineLevel="0" collapsed="false">
      <c r="P18508" s="5" t="n">
        <v>1</v>
      </c>
      <c r="Q18508" s="5" t="n">
        <v>16</v>
      </c>
      <c r="R18508" s="5" t="n">
        <v>11</v>
      </c>
      <c r="T18508" s="5" t="n">
        <v>426</v>
      </c>
      <c r="Z18508" s="5" t="n">
        <v>4</v>
      </c>
      <c r="AA18508" s="5" t="s">
        <v>3112</v>
      </c>
    </row>
    <row r="18509" customFormat="false" ht="10.5" hidden="false" customHeight="false" outlineLevel="0" collapsed="false">
      <c r="P18509" s="5" t="n">
        <v>1</v>
      </c>
      <c r="Q18509" s="5" t="n">
        <v>16</v>
      </c>
      <c r="R18509" s="5" t="n">
        <v>11</v>
      </c>
      <c r="T18509" s="5" t="n">
        <v>442</v>
      </c>
      <c r="Z18509" s="5" t="n">
        <v>4</v>
      </c>
      <c r="AA18509" s="5" t="s">
        <v>3113</v>
      </c>
    </row>
    <row r="18510" customFormat="false" ht="10.5" hidden="false" customHeight="false" outlineLevel="0" collapsed="false">
      <c r="P18510" s="5" t="n">
        <v>1</v>
      </c>
      <c r="Q18510" s="5" t="n">
        <v>16</v>
      </c>
      <c r="R18510" s="5" t="n">
        <v>11</v>
      </c>
      <c r="T18510" s="5" t="n">
        <v>447</v>
      </c>
      <c r="Z18510" s="5" t="n">
        <v>4</v>
      </c>
      <c r="AA18510" s="5" t="s">
        <v>3113</v>
      </c>
    </row>
    <row r="18511" customFormat="false" ht="10.5" hidden="false" customHeight="false" outlineLevel="0" collapsed="false">
      <c r="P18511" s="5" t="n">
        <v>1</v>
      </c>
      <c r="Q18511" s="5" t="n">
        <v>16</v>
      </c>
      <c r="R18511" s="5" t="n">
        <v>11</v>
      </c>
      <c r="T18511" s="5" t="n">
        <v>438</v>
      </c>
      <c r="Z18511" s="5" t="n">
        <v>4</v>
      </c>
      <c r="AA18511" s="5" t="s">
        <v>3113</v>
      </c>
    </row>
    <row r="18512" customFormat="false" ht="10.5" hidden="false" customHeight="false" outlineLevel="0" collapsed="false">
      <c r="P18512" s="5" t="n">
        <v>1</v>
      </c>
      <c r="Q18512" s="5" t="n">
        <v>16</v>
      </c>
      <c r="R18512" s="5" t="n">
        <v>11</v>
      </c>
      <c r="T18512" s="5" t="n">
        <v>455</v>
      </c>
      <c r="Z18512" s="5" t="n">
        <v>5</v>
      </c>
    </row>
    <row r="18513" customFormat="false" ht="10.5" hidden="false" customHeight="false" outlineLevel="0" collapsed="false">
      <c r="P18513" s="5" t="n">
        <v>1</v>
      </c>
      <c r="Q18513" s="5" t="n">
        <v>16</v>
      </c>
      <c r="R18513" s="5" t="n">
        <v>11</v>
      </c>
      <c r="T18513" s="5" t="n">
        <v>451</v>
      </c>
      <c r="Z18513" s="5" t="n">
        <v>5</v>
      </c>
    </row>
    <row r="18514" customFormat="false" ht="10.5" hidden="false" customHeight="false" outlineLevel="0" collapsed="false">
      <c r="P18514" s="5" t="n">
        <v>1</v>
      </c>
      <c r="Q18514" s="5" t="n">
        <v>16</v>
      </c>
      <c r="R18514" s="5" t="n">
        <v>11</v>
      </c>
      <c r="T18514" s="5" t="n">
        <v>444</v>
      </c>
      <c r="Z18514" s="5" t="n">
        <v>5</v>
      </c>
    </row>
    <row r="18515" customFormat="false" ht="10.5" hidden="false" customHeight="false" outlineLevel="0" collapsed="false">
      <c r="P18515" s="5" t="n">
        <v>2</v>
      </c>
      <c r="Q18515" s="5" t="n">
        <v>16</v>
      </c>
      <c r="R18515" s="5" t="n">
        <v>11</v>
      </c>
      <c r="S18515" s="5" t="n">
        <v>69</v>
      </c>
      <c r="U18515" s="5" t="n">
        <v>453</v>
      </c>
      <c r="V18515" s="5" t="n">
        <v>428</v>
      </c>
    </row>
    <row r="18516" customFormat="false" ht="10.5" hidden="false" customHeight="false" outlineLevel="0" collapsed="false">
      <c r="P18516" s="5" t="n">
        <v>2</v>
      </c>
      <c r="Q18516" s="5" t="n">
        <v>16</v>
      </c>
      <c r="R18516" s="5" t="n">
        <v>11</v>
      </c>
      <c r="S18516" s="5" t="n">
        <v>69</v>
      </c>
      <c r="U18516" s="5" t="n">
        <v>450</v>
      </c>
      <c r="V18516" s="5" t="n">
        <v>447</v>
      </c>
    </row>
    <row r="18517" customFormat="false" ht="10.5" hidden="false" customHeight="false" outlineLevel="0" collapsed="false">
      <c r="P18517" s="5" t="n">
        <v>2</v>
      </c>
      <c r="Q18517" s="5" t="n">
        <v>16</v>
      </c>
      <c r="R18517" s="5" t="n">
        <v>11</v>
      </c>
      <c r="S18517" s="5" t="n">
        <v>84</v>
      </c>
      <c r="U18517" s="5" t="n">
        <v>457</v>
      </c>
      <c r="V18517" s="5" t="n">
        <v>451</v>
      </c>
    </row>
    <row r="18518" customFormat="false" ht="10.5" hidden="false" customHeight="false" outlineLevel="0" collapsed="false">
      <c r="P18518" s="5" t="n">
        <v>2</v>
      </c>
      <c r="Q18518" s="5" t="n">
        <v>16</v>
      </c>
      <c r="R18518" s="5" t="n">
        <v>11</v>
      </c>
      <c r="S18518" s="5" t="n">
        <v>1101</v>
      </c>
      <c r="U18518" s="5" t="n">
        <v>446</v>
      </c>
      <c r="V18518" s="5" t="n">
        <v>442</v>
      </c>
    </row>
    <row r="18519" customFormat="false" ht="10.5" hidden="false" customHeight="false" outlineLevel="0" collapsed="false">
      <c r="P18519" s="5" t="n">
        <v>2</v>
      </c>
      <c r="Q18519" s="5" t="n">
        <v>16</v>
      </c>
      <c r="R18519" s="5" t="n">
        <v>11</v>
      </c>
      <c r="S18519" s="5" t="n">
        <v>1101</v>
      </c>
      <c r="U18519" s="5" t="n">
        <v>434</v>
      </c>
      <c r="V18519" s="5" t="n">
        <v>455</v>
      </c>
    </row>
    <row r="18520" customFormat="false" ht="10.5" hidden="false" customHeight="false" outlineLevel="0" collapsed="false">
      <c r="P18520" s="5" t="n">
        <v>3</v>
      </c>
      <c r="Q18520" s="5" t="n">
        <v>16</v>
      </c>
      <c r="R18520" s="5" t="n">
        <v>11</v>
      </c>
      <c r="W18520" s="5" t="n">
        <v>287</v>
      </c>
      <c r="Z18520" s="5" t="n">
        <v>2</v>
      </c>
    </row>
    <row r="18521" customFormat="false" ht="10.5" hidden="false" customHeight="false" outlineLevel="0" collapsed="false">
      <c r="P18521" s="5" t="n">
        <v>3</v>
      </c>
      <c r="Q18521" s="5" t="n">
        <v>16</v>
      </c>
      <c r="R18521" s="5" t="n">
        <v>11</v>
      </c>
      <c r="W18521" s="5" t="n">
        <v>288</v>
      </c>
      <c r="Z18521" s="5" t="n">
        <v>3</v>
      </c>
    </row>
    <row r="18522" customFormat="false" ht="10.5" hidden="false" customHeight="false" outlineLevel="0" collapsed="false">
      <c r="P18522" s="5" t="n">
        <v>3</v>
      </c>
      <c r="Q18522" s="5" t="n">
        <v>16</v>
      </c>
      <c r="R18522" s="5" t="n">
        <v>11</v>
      </c>
      <c r="W18522" s="5" t="n">
        <v>292</v>
      </c>
      <c r="Z18522" s="5" t="n">
        <v>3</v>
      </c>
    </row>
    <row r="18523" customFormat="false" ht="10.5" hidden="false" customHeight="false" outlineLevel="0" collapsed="false">
      <c r="P18523" s="5" t="n">
        <v>3</v>
      </c>
      <c r="Q18523" s="5" t="n">
        <v>16</v>
      </c>
      <c r="R18523" s="5" t="n">
        <v>11</v>
      </c>
      <c r="W18523" s="5" t="n">
        <v>296</v>
      </c>
      <c r="Z18523" s="5" t="n">
        <v>3</v>
      </c>
    </row>
    <row r="18524" customFormat="false" ht="10.5" hidden="false" customHeight="false" outlineLevel="0" collapsed="false">
      <c r="P18524" s="5" t="n">
        <v>3</v>
      </c>
      <c r="Q18524" s="5" t="n">
        <v>16</v>
      </c>
      <c r="R18524" s="5" t="n">
        <v>11</v>
      </c>
      <c r="W18524" s="5" t="n">
        <v>302</v>
      </c>
      <c r="Z18524" s="5" t="n">
        <v>4</v>
      </c>
    </row>
    <row r="18525" customFormat="false" ht="10.5" hidden="false" customHeight="false" outlineLevel="0" collapsed="false">
      <c r="P18525" s="5" t="n">
        <v>3</v>
      </c>
      <c r="Q18525" s="5" t="n">
        <v>16</v>
      </c>
      <c r="R18525" s="5" t="n">
        <v>11</v>
      </c>
      <c r="W18525" s="5" t="n">
        <v>301</v>
      </c>
      <c r="Z18525" s="5" t="n">
        <v>4</v>
      </c>
    </row>
    <row r="18526" customFormat="false" ht="10.5" hidden="false" customHeight="false" outlineLevel="0" collapsed="false">
      <c r="P18526" s="5" t="n">
        <v>3</v>
      </c>
      <c r="Q18526" s="5" t="n">
        <v>16</v>
      </c>
      <c r="R18526" s="5" t="n">
        <v>11</v>
      </c>
      <c r="W18526" s="5" t="n">
        <v>579</v>
      </c>
      <c r="Z18526" s="5" t="n">
        <v>4</v>
      </c>
    </row>
    <row r="18527" customFormat="false" ht="10.5" hidden="false" customHeight="false" outlineLevel="0" collapsed="false">
      <c r="P18527" s="5" t="n">
        <v>3</v>
      </c>
      <c r="Q18527" s="5" t="n">
        <v>16</v>
      </c>
      <c r="R18527" s="5" t="n">
        <v>11</v>
      </c>
      <c r="W18527" s="5" t="n">
        <v>294</v>
      </c>
      <c r="Z18527" s="5" t="n">
        <v>4</v>
      </c>
    </row>
    <row r="18528" customFormat="false" ht="10.5" hidden="false" customHeight="false" outlineLevel="0" collapsed="false">
      <c r="P18528" s="5" t="n">
        <v>3</v>
      </c>
      <c r="Q18528" s="5" t="n">
        <v>16</v>
      </c>
      <c r="R18528" s="5" t="n">
        <v>11</v>
      </c>
      <c r="W18528" s="5" t="n">
        <v>591</v>
      </c>
      <c r="Z18528" s="5" t="n">
        <v>4</v>
      </c>
    </row>
    <row r="18529" customFormat="false" ht="10.5" hidden="false" customHeight="false" outlineLevel="0" collapsed="false">
      <c r="P18529" s="5" t="n">
        <v>3</v>
      </c>
      <c r="Q18529" s="5" t="n">
        <v>16</v>
      </c>
      <c r="R18529" s="5" t="n">
        <v>11</v>
      </c>
      <c r="W18529" s="5" t="n">
        <v>304</v>
      </c>
      <c r="Z18529" s="5" t="n">
        <v>4</v>
      </c>
    </row>
    <row r="18530" customFormat="false" ht="10.5" hidden="false" customHeight="false" outlineLevel="0" collapsed="false">
      <c r="P18530" s="5" t="n">
        <v>3</v>
      </c>
      <c r="Q18530" s="5" t="n">
        <v>16</v>
      </c>
      <c r="R18530" s="5" t="n">
        <v>11</v>
      </c>
      <c r="W18530" s="5" t="n">
        <v>308</v>
      </c>
      <c r="Z18530" s="5" t="n">
        <v>5</v>
      </c>
    </row>
    <row r="18531" customFormat="false" ht="10.5" hidden="false" customHeight="false" outlineLevel="0" collapsed="false">
      <c r="P18531" s="5" t="n">
        <v>4</v>
      </c>
      <c r="Q18531" s="5" t="n">
        <v>16</v>
      </c>
      <c r="R18531" s="5" t="n">
        <v>11</v>
      </c>
      <c r="S18531" s="5" t="n">
        <v>46</v>
      </c>
      <c r="X18531" s="5" t="n">
        <v>293</v>
      </c>
      <c r="Y18531" s="5" t="n">
        <v>294</v>
      </c>
    </row>
    <row r="18532" customFormat="false" ht="10.5" hidden="false" customHeight="false" outlineLevel="0" collapsed="false">
      <c r="P18532" s="5" t="n">
        <v>4</v>
      </c>
      <c r="Q18532" s="5" t="n">
        <v>16</v>
      </c>
      <c r="R18532" s="5" t="n">
        <v>11</v>
      </c>
      <c r="S18532" s="5" t="n">
        <v>58</v>
      </c>
      <c r="X18532" s="5" t="n">
        <v>290</v>
      </c>
      <c r="Y18532" s="5" t="n">
        <v>579</v>
      </c>
    </row>
    <row r="18533" customFormat="false" ht="10.5" hidden="false" customHeight="false" outlineLevel="0" collapsed="false">
      <c r="P18533" s="5" t="n">
        <v>4</v>
      </c>
      <c r="Q18533" s="5" t="n">
        <v>16</v>
      </c>
      <c r="R18533" s="5" t="n">
        <v>11</v>
      </c>
      <c r="S18533" s="5" t="n">
        <v>74</v>
      </c>
      <c r="X18533" s="5" t="n">
        <v>580</v>
      </c>
      <c r="Y18533" s="5" t="n">
        <v>308</v>
      </c>
    </row>
    <row r="18534" customFormat="false" ht="10.5" hidden="false" customHeight="false" outlineLevel="0" collapsed="false">
      <c r="P18534" s="5" t="n">
        <v>4</v>
      </c>
      <c r="Q18534" s="5" t="n">
        <v>16</v>
      </c>
      <c r="R18534" s="5" t="n">
        <v>11</v>
      </c>
      <c r="S18534" s="5" t="n">
        <v>82</v>
      </c>
      <c r="X18534" s="5" t="n">
        <v>581</v>
      </c>
      <c r="Y18534" s="5" t="n">
        <v>304</v>
      </c>
    </row>
    <row r="18554" customFormat="false" ht="10.5" hidden="false" customHeight="false" outlineLevel="0" collapsed="false">
      <c r="P18554" s="5" t="n">
        <v>1</v>
      </c>
      <c r="Q18554" s="5" t="n">
        <v>16</v>
      </c>
      <c r="R18554" s="5" t="n">
        <v>12</v>
      </c>
      <c r="T18554" s="5" t="n">
        <v>678</v>
      </c>
      <c r="Z18554" s="5" t="n">
        <v>2</v>
      </c>
    </row>
    <row r="18555" customFormat="false" ht="10.5" hidden="false" customHeight="false" outlineLevel="0" collapsed="false">
      <c r="P18555" s="5" t="n">
        <v>1</v>
      </c>
      <c r="Q18555" s="5" t="n">
        <v>16</v>
      </c>
      <c r="R18555" s="5" t="n">
        <v>12</v>
      </c>
      <c r="T18555" s="5" t="n">
        <v>438</v>
      </c>
      <c r="Z18555" s="5" t="n">
        <v>3</v>
      </c>
      <c r="AA18555" s="5" t="s">
        <v>3109</v>
      </c>
    </row>
    <row r="18556" customFormat="false" ht="10.5" hidden="false" customHeight="false" outlineLevel="0" collapsed="false">
      <c r="P18556" s="5" t="n">
        <v>1</v>
      </c>
      <c r="Q18556" s="5" t="n">
        <v>16</v>
      </c>
      <c r="R18556" s="5" t="n">
        <v>12</v>
      </c>
      <c r="T18556" s="5" t="n">
        <v>606</v>
      </c>
      <c r="Z18556" s="5" t="n">
        <v>3</v>
      </c>
      <c r="AA18556" s="5" t="s">
        <v>3109</v>
      </c>
    </row>
    <row r="18557" customFormat="false" ht="10.5" hidden="false" customHeight="false" outlineLevel="0" collapsed="false">
      <c r="P18557" s="5" t="n">
        <v>1</v>
      </c>
      <c r="Q18557" s="5" t="n">
        <v>16</v>
      </c>
      <c r="R18557" s="5" t="n">
        <v>12</v>
      </c>
      <c r="T18557" s="5" t="n">
        <v>616</v>
      </c>
      <c r="Z18557" s="5" t="n">
        <v>3</v>
      </c>
      <c r="AA18557" s="5" t="s">
        <v>3109</v>
      </c>
    </row>
    <row r="18558" customFormat="false" ht="10.5" hidden="false" customHeight="false" outlineLevel="0" collapsed="false">
      <c r="P18558" s="5" t="n">
        <v>1</v>
      </c>
      <c r="Q18558" s="5" t="n">
        <v>16</v>
      </c>
      <c r="R18558" s="5" t="n">
        <v>12</v>
      </c>
      <c r="T18558" s="5" t="n">
        <v>437</v>
      </c>
      <c r="Z18558" s="5" t="n">
        <v>3</v>
      </c>
      <c r="AA18558" s="5" t="s">
        <v>3103</v>
      </c>
    </row>
    <row r="18559" customFormat="false" ht="10.5" hidden="false" customHeight="false" outlineLevel="0" collapsed="false">
      <c r="P18559" s="5" t="n">
        <v>1</v>
      </c>
      <c r="Q18559" s="5" t="n">
        <v>16</v>
      </c>
      <c r="R18559" s="5" t="n">
        <v>12</v>
      </c>
      <c r="T18559" s="5" t="n">
        <v>611</v>
      </c>
      <c r="Z18559" s="5" t="n">
        <v>4</v>
      </c>
      <c r="AA18559" s="5" t="s">
        <v>3103</v>
      </c>
    </row>
    <row r="18560" customFormat="false" ht="10.5" hidden="false" customHeight="false" outlineLevel="0" collapsed="false">
      <c r="P18560" s="5" t="n">
        <v>1</v>
      </c>
      <c r="Q18560" s="5" t="n">
        <v>16</v>
      </c>
      <c r="R18560" s="5" t="n">
        <v>12</v>
      </c>
      <c r="T18560" s="5" t="n">
        <v>450</v>
      </c>
      <c r="Z18560" s="5" t="n">
        <v>4</v>
      </c>
    </row>
    <row r="18561" customFormat="false" ht="10.5" hidden="false" customHeight="false" outlineLevel="0" collapsed="false">
      <c r="P18561" s="5" t="n">
        <v>1</v>
      </c>
      <c r="Q18561" s="5" t="n">
        <v>16</v>
      </c>
      <c r="R18561" s="5" t="n">
        <v>12</v>
      </c>
      <c r="T18561" s="5" t="n">
        <v>629</v>
      </c>
      <c r="Z18561" s="5" t="n">
        <v>4</v>
      </c>
    </row>
    <row r="18562" customFormat="false" ht="10.5" hidden="false" customHeight="false" outlineLevel="0" collapsed="false">
      <c r="P18562" s="5" t="n">
        <v>1</v>
      </c>
      <c r="Q18562" s="5" t="n">
        <v>16</v>
      </c>
      <c r="R18562" s="5" t="n">
        <v>12</v>
      </c>
      <c r="T18562" s="5" t="n">
        <v>444</v>
      </c>
      <c r="Z18562" s="5" t="n">
        <v>4</v>
      </c>
    </row>
    <row r="18563" customFormat="false" ht="10.5" hidden="false" customHeight="false" outlineLevel="0" collapsed="false">
      <c r="P18563" s="5" t="n">
        <v>1</v>
      </c>
      <c r="Q18563" s="5" t="n">
        <v>16</v>
      </c>
      <c r="R18563" s="5" t="n">
        <v>12</v>
      </c>
      <c r="T18563" s="5" t="n">
        <v>172</v>
      </c>
      <c r="Z18563" s="5" t="n">
        <v>4</v>
      </c>
    </row>
    <row r="18564" customFormat="false" ht="10.5" hidden="false" customHeight="false" outlineLevel="0" collapsed="false">
      <c r="P18564" s="5" t="n">
        <v>1</v>
      </c>
      <c r="Q18564" s="5" t="n">
        <v>16</v>
      </c>
      <c r="R18564" s="5" t="n">
        <v>12</v>
      </c>
      <c r="T18564" s="5" t="n">
        <v>453</v>
      </c>
      <c r="Z18564" s="5" t="n">
        <v>5</v>
      </c>
    </row>
    <row r="18565" customFormat="false" ht="10.5" hidden="false" customHeight="false" outlineLevel="0" collapsed="false">
      <c r="P18565" s="5" t="n">
        <v>2</v>
      </c>
      <c r="Q18565" s="5" t="n">
        <v>16</v>
      </c>
      <c r="R18565" s="5" t="n">
        <v>12</v>
      </c>
      <c r="S18565" s="5" t="n">
        <v>65</v>
      </c>
      <c r="U18565" s="5" t="n">
        <v>451</v>
      </c>
      <c r="V18565" s="5" t="n">
        <v>629</v>
      </c>
    </row>
    <row r="18566" customFormat="false" ht="10.5" hidden="false" customHeight="false" outlineLevel="0" collapsed="false">
      <c r="P18566" s="5" t="n">
        <v>2</v>
      </c>
      <c r="Q18566" s="5" t="n">
        <v>16</v>
      </c>
      <c r="R18566" s="5" t="n">
        <v>12</v>
      </c>
      <c r="S18566" s="5" t="n">
        <v>79</v>
      </c>
      <c r="U18566" s="5" t="n">
        <v>442</v>
      </c>
      <c r="V18566" s="5" t="n">
        <v>611</v>
      </c>
    </row>
    <row r="18567" customFormat="false" ht="10.5" hidden="false" customHeight="false" outlineLevel="0" collapsed="false">
      <c r="P18567" s="5" t="n">
        <v>3</v>
      </c>
      <c r="Q18567" s="5" t="n">
        <v>16</v>
      </c>
      <c r="R18567" s="5" t="n">
        <v>12</v>
      </c>
      <c r="W18567" s="5" t="n">
        <v>311</v>
      </c>
      <c r="Z18567" s="5" t="n">
        <v>2</v>
      </c>
    </row>
    <row r="18568" customFormat="false" ht="10.5" hidden="false" customHeight="false" outlineLevel="0" collapsed="false">
      <c r="P18568" s="5" t="n">
        <v>3</v>
      </c>
      <c r="Q18568" s="5" t="n">
        <v>16</v>
      </c>
      <c r="R18568" s="5" t="n">
        <v>12</v>
      </c>
      <c r="W18568" s="5" t="n">
        <v>658</v>
      </c>
      <c r="Z18568" s="5" t="n">
        <v>3</v>
      </c>
    </row>
    <row r="18569" customFormat="false" ht="10.5" hidden="false" customHeight="false" outlineLevel="0" collapsed="false">
      <c r="P18569" s="5" t="n">
        <v>3</v>
      </c>
      <c r="Q18569" s="5" t="n">
        <v>16</v>
      </c>
      <c r="R18569" s="5" t="n">
        <v>12</v>
      </c>
      <c r="W18569" s="5" t="n">
        <v>314</v>
      </c>
      <c r="Z18569" s="5" t="n">
        <v>3</v>
      </c>
    </row>
    <row r="18570" customFormat="false" ht="10.5" hidden="false" customHeight="false" outlineLevel="0" collapsed="false">
      <c r="P18570" s="5" t="n">
        <v>3</v>
      </c>
      <c r="Q18570" s="5" t="n">
        <v>16</v>
      </c>
      <c r="R18570" s="5" t="n">
        <v>12</v>
      </c>
      <c r="W18570" s="5" t="n">
        <v>319</v>
      </c>
      <c r="Z18570" s="5" t="n">
        <v>3</v>
      </c>
    </row>
    <row r="18571" customFormat="false" ht="10.5" hidden="false" customHeight="false" outlineLevel="0" collapsed="false">
      <c r="P18571" s="5" t="n">
        <v>3</v>
      </c>
      <c r="Q18571" s="5" t="n">
        <v>16</v>
      </c>
      <c r="R18571" s="5" t="n">
        <v>12</v>
      </c>
      <c r="W18571" s="5" t="n">
        <v>317</v>
      </c>
      <c r="Z18571" s="5" t="n">
        <v>3</v>
      </c>
    </row>
    <row r="18572" customFormat="false" ht="10.5" hidden="false" customHeight="false" outlineLevel="0" collapsed="false">
      <c r="P18572" s="5" t="n">
        <v>3</v>
      </c>
      <c r="Q18572" s="5" t="n">
        <v>16</v>
      </c>
      <c r="R18572" s="5" t="n">
        <v>12</v>
      </c>
      <c r="W18572" s="5" t="n">
        <v>322</v>
      </c>
      <c r="Z18572" s="5" t="n">
        <v>4</v>
      </c>
    </row>
    <row r="18573" customFormat="false" ht="10.5" hidden="false" customHeight="false" outlineLevel="0" collapsed="false">
      <c r="P18573" s="5" t="n">
        <v>3</v>
      </c>
      <c r="Q18573" s="5" t="n">
        <v>16</v>
      </c>
      <c r="R18573" s="5" t="n">
        <v>12</v>
      </c>
      <c r="W18573" s="5" t="n">
        <v>313</v>
      </c>
      <c r="Z18573" s="5" t="n">
        <v>4</v>
      </c>
    </row>
    <row r="18574" customFormat="false" ht="10.5" hidden="false" customHeight="false" outlineLevel="0" collapsed="false">
      <c r="P18574" s="5" t="n">
        <v>3</v>
      </c>
      <c r="Q18574" s="5" t="n">
        <v>16</v>
      </c>
      <c r="R18574" s="5" t="n">
        <v>12</v>
      </c>
      <c r="W18574" s="5" t="n">
        <v>660</v>
      </c>
      <c r="Z18574" s="5" t="n">
        <v>4</v>
      </c>
    </row>
    <row r="18575" customFormat="false" ht="10.5" hidden="false" customHeight="false" outlineLevel="0" collapsed="false">
      <c r="P18575" s="5" t="n">
        <v>3</v>
      </c>
      <c r="Q18575" s="5" t="n">
        <v>16</v>
      </c>
      <c r="R18575" s="5" t="n">
        <v>12</v>
      </c>
      <c r="W18575" s="5" t="n">
        <v>320</v>
      </c>
      <c r="Z18575" s="5" t="n">
        <v>5</v>
      </c>
    </row>
    <row r="18576" customFormat="false" ht="10.5" hidden="false" customHeight="false" outlineLevel="0" collapsed="false">
      <c r="P18576" s="5" t="n">
        <v>3</v>
      </c>
      <c r="Q18576" s="5" t="n">
        <v>16</v>
      </c>
      <c r="R18576" s="5" t="n">
        <v>12</v>
      </c>
      <c r="W18576" s="5" t="n">
        <v>328</v>
      </c>
      <c r="Z18576" s="5" t="n">
        <v>5</v>
      </c>
    </row>
    <row r="18577" customFormat="false" ht="10.5" hidden="false" customHeight="false" outlineLevel="0" collapsed="false">
      <c r="P18577" s="5" t="n">
        <v>3</v>
      </c>
      <c r="Q18577" s="5" t="n">
        <v>16</v>
      </c>
      <c r="R18577" s="5" t="n">
        <v>12</v>
      </c>
      <c r="W18577" s="5" t="n">
        <v>326</v>
      </c>
      <c r="Z18577" s="5" t="n">
        <v>5</v>
      </c>
    </row>
    <row r="18578" customFormat="false" ht="10.5" hidden="false" customHeight="false" outlineLevel="0" collapsed="false">
      <c r="P18578" s="5" t="n">
        <v>4</v>
      </c>
      <c r="Q18578" s="5" t="n">
        <v>16</v>
      </c>
      <c r="R18578" s="5" t="n">
        <v>12</v>
      </c>
      <c r="S18578" s="5" t="n">
        <v>60</v>
      </c>
      <c r="X18578" s="5" t="n">
        <v>329</v>
      </c>
      <c r="Y18578" s="5" t="n">
        <v>317</v>
      </c>
    </row>
    <row r="18579" customFormat="false" ht="10.5" hidden="false" customHeight="false" outlineLevel="0" collapsed="false">
      <c r="P18579" s="5" t="n">
        <v>4</v>
      </c>
      <c r="Q18579" s="5" t="n">
        <v>16</v>
      </c>
      <c r="R18579" s="5" t="n">
        <v>12</v>
      </c>
      <c r="S18579" s="5" t="n">
        <v>60</v>
      </c>
      <c r="X18579" s="5" t="n">
        <v>585</v>
      </c>
      <c r="Y18579" s="5" t="n">
        <v>660</v>
      </c>
    </row>
    <row r="18580" customFormat="false" ht="10.5" hidden="false" customHeight="false" outlineLevel="0" collapsed="false">
      <c r="P18580" s="5" t="n">
        <v>4</v>
      </c>
      <c r="Q18580" s="5" t="n">
        <v>16</v>
      </c>
      <c r="R18580" s="5" t="n">
        <v>12</v>
      </c>
      <c r="S18580" s="5" t="n">
        <v>76</v>
      </c>
      <c r="X18580" s="5" t="n">
        <v>324</v>
      </c>
      <c r="Y18580" s="5" t="n">
        <v>320</v>
      </c>
    </row>
    <row r="18581" customFormat="false" ht="10.5" hidden="false" customHeight="false" outlineLevel="0" collapsed="false">
      <c r="P18581" s="5" t="n">
        <v>4</v>
      </c>
      <c r="Q18581" s="5" t="n">
        <v>16</v>
      </c>
      <c r="R18581" s="5" t="n">
        <v>12</v>
      </c>
      <c r="S18581" s="5" t="n">
        <v>84</v>
      </c>
      <c r="X18581" s="5" t="n">
        <v>318</v>
      </c>
      <c r="Y18581" s="5" t="n">
        <v>658</v>
      </c>
    </row>
    <row r="18582" customFormat="false" ht="10.5" hidden="false" customHeight="false" outlineLevel="0" collapsed="false">
      <c r="P18582" s="5" t="n">
        <v>4</v>
      </c>
      <c r="Q18582" s="5" t="n">
        <v>16</v>
      </c>
      <c r="R18582" s="5" t="n">
        <v>12</v>
      </c>
      <c r="S18582" s="5" t="n">
        <v>84</v>
      </c>
      <c r="X18582" s="5" t="n">
        <v>682</v>
      </c>
      <c r="Y18582" s="5" t="n">
        <v>328</v>
      </c>
    </row>
    <row r="18604" customFormat="false" ht="10.5" hidden="false" customHeight="false" outlineLevel="0" collapsed="false">
      <c r="P18604" s="5" t="n">
        <v>1</v>
      </c>
      <c r="Q18604" s="5" t="n">
        <v>16</v>
      </c>
      <c r="R18604" s="5" t="n">
        <v>13</v>
      </c>
      <c r="T18604" s="5" t="n">
        <v>678</v>
      </c>
      <c r="Z18604" s="5" t="n">
        <v>2</v>
      </c>
    </row>
    <row r="18605" customFormat="false" ht="10.5" hidden="false" customHeight="false" outlineLevel="0" collapsed="false">
      <c r="P18605" s="5" t="n">
        <v>1</v>
      </c>
      <c r="Q18605" s="5" t="n">
        <v>16</v>
      </c>
      <c r="R18605" s="5" t="n">
        <v>13</v>
      </c>
      <c r="T18605" s="5" t="n">
        <v>438</v>
      </c>
      <c r="Z18605" s="5" t="n">
        <v>3</v>
      </c>
    </row>
    <row r="18606" customFormat="false" ht="10.5" hidden="false" customHeight="false" outlineLevel="0" collapsed="false">
      <c r="P18606" s="5" t="n">
        <v>1</v>
      </c>
      <c r="Q18606" s="5" t="n">
        <v>16</v>
      </c>
      <c r="R18606" s="5" t="n">
        <v>13</v>
      </c>
      <c r="T18606" s="5" t="n">
        <v>428</v>
      </c>
      <c r="Z18606" s="5" t="n">
        <v>3</v>
      </c>
    </row>
    <row r="18607" customFormat="false" ht="10.5" hidden="false" customHeight="false" outlineLevel="0" collapsed="false">
      <c r="P18607" s="5" t="n">
        <v>1</v>
      </c>
      <c r="Q18607" s="5" t="n">
        <v>16</v>
      </c>
      <c r="R18607" s="5" t="n">
        <v>13</v>
      </c>
      <c r="T18607" s="5" t="n">
        <v>616</v>
      </c>
      <c r="Z18607" s="5" t="n">
        <v>3</v>
      </c>
    </row>
    <row r="18608" customFormat="false" ht="10.5" hidden="false" customHeight="false" outlineLevel="0" collapsed="false">
      <c r="P18608" s="5" t="n">
        <v>1</v>
      </c>
      <c r="Q18608" s="5" t="n">
        <v>16</v>
      </c>
      <c r="R18608" s="5" t="n">
        <v>13</v>
      </c>
      <c r="T18608" s="5" t="n">
        <v>434</v>
      </c>
      <c r="Z18608" s="5" t="n">
        <v>3</v>
      </c>
    </row>
    <row r="18609" customFormat="false" ht="10.5" hidden="false" customHeight="false" outlineLevel="0" collapsed="false">
      <c r="P18609" s="5" t="n">
        <v>1</v>
      </c>
      <c r="Q18609" s="5" t="n">
        <v>16</v>
      </c>
      <c r="R18609" s="5" t="n">
        <v>13</v>
      </c>
      <c r="T18609" s="5" t="n">
        <v>425</v>
      </c>
      <c r="Z18609" s="5" t="n">
        <v>3</v>
      </c>
    </row>
    <row r="18610" customFormat="false" ht="10.5" hidden="false" customHeight="false" outlineLevel="0" collapsed="false">
      <c r="P18610" s="5" t="n">
        <v>1</v>
      </c>
      <c r="Q18610" s="5" t="n">
        <v>16</v>
      </c>
      <c r="R18610" s="5" t="n">
        <v>13</v>
      </c>
      <c r="T18610" s="5" t="n">
        <v>453</v>
      </c>
      <c r="Z18610" s="5" t="n">
        <v>4</v>
      </c>
    </row>
    <row r="18611" customFormat="false" ht="10.5" hidden="false" customHeight="false" outlineLevel="0" collapsed="false">
      <c r="P18611" s="5" t="n">
        <v>1</v>
      </c>
      <c r="Q18611" s="5" t="n">
        <v>16</v>
      </c>
      <c r="R18611" s="5" t="n">
        <v>13</v>
      </c>
      <c r="T18611" s="5" t="n">
        <v>442</v>
      </c>
      <c r="Z18611" s="5" t="n">
        <v>4</v>
      </c>
    </row>
    <row r="18612" customFormat="false" ht="10.5" hidden="false" customHeight="false" outlineLevel="0" collapsed="false">
      <c r="P18612" s="5" t="n">
        <v>1</v>
      </c>
      <c r="Q18612" s="5" t="n">
        <v>16</v>
      </c>
      <c r="R18612" s="5" t="n">
        <v>13</v>
      </c>
      <c r="T18612" s="5" t="n">
        <v>444</v>
      </c>
      <c r="Z18612" s="5" t="n">
        <v>4</v>
      </c>
    </row>
    <row r="18613" customFormat="false" ht="10.5" hidden="false" customHeight="false" outlineLevel="0" collapsed="false">
      <c r="P18613" s="5" t="n">
        <v>1</v>
      </c>
      <c r="Q18613" s="5" t="n">
        <v>16</v>
      </c>
      <c r="R18613" s="5" t="n">
        <v>13</v>
      </c>
      <c r="T18613" s="5" t="n">
        <v>172</v>
      </c>
      <c r="Z18613" s="5" t="n">
        <v>4</v>
      </c>
    </row>
    <row r="18614" customFormat="false" ht="10.5" hidden="false" customHeight="false" outlineLevel="0" collapsed="false">
      <c r="P18614" s="5" t="n">
        <v>1</v>
      </c>
      <c r="Q18614" s="5" t="n">
        <v>16</v>
      </c>
      <c r="R18614" s="5" t="n">
        <v>13</v>
      </c>
      <c r="T18614" s="5" t="n">
        <v>457</v>
      </c>
      <c r="Z18614" s="5" t="n">
        <v>5</v>
      </c>
    </row>
    <row r="18615" customFormat="false" ht="10.5" hidden="false" customHeight="false" outlineLevel="0" collapsed="false">
      <c r="P18615" s="5" t="n">
        <v>2</v>
      </c>
      <c r="Q18615" s="5" t="n">
        <v>16</v>
      </c>
      <c r="R18615" s="5" t="n">
        <v>13</v>
      </c>
      <c r="S18615" s="5" t="n">
        <v>35</v>
      </c>
      <c r="U18615" s="5" t="n">
        <v>595</v>
      </c>
      <c r="V18615" s="5" t="n">
        <v>438</v>
      </c>
    </row>
    <row r="18616" customFormat="false" ht="10.5" hidden="false" customHeight="false" outlineLevel="0" collapsed="false">
      <c r="P18616" s="5" t="n">
        <v>2</v>
      </c>
      <c r="Q18616" s="5" t="n">
        <v>16</v>
      </c>
      <c r="R18616" s="5" t="n">
        <v>13</v>
      </c>
      <c r="S18616" s="5" t="n">
        <v>74</v>
      </c>
      <c r="U18616" s="5" t="n">
        <v>606</v>
      </c>
      <c r="V18616" s="5" t="n">
        <v>616</v>
      </c>
    </row>
    <row r="18617" customFormat="false" ht="10.5" hidden="false" customHeight="false" outlineLevel="0" collapsed="false">
      <c r="P18617" s="5" t="n">
        <v>2</v>
      </c>
      <c r="Q18617" s="5" t="n">
        <v>16</v>
      </c>
      <c r="R18617" s="5" t="n">
        <v>13</v>
      </c>
      <c r="S18617" s="5" t="n">
        <v>74</v>
      </c>
      <c r="U18617" s="5" t="n">
        <v>670</v>
      </c>
      <c r="V18617" s="5" t="n">
        <v>453</v>
      </c>
    </row>
    <row r="18618" customFormat="false" ht="10.5" hidden="false" customHeight="false" outlineLevel="0" collapsed="false">
      <c r="P18618" s="5" t="n">
        <v>2</v>
      </c>
      <c r="Q18618" s="5" t="n">
        <v>16</v>
      </c>
      <c r="R18618" s="5" t="n">
        <v>13</v>
      </c>
      <c r="S18618" s="5" t="n">
        <v>74</v>
      </c>
      <c r="U18618" s="5" t="n">
        <v>450</v>
      </c>
      <c r="V18618" s="5" t="n">
        <v>442</v>
      </c>
    </row>
    <row r="18619" customFormat="false" ht="10.5" hidden="false" customHeight="false" outlineLevel="0" collapsed="false">
      <c r="P18619" s="5" t="n">
        <v>2</v>
      </c>
      <c r="Q18619" s="5" t="n">
        <v>16</v>
      </c>
      <c r="R18619" s="5" t="n">
        <v>13</v>
      </c>
      <c r="S18619" s="5" t="n">
        <v>84</v>
      </c>
      <c r="U18619" s="5" t="n">
        <v>607</v>
      </c>
      <c r="V18619" s="5" t="n">
        <v>428</v>
      </c>
    </row>
    <row r="18620" customFormat="false" ht="10.5" hidden="false" customHeight="false" outlineLevel="0" collapsed="false">
      <c r="P18620" s="5" t="n">
        <v>3</v>
      </c>
      <c r="Q18620" s="5" t="n">
        <v>16</v>
      </c>
      <c r="R18620" s="5" t="n">
        <v>13</v>
      </c>
      <c r="W18620" s="5" t="n">
        <v>332</v>
      </c>
      <c r="Z18620" s="5" t="n">
        <v>2</v>
      </c>
    </row>
    <row r="18621" customFormat="false" ht="10.5" hidden="false" customHeight="false" outlineLevel="0" collapsed="false">
      <c r="P18621" s="5" t="n">
        <v>3</v>
      </c>
      <c r="Q18621" s="5" t="n">
        <v>16</v>
      </c>
      <c r="R18621" s="5" t="n">
        <v>13</v>
      </c>
      <c r="W18621" s="5" t="n">
        <v>345</v>
      </c>
      <c r="Z18621" s="5" t="n">
        <v>3</v>
      </c>
    </row>
    <row r="18622" customFormat="false" ht="10.5" hidden="false" customHeight="false" outlineLevel="0" collapsed="false">
      <c r="P18622" s="5" t="n">
        <v>3</v>
      </c>
      <c r="Q18622" s="5" t="n">
        <v>16</v>
      </c>
      <c r="R18622" s="5" t="n">
        <v>13</v>
      </c>
      <c r="W18622" s="5" t="n">
        <v>335</v>
      </c>
      <c r="Z18622" s="5" t="n">
        <v>3</v>
      </c>
    </row>
    <row r="18623" customFormat="false" ht="10.5" hidden="false" customHeight="false" outlineLevel="0" collapsed="false">
      <c r="P18623" s="5" t="n">
        <v>3</v>
      </c>
      <c r="Q18623" s="5" t="n">
        <v>16</v>
      </c>
      <c r="R18623" s="5" t="n">
        <v>13</v>
      </c>
      <c r="W18623" s="5" t="n">
        <v>336</v>
      </c>
      <c r="Z18623" s="5" t="n">
        <v>3</v>
      </c>
    </row>
    <row r="18624" customFormat="false" ht="10.5" hidden="false" customHeight="false" outlineLevel="0" collapsed="false">
      <c r="P18624" s="5" t="n">
        <v>3</v>
      </c>
      <c r="Q18624" s="5" t="n">
        <v>16</v>
      </c>
      <c r="R18624" s="5" t="n">
        <v>13</v>
      </c>
      <c r="W18624" s="5" t="n">
        <v>337</v>
      </c>
      <c r="Z18624" s="5" t="n">
        <v>3</v>
      </c>
    </row>
    <row r="18625" customFormat="false" ht="10.5" hidden="false" customHeight="false" outlineLevel="0" collapsed="false">
      <c r="P18625" s="5" t="n">
        <v>3</v>
      </c>
      <c r="Q18625" s="5" t="n">
        <v>16</v>
      </c>
      <c r="R18625" s="5" t="n">
        <v>13</v>
      </c>
      <c r="W18625" s="5" t="n">
        <v>355</v>
      </c>
      <c r="Z18625" s="5" t="n">
        <v>4</v>
      </c>
    </row>
    <row r="18626" customFormat="false" ht="10.5" hidden="false" customHeight="false" outlineLevel="0" collapsed="false">
      <c r="P18626" s="5" t="n">
        <v>3</v>
      </c>
      <c r="Q18626" s="5" t="n">
        <v>16</v>
      </c>
      <c r="R18626" s="5" t="n">
        <v>13</v>
      </c>
      <c r="W18626" s="5" t="n">
        <v>623</v>
      </c>
      <c r="Z18626" s="5" t="n">
        <v>4</v>
      </c>
    </row>
    <row r="18627" customFormat="false" ht="10.5" hidden="false" customHeight="false" outlineLevel="0" collapsed="false">
      <c r="P18627" s="5" t="n">
        <v>3</v>
      </c>
      <c r="Q18627" s="5" t="n">
        <v>16</v>
      </c>
      <c r="R18627" s="5" t="n">
        <v>13</v>
      </c>
      <c r="W18627" s="5" t="n">
        <v>347</v>
      </c>
      <c r="Z18627" s="5" t="n">
        <v>4</v>
      </c>
    </row>
    <row r="18628" customFormat="false" ht="10.5" hidden="false" customHeight="false" outlineLevel="0" collapsed="false">
      <c r="P18628" s="5" t="n">
        <v>3</v>
      </c>
      <c r="Q18628" s="5" t="n">
        <v>16</v>
      </c>
      <c r="R18628" s="5" t="n">
        <v>13</v>
      </c>
      <c r="W18628" s="5" t="n">
        <v>346</v>
      </c>
      <c r="Z18628" s="5" t="n">
        <v>4</v>
      </c>
    </row>
    <row r="18629" customFormat="false" ht="10.5" hidden="false" customHeight="false" outlineLevel="0" collapsed="false">
      <c r="P18629" s="5" t="n">
        <v>3</v>
      </c>
      <c r="Q18629" s="5" t="n">
        <v>16</v>
      </c>
      <c r="R18629" s="5" t="n">
        <v>13</v>
      </c>
      <c r="W18629" s="5" t="n">
        <v>349</v>
      </c>
      <c r="Z18629" s="5" t="n">
        <v>4</v>
      </c>
    </row>
    <row r="18630" customFormat="false" ht="10.5" hidden="false" customHeight="false" outlineLevel="0" collapsed="false">
      <c r="P18630" s="5" t="n">
        <v>3</v>
      </c>
      <c r="Q18630" s="5" t="n">
        <v>16</v>
      </c>
      <c r="R18630" s="5" t="n">
        <v>13</v>
      </c>
      <c r="W18630" s="5" t="n">
        <v>356</v>
      </c>
      <c r="Z18630" s="5" t="n">
        <v>5</v>
      </c>
    </row>
    <row r="18631" customFormat="false" ht="10.5" hidden="false" customHeight="false" outlineLevel="0" collapsed="false">
      <c r="P18631" s="5" t="n">
        <v>4</v>
      </c>
      <c r="Q18631" s="5" t="n">
        <v>16</v>
      </c>
      <c r="R18631" s="5" t="n">
        <v>13</v>
      </c>
      <c r="S18631" s="5" t="n">
        <v>46</v>
      </c>
      <c r="X18631" s="5" t="n">
        <v>333</v>
      </c>
      <c r="Y18631" s="5" t="n">
        <v>332</v>
      </c>
    </row>
    <row r="18632" customFormat="false" ht="10.5" hidden="false" customHeight="false" outlineLevel="0" collapsed="false">
      <c r="P18632" s="5" t="n">
        <v>4</v>
      </c>
      <c r="Q18632" s="5" t="n">
        <v>16</v>
      </c>
      <c r="R18632" s="5" t="n">
        <v>13</v>
      </c>
      <c r="S18632" s="5" t="n">
        <v>46</v>
      </c>
      <c r="X18632" s="5" t="n">
        <v>350</v>
      </c>
      <c r="Y18632" s="5" t="n">
        <v>623</v>
      </c>
    </row>
    <row r="18633" customFormat="false" ht="10.5" hidden="false" customHeight="false" outlineLevel="0" collapsed="false">
      <c r="P18633" s="5" t="n">
        <v>4</v>
      </c>
      <c r="Q18633" s="5" t="n">
        <v>16</v>
      </c>
      <c r="R18633" s="5" t="n">
        <v>13</v>
      </c>
      <c r="S18633" s="5" t="n">
        <v>62</v>
      </c>
      <c r="X18633" s="5" t="n">
        <v>357</v>
      </c>
      <c r="Y18633" s="5" t="n">
        <v>349</v>
      </c>
    </row>
    <row r="18634" customFormat="false" ht="10.5" hidden="false" customHeight="false" outlineLevel="0" collapsed="false">
      <c r="P18634" s="5" t="n">
        <v>4</v>
      </c>
      <c r="Q18634" s="5" t="n">
        <v>16</v>
      </c>
      <c r="R18634" s="5" t="n">
        <v>13</v>
      </c>
      <c r="S18634" s="5" t="n">
        <v>89</v>
      </c>
      <c r="X18634" s="5" t="n">
        <v>624</v>
      </c>
      <c r="Y18634" s="5" t="n">
        <v>347</v>
      </c>
    </row>
    <row r="18635" customFormat="false" ht="10.5" hidden="false" customHeight="false" outlineLevel="0" collapsed="false">
      <c r="P18635" s="5" t="n">
        <v>4</v>
      </c>
      <c r="Q18635" s="5" t="n">
        <v>16</v>
      </c>
      <c r="R18635" s="5" t="n">
        <v>13</v>
      </c>
      <c r="S18635" s="5" t="n">
        <v>89</v>
      </c>
      <c r="X18635" s="5" t="n">
        <v>622</v>
      </c>
      <c r="Y18635" s="5" t="n">
        <v>356</v>
      </c>
    </row>
    <row r="18654" customFormat="false" ht="10.5" hidden="false" customHeight="false" outlineLevel="0" collapsed="false">
      <c r="P18654" s="5" t="n">
        <v>1</v>
      </c>
      <c r="Q18654" s="5" t="n">
        <v>16</v>
      </c>
      <c r="R18654" s="5" t="n">
        <v>14</v>
      </c>
      <c r="T18654" s="5" t="n">
        <v>3</v>
      </c>
      <c r="Z18654" s="5" t="n">
        <v>2</v>
      </c>
    </row>
    <row r="18655" customFormat="false" ht="10.5" hidden="false" customHeight="false" outlineLevel="0" collapsed="false">
      <c r="P18655" s="5" t="n">
        <v>1</v>
      </c>
      <c r="Q18655" s="5" t="n">
        <v>16</v>
      </c>
      <c r="R18655" s="5" t="n">
        <v>14</v>
      </c>
      <c r="T18655" s="5" t="n">
        <v>595</v>
      </c>
      <c r="Z18655" s="5" t="n">
        <v>3</v>
      </c>
    </row>
    <row r="18656" customFormat="false" ht="10.5" hidden="false" customHeight="false" outlineLevel="0" collapsed="false">
      <c r="P18656" s="5" t="n">
        <v>1</v>
      </c>
      <c r="Q18656" s="5" t="n">
        <v>16</v>
      </c>
      <c r="R18656" s="5" t="n">
        <v>14</v>
      </c>
      <c r="T18656" s="5" t="n">
        <v>434</v>
      </c>
      <c r="Z18656" s="5" t="n">
        <v>3</v>
      </c>
    </row>
    <row r="18657" customFormat="false" ht="10.5" hidden="false" customHeight="false" outlineLevel="0" collapsed="false">
      <c r="P18657" s="5" t="n">
        <v>1</v>
      </c>
      <c r="Q18657" s="5" t="n">
        <v>16</v>
      </c>
      <c r="R18657" s="5" t="n">
        <v>14</v>
      </c>
      <c r="T18657" s="5" t="n">
        <v>616</v>
      </c>
      <c r="Z18657" s="5" t="n">
        <v>3</v>
      </c>
      <c r="AA18657" s="5" t="s">
        <v>3097</v>
      </c>
    </row>
    <row r="18658" customFormat="false" ht="10.5" hidden="false" customHeight="false" outlineLevel="0" collapsed="false">
      <c r="P18658" s="5" t="n">
        <v>1</v>
      </c>
      <c r="Q18658" s="5" t="n">
        <v>16</v>
      </c>
      <c r="R18658" s="5" t="n">
        <v>14</v>
      </c>
      <c r="T18658" s="5" t="n">
        <v>425</v>
      </c>
      <c r="Z18658" s="5" t="n">
        <v>3</v>
      </c>
      <c r="AA18658" s="5" t="s">
        <v>3097</v>
      </c>
    </row>
    <row r="18659" customFormat="false" ht="10.5" hidden="false" customHeight="false" outlineLevel="0" collapsed="false">
      <c r="P18659" s="5" t="n">
        <v>1</v>
      </c>
      <c r="Q18659" s="5" t="n">
        <v>16</v>
      </c>
      <c r="R18659" s="5" t="n">
        <v>14</v>
      </c>
      <c r="T18659" s="5" t="n">
        <v>450</v>
      </c>
      <c r="Z18659" s="5" t="n">
        <v>4</v>
      </c>
      <c r="AA18659" s="5" t="s">
        <v>3098</v>
      </c>
    </row>
    <row r="18660" customFormat="false" ht="10.5" hidden="false" customHeight="false" outlineLevel="0" collapsed="false">
      <c r="P18660" s="5" t="n">
        <v>1</v>
      </c>
      <c r="Q18660" s="5" t="n">
        <v>16</v>
      </c>
      <c r="R18660" s="5" t="n">
        <v>14</v>
      </c>
      <c r="T18660" s="5" t="n">
        <v>442</v>
      </c>
      <c r="Z18660" s="5" t="n">
        <v>4</v>
      </c>
      <c r="AA18660" s="5" t="s">
        <v>3098</v>
      </c>
    </row>
    <row r="18661" customFormat="false" ht="10.5" hidden="false" customHeight="false" outlineLevel="0" collapsed="false">
      <c r="P18661" s="5" t="n">
        <v>1</v>
      </c>
      <c r="Q18661" s="5" t="n">
        <v>16</v>
      </c>
      <c r="R18661" s="5" t="n">
        <v>14</v>
      </c>
      <c r="T18661" s="5" t="n">
        <v>453</v>
      </c>
      <c r="Z18661" s="5" t="n">
        <v>4</v>
      </c>
      <c r="AA18661" s="5" t="s">
        <v>3098</v>
      </c>
    </row>
    <row r="18662" customFormat="false" ht="10.5" hidden="false" customHeight="false" outlineLevel="0" collapsed="false">
      <c r="P18662" s="5" t="n">
        <v>1</v>
      </c>
      <c r="Q18662" s="5" t="n">
        <v>16</v>
      </c>
      <c r="R18662" s="5" t="n">
        <v>14</v>
      </c>
      <c r="T18662" s="5" t="n">
        <v>444</v>
      </c>
      <c r="Z18662" s="5" t="n">
        <v>4</v>
      </c>
      <c r="AA18662" s="5" t="s">
        <v>3098</v>
      </c>
    </row>
    <row r="18663" customFormat="false" ht="10.5" hidden="false" customHeight="false" outlineLevel="0" collapsed="false">
      <c r="P18663" s="5" t="n">
        <v>1</v>
      </c>
      <c r="Q18663" s="5" t="n">
        <v>16</v>
      </c>
      <c r="R18663" s="5" t="n">
        <v>14</v>
      </c>
      <c r="T18663" s="5" t="n">
        <v>611</v>
      </c>
      <c r="Z18663" s="5" t="n">
        <v>4</v>
      </c>
    </row>
    <row r="18664" customFormat="false" ht="10.5" hidden="false" customHeight="false" outlineLevel="0" collapsed="false">
      <c r="P18664" s="5" t="n">
        <v>1</v>
      </c>
      <c r="Q18664" s="5" t="n">
        <v>16</v>
      </c>
      <c r="R18664" s="5" t="n">
        <v>14</v>
      </c>
      <c r="T18664" s="5" t="n">
        <v>457</v>
      </c>
      <c r="Z18664" s="5" t="n">
        <v>5</v>
      </c>
    </row>
    <row r="18665" customFormat="false" ht="10.5" hidden="false" customHeight="false" outlineLevel="0" collapsed="false">
      <c r="P18665" s="5" t="n">
        <v>2</v>
      </c>
      <c r="Q18665" s="5" t="n">
        <v>16</v>
      </c>
      <c r="R18665" s="5" t="n">
        <v>14</v>
      </c>
      <c r="S18665" s="5" t="n">
        <v>74</v>
      </c>
      <c r="U18665" s="5" t="n">
        <v>438</v>
      </c>
      <c r="V18665" s="5" t="n">
        <v>595</v>
      </c>
    </row>
    <row r="18666" customFormat="false" ht="10.5" hidden="false" customHeight="false" outlineLevel="0" collapsed="false">
      <c r="P18666" s="5" t="n">
        <v>2</v>
      </c>
      <c r="Q18666" s="5" t="n">
        <v>16</v>
      </c>
      <c r="R18666" s="5" t="n">
        <v>14</v>
      </c>
      <c r="S18666" s="5" t="n">
        <v>79</v>
      </c>
      <c r="U18666" s="5" t="n">
        <v>172</v>
      </c>
      <c r="V18666" s="5" t="n">
        <v>611</v>
      </c>
    </row>
    <row r="18667" customFormat="false" ht="10.5" hidden="false" customHeight="false" outlineLevel="0" collapsed="false">
      <c r="P18667" s="5" t="n">
        <v>2</v>
      </c>
      <c r="Q18667" s="5" t="n">
        <v>16</v>
      </c>
      <c r="R18667" s="5" t="n">
        <v>14</v>
      </c>
      <c r="S18667" s="5" t="n">
        <v>87</v>
      </c>
      <c r="U18667" s="5" t="n">
        <v>437</v>
      </c>
      <c r="V18667" s="5" t="n">
        <v>425</v>
      </c>
    </row>
    <row r="18668" customFormat="false" ht="10.5" hidden="false" customHeight="false" outlineLevel="0" collapsed="false">
      <c r="P18668" s="5" t="n">
        <v>2</v>
      </c>
      <c r="Q18668" s="5" t="n">
        <v>16</v>
      </c>
      <c r="R18668" s="5" t="n">
        <v>14</v>
      </c>
      <c r="S18668" s="5" t="n">
        <v>87</v>
      </c>
      <c r="U18668" s="5" t="n">
        <v>447</v>
      </c>
      <c r="V18668" s="5" t="n">
        <v>442</v>
      </c>
    </row>
    <row r="18669" customFormat="false" ht="10.5" hidden="false" customHeight="false" outlineLevel="0" collapsed="false">
      <c r="P18669" s="5" t="n">
        <v>2</v>
      </c>
      <c r="Q18669" s="5" t="n">
        <v>16</v>
      </c>
      <c r="R18669" s="5" t="n">
        <v>14</v>
      </c>
      <c r="S18669" s="5" t="n">
        <v>87</v>
      </c>
      <c r="U18669" s="5" t="n">
        <v>428</v>
      </c>
      <c r="V18669" s="5" t="n">
        <v>453</v>
      </c>
    </row>
    <row r="18670" customFormat="false" ht="10.5" hidden="false" customHeight="false" outlineLevel="0" collapsed="false">
      <c r="P18670" s="5" t="n">
        <v>3</v>
      </c>
      <c r="Q18670" s="5" t="n">
        <v>16</v>
      </c>
      <c r="R18670" s="5" t="n">
        <v>14</v>
      </c>
      <c r="W18670" s="5" t="n">
        <v>360</v>
      </c>
      <c r="Z18670" s="5" t="n">
        <v>2</v>
      </c>
    </row>
    <row r="18671" customFormat="false" ht="10.5" hidden="false" customHeight="false" outlineLevel="0" collapsed="false">
      <c r="P18671" s="5" t="n">
        <v>3</v>
      </c>
      <c r="Q18671" s="5" t="n">
        <v>16</v>
      </c>
      <c r="R18671" s="5" t="n">
        <v>14</v>
      </c>
      <c r="W18671" s="5" t="n">
        <v>372</v>
      </c>
      <c r="Z18671" s="5" t="n">
        <v>3</v>
      </c>
    </row>
    <row r="18672" customFormat="false" ht="10.5" hidden="false" customHeight="false" outlineLevel="0" collapsed="false">
      <c r="P18672" s="5" t="n">
        <v>3</v>
      </c>
      <c r="Q18672" s="5" t="n">
        <v>16</v>
      </c>
      <c r="R18672" s="5" t="n">
        <v>14</v>
      </c>
      <c r="W18672" s="5" t="n">
        <v>371</v>
      </c>
      <c r="Z18672" s="5" t="n">
        <v>3</v>
      </c>
    </row>
    <row r="18673" customFormat="false" ht="10.5" hidden="false" customHeight="false" outlineLevel="0" collapsed="false">
      <c r="P18673" s="5" t="n">
        <v>3</v>
      </c>
      <c r="Q18673" s="5" t="n">
        <v>16</v>
      </c>
      <c r="R18673" s="5" t="n">
        <v>14</v>
      </c>
      <c r="W18673" s="5" t="n">
        <v>365</v>
      </c>
      <c r="Z18673" s="5" t="n">
        <v>3</v>
      </c>
    </row>
    <row r="18674" customFormat="false" ht="10.5" hidden="false" customHeight="false" outlineLevel="0" collapsed="false">
      <c r="P18674" s="5" t="n">
        <v>3</v>
      </c>
      <c r="Q18674" s="5" t="n">
        <v>16</v>
      </c>
      <c r="R18674" s="5" t="n">
        <v>14</v>
      </c>
      <c r="W18674" s="5" t="n">
        <v>364</v>
      </c>
      <c r="Z18674" s="5" t="n">
        <v>3</v>
      </c>
    </row>
    <row r="18675" customFormat="false" ht="10.5" hidden="false" customHeight="false" outlineLevel="0" collapsed="false">
      <c r="P18675" s="5" t="n">
        <v>3</v>
      </c>
      <c r="Q18675" s="5" t="n">
        <v>16</v>
      </c>
      <c r="R18675" s="5" t="n">
        <v>14</v>
      </c>
      <c r="W18675" s="5" t="n">
        <v>380</v>
      </c>
      <c r="Z18675" s="5" t="n">
        <v>4</v>
      </c>
    </row>
    <row r="18676" customFormat="false" ht="10.5" hidden="false" customHeight="false" outlineLevel="0" collapsed="false">
      <c r="P18676" s="5" t="n">
        <v>3</v>
      </c>
      <c r="Q18676" s="5" t="n">
        <v>16</v>
      </c>
      <c r="R18676" s="5" t="n">
        <v>14</v>
      </c>
      <c r="W18676" s="5" t="n">
        <v>377</v>
      </c>
      <c r="Z18676" s="5" t="n">
        <v>4</v>
      </c>
    </row>
    <row r="18677" customFormat="false" ht="10.5" hidden="false" customHeight="false" outlineLevel="0" collapsed="false">
      <c r="P18677" s="5" t="n">
        <v>3</v>
      </c>
      <c r="Q18677" s="5" t="n">
        <v>16</v>
      </c>
      <c r="R18677" s="5" t="n">
        <v>14</v>
      </c>
      <c r="W18677" s="5" t="n">
        <v>385</v>
      </c>
      <c r="Z18677" s="5" t="n">
        <v>4</v>
      </c>
    </row>
    <row r="18678" customFormat="false" ht="10.5" hidden="false" customHeight="false" outlineLevel="0" collapsed="false">
      <c r="P18678" s="5" t="n">
        <v>3</v>
      </c>
      <c r="Q18678" s="5" t="n">
        <v>16</v>
      </c>
      <c r="R18678" s="5" t="n">
        <v>14</v>
      </c>
      <c r="W18678" s="5" t="n">
        <v>375</v>
      </c>
      <c r="Z18678" s="5" t="n">
        <v>4</v>
      </c>
    </row>
    <row r="18679" customFormat="false" ht="10.5" hidden="false" customHeight="false" outlineLevel="0" collapsed="false">
      <c r="P18679" s="5" t="n">
        <v>3</v>
      </c>
      <c r="Q18679" s="5" t="n">
        <v>16</v>
      </c>
      <c r="R18679" s="5" t="n">
        <v>14</v>
      </c>
      <c r="W18679" s="5" t="n">
        <v>386</v>
      </c>
      <c r="Z18679" s="5" t="n">
        <v>4</v>
      </c>
    </row>
    <row r="18680" customFormat="false" ht="10.5" hidden="false" customHeight="false" outlineLevel="0" collapsed="false">
      <c r="P18680" s="5" t="n">
        <v>3</v>
      </c>
      <c r="Q18680" s="5" t="n">
        <v>16</v>
      </c>
      <c r="R18680" s="5" t="n">
        <v>14</v>
      </c>
      <c r="W18680" s="5" t="n">
        <v>390</v>
      </c>
      <c r="Z18680" s="5" t="n">
        <v>5</v>
      </c>
    </row>
    <row r="18681" customFormat="false" ht="10.5" hidden="false" customHeight="false" outlineLevel="0" collapsed="false">
      <c r="P18681" s="5" t="n">
        <v>4</v>
      </c>
      <c r="Q18681" s="5" t="n">
        <v>16</v>
      </c>
      <c r="R18681" s="5" t="n">
        <v>14</v>
      </c>
      <c r="S18681" s="5" t="n">
        <v>46</v>
      </c>
      <c r="X18681" s="5" t="n">
        <v>381</v>
      </c>
      <c r="Y18681" s="5" t="n">
        <v>380</v>
      </c>
    </row>
    <row r="18682" customFormat="false" ht="10.5" hidden="false" customHeight="false" outlineLevel="0" collapsed="false">
      <c r="P18682" s="5" t="n">
        <v>4</v>
      </c>
      <c r="Q18682" s="5" t="n">
        <v>16</v>
      </c>
      <c r="R18682" s="5" t="n">
        <v>14</v>
      </c>
      <c r="S18682" s="5" t="n">
        <v>54</v>
      </c>
      <c r="X18682" s="5" t="n">
        <v>374</v>
      </c>
      <c r="Y18682" s="5" t="n">
        <v>385</v>
      </c>
    </row>
    <row r="18683" customFormat="false" ht="10.5" hidden="false" customHeight="false" outlineLevel="0" collapsed="false">
      <c r="P18683" s="5" t="n">
        <v>4</v>
      </c>
      <c r="Q18683" s="5" t="n">
        <v>16</v>
      </c>
      <c r="R18683" s="5" t="n">
        <v>14</v>
      </c>
      <c r="S18683" s="5" t="n">
        <v>90</v>
      </c>
      <c r="X18683" s="5" t="n">
        <v>497</v>
      </c>
      <c r="Y18683" s="5" t="n">
        <v>372</v>
      </c>
    </row>
    <row r="18704" customFormat="false" ht="10.5" hidden="false" customHeight="false" outlineLevel="0" collapsed="false">
      <c r="P18704" s="5" t="n">
        <v>1</v>
      </c>
      <c r="Q18704" s="5" t="n">
        <v>16</v>
      </c>
      <c r="R18704" s="5" t="n">
        <v>15</v>
      </c>
      <c r="T18704" s="5" t="n">
        <v>678</v>
      </c>
      <c r="Z18704" s="5" t="n">
        <v>2</v>
      </c>
    </row>
    <row r="18705" customFormat="false" ht="10.5" hidden="false" customHeight="false" outlineLevel="0" collapsed="false">
      <c r="P18705" s="5" t="n">
        <v>1</v>
      </c>
      <c r="Q18705" s="5" t="n">
        <v>16</v>
      </c>
      <c r="R18705" s="5" t="n">
        <v>15</v>
      </c>
      <c r="T18705" s="5" t="n">
        <v>438</v>
      </c>
      <c r="Z18705" s="5" t="n">
        <v>3</v>
      </c>
    </row>
    <row r="18706" customFormat="false" ht="10.5" hidden="false" customHeight="false" outlineLevel="0" collapsed="false">
      <c r="P18706" s="5" t="n">
        <v>1</v>
      </c>
      <c r="Q18706" s="5" t="n">
        <v>16</v>
      </c>
      <c r="R18706" s="5" t="n">
        <v>15</v>
      </c>
      <c r="T18706" s="5" t="n">
        <v>434</v>
      </c>
      <c r="Z18706" s="5" t="n">
        <v>3</v>
      </c>
    </row>
    <row r="18707" customFormat="false" ht="10.5" hidden="false" customHeight="false" outlineLevel="0" collapsed="false">
      <c r="P18707" s="5" t="n">
        <v>1</v>
      </c>
      <c r="Q18707" s="5" t="n">
        <v>16</v>
      </c>
      <c r="R18707" s="5" t="n">
        <v>15</v>
      </c>
      <c r="T18707" s="5" t="n">
        <v>616</v>
      </c>
      <c r="Z18707" s="5" t="n">
        <v>3</v>
      </c>
    </row>
    <row r="18708" customFormat="false" ht="10.5" hidden="false" customHeight="false" outlineLevel="0" collapsed="false">
      <c r="P18708" s="5" t="n">
        <v>1</v>
      </c>
      <c r="Q18708" s="5" t="n">
        <v>16</v>
      </c>
      <c r="R18708" s="5" t="n">
        <v>15</v>
      </c>
      <c r="T18708" s="5" t="n">
        <v>8</v>
      </c>
      <c r="Z18708" s="5" t="n">
        <v>3</v>
      </c>
    </row>
    <row r="18709" customFormat="false" ht="10.5" hidden="false" customHeight="false" outlineLevel="0" collapsed="false">
      <c r="P18709" s="5" t="n">
        <v>1</v>
      </c>
      <c r="Q18709" s="5" t="n">
        <v>16</v>
      </c>
      <c r="R18709" s="5" t="n">
        <v>15</v>
      </c>
      <c r="T18709" s="5" t="n">
        <v>450</v>
      </c>
      <c r="Z18709" s="5" t="n">
        <v>4</v>
      </c>
      <c r="AA18709" s="5" t="s">
        <v>3106</v>
      </c>
    </row>
    <row r="18710" customFormat="false" ht="10.5" hidden="false" customHeight="false" outlineLevel="0" collapsed="false">
      <c r="P18710" s="5" t="n">
        <v>1</v>
      </c>
      <c r="Q18710" s="5" t="n">
        <v>16</v>
      </c>
      <c r="R18710" s="5" t="n">
        <v>15</v>
      </c>
      <c r="T18710" s="5" t="n">
        <v>611</v>
      </c>
      <c r="Z18710" s="5" t="n">
        <v>4</v>
      </c>
      <c r="AA18710" s="5" t="s">
        <v>3107</v>
      </c>
    </row>
    <row r="18711" customFormat="false" ht="10.5" hidden="false" customHeight="false" outlineLevel="0" collapsed="false">
      <c r="P18711" s="5" t="n">
        <v>1</v>
      </c>
      <c r="Q18711" s="5" t="n">
        <v>16</v>
      </c>
      <c r="R18711" s="5" t="n">
        <v>15</v>
      </c>
      <c r="T18711" s="5" t="n">
        <v>453</v>
      </c>
      <c r="Z18711" s="5" t="n">
        <v>4</v>
      </c>
      <c r="AA18711" s="5" t="s">
        <v>3107</v>
      </c>
    </row>
    <row r="18712" customFormat="false" ht="10.5" hidden="false" customHeight="false" outlineLevel="0" collapsed="false">
      <c r="P18712" s="5" t="n">
        <v>1</v>
      </c>
      <c r="Q18712" s="5" t="n">
        <v>16</v>
      </c>
      <c r="R18712" s="5" t="n">
        <v>15</v>
      </c>
      <c r="T18712" s="5" t="n">
        <v>444</v>
      </c>
      <c r="Z18712" s="5" t="n">
        <v>4</v>
      </c>
    </row>
    <row r="18713" customFormat="false" ht="10.5" hidden="false" customHeight="false" outlineLevel="0" collapsed="false">
      <c r="P18713" s="5" t="n">
        <v>1</v>
      </c>
      <c r="Q18713" s="5" t="n">
        <v>16</v>
      </c>
      <c r="R18713" s="5" t="n">
        <v>15</v>
      </c>
      <c r="T18713" s="5" t="n">
        <v>172</v>
      </c>
      <c r="Z18713" s="5" t="n">
        <v>4</v>
      </c>
    </row>
    <row r="18714" customFormat="false" ht="10.5" hidden="false" customHeight="false" outlineLevel="0" collapsed="false">
      <c r="P18714" s="5" t="n">
        <v>1</v>
      </c>
      <c r="Q18714" s="5" t="n">
        <v>16</v>
      </c>
      <c r="R18714" s="5" t="n">
        <v>15</v>
      </c>
      <c r="T18714" s="5" t="n">
        <v>451</v>
      </c>
      <c r="Z18714" s="5" t="n">
        <v>5</v>
      </c>
    </row>
    <row r="18715" customFormat="false" ht="10.5" hidden="false" customHeight="false" outlineLevel="0" collapsed="false">
      <c r="P18715" s="5" t="n">
        <v>2</v>
      </c>
      <c r="Q18715" s="5" t="n">
        <v>16</v>
      </c>
      <c r="R18715" s="5" t="n">
        <v>15</v>
      </c>
      <c r="S18715" s="5" t="n">
        <v>68</v>
      </c>
      <c r="U18715" s="5" t="n">
        <v>629</v>
      </c>
      <c r="V18715" s="5" t="n">
        <v>451</v>
      </c>
    </row>
    <row r="18716" customFormat="false" ht="10.5" hidden="false" customHeight="false" outlineLevel="0" collapsed="false">
      <c r="P18716" s="5" t="n">
        <v>2</v>
      </c>
      <c r="Q18716" s="5" t="n">
        <v>16</v>
      </c>
      <c r="R18716" s="5" t="n">
        <v>15</v>
      </c>
      <c r="S18716" s="5" t="n">
        <v>73</v>
      </c>
      <c r="U18716" s="5" t="n">
        <v>670</v>
      </c>
      <c r="V18716" s="5" t="n">
        <v>450</v>
      </c>
    </row>
    <row r="18717" customFormat="false" ht="10.5" hidden="false" customHeight="false" outlineLevel="0" collapsed="false">
      <c r="P18717" s="5" t="n">
        <v>2</v>
      </c>
      <c r="Q18717" s="5" t="n">
        <v>16</v>
      </c>
      <c r="R18717" s="5" t="n">
        <v>15</v>
      </c>
      <c r="S18717" s="5" t="n">
        <v>78</v>
      </c>
      <c r="U18717" s="5" t="n">
        <v>442</v>
      </c>
      <c r="V18717" s="5" t="n">
        <v>611</v>
      </c>
    </row>
    <row r="18718" customFormat="false" ht="10.5" hidden="false" customHeight="false" outlineLevel="0" collapsed="false">
      <c r="P18718" s="5" t="n">
        <v>3</v>
      </c>
      <c r="Q18718" s="5" t="n">
        <v>16</v>
      </c>
      <c r="R18718" s="5" t="n">
        <v>15</v>
      </c>
      <c r="W18718" s="5" t="n">
        <v>393</v>
      </c>
      <c r="Z18718" s="5" t="n">
        <v>2</v>
      </c>
    </row>
    <row r="18719" customFormat="false" ht="10.5" hidden="false" customHeight="false" outlineLevel="0" collapsed="false">
      <c r="P18719" s="5" t="n">
        <v>3</v>
      </c>
      <c r="Q18719" s="5" t="n">
        <v>16</v>
      </c>
      <c r="R18719" s="5" t="n">
        <v>15</v>
      </c>
      <c r="W18719" s="5" t="n">
        <v>406</v>
      </c>
      <c r="Z18719" s="5" t="n">
        <v>3</v>
      </c>
    </row>
    <row r="18720" customFormat="false" ht="10.5" hidden="false" customHeight="false" outlineLevel="0" collapsed="false">
      <c r="P18720" s="5" t="n">
        <v>3</v>
      </c>
      <c r="Q18720" s="5" t="n">
        <v>16</v>
      </c>
      <c r="R18720" s="5" t="n">
        <v>15</v>
      </c>
      <c r="W18720" s="5" t="n">
        <v>404</v>
      </c>
      <c r="Z18720" s="5" t="n">
        <v>3</v>
      </c>
    </row>
    <row r="18721" customFormat="false" ht="10.5" hidden="false" customHeight="false" outlineLevel="0" collapsed="false">
      <c r="P18721" s="5" t="n">
        <v>3</v>
      </c>
      <c r="Q18721" s="5" t="n">
        <v>16</v>
      </c>
      <c r="R18721" s="5" t="n">
        <v>15</v>
      </c>
      <c r="W18721" s="5" t="n">
        <v>397</v>
      </c>
      <c r="Z18721" s="5" t="n">
        <v>3</v>
      </c>
    </row>
    <row r="18722" customFormat="false" ht="10.5" hidden="false" customHeight="false" outlineLevel="0" collapsed="false">
      <c r="P18722" s="5" t="n">
        <v>3</v>
      </c>
      <c r="Q18722" s="5" t="n">
        <v>16</v>
      </c>
      <c r="R18722" s="5" t="n">
        <v>15</v>
      </c>
      <c r="W18722" s="5" t="n">
        <v>398</v>
      </c>
      <c r="Z18722" s="5" t="n">
        <v>3</v>
      </c>
    </row>
    <row r="18723" customFormat="false" ht="10.5" hidden="false" customHeight="false" outlineLevel="0" collapsed="false">
      <c r="P18723" s="5" t="n">
        <v>3</v>
      </c>
      <c r="Q18723" s="5" t="n">
        <v>16</v>
      </c>
      <c r="R18723" s="5" t="n">
        <v>15</v>
      </c>
      <c r="W18723" s="5" t="n">
        <v>414</v>
      </c>
      <c r="Z18723" s="5" t="n">
        <v>4</v>
      </c>
    </row>
    <row r="18724" customFormat="false" ht="10.5" hidden="false" customHeight="false" outlineLevel="0" collapsed="false">
      <c r="P18724" s="5" t="n">
        <v>3</v>
      </c>
      <c r="Q18724" s="5" t="n">
        <v>16</v>
      </c>
      <c r="R18724" s="5" t="n">
        <v>15</v>
      </c>
      <c r="W18724" s="5" t="n">
        <v>410</v>
      </c>
      <c r="Z18724" s="5" t="n">
        <v>4</v>
      </c>
    </row>
    <row r="18725" customFormat="false" ht="10.5" hidden="false" customHeight="false" outlineLevel="0" collapsed="false">
      <c r="P18725" s="5" t="n">
        <v>3</v>
      </c>
      <c r="Q18725" s="5" t="n">
        <v>16</v>
      </c>
      <c r="R18725" s="5" t="n">
        <v>15</v>
      </c>
      <c r="W18725" s="5" t="n">
        <v>640</v>
      </c>
      <c r="Z18725" s="5" t="n">
        <v>4</v>
      </c>
    </row>
    <row r="18726" customFormat="false" ht="10.5" hidden="false" customHeight="false" outlineLevel="0" collapsed="false">
      <c r="P18726" s="5" t="n">
        <v>3</v>
      </c>
      <c r="Q18726" s="5" t="n">
        <v>16</v>
      </c>
      <c r="R18726" s="5" t="n">
        <v>15</v>
      </c>
      <c r="W18726" s="5" t="n">
        <v>407</v>
      </c>
      <c r="Z18726" s="5" t="n">
        <v>5</v>
      </c>
    </row>
    <row r="18727" customFormat="false" ht="10.5" hidden="false" customHeight="false" outlineLevel="0" collapsed="false">
      <c r="P18727" s="5" t="n">
        <v>3</v>
      </c>
      <c r="Q18727" s="5" t="n">
        <v>16</v>
      </c>
      <c r="R18727" s="5" t="n">
        <v>15</v>
      </c>
      <c r="W18727" s="5" t="n">
        <v>422</v>
      </c>
      <c r="Z18727" s="5" t="n">
        <v>5</v>
      </c>
    </row>
    <row r="18728" customFormat="false" ht="10.5" hidden="false" customHeight="false" outlineLevel="0" collapsed="false">
      <c r="P18728" s="5" t="n">
        <v>3</v>
      </c>
      <c r="Q18728" s="5" t="n">
        <v>16</v>
      </c>
      <c r="R18728" s="5" t="n">
        <v>15</v>
      </c>
      <c r="W18728" s="5" t="n">
        <v>419</v>
      </c>
      <c r="Z18728" s="5" t="n">
        <v>5</v>
      </c>
    </row>
    <row r="18729" customFormat="false" ht="10.5" hidden="false" customHeight="false" outlineLevel="0" collapsed="false">
      <c r="P18729" s="5" t="n">
        <v>4</v>
      </c>
      <c r="Q18729" s="5" t="n">
        <v>16</v>
      </c>
      <c r="R18729" s="5" t="n">
        <v>15</v>
      </c>
      <c r="S18729" s="5" t="n">
        <v>60</v>
      </c>
      <c r="X18729" s="5" t="n">
        <v>409</v>
      </c>
      <c r="Y18729" s="5" t="n">
        <v>407</v>
      </c>
    </row>
    <row r="18730" customFormat="false" ht="10.5" hidden="false" customHeight="false" outlineLevel="0" collapsed="false">
      <c r="P18730" s="5" t="n">
        <v>4</v>
      </c>
      <c r="Q18730" s="5" t="n">
        <v>16</v>
      </c>
      <c r="R18730" s="5" t="n">
        <v>15</v>
      </c>
      <c r="S18730" s="5" t="n">
        <v>81</v>
      </c>
      <c r="X18730" s="5" t="n">
        <v>569</v>
      </c>
      <c r="Y18730" s="5" t="n">
        <v>640</v>
      </c>
    </row>
    <row r="18731" customFormat="false" ht="10.5" hidden="false" customHeight="false" outlineLevel="0" collapsed="false">
      <c r="P18731" s="5" t="n">
        <v>4</v>
      </c>
      <c r="Q18731" s="5" t="n">
        <v>16</v>
      </c>
      <c r="R18731" s="5" t="n">
        <v>15</v>
      </c>
      <c r="S18731" s="5" t="n">
        <v>1102</v>
      </c>
      <c r="X18731" s="5" t="n">
        <v>400</v>
      </c>
      <c r="Y18731" s="5" t="n">
        <v>419</v>
      </c>
    </row>
    <row r="18804" customFormat="false" ht="10.5" hidden="false" customHeight="false" outlineLevel="0" collapsed="false">
      <c r="P18804" s="5" t="n">
        <v>1</v>
      </c>
      <c r="Q18804" s="5" t="n">
        <v>16</v>
      </c>
      <c r="R18804" s="5" t="n">
        <v>17</v>
      </c>
      <c r="T18804" s="5" t="n">
        <v>3</v>
      </c>
      <c r="Z18804" s="5" t="n">
        <v>2</v>
      </c>
    </row>
    <row r="18805" customFormat="false" ht="10.5" hidden="false" customHeight="false" outlineLevel="0" collapsed="false">
      <c r="P18805" s="5" t="n">
        <v>1</v>
      </c>
      <c r="Q18805" s="5" t="n">
        <v>16</v>
      </c>
      <c r="R18805" s="5" t="n">
        <v>17</v>
      </c>
      <c r="T18805" s="5" t="n">
        <v>426</v>
      </c>
      <c r="Z18805" s="5" t="n">
        <v>3</v>
      </c>
    </row>
    <row r="18806" customFormat="false" ht="10.5" hidden="false" customHeight="false" outlineLevel="0" collapsed="false">
      <c r="P18806" s="5" t="n">
        <v>1</v>
      </c>
      <c r="Q18806" s="5" t="n">
        <v>16</v>
      </c>
      <c r="R18806" s="5" t="n">
        <v>17</v>
      </c>
      <c r="T18806" s="5" t="n">
        <v>428</v>
      </c>
      <c r="Z18806" s="5" t="n">
        <v>3</v>
      </c>
    </row>
    <row r="18807" customFormat="false" ht="10.5" hidden="false" customHeight="false" outlineLevel="0" collapsed="false">
      <c r="P18807" s="5" t="n">
        <v>1</v>
      </c>
      <c r="Q18807" s="5" t="n">
        <v>16</v>
      </c>
      <c r="R18807" s="5" t="n">
        <v>17</v>
      </c>
      <c r="T18807" s="5" t="n">
        <v>616</v>
      </c>
      <c r="Z18807" s="5" t="n">
        <v>3</v>
      </c>
    </row>
    <row r="18808" customFormat="false" ht="10.5" hidden="false" customHeight="false" outlineLevel="0" collapsed="false">
      <c r="P18808" s="5" t="n">
        <v>1</v>
      </c>
      <c r="Q18808" s="5" t="n">
        <v>16</v>
      </c>
      <c r="R18808" s="5" t="n">
        <v>17</v>
      </c>
      <c r="T18808" s="5" t="n">
        <v>437</v>
      </c>
      <c r="Z18808" s="5" t="n">
        <v>3</v>
      </c>
      <c r="AA18808" s="5" t="s">
        <v>3127</v>
      </c>
    </row>
    <row r="18809" customFormat="false" ht="10.5" hidden="false" customHeight="false" outlineLevel="0" collapsed="false">
      <c r="P18809" s="5" t="n">
        <v>1</v>
      </c>
      <c r="Q18809" s="5" t="n">
        <v>16</v>
      </c>
      <c r="R18809" s="5" t="n">
        <v>17</v>
      </c>
      <c r="T18809" s="5" t="n">
        <v>611</v>
      </c>
      <c r="Z18809" s="5" t="n">
        <v>4</v>
      </c>
      <c r="AA18809" s="5" t="s">
        <v>3127</v>
      </c>
    </row>
    <row r="18810" customFormat="false" ht="10.5" hidden="false" customHeight="false" outlineLevel="0" collapsed="false">
      <c r="P18810" s="5" t="n">
        <v>1</v>
      </c>
      <c r="Q18810" s="5" t="n">
        <v>16</v>
      </c>
      <c r="R18810" s="5" t="n">
        <v>17</v>
      </c>
      <c r="T18810" s="5" t="n">
        <v>447</v>
      </c>
      <c r="Z18810" s="5" t="n">
        <v>4</v>
      </c>
      <c r="AA18810" s="5" t="s">
        <v>3127</v>
      </c>
    </row>
    <row r="18811" customFormat="false" ht="10.5" hidden="false" customHeight="false" outlineLevel="0" collapsed="false">
      <c r="P18811" s="5" t="n">
        <v>1</v>
      </c>
      <c r="Q18811" s="5" t="n">
        <v>16</v>
      </c>
      <c r="R18811" s="5" t="n">
        <v>17</v>
      </c>
      <c r="T18811" s="5" t="n">
        <v>607</v>
      </c>
      <c r="Z18811" s="5" t="n">
        <v>4</v>
      </c>
    </row>
    <row r="18812" customFormat="false" ht="10.5" hidden="false" customHeight="false" outlineLevel="0" collapsed="false">
      <c r="P18812" s="5" t="n">
        <v>1</v>
      </c>
      <c r="Q18812" s="5" t="n">
        <v>16</v>
      </c>
      <c r="R18812" s="5" t="n">
        <v>17</v>
      </c>
      <c r="T18812" s="5" t="n">
        <v>444</v>
      </c>
      <c r="Z18812" s="5" t="n">
        <v>5</v>
      </c>
    </row>
    <row r="18813" customFormat="false" ht="10.5" hidden="false" customHeight="false" outlineLevel="0" collapsed="false">
      <c r="P18813" s="5" t="n">
        <v>1</v>
      </c>
      <c r="Q18813" s="5" t="n">
        <v>16</v>
      </c>
      <c r="R18813" s="5" t="n">
        <v>17</v>
      </c>
      <c r="T18813" s="5" t="n">
        <v>457</v>
      </c>
      <c r="Z18813" s="5" t="n">
        <v>5</v>
      </c>
    </row>
    <row r="18814" customFormat="false" ht="10.5" hidden="false" customHeight="false" outlineLevel="0" collapsed="false">
      <c r="P18814" s="5" t="n">
        <v>1</v>
      </c>
      <c r="Q18814" s="5" t="n">
        <v>16</v>
      </c>
      <c r="R18814" s="5" t="n">
        <v>17</v>
      </c>
      <c r="T18814" s="5" t="n">
        <v>453</v>
      </c>
      <c r="Z18814" s="5" t="n">
        <v>5</v>
      </c>
    </row>
    <row r="18815" customFormat="false" ht="10.5" hidden="false" customHeight="false" outlineLevel="0" collapsed="false">
      <c r="P18815" s="5" t="n">
        <v>2</v>
      </c>
      <c r="Q18815" s="5" t="n">
        <v>16</v>
      </c>
      <c r="R18815" s="5" t="n">
        <v>17</v>
      </c>
      <c r="S18815" s="5" t="n">
        <v>78</v>
      </c>
      <c r="U18815" s="5" t="n">
        <v>439</v>
      </c>
      <c r="V18815" s="5" t="n">
        <v>428</v>
      </c>
    </row>
    <row r="18816" customFormat="false" ht="10.5" hidden="false" customHeight="false" outlineLevel="0" collapsed="false">
      <c r="P18816" s="5" t="n">
        <v>2</v>
      </c>
      <c r="Q18816" s="5" t="n">
        <v>16</v>
      </c>
      <c r="R18816" s="5" t="n">
        <v>17</v>
      </c>
      <c r="S18816" s="5" t="n">
        <v>78</v>
      </c>
      <c r="U18816" s="5" t="n">
        <v>450</v>
      </c>
      <c r="V18816" s="5" t="n">
        <v>611</v>
      </c>
    </row>
    <row r="18817" customFormat="false" ht="10.5" hidden="false" customHeight="false" outlineLevel="0" collapsed="false">
      <c r="P18817" s="5" t="n">
        <v>2</v>
      </c>
      <c r="Q18817" s="5" t="n">
        <v>16</v>
      </c>
      <c r="R18817" s="5" t="n">
        <v>17</v>
      </c>
      <c r="S18817" s="5" t="n">
        <v>78</v>
      </c>
      <c r="U18817" s="5" t="n">
        <v>446</v>
      </c>
      <c r="V18817" s="5" t="n">
        <v>607</v>
      </c>
    </row>
    <row r="18818" customFormat="false" ht="10.5" hidden="false" customHeight="false" outlineLevel="0" collapsed="false">
      <c r="P18818" s="5" t="n">
        <v>2</v>
      </c>
      <c r="Q18818" s="5" t="n">
        <v>16</v>
      </c>
      <c r="R18818" s="5" t="n">
        <v>17</v>
      </c>
      <c r="S18818" s="5" t="n">
        <v>88</v>
      </c>
      <c r="U18818" s="5" t="n">
        <v>425</v>
      </c>
      <c r="V18818" s="5" t="n">
        <v>426</v>
      </c>
    </row>
    <row r="18819" customFormat="false" ht="10.5" hidden="false" customHeight="false" outlineLevel="0" collapsed="false">
      <c r="P18819" s="5" t="n">
        <v>2</v>
      </c>
      <c r="Q18819" s="5" t="n">
        <v>16</v>
      </c>
      <c r="R18819" s="5" t="n">
        <v>17</v>
      </c>
      <c r="S18819" s="5" t="n">
        <v>88</v>
      </c>
      <c r="U18819" s="5" t="n">
        <v>438</v>
      </c>
      <c r="V18819" s="5" t="n">
        <v>453</v>
      </c>
    </row>
    <row r="18820" customFormat="false" ht="10.5" hidden="false" customHeight="false" outlineLevel="0" collapsed="false">
      <c r="P18820" s="5" t="n">
        <v>3</v>
      </c>
      <c r="Q18820" s="5" t="n">
        <v>16</v>
      </c>
      <c r="R18820" s="5" t="n">
        <v>17</v>
      </c>
      <c r="W18820" s="5" t="n">
        <v>458</v>
      </c>
      <c r="Z18820" s="5" t="n">
        <v>2</v>
      </c>
    </row>
    <row r="18821" customFormat="false" ht="10.5" hidden="false" customHeight="false" outlineLevel="0" collapsed="false">
      <c r="P18821" s="5" t="n">
        <v>3</v>
      </c>
      <c r="Q18821" s="5" t="n">
        <v>16</v>
      </c>
      <c r="R18821" s="5" t="n">
        <v>17</v>
      </c>
      <c r="W18821" s="5" t="n">
        <v>463</v>
      </c>
      <c r="Z18821" s="5" t="n">
        <v>3</v>
      </c>
    </row>
    <row r="18822" customFormat="false" ht="10.5" hidden="false" customHeight="false" outlineLevel="0" collapsed="false">
      <c r="P18822" s="5" t="n">
        <v>3</v>
      </c>
      <c r="Q18822" s="5" t="n">
        <v>16</v>
      </c>
      <c r="R18822" s="5" t="n">
        <v>17</v>
      </c>
      <c r="W18822" s="5" t="n">
        <v>465</v>
      </c>
      <c r="Z18822" s="5" t="n">
        <v>3</v>
      </c>
    </row>
    <row r="18823" customFormat="false" ht="10.5" hidden="false" customHeight="false" outlineLevel="0" collapsed="false">
      <c r="P18823" s="5" t="n">
        <v>3</v>
      </c>
      <c r="Q18823" s="5" t="n">
        <v>16</v>
      </c>
      <c r="R18823" s="5" t="n">
        <v>17</v>
      </c>
      <c r="W18823" s="5" t="n">
        <v>633</v>
      </c>
      <c r="Z18823" s="5" t="n">
        <v>3</v>
      </c>
    </row>
    <row r="18824" customFormat="false" ht="10.5" hidden="false" customHeight="false" outlineLevel="0" collapsed="false">
      <c r="P18824" s="5" t="n">
        <v>3</v>
      </c>
      <c r="Q18824" s="5" t="n">
        <v>16</v>
      </c>
      <c r="R18824" s="5" t="n">
        <v>17</v>
      </c>
      <c r="W18824" s="5" t="n">
        <v>472</v>
      </c>
      <c r="Z18824" s="5" t="n">
        <v>3</v>
      </c>
    </row>
    <row r="18825" customFormat="false" ht="10.5" hidden="false" customHeight="false" outlineLevel="0" collapsed="false">
      <c r="P18825" s="5" t="n">
        <v>3</v>
      </c>
      <c r="Q18825" s="5" t="n">
        <v>16</v>
      </c>
      <c r="R18825" s="5" t="n">
        <v>17</v>
      </c>
      <c r="W18825" s="5" t="n">
        <v>483</v>
      </c>
      <c r="Z18825" s="5" t="n">
        <v>4</v>
      </c>
    </row>
    <row r="18826" customFormat="false" ht="10.5" hidden="false" customHeight="false" outlineLevel="0" collapsed="false">
      <c r="P18826" s="5" t="n">
        <v>3</v>
      </c>
      <c r="Q18826" s="5" t="n">
        <v>16</v>
      </c>
      <c r="R18826" s="5" t="n">
        <v>17</v>
      </c>
      <c r="W18826" s="5" t="n">
        <v>476</v>
      </c>
      <c r="Z18826" s="5" t="n">
        <v>4</v>
      </c>
    </row>
    <row r="18827" customFormat="false" ht="10.5" hidden="false" customHeight="false" outlineLevel="0" collapsed="false">
      <c r="P18827" s="5" t="n">
        <v>3</v>
      </c>
      <c r="Q18827" s="5" t="n">
        <v>16</v>
      </c>
      <c r="R18827" s="5" t="n">
        <v>17</v>
      </c>
      <c r="W18827" s="5" t="n">
        <v>475</v>
      </c>
      <c r="Z18827" s="5" t="n">
        <v>4</v>
      </c>
    </row>
    <row r="18828" customFormat="false" ht="10.5" hidden="false" customHeight="false" outlineLevel="0" collapsed="false">
      <c r="P18828" s="5" t="n">
        <v>3</v>
      </c>
      <c r="Q18828" s="5" t="n">
        <v>16</v>
      </c>
      <c r="R18828" s="5" t="n">
        <v>17</v>
      </c>
      <c r="W18828" s="5" t="n">
        <v>470</v>
      </c>
      <c r="Z18828" s="5" t="n">
        <v>4</v>
      </c>
    </row>
    <row r="18829" customFormat="false" ht="10.5" hidden="false" customHeight="false" outlineLevel="0" collapsed="false">
      <c r="P18829" s="5" t="n">
        <v>3</v>
      </c>
      <c r="Q18829" s="5" t="n">
        <v>16</v>
      </c>
      <c r="R18829" s="5" t="n">
        <v>17</v>
      </c>
      <c r="W18829" s="5" t="n">
        <v>570</v>
      </c>
      <c r="Z18829" s="5" t="n">
        <v>5</v>
      </c>
    </row>
    <row r="18830" customFormat="false" ht="10.5" hidden="false" customHeight="false" outlineLevel="0" collapsed="false">
      <c r="P18830" s="5" t="n">
        <v>3</v>
      </c>
      <c r="Q18830" s="5" t="n">
        <v>16</v>
      </c>
      <c r="R18830" s="5" t="n">
        <v>17</v>
      </c>
      <c r="W18830" s="5" t="n">
        <v>481</v>
      </c>
      <c r="Z18830" s="5" t="n">
        <v>5</v>
      </c>
    </row>
    <row r="18831" customFormat="false" ht="10.5" hidden="false" customHeight="false" outlineLevel="0" collapsed="false">
      <c r="P18831" s="5" t="n">
        <v>4</v>
      </c>
      <c r="Q18831" s="5" t="n">
        <v>16</v>
      </c>
      <c r="R18831" s="5" t="n">
        <v>17</v>
      </c>
      <c r="S18831" s="5" t="n">
        <v>55</v>
      </c>
      <c r="X18831" s="5" t="n">
        <v>464</v>
      </c>
      <c r="Y18831" s="5" t="n">
        <v>463</v>
      </c>
    </row>
    <row r="18832" customFormat="false" ht="10.5" hidden="false" customHeight="false" outlineLevel="0" collapsed="false">
      <c r="P18832" s="5" t="n">
        <v>4</v>
      </c>
      <c r="Q18832" s="5" t="n">
        <v>16</v>
      </c>
      <c r="R18832" s="5" t="n">
        <v>17</v>
      </c>
      <c r="S18832" s="5" t="n">
        <v>72</v>
      </c>
      <c r="X18832" s="5" t="n">
        <v>572</v>
      </c>
      <c r="Y18832" s="5" t="n">
        <v>475</v>
      </c>
    </row>
    <row r="18833" customFormat="false" ht="10.5" hidden="false" customHeight="false" outlineLevel="0" collapsed="false">
      <c r="P18833" s="5" t="n">
        <v>4</v>
      </c>
      <c r="Q18833" s="5" t="n">
        <v>16</v>
      </c>
      <c r="R18833" s="5" t="n">
        <v>17</v>
      </c>
      <c r="S18833" s="5" t="n">
        <v>72</v>
      </c>
      <c r="X18833" s="5" t="n">
        <v>479</v>
      </c>
      <c r="Y18833" s="5" t="n">
        <v>570</v>
      </c>
    </row>
    <row r="18834" customFormat="false" ht="10.5" hidden="false" customHeight="false" outlineLevel="0" collapsed="false">
      <c r="P18834" s="5" t="n">
        <v>4</v>
      </c>
      <c r="Q18834" s="5" t="n">
        <v>16</v>
      </c>
      <c r="R18834" s="5" t="n">
        <v>17</v>
      </c>
      <c r="S18834" s="5" t="n">
        <v>72</v>
      </c>
      <c r="X18834" s="5" t="n">
        <v>637</v>
      </c>
      <c r="Y18834" s="5" t="n">
        <v>470</v>
      </c>
      <c r="Z18834" s="5" t="n">
        <v>1</v>
      </c>
    </row>
    <row r="18835" customFormat="false" ht="10.5" hidden="false" customHeight="false" outlineLevel="0" collapsed="false">
      <c r="P18835" s="5" t="n">
        <v>4</v>
      </c>
      <c r="Q18835" s="5" t="n">
        <v>16</v>
      </c>
      <c r="R18835" s="5" t="n">
        <v>17</v>
      </c>
      <c r="S18835" s="5" t="n">
        <v>81</v>
      </c>
      <c r="X18835" s="5" t="n">
        <v>486</v>
      </c>
      <c r="Y18835" s="5" t="n">
        <v>481</v>
      </c>
    </row>
    <row r="18854" customFormat="false" ht="10.5" hidden="false" customHeight="false" outlineLevel="0" collapsed="false">
      <c r="P18854" s="5" t="n">
        <v>1</v>
      </c>
      <c r="Q18854" s="5" t="n">
        <v>16</v>
      </c>
      <c r="R18854" s="5" t="n">
        <v>18</v>
      </c>
      <c r="T18854" s="5" t="n">
        <v>3</v>
      </c>
      <c r="Z18854" s="5" t="n">
        <v>2</v>
      </c>
    </row>
    <row r="18855" customFormat="false" ht="10.5" hidden="false" customHeight="false" outlineLevel="0" collapsed="false">
      <c r="P18855" s="5" t="n">
        <v>1</v>
      </c>
      <c r="Q18855" s="5" t="n">
        <v>16</v>
      </c>
      <c r="R18855" s="5" t="n">
        <v>18</v>
      </c>
      <c r="T18855" s="5" t="n">
        <v>428</v>
      </c>
      <c r="Z18855" s="5" t="n">
        <v>3</v>
      </c>
    </row>
    <row r="18856" customFormat="false" ht="10.5" hidden="false" customHeight="false" outlineLevel="0" collapsed="false">
      <c r="P18856" s="5" t="n">
        <v>1</v>
      </c>
      <c r="Q18856" s="5" t="n">
        <v>16</v>
      </c>
      <c r="R18856" s="5" t="n">
        <v>18</v>
      </c>
      <c r="T18856" s="5" t="n">
        <v>616</v>
      </c>
      <c r="Z18856" s="5" t="n">
        <v>3</v>
      </c>
      <c r="AA18856" s="5" t="s">
        <v>3114</v>
      </c>
    </row>
    <row r="18857" customFormat="false" ht="10.5" hidden="false" customHeight="false" outlineLevel="0" collapsed="false">
      <c r="P18857" s="5" t="n">
        <v>1</v>
      </c>
      <c r="Q18857" s="5" t="n">
        <v>16</v>
      </c>
      <c r="R18857" s="5" t="n">
        <v>18</v>
      </c>
      <c r="T18857" s="5" t="n">
        <v>434</v>
      </c>
      <c r="Z18857" s="5" t="n">
        <v>3</v>
      </c>
      <c r="AA18857" s="5" t="s">
        <v>3114</v>
      </c>
    </row>
    <row r="18858" customFormat="false" ht="10.5" hidden="false" customHeight="false" outlineLevel="0" collapsed="false">
      <c r="P18858" s="5" t="n">
        <v>1</v>
      </c>
      <c r="Q18858" s="5" t="n">
        <v>16</v>
      </c>
      <c r="R18858" s="5" t="n">
        <v>18</v>
      </c>
      <c r="T18858" s="5" t="n">
        <v>438</v>
      </c>
      <c r="Z18858" s="5" t="n">
        <v>4</v>
      </c>
      <c r="AA18858" s="5" t="s">
        <v>3115</v>
      </c>
    </row>
    <row r="18859" customFormat="false" ht="10.5" hidden="false" customHeight="false" outlineLevel="0" collapsed="false">
      <c r="P18859" s="5" t="n">
        <v>1</v>
      </c>
      <c r="Q18859" s="5" t="n">
        <v>16</v>
      </c>
      <c r="R18859" s="5" t="n">
        <v>18</v>
      </c>
      <c r="T18859" s="5" t="n">
        <v>450</v>
      </c>
      <c r="Z18859" s="5" t="n">
        <v>4</v>
      </c>
      <c r="AA18859" s="5" t="s">
        <v>3115</v>
      </c>
    </row>
    <row r="18860" customFormat="false" ht="10.5" hidden="false" customHeight="false" outlineLevel="0" collapsed="false">
      <c r="P18860" s="5" t="n">
        <v>1</v>
      </c>
      <c r="Q18860" s="5" t="n">
        <v>16</v>
      </c>
      <c r="R18860" s="5" t="n">
        <v>18</v>
      </c>
      <c r="T18860" s="5" t="n">
        <v>447</v>
      </c>
      <c r="Z18860" s="5" t="n">
        <v>4</v>
      </c>
      <c r="AA18860" s="5" t="s">
        <v>3115</v>
      </c>
    </row>
    <row r="18861" customFormat="false" ht="10.5" hidden="false" customHeight="false" outlineLevel="0" collapsed="false">
      <c r="P18861" s="5" t="n">
        <v>1</v>
      </c>
      <c r="Q18861" s="5" t="n">
        <v>16</v>
      </c>
      <c r="R18861" s="5" t="n">
        <v>18</v>
      </c>
      <c r="T18861" s="5" t="n">
        <v>446</v>
      </c>
      <c r="Z18861" s="5" t="n">
        <v>4</v>
      </c>
      <c r="AA18861" s="5" t="s">
        <v>3115</v>
      </c>
    </row>
    <row r="18862" customFormat="false" ht="10.5" hidden="false" customHeight="false" outlineLevel="0" collapsed="false">
      <c r="P18862" s="5" t="n">
        <v>1</v>
      </c>
      <c r="Q18862" s="5" t="n">
        <v>16</v>
      </c>
      <c r="R18862" s="5" t="n">
        <v>18</v>
      </c>
      <c r="T18862" s="5" t="n">
        <v>437</v>
      </c>
      <c r="Z18862" s="5" t="n">
        <v>4</v>
      </c>
      <c r="AA18862" s="5" t="s">
        <v>3188</v>
      </c>
    </row>
    <row r="18863" customFormat="false" ht="10.5" hidden="false" customHeight="false" outlineLevel="0" collapsed="false">
      <c r="P18863" s="5" t="n">
        <v>1</v>
      </c>
      <c r="Q18863" s="5" t="n">
        <v>16</v>
      </c>
      <c r="R18863" s="5" t="n">
        <v>18</v>
      </c>
      <c r="T18863" s="5" t="n">
        <v>453</v>
      </c>
      <c r="Z18863" s="5" t="n">
        <v>5</v>
      </c>
    </row>
    <row r="18864" customFormat="false" ht="10.5" hidden="false" customHeight="false" outlineLevel="0" collapsed="false">
      <c r="P18864" s="5" t="n">
        <v>1</v>
      </c>
      <c r="Q18864" s="5" t="n">
        <v>16</v>
      </c>
      <c r="R18864" s="5" t="n">
        <v>18</v>
      </c>
      <c r="T18864" s="5" t="n">
        <v>444</v>
      </c>
      <c r="Z18864" s="5" t="n">
        <v>5</v>
      </c>
    </row>
    <row r="18865" customFormat="false" ht="10.5" hidden="false" customHeight="false" outlineLevel="0" collapsed="false">
      <c r="P18865" s="5" t="n">
        <v>2</v>
      </c>
      <c r="Q18865" s="5" t="n">
        <v>16</v>
      </c>
      <c r="R18865" s="5" t="n">
        <v>18</v>
      </c>
      <c r="S18865" s="5" t="n">
        <v>67</v>
      </c>
      <c r="U18865" s="5" t="n">
        <v>457</v>
      </c>
      <c r="V18865" s="5" t="n">
        <v>428</v>
      </c>
    </row>
    <row r="18866" customFormat="false" ht="10.5" hidden="false" customHeight="false" outlineLevel="0" collapsed="false">
      <c r="P18866" s="5" t="n">
        <v>2</v>
      </c>
      <c r="Q18866" s="5" t="n">
        <v>16</v>
      </c>
      <c r="R18866" s="5" t="n">
        <v>18</v>
      </c>
      <c r="S18866" s="5" t="n">
        <v>67</v>
      </c>
      <c r="U18866" s="5" t="n">
        <v>442</v>
      </c>
      <c r="V18866" s="5" t="n">
        <v>446</v>
      </c>
    </row>
    <row r="18867" customFormat="false" ht="10.5" hidden="false" customHeight="false" outlineLevel="0" collapsed="false">
      <c r="P18867" s="5" t="n">
        <v>2</v>
      </c>
      <c r="Q18867" s="5" t="n">
        <v>16</v>
      </c>
      <c r="R18867" s="5" t="n">
        <v>18</v>
      </c>
      <c r="S18867" s="5" t="n">
        <v>83</v>
      </c>
      <c r="U18867" s="5" t="n">
        <v>172</v>
      </c>
      <c r="V18867" s="5" t="n">
        <v>447</v>
      </c>
    </row>
    <row r="18868" customFormat="false" ht="10.5" hidden="false" customHeight="false" outlineLevel="0" collapsed="false">
      <c r="P18868" s="5" t="n">
        <v>3</v>
      </c>
      <c r="Q18868" s="5" t="n">
        <v>16</v>
      </c>
      <c r="R18868" s="5" t="n">
        <v>18</v>
      </c>
      <c r="W18868" s="5" t="n">
        <v>490</v>
      </c>
      <c r="Z18868" s="5" t="n">
        <v>2</v>
      </c>
    </row>
    <row r="18869" customFormat="false" ht="10.5" hidden="false" customHeight="false" outlineLevel="0" collapsed="false">
      <c r="P18869" s="5" t="n">
        <v>3</v>
      </c>
      <c r="Q18869" s="5" t="n">
        <v>16</v>
      </c>
      <c r="R18869" s="5" t="n">
        <v>18</v>
      </c>
      <c r="W18869" s="5" t="n">
        <v>495</v>
      </c>
      <c r="Z18869" s="5" t="n">
        <v>3</v>
      </c>
    </row>
    <row r="18870" customFormat="false" ht="10.5" hidden="false" customHeight="false" outlineLevel="0" collapsed="false">
      <c r="P18870" s="5" t="n">
        <v>3</v>
      </c>
      <c r="Q18870" s="5" t="n">
        <v>16</v>
      </c>
      <c r="R18870" s="5" t="n">
        <v>18</v>
      </c>
      <c r="W18870" s="5" t="n">
        <v>499</v>
      </c>
      <c r="Z18870" s="5" t="n">
        <v>3</v>
      </c>
    </row>
    <row r="18871" customFormat="false" ht="10.5" hidden="false" customHeight="false" outlineLevel="0" collapsed="false">
      <c r="P18871" s="5" t="n">
        <v>3</v>
      </c>
      <c r="Q18871" s="5" t="n">
        <v>16</v>
      </c>
      <c r="R18871" s="5" t="n">
        <v>18</v>
      </c>
      <c r="W18871" s="5" t="n">
        <v>492</v>
      </c>
      <c r="Z18871" s="5" t="n">
        <v>3</v>
      </c>
    </row>
    <row r="18872" customFormat="false" ht="10.5" hidden="false" customHeight="false" outlineLevel="0" collapsed="false">
      <c r="P18872" s="5" t="n">
        <v>3</v>
      </c>
      <c r="Q18872" s="5" t="n">
        <v>16</v>
      </c>
      <c r="R18872" s="5" t="n">
        <v>18</v>
      </c>
      <c r="W18872" s="5" t="n">
        <v>503</v>
      </c>
      <c r="Z18872" s="5" t="n">
        <v>3</v>
      </c>
    </row>
    <row r="18873" customFormat="false" ht="10.5" hidden="false" customHeight="false" outlineLevel="0" collapsed="false">
      <c r="P18873" s="5" t="n">
        <v>3</v>
      </c>
      <c r="Q18873" s="5" t="n">
        <v>16</v>
      </c>
      <c r="R18873" s="5" t="n">
        <v>18</v>
      </c>
      <c r="W18873" s="5" t="n">
        <v>512</v>
      </c>
      <c r="Z18873" s="5" t="n">
        <v>4</v>
      </c>
    </row>
    <row r="18874" customFormat="false" ht="10.5" hidden="false" customHeight="false" outlineLevel="0" collapsed="false">
      <c r="P18874" s="5" t="n">
        <v>3</v>
      </c>
      <c r="Q18874" s="5" t="n">
        <v>16</v>
      </c>
      <c r="R18874" s="5" t="n">
        <v>18</v>
      </c>
      <c r="W18874" s="5" t="n">
        <v>505</v>
      </c>
      <c r="Z18874" s="5" t="n">
        <v>4</v>
      </c>
    </row>
    <row r="18875" customFormat="false" ht="10.5" hidden="false" customHeight="false" outlineLevel="0" collapsed="false">
      <c r="P18875" s="5" t="n">
        <v>3</v>
      </c>
      <c r="Q18875" s="5" t="n">
        <v>16</v>
      </c>
      <c r="R18875" s="5" t="n">
        <v>18</v>
      </c>
      <c r="W18875" s="5" t="n">
        <v>455</v>
      </c>
      <c r="Z18875" s="5" t="n">
        <v>4</v>
      </c>
    </row>
    <row r="18876" customFormat="false" ht="10.5" hidden="false" customHeight="false" outlineLevel="0" collapsed="false">
      <c r="P18876" s="5" t="n">
        <v>3</v>
      </c>
      <c r="Q18876" s="5" t="n">
        <v>16</v>
      </c>
      <c r="R18876" s="5" t="n">
        <v>18</v>
      </c>
      <c r="W18876" s="5" t="n">
        <v>517</v>
      </c>
      <c r="Z18876" s="5" t="n">
        <v>4</v>
      </c>
    </row>
    <row r="18877" customFormat="false" ht="10.5" hidden="false" customHeight="false" outlineLevel="0" collapsed="false">
      <c r="P18877" s="5" t="n">
        <v>3</v>
      </c>
      <c r="Q18877" s="5" t="n">
        <v>16</v>
      </c>
      <c r="R18877" s="5" t="n">
        <v>18</v>
      </c>
      <c r="W18877" s="5" t="n">
        <v>519</v>
      </c>
      <c r="Z18877" s="5" t="n">
        <v>4</v>
      </c>
    </row>
    <row r="18878" customFormat="false" ht="10.5" hidden="false" customHeight="false" outlineLevel="0" collapsed="false">
      <c r="P18878" s="5" t="n">
        <v>3</v>
      </c>
      <c r="Q18878" s="5" t="n">
        <v>16</v>
      </c>
      <c r="R18878" s="5" t="n">
        <v>18</v>
      </c>
      <c r="W18878" s="5" t="n">
        <v>518</v>
      </c>
      <c r="Z18878" s="5" t="n">
        <v>5</v>
      </c>
    </row>
    <row r="18879" customFormat="false" ht="10.5" hidden="false" customHeight="false" outlineLevel="0" collapsed="false">
      <c r="P18879" s="5" t="n">
        <v>4</v>
      </c>
      <c r="Q18879" s="5" t="n">
        <v>16</v>
      </c>
      <c r="R18879" s="5" t="n">
        <v>18</v>
      </c>
      <c r="S18879" s="5" t="n">
        <v>32</v>
      </c>
      <c r="X18879" s="5" t="n">
        <v>514</v>
      </c>
      <c r="Y18879" s="5" t="n">
        <v>455</v>
      </c>
    </row>
    <row r="18880" customFormat="false" ht="10.5" hidden="false" customHeight="false" outlineLevel="0" collapsed="false">
      <c r="P18880" s="5" t="n">
        <v>4</v>
      </c>
      <c r="Q18880" s="5" t="n">
        <v>16</v>
      </c>
      <c r="R18880" s="5" t="n">
        <v>18</v>
      </c>
      <c r="S18880" s="5" t="n">
        <v>72</v>
      </c>
      <c r="X18880" s="5" t="n">
        <v>507</v>
      </c>
      <c r="Y18880" s="5" t="n">
        <v>518</v>
      </c>
    </row>
    <row r="18881" customFormat="false" ht="10.5" hidden="false" customHeight="false" outlineLevel="0" collapsed="false">
      <c r="P18881" s="5" t="n">
        <v>4</v>
      </c>
      <c r="Q18881" s="5" t="n">
        <v>16</v>
      </c>
      <c r="R18881" s="5" t="n">
        <v>18</v>
      </c>
      <c r="S18881" s="5" t="n">
        <v>88</v>
      </c>
      <c r="X18881" s="5" t="n">
        <v>494</v>
      </c>
      <c r="Y18881" s="5" t="n">
        <v>519</v>
      </c>
    </row>
    <row r="18882" customFormat="false" ht="10.5" hidden="false" customHeight="false" outlineLevel="0" collapsed="false">
      <c r="P18882" s="5" t="n">
        <v>4</v>
      </c>
      <c r="Q18882" s="5" t="n">
        <v>16</v>
      </c>
      <c r="R18882" s="5" t="n">
        <v>18</v>
      </c>
      <c r="S18882" s="5" t="n">
        <v>1109</v>
      </c>
      <c r="X18882" s="5" t="n">
        <v>573</v>
      </c>
      <c r="Y18882" s="5" t="n">
        <v>517</v>
      </c>
    </row>
    <row r="18904" customFormat="false" ht="10.5" hidden="false" customHeight="false" outlineLevel="0" collapsed="false">
      <c r="P18904" s="5" t="n">
        <v>1</v>
      </c>
      <c r="Q18904" s="5" t="n">
        <v>16</v>
      </c>
      <c r="R18904" s="5" t="n">
        <v>19</v>
      </c>
      <c r="T18904" s="5" t="n">
        <v>678</v>
      </c>
      <c r="Z18904" s="5" t="n">
        <v>2</v>
      </c>
    </row>
    <row r="18905" customFormat="false" ht="10.5" hidden="false" customHeight="false" outlineLevel="0" collapsed="false">
      <c r="P18905" s="5" t="n">
        <v>1</v>
      </c>
      <c r="Q18905" s="5" t="n">
        <v>16</v>
      </c>
      <c r="R18905" s="5" t="n">
        <v>19</v>
      </c>
      <c r="T18905" s="5" t="n">
        <v>438</v>
      </c>
      <c r="Z18905" s="5" t="n">
        <v>3</v>
      </c>
    </row>
    <row r="18906" customFormat="false" ht="10.5" hidden="false" customHeight="false" outlineLevel="0" collapsed="false">
      <c r="P18906" s="5" t="n">
        <v>1</v>
      </c>
      <c r="Q18906" s="5" t="n">
        <v>16</v>
      </c>
      <c r="R18906" s="5" t="n">
        <v>19</v>
      </c>
      <c r="T18906" s="5" t="n">
        <v>431</v>
      </c>
      <c r="Z18906" s="5" t="n">
        <v>3</v>
      </c>
      <c r="AA18906" s="5" t="s">
        <v>3131</v>
      </c>
    </row>
    <row r="18907" customFormat="false" ht="10.5" hidden="false" customHeight="false" outlineLevel="0" collapsed="false">
      <c r="P18907" s="5" t="n">
        <v>1</v>
      </c>
      <c r="Q18907" s="5" t="n">
        <v>16</v>
      </c>
      <c r="R18907" s="5" t="n">
        <v>19</v>
      </c>
      <c r="T18907" s="5" t="n">
        <v>616</v>
      </c>
      <c r="Z18907" s="5" t="n">
        <v>3</v>
      </c>
      <c r="AA18907" s="5" t="s">
        <v>3131</v>
      </c>
    </row>
    <row r="18908" customFormat="false" ht="10.5" hidden="false" customHeight="false" outlineLevel="0" collapsed="false">
      <c r="P18908" s="5" t="n">
        <v>1</v>
      </c>
      <c r="Q18908" s="5" t="n">
        <v>16</v>
      </c>
      <c r="R18908" s="5" t="n">
        <v>19</v>
      </c>
      <c r="T18908" s="5" t="n">
        <v>8</v>
      </c>
      <c r="Z18908" s="5" t="n">
        <v>3</v>
      </c>
      <c r="AA18908" s="5" t="s">
        <v>3131</v>
      </c>
    </row>
    <row r="18909" customFormat="false" ht="10.5" hidden="false" customHeight="false" outlineLevel="0" collapsed="false">
      <c r="P18909" s="5" t="n">
        <v>1</v>
      </c>
      <c r="Q18909" s="5" t="n">
        <v>16</v>
      </c>
      <c r="R18909" s="5" t="n">
        <v>19</v>
      </c>
      <c r="T18909" s="5" t="n">
        <v>611</v>
      </c>
      <c r="Z18909" s="5" t="n">
        <v>4</v>
      </c>
      <c r="AA18909" s="5" t="s">
        <v>3131</v>
      </c>
    </row>
    <row r="18910" customFormat="false" ht="10.5" hidden="false" customHeight="false" outlineLevel="0" collapsed="false">
      <c r="P18910" s="5" t="n">
        <v>1</v>
      </c>
      <c r="Q18910" s="5" t="n">
        <v>16</v>
      </c>
      <c r="R18910" s="5" t="n">
        <v>19</v>
      </c>
      <c r="T18910" s="5" t="n">
        <v>442</v>
      </c>
      <c r="Z18910" s="5" t="n">
        <v>4</v>
      </c>
      <c r="AA18910" s="5" t="s">
        <v>3132</v>
      </c>
    </row>
    <row r="18911" customFormat="false" ht="10.5" hidden="false" customHeight="false" outlineLevel="0" collapsed="false">
      <c r="P18911" s="5" t="n">
        <v>1</v>
      </c>
      <c r="Q18911" s="5" t="n">
        <v>16</v>
      </c>
      <c r="R18911" s="5" t="n">
        <v>19</v>
      </c>
      <c r="T18911" s="5" t="n">
        <v>453</v>
      </c>
      <c r="Z18911" s="5" t="n">
        <v>4</v>
      </c>
      <c r="AA18911" s="5" t="s">
        <v>3132</v>
      </c>
    </row>
    <row r="18912" customFormat="false" ht="10.5" hidden="false" customHeight="false" outlineLevel="0" collapsed="false">
      <c r="P18912" s="5" t="n">
        <v>1</v>
      </c>
      <c r="Q18912" s="5" t="n">
        <v>16</v>
      </c>
      <c r="R18912" s="5" t="n">
        <v>19</v>
      </c>
      <c r="T18912" s="5" t="n">
        <v>444</v>
      </c>
      <c r="Z18912" s="5" t="n">
        <v>4</v>
      </c>
      <c r="AA18912" s="5" t="s">
        <v>3132</v>
      </c>
    </row>
    <row r="18913" customFormat="false" ht="10.5" hidden="false" customHeight="false" outlineLevel="0" collapsed="false">
      <c r="P18913" s="5" t="n">
        <v>1</v>
      </c>
      <c r="Q18913" s="5" t="n">
        <v>16</v>
      </c>
      <c r="R18913" s="5" t="n">
        <v>19</v>
      </c>
      <c r="T18913" s="5" t="n">
        <v>172</v>
      </c>
      <c r="Z18913" s="5" t="n">
        <v>4</v>
      </c>
      <c r="AA18913" s="5" t="s">
        <v>3132</v>
      </c>
    </row>
    <row r="18914" customFormat="false" ht="10.5" hidden="false" customHeight="false" outlineLevel="0" collapsed="false">
      <c r="P18914" s="5" t="n">
        <v>1</v>
      </c>
      <c r="Q18914" s="5" t="n">
        <v>16</v>
      </c>
      <c r="R18914" s="5" t="n">
        <v>19</v>
      </c>
      <c r="T18914" s="5" t="n">
        <v>451</v>
      </c>
      <c r="Z18914" s="5" t="n">
        <v>5</v>
      </c>
      <c r="AA18914" s="5" t="s">
        <v>3132</v>
      </c>
    </row>
    <row r="18915" customFormat="false" ht="10.5" hidden="false" customHeight="false" outlineLevel="0" collapsed="false">
      <c r="P18915" s="5" t="n">
        <v>2</v>
      </c>
      <c r="Q18915" s="5" t="n">
        <v>16</v>
      </c>
      <c r="R18915" s="5" t="n">
        <v>19</v>
      </c>
      <c r="S18915" s="5" t="n">
        <v>67</v>
      </c>
      <c r="U18915" s="5" t="n">
        <v>629</v>
      </c>
      <c r="V18915" s="5" t="n">
        <v>451</v>
      </c>
      <c r="AA18915" s="5" t="s">
        <v>3189</v>
      </c>
    </row>
    <row r="18916" customFormat="false" ht="10.5" hidden="false" customHeight="false" outlineLevel="0" collapsed="false">
      <c r="P18916" s="5" t="n">
        <v>2</v>
      </c>
      <c r="Q18916" s="5" t="n">
        <v>16</v>
      </c>
      <c r="R18916" s="5" t="n">
        <v>19</v>
      </c>
      <c r="S18916" s="5" t="n">
        <v>86</v>
      </c>
      <c r="U18916" s="5" t="n">
        <v>450</v>
      </c>
      <c r="V18916" s="5" t="n">
        <v>611</v>
      </c>
    </row>
    <row r="18917" customFormat="false" ht="10.5" hidden="false" customHeight="false" outlineLevel="0" collapsed="false">
      <c r="P18917" s="5" t="n">
        <v>2</v>
      </c>
      <c r="Q18917" s="5" t="n">
        <v>16</v>
      </c>
      <c r="R18917" s="5" t="n">
        <v>19</v>
      </c>
      <c r="S18917" s="5" t="n">
        <v>1103</v>
      </c>
      <c r="U18917" s="5" t="n">
        <v>606</v>
      </c>
      <c r="V18917" s="5" t="n">
        <v>444</v>
      </c>
    </row>
    <row r="18918" customFormat="false" ht="10.5" hidden="false" customHeight="false" outlineLevel="0" collapsed="false">
      <c r="P18918" s="5" t="n">
        <v>3</v>
      </c>
      <c r="Q18918" s="5" t="n">
        <v>16</v>
      </c>
      <c r="R18918" s="5" t="n">
        <v>19</v>
      </c>
      <c r="W18918" s="5" t="n">
        <v>521</v>
      </c>
      <c r="Z18918" s="5" t="n">
        <v>2</v>
      </c>
    </row>
    <row r="18919" customFormat="false" ht="10.5" hidden="false" customHeight="false" outlineLevel="0" collapsed="false">
      <c r="P18919" s="5" t="n">
        <v>3</v>
      </c>
      <c r="Q18919" s="5" t="n">
        <v>16</v>
      </c>
      <c r="R18919" s="5" t="n">
        <v>19</v>
      </c>
      <c r="W18919" s="5" t="n">
        <v>524</v>
      </c>
      <c r="Z18919" s="5" t="n">
        <v>3</v>
      </c>
    </row>
    <row r="18920" customFormat="false" ht="10.5" hidden="false" customHeight="false" outlineLevel="0" collapsed="false">
      <c r="P18920" s="5" t="n">
        <v>3</v>
      </c>
      <c r="Q18920" s="5" t="n">
        <v>16</v>
      </c>
      <c r="R18920" s="5" t="n">
        <v>19</v>
      </c>
      <c r="W18920" s="5" t="n">
        <v>530</v>
      </c>
      <c r="Z18920" s="5" t="n">
        <v>3</v>
      </c>
    </row>
    <row r="18921" customFormat="false" ht="10.5" hidden="false" customHeight="false" outlineLevel="0" collapsed="false">
      <c r="P18921" s="5" t="n">
        <v>3</v>
      </c>
      <c r="Q18921" s="5" t="n">
        <v>16</v>
      </c>
      <c r="R18921" s="5" t="n">
        <v>19</v>
      </c>
      <c r="W18921" s="5" t="n">
        <v>523</v>
      </c>
      <c r="Z18921" s="5" t="n">
        <v>3</v>
      </c>
    </row>
    <row r="18922" customFormat="false" ht="10.5" hidden="false" customHeight="false" outlineLevel="0" collapsed="false">
      <c r="P18922" s="5" t="n">
        <v>3</v>
      </c>
      <c r="Q18922" s="5" t="n">
        <v>16</v>
      </c>
      <c r="R18922" s="5" t="n">
        <v>19</v>
      </c>
      <c r="W18922" s="5" t="n">
        <v>526</v>
      </c>
      <c r="Z18922" s="5" t="n">
        <v>3</v>
      </c>
    </row>
    <row r="18923" customFormat="false" ht="10.5" hidden="false" customHeight="false" outlineLevel="0" collapsed="false">
      <c r="P18923" s="5" t="n">
        <v>3</v>
      </c>
      <c r="Q18923" s="5" t="n">
        <v>16</v>
      </c>
      <c r="R18923" s="5" t="n">
        <v>19</v>
      </c>
      <c r="W18923" s="5" t="n">
        <v>354</v>
      </c>
      <c r="Z18923" s="5" t="n">
        <v>4</v>
      </c>
    </row>
    <row r="18924" customFormat="false" ht="10.5" hidden="false" customHeight="false" outlineLevel="0" collapsed="false">
      <c r="P18924" s="5" t="n">
        <v>3</v>
      </c>
      <c r="Q18924" s="5" t="n">
        <v>16</v>
      </c>
      <c r="R18924" s="5" t="n">
        <v>19</v>
      </c>
      <c r="W18924" s="5" t="n">
        <v>571</v>
      </c>
      <c r="Z18924" s="5" t="n">
        <v>4</v>
      </c>
    </row>
    <row r="18925" customFormat="false" ht="10.5" hidden="false" customHeight="false" outlineLevel="0" collapsed="false">
      <c r="P18925" s="5" t="n">
        <v>3</v>
      </c>
      <c r="Q18925" s="5" t="n">
        <v>16</v>
      </c>
      <c r="R18925" s="5" t="n">
        <v>19</v>
      </c>
      <c r="W18925" s="5" t="n">
        <v>540</v>
      </c>
      <c r="Z18925" s="5" t="n">
        <v>4</v>
      </c>
    </row>
    <row r="18926" customFormat="false" ht="10.5" hidden="false" customHeight="false" outlineLevel="0" collapsed="false">
      <c r="P18926" s="5" t="n">
        <v>3</v>
      </c>
      <c r="Q18926" s="5" t="n">
        <v>16</v>
      </c>
      <c r="R18926" s="5" t="n">
        <v>19</v>
      </c>
      <c r="W18926" s="5" t="n">
        <v>589</v>
      </c>
      <c r="Z18926" s="5" t="n">
        <v>4</v>
      </c>
    </row>
    <row r="18927" customFormat="false" ht="10.5" hidden="false" customHeight="false" outlineLevel="0" collapsed="false">
      <c r="P18927" s="5" t="n">
        <v>3</v>
      </c>
      <c r="Q18927" s="5" t="n">
        <v>16</v>
      </c>
      <c r="R18927" s="5" t="n">
        <v>19</v>
      </c>
      <c r="W18927" s="5" t="n">
        <v>603</v>
      </c>
      <c r="Z18927" s="5" t="n">
        <v>4</v>
      </c>
    </row>
    <row r="18928" customFormat="false" ht="10.5" hidden="false" customHeight="false" outlineLevel="0" collapsed="false">
      <c r="P18928" s="5" t="n">
        <v>3</v>
      </c>
      <c r="Q18928" s="5" t="n">
        <v>16</v>
      </c>
      <c r="R18928" s="5" t="n">
        <v>19</v>
      </c>
      <c r="W18928" s="5" t="n">
        <v>538</v>
      </c>
      <c r="Z18928" s="5" t="n">
        <v>5</v>
      </c>
    </row>
    <row r="18929" customFormat="false" ht="10.5" hidden="false" customHeight="false" outlineLevel="0" collapsed="false">
      <c r="P18929" s="5" t="n">
        <v>4</v>
      </c>
      <c r="Q18929" s="5" t="n">
        <v>16</v>
      </c>
      <c r="R18929" s="5" t="n">
        <v>19</v>
      </c>
      <c r="S18929" s="5" t="n">
        <v>75</v>
      </c>
      <c r="X18929" s="5" t="n">
        <v>531</v>
      </c>
      <c r="Y18929" s="5" t="n">
        <v>538</v>
      </c>
    </row>
    <row r="18930" customFormat="false" ht="10.5" hidden="false" customHeight="false" outlineLevel="0" collapsed="false">
      <c r="P18930" s="5" t="n">
        <v>4</v>
      </c>
      <c r="Q18930" s="5" t="n">
        <v>16</v>
      </c>
      <c r="R18930" s="5" t="n">
        <v>19</v>
      </c>
      <c r="S18930" s="5" t="n">
        <v>76</v>
      </c>
      <c r="X18930" s="5" t="n">
        <v>527</v>
      </c>
      <c r="Y18930" s="5" t="n">
        <v>524</v>
      </c>
    </row>
    <row r="18931" customFormat="false" ht="10.5" hidden="false" customHeight="false" outlineLevel="0" collapsed="false">
      <c r="P18931" s="5" t="n">
        <v>4</v>
      </c>
      <c r="Q18931" s="5" t="n">
        <v>16</v>
      </c>
      <c r="R18931" s="5" t="n">
        <v>19</v>
      </c>
      <c r="S18931" s="5" t="n">
        <v>83</v>
      </c>
      <c r="X18931" s="5" t="n">
        <v>536</v>
      </c>
      <c r="Y18931" s="5" t="n">
        <v>526</v>
      </c>
    </row>
    <row r="18932" customFormat="false" ht="10.5" hidden="false" customHeight="false" outlineLevel="0" collapsed="false">
      <c r="P18932" s="5" t="n">
        <v>4</v>
      </c>
      <c r="Q18932" s="5" t="n">
        <v>16</v>
      </c>
      <c r="R18932" s="5" t="n">
        <v>19</v>
      </c>
      <c r="S18932" s="5" t="n">
        <v>1103</v>
      </c>
      <c r="X18932" s="5" t="n">
        <v>541</v>
      </c>
      <c r="Y18932" s="5" t="n">
        <v>530</v>
      </c>
    </row>
    <row r="18954" customFormat="false" ht="10.5" hidden="false" customHeight="false" outlineLevel="0" collapsed="false">
      <c r="P18954" s="5" t="n">
        <v>1</v>
      </c>
      <c r="Q18954" s="5" t="n">
        <v>16</v>
      </c>
      <c r="R18954" s="5" t="n">
        <v>20</v>
      </c>
      <c r="T18954" s="5" t="n">
        <v>678</v>
      </c>
      <c r="Z18954" s="5" t="n">
        <v>2</v>
      </c>
    </row>
    <row r="18955" customFormat="false" ht="10.5" hidden="false" customHeight="false" outlineLevel="0" collapsed="false">
      <c r="P18955" s="5" t="n">
        <v>1</v>
      </c>
      <c r="Q18955" s="5" t="n">
        <v>16</v>
      </c>
      <c r="R18955" s="5" t="n">
        <v>20</v>
      </c>
      <c r="T18955" s="5" t="n">
        <v>438</v>
      </c>
      <c r="Z18955" s="5" t="n">
        <v>3</v>
      </c>
    </row>
    <row r="18956" customFormat="false" ht="10.5" hidden="false" customHeight="false" outlineLevel="0" collapsed="false">
      <c r="P18956" s="5" t="n">
        <v>1</v>
      </c>
      <c r="Q18956" s="5" t="n">
        <v>16</v>
      </c>
      <c r="R18956" s="5" t="n">
        <v>20</v>
      </c>
      <c r="T18956" s="5" t="n">
        <v>606</v>
      </c>
      <c r="Z18956" s="5" t="n">
        <v>3</v>
      </c>
    </row>
    <row r="18957" customFormat="false" ht="10.5" hidden="false" customHeight="false" outlineLevel="0" collapsed="false">
      <c r="P18957" s="5" t="n">
        <v>1</v>
      </c>
      <c r="Q18957" s="5" t="n">
        <v>16</v>
      </c>
      <c r="R18957" s="5" t="n">
        <v>20</v>
      </c>
      <c r="T18957" s="5" t="n">
        <v>616</v>
      </c>
      <c r="Z18957" s="5" t="n">
        <v>3</v>
      </c>
    </row>
    <row r="18958" customFormat="false" ht="10.5" hidden="false" customHeight="false" outlineLevel="0" collapsed="false">
      <c r="P18958" s="5" t="n">
        <v>1</v>
      </c>
      <c r="Q18958" s="5" t="n">
        <v>16</v>
      </c>
      <c r="R18958" s="5" t="n">
        <v>20</v>
      </c>
      <c r="T18958" s="5" t="n">
        <v>425</v>
      </c>
      <c r="Z18958" s="5" t="n">
        <v>3</v>
      </c>
      <c r="AA18958" s="5" t="s">
        <v>3110</v>
      </c>
    </row>
    <row r="18959" customFormat="false" ht="10.5" hidden="false" customHeight="false" outlineLevel="0" collapsed="false">
      <c r="P18959" s="5" t="n">
        <v>1</v>
      </c>
      <c r="Q18959" s="5" t="n">
        <v>16</v>
      </c>
      <c r="R18959" s="5" t="n">
        <v>20</v>
      </c>
      <c r="T18959" s="5" t="n">
        <v>450</v>
      </c>
      <c r="Z18959" s="5" t="n">
        <v>4</v>
      </c>
      <c r="AA18959" s="5" t="s">
        <v>3110</v>
      </c>
    </row>
    <row r="18960" customFormat="false" ht="10.5" hidden="false" customHeight="false" outlineLevel="0" collapsed="false">
      <c r="P18960" s="5" t="n">
        <v>1</v>
      </c>
      <c r="Q18960" s="5" t="n">
        <v>16</v>
      </c>
      <c r="R18960" s="5" t="n">
        <v>20</v>
      </c>
      <c r="T18960" s="5" t="n">
        <v>442</v>
      </c>
      <c r="Z18960" s="5" t="n">
        <v>4</v>
      </c>
      <c r="AA18960" s="5" t="s">
        <v>3111</v>
      </c>
    </row>
    <row r="18961" customFormat="false" ht="10.5" hidden="false" customHeight="false" outlineLevel="0" collapsed="false">
      <c r="P18961" s="5" t="n">
        <v>1</v>
      </c>
      <c r="Q18961" s="5" t="n">
        <v>16</v>
      </c>
      <c r="R18961" s="5" t="n">
        <v>20</v>
      </c>
      <c r="T18961" s="5" t="n">
        <v>670</v>
      </c>
      <c r="Z18961" s="5" t="n">
        <v>4</v>
      </c>
      <c r="AA18961" s="5" t="s">
        <v>3111</v>
      </c>
    </row>
    <row r="18962" customFormat="false" ht="10.5" hidden="false" customHeight="false" outlineLevel="0" collapsed="false">
      <c r="P18962" s="5" t="n">
        <v>1</v>
      </c>
      <c r="Q18962" s="5" t="n">
        <v>16</v>
      </c>
      <c r="R18962" s="5" t="n">
        <v>20</v>
      </c>
      <c r="T18962" s="5" t="n">
        <v>444</v>
      </c>
      <c r="Z18962" s="5" t="n">
        <v>4</v>
      </c>
      <c r="AA18962" s="5" t="s">
        <v>3111</v>
      </c>
    </row>
    <row r="18963" customFormat="false" ht="10.5" hidden="false" customHeight="false" outlineLevel="0" collapsed="false">
      <c r="P18963" s="5" t="n">
        <v>1</v>
      </c>
      <c r="Q18963" s="5" t="n">
        <v>16</v>
      </c>
      <c r="R18963" s="5" t="n">
        <v>20</v>
      </c>
      <c r="T18963" s="5" t="n">
        <v>172</v>
      </c>
      <c r="Z18963" s="5" t="n">
        <v>4</v>
      </c>
    </row>
    <row r="18964" customFormat="false" ht="10.5" hidden="false" customHeight="false" outlineLevel="0" collapsed="false">
      <c r="P18964" s="5" t="n">
        <v>1</v>
      </c>
      <c r="Q18964" s="5" t="n">
        <v>16</v>
      </c>
      <c r="R18964" s="5" t="n">
        <v>20</v>
      </c>
      <c r="T18964" s="5" t="n">
        <v>457</v>
      </c>
      <c r="Z18964" s="5" t="n">
        <v>5</v>
      </c>
    </row>
    <row r="18965" customFormat="false" ht="10.5" hidden="false" customHeight="false" outlineLevel="0" collapsed="false">
      <c r="P18965" s="5" t="n">
        <v>2</v>
      </c>
      <c r="Q18965" s="5" t="n">
        <v>16</v>
      </c>
      <c r="R18965" s="5" t="n">
        <v>20</v>
      </c>
      <c r="S18965" s="5" t="n">
        <v>66</v>
      </c>
      <c r="U18965" s="5" t="n">
        <v>611</v>
      </c>
      <c r="V18965" s="5" t="n">
        <v>450</v>
      </c>
    </row>
    <row r="18966" customFormat="false" ht="10.5" hidden="false" customHeight="false" outlineLevel="0" collapsed="false">
      <c r="P18966" s="5" t="n">
        <v>2</v>
      </c>
      <c r="Q18966" s="5" t="n">
        <v>16</v>
      </c>
      <c r="R18966" s="5" t="n">
        <v>20</v>
      </c>
      <c r="S18966" s="5" t="n">
        <v>71</v>
      </c>
      <c r="U18966" s="5" t="n">
        <v>629</v>
      </c>
      <c r="V18966" s="5" t="n">
        <v>670</v>
      </c>
    </row>
    <row r="18967" customFormat="false" ht="10.5" hidden="false" customHeight="false" outlineLevel="0" collapsed="false">
      <c r="P18967" s="5" t="n">
        <v>2</v>
      </c>
      <c r="Q18967" s="5" t="n">
        <v>16</v>
      </c>
      <c r="R18967" s="5" t="n">
        <v>20</v>
      </c>
      <c r="S18967" s="5" t="n">
        <v>89</v>
      </c>
      <c r="U18967" s="5" t="n">
        <v>8</v>
      </c>
      <c r="V18967" s="5" t="n">
        <v>425</v>
      </c>
    </row>
    <row r="18968" customFormat="false" ht="10.5" hidden="false" customHeight="false" outlineLevel="0" collapsed="false">
      <c r="P18968" s="5" t="n">
        <v>2</v>
      </c>
      <c r="Q18968" s="5" t="n">
        <v>16</v>
      </c>
      <c r="R18968" s="5" t="n">
        <v>20</v>
      </c>
      <c r="S18968" s="5" t="n">
        <v>89</v>
      </c>
      <c r="U18968" s="5" t="n">
        <v>669</v>
      </c>
      <c r="V18968" s="5" t="n">
        <v>442</v>
      </c>
    </row>
    <row r="18969" customFormat="false" ht="10.5" hidden="false" customHeight="false" outlineLevel="0" collapsed="false">
      <c r="P18969" s="5" t="n">
        <v>3</v>
      </c>
      <c r="Q18969" s="5" t="n">
        <v>16</v>
      </c>
      <c r="R18969" s="5" t="n">
        <v>20</v>
      </c>
      <c r="W18969" s="5" t="n">
        <v>543</v>
      </c>
      <c r="Z18969" s="5" t="n">
        <v>2</v>
      </c>
    </row>
    <row r="18970" customFormat="false" ht="10.5" hidden="false" customHeight="false" outlineLevel="0" collapsed="false">
      <c r="P18970" s="5" t="n">
        <v>3</v>
      </c>
      <c r="Q18970" s="5" t="n">
        <v>16</v>
      </c>
      <c r="R18970" s="5" t="n">
        <v>20</v>
      </c>
      <c r="W18970" s="5" t="n">
        <v>645</v>
      </c>
      <c r="Z18970" s="5" t="n">
        <v>3</v>
      </c>
    </row>
    <row r="18971" customFormat="false" ht="10.5" hidden="false" customHeight="false" outlineLevel="0" collapsed="false">
      <c r="P18971" s="5" t="n">
        <v>3</v>
      </c>
      <c r="Q18971" s="5" t="n">
        <v>16</v>
      </c>
      <c r="R18971" s="5" t="n">
        <v>20</v>
      </c>
      <c r="W18971" s="5" t="n">
        <v>551</v>
      </c>
      <c r="Z18971" s="5" t="n">
        <v>3</v>
      </c>
    </row>
    <row r="18972" customFormat="false" ht="10.5" hidden="false" customHeight="false" outlineLevel="0" collapsed="false">
      <c r="P18972" s="5" t="n">
        <v>3</v>
      </c>
      <c r="Q18972" s="5" t="n">
        <v>16</v>
      </c>
      <c r="R18972" s="5" t="n">
        <v>20</v>
      </c>
      <c r="W18972" s="5" t="n">
        <v>553</v>
      </c>
      <c r="Z18972" s="5" t="n">
        <v>3</v>
      </c>
    </row>
    <row r="18973" customFormat="false" ht="10.5" hidden="false" customHeight="false" outlineLevel="0" collapsed="false">
      <c r="P18973" s="5" t="n">
        <v>3</v>
      </c>
      <c r="Q18973" s="5" t="n">
        <v>16</v>
      </c>
      <c r="R18973" s="5" t="n">
        <v>20</v>
      </c>
      <c r="W18973" s="5" t="n">
        <v>552</v>
      </c>
      <c r="Z18973" s="5" t="n">
        <v>4</v>
      </c>
    </row>
    <row r="18974" customFormat="false" ht="10.5" hidden="false" customHeight="false" outlineLevel="0" collapsed="false">
      <c r="P18974" s="5" t="n">
        <v>3</v>
      </c>
      <c r="Q18974" s="5" t="n">
        <v>16</v>
      </c>
      <c r="R18974" s="5" t="n">
        <v>20</v>
      </c>
      <c r="W18974" s="5" t="n">
        <v>614</v>
      </c>
      <c r="Z18974" s="5" t="n">
        <v>4</v>
      </c>
    </row>
    <row r="18975" customFormat="false" ht="10.5" hidden="false" customHeight="false" outlineLevel="0" collapsed="false">
      <c r="P18975" s="5" t="n">
        <v>3</v>
      </c>
      <c r="Q18975" s="5" t="n">
        <v>16</v>
      </c>
      <c r="R18975" s="5" t="n">
        <v>20</v>
      </c>
      <c r="W18975" s="5" t="n">
        <v>558</v>
      </c>
      <c r="Z18975" s="5" t="n">
        <v>4</v>
      </c>
    </row>
    <row r="18976" customFormat="false" ht="10.5" hidden="false" customHeight="false" outlineLevel="0" collapsed="false">
      <c r="P18976" s="5" t="n">
        <v>3</v>
      </c>
      <c r="Q18976" s="5" t="n">
        <v>16</v>
      </c>
      <c r="R18976" s="5" t="n">
        <v>20</v>
      </c>
      <c r="W18976" s="5" t="n">
        <v>548</v>
      </c>
      <c r="Z18976" s="5" t="n">
        <v>4</v>
      </c>
    </row>
    <row r="18977" customFormat="false" ht="10.5" hidden="false" customHeight="false" outlineLevel="0" collapsed="false">
      <c r="P18977" s="5" t="n">
        <v>3</v>
      </c>
      <c r="Q18977" s="5" t="n">
        <v>16</v>
      </c>
      <c r="R18977" s="5" t="n">
        <v>20</v>
      </c>
      <c r="W18977" s="5" t="n">
        <v>557</v>
      </c>
      <c r="Z18977" s="5" t="n">
        <v>4</v>
      </c>
    </row>
    <row r="18978" customFormat="false" ht="10.5" hidden="false" customHeight="false" outlineLevel="0" collapsed="false">
      <c r="P18978" s="5" t="n">
        <v>3</v>
      </c>
      <c r="Q18978" s="5" t="n">
        <v>16</v>
      </c>
      <c r="R18978" s="5" t="n">
        <v>20</v>
      </c>
      <c r="W18978" s="5" t="n">
        <v>566</v>
      </c>
      <c r="Z18978" s="5" t="n">
        <v>5</v>
      </c>
    </row>
    <row r="18979" customFormat="false" ht="10.5" hidden="false" customHeight="false" outlineLevel="0" collapsed="false">
      <c r="P18979" s="5" t="n">
        <v>3</v>
      </c>
      <c r="Q18979" s="5" t="n">
        <v>16</v>
      </c>
      <c r="R18979" s="5" t="n">
        <v>20</v>
      </c>
      <c r="W18979" s="5" t="n">
        <v>559</v>
      </c>
      <c r="Z18979" s="5" t="n">
        <v>5</v>
      </c>
    </row>
    <row r="18980" customFormat="false" ht="10.5" hidden="false" customHeight="false" outlineLevel="0" collapsed="false">
      <c r="P18980" s="5" t="n">
        <v>4</v>
      </c>
      <c r="Q18980" s="5" t="n">
        <v>16</v>
      </c>
      <c r="R18980" s="5" t="n">
        <v>20</v>
      </c>
      <c r="S18980" s="5" t="n">
        <v>59</v>
      </c>
      <c r="X18980" s="5" t="n">
        <v>564</v>
      </c>
      <c r="Y18980" s="5" t="n">
        <v>548</v>
      </c>
    </row>
    <row r="18981" customFormat="false" ht="10.5" hidden="false" customHeight="false" outlineLevel="0" collapsed="false">
      <c r="P18981" s="5" t="n">
        <v>4</v>
      </c>
      <c r="Q18981" s="5" t="n">
        <v>16</v>
      </c>
      <c r="R18981" s="5" t="n">
        <v>20</v>
      </c>
      <c r="S18981" s="5" t="n">
        <v>59</v>
      </c>
      <c r="X18981" s="5" t="n">
        <v>645</v>
      </c>
      <c r="Y18981" s="5" t="n">
        <v>557</v>
      </c>
    </row>
    <row r="18982" customFormat="false" ht="10.5" hidden="false" customHeight="false" outlineLevel="0" collapsed="false">
      <c r="P18982" s="5" t="n">
        <v>4</v>
      </c>
      <c r="Q18982" s="5" t="n">
        <v>16</v>
      </c>
      <c r="R18982" s="5" t="n">
        <v>20</v>
      </c>
      <c r="S18982" s="5" t="n">
        <v>76</v>
      </c>
      <c r="X18982" s="5" t="n">
        <v>560</v>
      </c>
      <c r="Y18982" s="5" t="n">
        <v>559</v>
      </c>
    </row>
    <row r="18983" customFormat="false" ht="10.5" hidden="false" customHeight="false" outlineLevel="0" collapsed="false">
      <c r="P18983" s="5" t="n">
        <v>4</v>
      </c>
      <c r="Q18983" s="5" t="n">
        <v>16</v>
      </c>
      <c r="R18983" s="5" t="n">
        <v>20</v>
      </c>
      <c r="S18983" s="5" t="n">
        <v>88</v>
      </c>
      <c r="X18983" s="5" t="n">
        <v>662</v>
      </c>
      <c r="Y18983" s="5" t="n">
        <v>552</v>
      </c>
    </row>
    <row r="18984" customFormat="false" ht="10.5" hidden="false" customHeight="false" outlineLevel="0" collapsed="false">
      <c r="P18984" s="5" t="n">
        <v>4</v>
      </c>
      <c r="Q18984" s="5" t="n">
        <v>16</v>
      </c>
      <c r="R18984" s="5" t="n">
        <v>20</v>
      </c>
      <c r="S18984" s="5" t="n">
        <v>88</v>
      </c>
      <c r="X18984" s="5" t="n">
        <v>672</v>
      </c>
      <c r="Y18984" s="5" t="n">
        <v>566</v>
      </c>
    </row>
    <row r="19204" customFormat="false" ht="10.5" hidden="false" customHeight="false" outlineLevel="0" collapsed="false">
      <c r="P19204" s="5" t="n">
        <v>1</v>
      </c>
      <c r="Q19204" s="5" t="n">
        <v>17</v>
      </c>
      <c r="R19204" s="5" t="n">
        <v>1</v>
      </c>
      <c r="T19204" s="5" t="n">
        <v>458</v>
      </c>
      <c r="Z19204" s="5" t="n">
        <v>2</v>
      </c>
    </row>
    <row r="19205" customFormat="false" ht="10.5" hidden="false" customHeight="false" outlineLevel="0" collapsed="false">
      <c r="P19205" s="5" t="n">
        <v>1</v>
      </c>
      <c r="Q19205" s="5" t="n">
        <v>17</v>
      </c>
      <c r="R19205" s="5" t="n">
        <v>1</v>
      </c>
      <c r="T19205" s="5" t="n">
        <v>633</v>
      </c>
      <c r="Z19205" s="5" t="n">
        <v>3</v>
      </c>
    </row>
    <row r="19206" customFormat="false" ht="10.5" hidden="false" customHeight="false" outlineLevel="0" collapsed="false">
      <c r="P19206" s="5" t="n">
        <v>1</v>
      </c>
      <c r="Q19206" s="5" t="n">
        <v>17</v>
      </c>
      <c r="R19206" s="5" t="n">
        <v>1</v>
      </c>
      <c r="T19206" s="5" t="n">
        <v>466</v>
      </c>
      <c r="Z19206" s="5" t="n">
        <v>3</v>
      </c>
    </row>
    <row r="19207" customFormat="false" ht="10.5" hidden="false" customHeight="false" outlineLevel="0" collapsed="false">
      <c r="P19207" s="5" t="n">
        <v>1</v>
      </c>
      <c r="Q19207" s="5" t="n">
        <v>17</v>
      </c>
      <c r="R19207" s="5" t="n">
        <v>1</v>
      </c>
      <c r="T19207" s="5" t="n">
        <v>462</v>
      </c>
      <c r="Z19207" s="5" t="n">
        <v>3</v>
      </c>
    </row>
    <row r="19208" customFormat="false" ht="10.5" hidden="false" customHeight="false" outlineLevel="0" collapsed="false">
      <c r="P19208" s="5" t="n">
        <v>1</v>
      </c>
      <c r="Q19208" s="5" t="n">
        <v>17</v>
      </c>
      <c r="R19208" s="5" t="n">
        <v>1</v>
      </c>
      <c r="T19208" s="5" t="n">
        <v>464</v>
      </c>
      <c r="Z19208" s="5" t="n">
        <v>4</v>
      </c>
    </row>
    <row r="19209" customFormat="false" ht="10.5" hidden="false" customHeight="false" outlineLevel="0" collapsed="false">
      <c r="P19209" s="5" t="n">
        <v>1</v>
      </c>
      <c r="Q19209" s="5" t="n">
        <v>17</v>
      </c>
      <c r="R19209" s="5" t="n">
        <v>1</v>
      </c>
      <c r="T19209" s="5" t="n">
        <v>475</v>
      </c>
      <c r="Z19209" s="5" t="n">
        <v>4</v>
      </c>
    </row>
    <row r="19210" customFormat="false" ht="10.5" hidden="false" customHeight="false" outlineLevel="0" collapsed="false">
      <c r="P19210" s="5" t="n">
        <v>1</v>
      </c>
      <c r="Q19210" s="5" t="n">
        <v>17</v>
      </c>
      <c r="R19210" s="5" t="n">
        <v>1</v>
      </c>
      <c r="T19210" s="5" t="n">
        <v>572</v>
      </c>
      <c r="Z19210" s="5" t="n">
        <v>4</v>
      </c>
    </row>
    <row r="19211" customFormat="false" ht="10.5" hidden="false" customHeight="false" outlineLevel="0" collapsed="false">
      <c r="P19211" s="5" t="n">
        <v>1</v>
      </c>
      <c r="Q19211" s="5" t="n">
        <v>17</v>
      </c>
      <c r="R19211" s="5" t="n">
        <v>1</v>
      </c>
      <c r="T19211" s="5" t="n">
        <v>472</v>
      </c>
      <c r="Z19211" s="5" t="n">
        <v>4</v>
      </c>
      <c r="AA19211" s="5" t="s">
        <v>3127</v>
      </c>
    </row>
    <row r="19212" customFormat="false" ht="10.5" hidden="false" customHeight="false" outlineLevel="0" collapsed="false">
      <c r="P19212" s="5" t="n">
        <v>1</v>
      </c>
      <c r="Q19212" s="5" t="n">
        <v>17</v>
      </c>
      <c r="R19212" s="5" t="n">
        <v>1</v>
      </c>
      <c r="T19212" s="5" t="n">
        <v>637</v>
      </c>
      <c r="Z19212" s="5" t="n">
        <v>4</v>
      </c>
      <c r="AA19212" s="5" t="s">
        <v>3127</v>
      </c>
    </row>
    <row r="19213" customFormat="false" ht="10.5" hidden="false" customHeight="false" outlineLevel="0" collapsed="false">
      <c r="P19213" s="5" t="n">
        <v>1</v>
      </c>
      <c r="Q19213" s="5" t="n">
        <v>17</v>
      </c>
      <c r="R19213" s="5" t="n">
        <v>1</v>
      </c>
      <c r="T19213" s="5" t="n">
        <v>570</v>
      </c>
      <c r="Z19213" s="5" t="n">
        <v>4</v>
      </c>
      <c r="AA19213" s="5" t="s">
        <v>3128</v>
      </c>
    </row>
    <row r="19214" customFormat="false" ht="10.5" hidden="false" customHeight="false" outlineLevel="0" collapsed="false">
      <c r="P19214" s="5" t="n">
        <v>1</v>
      </c>
      <c r="Q19214" s="5" t="n">
        <v>17</v>
      </c>
      <c r="R19214" s="5" t="n">
        <v>1</v>
      </c>
      <c r="T19214" s="5" t="n">
        <v>479</v>
      </c>
      <c r="Z19214" s="5" t="n">
        <v>5</v>
      </c>
    </row>
    <row r="19215" customFormat="false" ht="10.5" hidden="false" customHeight="false" outlineLevel="0" collapsed="false">
      <c r="P19215" s="5" t="n">
        <v>2</v>
      </c>
      <c r="Q19215" s="5" t="n">
        <v>17</v>
      </c>
      <c r="R19215" s="5" t="n">
        <v>1</v>
      </c>
      <c r="S19215" s="5" t="n">
        <v>61</v>
      </c>
      <c r="U19215" s="5" t="n">
        <v>470</v>
      </c>
      <c r="V19215" s="5" t="n">
        <v>570</v>
      </c>
    </row>
    <row r="19216" customFormat="false" ht="10.5" hidden="false" customHeight="false" outlineLevel="0" collapsed="false">
      <c r="P19216" s="5" t="n">
        <v>2</v>
      </c>
      <c r="Q19216" s="5" t="n">
        <v>17</v>
      </c>
      <c r="R19216" s="5" t="n">
        <v>1</v>
      </c>
      <c r="S19216" s="5" t="n">
        <v>61</v>
      </c>
      <c r="U19216" s="5" t="n">
        <v>481</v>
      </c>
      <c r="V19216" s="5" t="n">
        <v>479</v>
      </c>
    </row>
    <row r="19217" customFormat="false" ht="10.5" hidden="false" customHeight="false" outlineLevel="0" collapsed="false">
      <c r="P19217" s="5" t="n">
        <v>2</v>
      </c>
      <c r="Q19217" s="5" t="n">
        <v>17</v>
      </c>
      <c r="R19217" s="5" t="n">
        <v>1</v>
      </c>
      <c r="S19217" s="5" t="n">
        <v>62</v>
      </c>
      <c r="U19217" s="5" t="n">
        <v>483</v>
      </c>
      <c r="V19217" s="5" t="n">
        <v>637</v>
      </c>
    </row>
    <row r="19218" customFormat="false" ht="10.5" hidden="false" customHeight="false" outlineLevel="0" collapsed="false">
      <c r="P19218" s="5" t="n">
        <v>2</v>
      </c>
      <c r="Q19218" s="5" t="n">
        <v>17</v>
      </c>
      <c r="R19218" s="5" t="n">
        <v>1</v>
      </c>
      <c r="S19218" s="5" t="n">
        <v>88</v>
      </c>
      <c r="U19218" s="5" t="n">
        <v>471</v>
      </c>
      <c r="V19218" s="5" t="n">
        <v>475</v>
      </c>
    </row>
    <row r="19219" customFormat="false" ht="10.5" hidden="false" customHeight="false" outlineLevel="0" collapsed="false">
      <c r="P19219" s="5" t="n">
        <v>2</v>
      </c>
      <c r="Q19219" s="5" t="n">
        <v>17</v>
      </c>
      <c r="R19219" s="5" t="n">
        <v>1</v>
      </c>
      <c r="S19219" s="5" t="n">
        <v>88</v>
      </c>
      <c r="U19219" s="5" t="n">
        <v>474</v>
      </c>
      <c r="V19219" s="5" t="n">
        <v>472</v>
      </c>
    </row>
    <row r="19220" customFormat="false" ht="10.5" hidden="false" customHeight="false" outlineLevel="0" collapsed="false">
      <c r="P19220" s="5" t="n">
        <v>3</v>
      </c>
      <c r="Q19220" s="5" t="n">
        <v>17</v>
      </c>
      <c r="R19220" s="5" t="n">
        <v>1</v>
      </c>
      <c r="W19220" s="5" t="n">
        <v>90</v>
      </c>
      <c r="Z19220" s="5" t="n">
        <v>2</v>
      </c>
    </row>
    <row r="19221" customFormat="false" ht="10.5" hidden="false" customHeight="false" outlineLevel="0" collapsed="false">
      <c r="P19221" s="5" t="n">
        <v>3</v>
      </c>
      <c r="Q19221" s="5" t="n">
        <v>17</v>
      </c>
      <c r="R19221" s="5" t="n">
        <v>1</v>
      </c>
      <c r="W19221" s="5" t="n">
        <v>13</v>
      </c>
      <c r="Z19221" s="5" t="n">
        <v>3</v>
      </c>
    </row>
    <row r="19222" customFormat="false" ht="10.5" hidden="false" customHeight="false" outlineLevel="0" collapsed="false">
      <c r="P19222" s="5" t="n">
        <v>3</v>
      </c>
      <c r="Q19222" s="5" t="n">
        <v>17</v>
      </c>
      <c r="R19222" s="5" t="n">
        <v>1</v>
      </c>
      <c r="W19222" s="5" t="n">
        <v>9</v>
      </c>
      <c r="Z19222" s="5" t="n">
        <v>3</v>
      </c>
    </row>
    <row r="19223" customFormat="false" ht="10.5" hidden="false" customHeight="false" outlineLevel="0" collapsed="false">
      <c r="P19223" s="5" t="n">
        <v>3</v>
      </c>
      <c r="Q19223" s="5" t="n">
        <v>17</v>
      </c>
      <c r="R19223" s="5" t="n">
        <v>1</v>
      </c>
      <c r="W19223" s="5" t="n">
        <v>5</v>
      </c>
      <c r="Z19223" s="5" t="n">
        <v>3</v>
      </c>
    </row>
    <row r="19224" customFormat="false" ht="10.5" hidden="false" customHeight="false" outlineLevel="0" collapsed="false">
      <c r="P19224" s="5" t="n">
        <v>3</v>
      </c>
      <c r="Q19224" s="5" t="n">
        <v>17</v>
      </c>
      <c r="R19224" s="5" t="n">
        <v>1</v>
      </c>
      <c r="W19224" s="5" t="n">
        <v>7</v>
      </c>
      <c r="Z19224" s="5" t="n">
        <v>3</v>
      </c>
    </row>
    <row r="19225" customFormat="false" ht="10.5" hidden="false" customHeight="false" outlineLevel="0" collapsed="false">
      <c r="P19225" s="5" t="n">
        <v>3</v>
      </c>
      <c r="Q19225" s="5" t="n">
        <v>17</v>
      </c>
      <c r="R19225" s="5" t="n">
        <v>1</v>
      </c>
      <c r="W19225" s="5" t="n">
        <v>20</v>
      </c>
      <c r="Z19225" s="5" t="n">
        <v>4</v>
      </c>
    </row>
    <row r="19226" customFormat="false" ht="10.5" hidden="false" customHeight="false" outlineLevel="0" collapsed="false">
      <c r="P19226" s="5" t="n">
        <v>3</v>
      </c>
      <c r="Q19226" s="5" t="n">
        <v>17</v>
      </c>
      <c r="R19226" s="5" t="n">
        <v>1</v>
      </c>
      <c r="W19226" s="5" t="n">
        <v>22</v>
      </c>
      <c r="Z19226" s="5" t="n">
        <v>4</v>
      </c>
    </row>
    <row r="19227" customFormat="false" ht="10.5" hidden="false" customHeight="false" outlineLevel="0" collapsed="false">
      <c r="P19227" s="5" t="n">
        <v>3</v>
      </c>
      <c r="Q19227" s="5" t="n">
        <v>17</v>
      </c>
      <c r="R19227" s="5" t="n">
        <v>1</v>
      </c>
      <c r="W19227" s="5" t="n">
        <v>17</v>
      </c>
      <c r="Z19227" s="5" t="n">
        <v>4</v>
      </c>
    </row>
    <row r="19228" customFormat="false" ht="10.5" hidden="false" customHeight="false" outlineLevel="0" collapsed="false">
      <c r="P19228" s="5" t="n">
        <v>3</v>
      </c>
      <c r="Q19228" s="5" t="n">
        <v>17</v>
      </c>
      <c r="R19228" s="5" t="n">
        <v>1</v>
      </c>
      <c r="W19228" s="5" t="n">
        <v>31</v>
      </c>
      <c r="Z19228" s="5" t="n">
        <v>5</v>
      </c>
    </row>
    <row r="19229" customFormat="false" ht="10.5" hidden="false" customHeight="false" outlineLevel="0" collapsed="false">
      <c r="P19229" s="5" t="n">
        <v>3</v>
      </c>
      <c r="Q19229" s="5" t="n">
        <v>17</v>
      </c>
      <c r="R19229" s="5" t="n">
        <v>1</v>
      </c>
      <c r="W19229" s="5" t="n">
        <v>25</v>
      </c>
      <c r="Z19229" s="5" t="n">
        <v>5</v>
      </c>
    </row>
    <row r="19230" customFormat="false" ht="10.5" hidden="false" customHeight="false" outlineLevel="0" collapsed="false">
      <c r="P19230" s="5" t="n">
        <v>3</v>
      </c>
      <c r="Q19230" s="5" t="n">
        <v>17</v>
      </c>
      <c r="R19230" s="5" t="n">
        <v>1</v>
      </c>
      <c r="W19230" s="5" t="n">
        <v>26</v>
      </c>
      <c r="Z19230" s="5" t="n">
        <v>5</v>
      </c>
    </row>
    <row r="19231" customFormat="false" ht="10.5" hidden="false" customHeight="false" outlineLevel="0" collapsed="false">
      <c r="P19231" s="5" t="n">
        <v>4</v>
      </c>
      <c r="Q19231" s="5" t="n">
        <v>17</v>
      </c>
      <c r="R19231" s="5" t="n">
        <v>1</v>
      </c>
      <c r="S19231" s="5" t="n">
        <v>64</v>
      </c>
      <c r="X19231" s="5" t="n">
        <v>14</v>
      </c>
      <c r="Y19231" s="5" t="n">
        <v>7</v>
      </c>
    </row>
    <row r="19232" customFormat="false" ht="10.5" hidden="false" customHeight="false" outlineLevel="0" collapsed="false">
      <c r="P19232" s="5" t="n">
        <v>4</v>
      </c>
      <c r="Q19232" s="5" t="n">
        <v>17</v>
      </c>
      <c r="R19232" s="5" t="n">
        <v>1</v>
      </c>
      <c r="S19232" s="5" t="n">
        <v>64</v>
      </c>
      <c r="X19232" s="5" t="n">
        <v>32</v>
      </c>
      <c r="Y19232" s="5" t="n">
        <v>26</v>
      </c>
    </row>
    <row r="19254" customFormat="false" ht="10.5" hidden="false" customHeight="false" outlineLevel="0" collapsed="false">
      <c r="P19254" s="5" t="n">
        <v>1</v>
      </c>
      <c r="Q19254" s="5" t="n">
        <v>17</v>
      </c>
      <c r="R19254" s="5" t="n">
        <v>2</v>
      </c>
      <c r="T19254" s="5" t="n">
        <v>458</v>
      </c>
      <c r="Z19254" s="5" t="n">
        <v>2</v>
      </c>
    </row>
    <row r="19255" customFormat="false" ht="10.5" hidden="false" customHeight="false" outlineLevel="0" collapsed="false">
      <c r="P19255" s="5" t="n">
        <v>1</v>
      </c>
      <c r="Q19255" s="5" t="n">
        <v>17</v>
      </c>
      <c r="R19255" s="5" t="n">
        <v>2</v>
      </c>
      <c r="T19255" s="5" t="n">
        <v>463</v>
      </c>
      <c r="Z19255" s="5" t="n">
        <v>3</v>
      </c>
    </row>
    <row r="19256" customFormat="false" ht="10.5" hidden="false" customHeight="false" outlineLevel="0" collapsed="false">
      <c r="P19256" s="5" t="n">
        <v>1</v>
      </c>
      <c r="Q19256" s="5" t="n">
        <v>17</v>
      </c>
      <c r="R19256" s="5" t="n">
        <v>2</v>
      </c>
      <c r="T19256" s="5" t="n">
        <v>633</v>
      </c>
      <c r="Z19256" s="5" t="n">
        <v>3</v>
      </c>
    </row>
    <row r="19257" customFormat="false" ht="10.5" hidden="false" customHeight="false" outlineLevel="0" collapsed="false">
      <c r="P19257" s="5" t="n">
        <v>1</v>
      </c>
      <c r="Q19257" s="5" t="n">
        <v>17</v>
      </c>
      <c r="R19257" s="5" t="n">
        <v>2</v>
      </c>
      <c r="T19257" s="5" t="n">
        <v>462</v>
      </c>
      <c r="Z19257" s="5" t="n">
        <v>3</v>
      </c>
    </row>
    <row r="19258" customFormat="false" ht="10.5" hidden="false" customHeight="false" outlineLevel="0" collapsed="false">
      <c r="P19258" s="5" t="n">
        <v>1</v>
      </c>
      <c r="Q19258" s="5" t="n">
        <v>17</v>
      </c>
      <c r="R19258" s="5" t="n">
        <v>2</v>
      </c>
      <c r="T19258" s="5" t="n">
        <v>464</v>
      </c>
      <c r="Z19258" s="5" t="n">
        <v>4</v>
      </c>
    </row>
    <row r="19259" customFormat="false" ht="10.5" hidden="false" customHeight="false" outlineLevel="0" collapsed="false">
      <c r="P19259" s="5" t="n">
        <v>1</v>
      </c>
      <c r="Q19259" s="5" t="n">
        <v>17</v>
      </c>
      <c r="R19259" s="5" t="n">
        <v>2</v>
      </c>
      <c r="T19259" s="5" t="n">
        <v>471</v>
      </c>
      <c r="Z19259" s="5" t="n">
        <v>4</v>
      </c>
      <c r="AA19259" s="5" t="s">
        <v>3101</v>
      </c>
    </row>
    <row r="19260" customFormat="false" ht="10.5" hidden="false" customHeight="false" outlineLevel="0" collapsed="false">
      <c r="P19260" s="5" t="n">
        <v>1</v>
      </c>
      <c r="Q19260" s="5" t="n">
        <v>17</v>
      </c>
      <c r="R19260" s="5" t="n">
        <v>2</v>
      </c>
      <c r="T19260" s="5" t="n">
        <v>572</v>
      </c>
      <c r="Z19260" s="5" t="n">
        <v>4</v>
      </c>
      <c r="AA19260" s="5" t="s">
        <v>3102</v>
      </c>
    </row>
    <row r="19261" customFormat="false" ht="10.5" hidden="false" customHeight="false" outlineLevel="0" collapsed="false">
      <c r="P19261" s="5" t="n">
        <v>1</v>
      </c>
      <c r="Q19261" s="5" t="n">
        <v>17</v>
      </c>
      <c r="R19261" s="5" t="n">
        <v>2</v>
      </c>
      <c r="T19261" s="5" t="n">
        <v>472</v>
      </c>
      <c r="Z19261" s="5" t="n">
        <v>4</v>
      </c>
      <c r="AA19261" s="5" t="s">
        <v>3102</v>
      </c>
    </row>
    <row r="19262" customFormat="false" ht="10.5" hidden="false" customHeight="false" outlineLevel="0" collapsed="false">
      <c r="P19262" s="5" t="n">
        <v>1</v>
      </c>
      <c r="Q19262" s="5" t="n">
        <v>17</v>
      </c>
      <c r="R19262" s="5" t="n">
        <v>2</v>
      </c>
      <c r="T19262" s="5" t="n">
        <v>637</v>
      </c>
      <c r="Z19262" s="5" t="n">
        <v>4</v>
      </c>
      <c r="AA19262" s="5" t="s">
        <v>3102</v>
      </c>
    </row>
    <row r="19263" customFormat="false" ht="10.5" hidden="false" customHeight="false" outlineLevel="0" collapsed="false">
      <c r="P19263" s="5" t="n">
        <v>1</v>
      </c>
      <c r="Q19263" s="5" t="n">
        <v>17</v>
      </c>
      <c r="R19263" s="5" t="n">
        <v>2</v>
      </c>
      <c r="T19263" s="5" t="n">
        <v>470</v>
      </c>
      <c r="Z19263" s="5" t="n">
        <v>4</v>
      </c>
      <c r="AA19263" s="5" t="s">
        <v>3102</v>
      </c>
    </row>
    <row r="19264" customFormat="false" ht="10.5" hidden="false" customHeight="false" outlineLevel="0" collapsed="false">
      <c r="P19264" s="5" t="n">
        <v>1</v>
      </c>
      <c r="Q19264" s="5" t="n">
        <v>17</v>
      </c>
      <c r="R19264" s="5" t="n">
        <v>2</v>
      </c>
      <c r="T19264" s="5" t="n">
        <v>481</v>
      </c>
      <c r="Z19264" s="5" t="n">
        <v>5</v>
      </c>
    </row>
    <row r="19265" customFormat="false" ht="10.5" hidden="false" customHeight="false" outlineLevel="0" collapsed="false">
      <c r="P19265" s="5" t="n">
        <v>2</v>
      </c>
      <c r="Q19265" s="5" t="n">
        <v>17</v>
      </c>
      <c r="R19265" s="5" t="n">
        <v>2</v>
      </c>
      <c r="S19265" s="5" t="n">
        <v>5</v>
      </c>
      <c r="U19265" s="5" t="n">
        <v>483</v>
      </c>
      <c r="V19265" s="5" t="n">
        <v>462</v>
      </c>
    </row>
    <row r="19266" customFormat="false" ht="10.5" hidden="false" customHeight="false" outlineLevel="0" collapsed="false">
      <c r="P19266" s="5" t="n">
        <v>2</v>
      </c>
      <c r="Q19266" s="5" t="n">
        <v>17</v>
      </c>
      <c r="R19266" s="5" t="n">
        <v>2</v>
      </c>
      <c r="S19266" s="5" t="n">
        <v>53</v>
      </c>
      <c r="U19266" s="5" t="n">
        <v>684</v>
      </c>
      <c r="V19266" s="5" t="n">
        <v>637</v>
      </c>
      <c r="Z19266" s="5" t="n">
        <v>1</v>
      </c>
    </row>
    <row r="19267" customFormat="false" ht="10.5" hidden="false" customHeight="false" outlineLevel="0" collapsed="false">
      <c r="P19267" s="5" t="n">
        <v>2</v>
      </c>
      <c r="Q19267" s="5" t="n">
        <v>17</v>
      </c>
      <c r="R19267" s="5" t="n">
        <v>2</v>
      </c>
      <c r="S19267" s="5" t="n">
        <v>84</v>
      </c>
      <c r="U19267" s="5" t="n">
        <v>475</v>
      </c>
      <c r="V19267" s="5" t="n">
        <v>470</v>
      </c>
    </row>
    <row r="19268" customFormat="false" ht="10.5" hidden="false" customHeight="false" outlineLevel="0" collapsed="false">
      <c r="P19268" s="5" t="n">
        <v>3</v>
      </c>
      <c r="Q19268" s="5" t="n">
        <v>17</v>
      </c>
      <c r="R19268" s="5" t="n">
        <v>2</v>
      </c>
      <c r="W19268" s="5" t="n">
        <v>33</v>
      </c>
      <c r="Z19268" s="5" t="n">
        <v>2</v>
      </c>
    </row>
    <row r="19269" customFormat="false" ht="10.5" hidden="false" customHeight="false" outlineLevel="0" collapsed="false">
      <c r="P19269" s="5" t="n">
        <v>3</v>
      </c>
      <c r="Q19269" s="5" t="n">
        <v>17</v>
      </c>
      <c r="R19269" s="5" t="n">
        <v>2</v>
      </c>
      <c r="W19269" s="5" t="n">
        <v>36</v>
      </c>
      <c r="Z19269" s="5" t="n">
        <v>3</v>
      </c>
    </row>
    <row r="19270" customFormat="false" ht="10.5" hidden="false" customHeight="false" outlineLevel="0" collapsed="false">
      <c r="P19270" s="5" t="n">
        <v>3</v>
      </c>
      <c r="Q19270" s="5" t="n">
        <v>17</v>
      </c>
      <c r="R19270" s="5" t="n">
        <v>2</v>
      </c>
      <c r="W19270" s="5" t="n">
        <v>41</v>
      </c>
      <c r="Z19270" s="5" t="n">
        <v>3</v>
      </c>
    </row>
    <row r="19271" customFormat="false" ht="10.5" hidden="false" customHeight="false" outlineLevel="0" collapsed="false">
      <c r="P19271" s="5" t="n">
        <v>3</v>
      </c>
      <c r="Q19271" s="5" t="n">
        <v>17</v>
      </c>
      <c r="R19271" s="5" t="n">
        <v>2</v>
      </c>
      <c r="W19271" s="5" t="n">
        <v>613</v>
      </c>
      <c r="Z19271" s="5" t="n">
        <v>3</v>
      </c>
    </row>
    <row r="19272" customFormat="false" ht="10.5" hidden="false" customHeight="false" outlineLevel="0" collapsed="false">
      <c r="P19272" s="5" t="n">
        <v>3</v>
      </c>
      <c r="Q19272" s="5" t="n">
        <v>17</v>
      </c>
      <c r="R19272" s="5" t="n">
        <v>2</v>
      </c>
      <c r="W19272" s="5" t="n">
        <v>35</v>
      </c>
      <c r="Z19272" s="5" t="n">
        <v>3</v>
      </c>
    </row>
    <row r="19273" customFormat="false" ht="10.5" hidden="false" customHeight="false" outlineLevel="0" collapsed="false">
      <c r="P19273" s="5" t="n">
        <v>3</v>
      </c>
      <c r="Q19273" s="5" t="n">
        <v>17</v>
      </c>
      <c r="R19273" s="5" t="n">
        <v>2</v>
      </c>
      <c r="W19273" s="5" t="n">
        <v>44</v>
      </c>
      <c r="Z19273" s="5" t="n">
        <v>4</v>
      </c>
    </row>
    <row r="19274" customFormat="false" ht="10.5" hidden="false" customHeight="false" outlineLevel="0" collapsed="false">
      <c r="P19274" s="5" t="n">
        <v>3</v>
      </c>
      <c r="Q19274" s="5" t="n">
        <v>17</v>
      </c>
      <c r="R19274" s="5" t="n">
        <v>2</v>
      </c>
      <c r="W19274" s="5" t="n">
        <v>51</v>
      </c>
      <c r="Z19274" s="5" t="n">
        <v>4</v>
      </c>
    </row>
    <row r="19275" customFormat="false" ht="10.5" hidden="false" customHeight="false" outlineLevel="0" collapsed="false">
      <c r="P19275" s="5" t="n">
        <v>3</v>
      </c>
      <c r="Q19275" s="5" t="n">
        <v>17</v>
      </c>
      <c r="R19275" s="5" t="n">
        <v>2</v>
      </c>
      <c r="W19275" s="5" t="n">
        <v>48</v>
      </c>
      <c r="Z19275" s="5" t="n">
        <v>4</v>
      </c>
    </row>
    <row r="19276" customFormat="false" ht="10.5" hidden="false" customHeight="false" outlineLevel="0" collapsed="false">
      <c r="P19276" s="5" t="n">
        <v>3</v>
      </c>
      <c r="Q19276" s="5" t="n">
        <v>17</v>
      </c>
      <c r="R19276" s="5" t="n">
        <v>2</v>
      </c>
      <c r="W19276" s="5" t="n">
        <v>53</v>
      </c>
      <c r="Z19276" s="5" t="n">
        <v>4</v>
      </c>
    </row>
    <row r="19277" customFormat="false" ht="10.5" hidden="false" customHeight="false" outlineLevel="0" collapsed="false">
      <c r="P19277" s="5" t="n">
        <v>3</v>
      </c>
      <c r="Q19277" s="5" t="n">
        <v>17</v>
      </c>
      <c r="R19277" s="5" t="n">
        <v>2</v>
      </c>
      <c r="W19277" s="5" t="n">
        <v>54</v>
      </c>
      <c r="Z19277" s="5" t="n">
        <v>5</v>
      </c>
    </row>
    <row r="19278" customFormat="false" ht="10.5" hidden="false" customHeight="false" outlineLevel="0" collapsed="false">
      <c r="P19278" s="5" t="n">
        <v>3</v>
      </c>
      <c r="Q19278" s="5" t="n">
        <v>17</v>
      </c>
      <c r="R19278" s="5" t="n">
        <v>2</v>
      </c>
      <c r="W19278" s="5" t="n">
        <v>60</v>
      </c>
      <c r="Z19278" s="5" t="n">
        <v>5</v>
      </c>
    </row>
    <row r="19279" customFormat="false" ht="10.5" hidden="false" customHeight="false" outlineLevel="0" collapsed="false">
      <c r="P19279" s="5" t="n">
        <v>4</v>
      </c>
      <c r="Q19279" s="5" t="n">
        <v>17</v>
      </c>
      <c r="R19279" s="5" t="n">
        <v>2</v>
      </c>
      <c r="S19279" s="5" t="n">
        <v>29</v>
      </c>
      <c r="X19279" s="5" t="n">
        <v>668</v>
      </c>
      <c r="Y19279" s="5" t="n">
        <v>53</v>
      </c>
    </row>
    <row r="19280" customFormat="false" ht="10.5" hidden="false" customHeight="false" outlineLevel="0" collapsed="false">
      <c r="P19280" s="5" t="n">
        <v>4</v>
      </c>
      <c r="Q19280" s="5" t="n">
        <v>17</v>
      </c>
      <c r="R19280" s="5" t="n">
        <v>2</v>
      </c>
      <c r="S19280" s="5" t="n">
        <v>79</v>
      </c>
      <c r="X19280" s="5" t="n">
        <v>39</v>
      </c>
      <c r="Y19280" s="5" t="n">
        <v>35</v>
      </c>
    </row>
    <row r="19281" customFormat="false" ht="10.5" hidden="false" customHeight="false" outlineLevel="0" collapsed="false">
      <c r="P19281" s="5" t="n">
        <v>4</v>
      </c>
      <c r="Q19281" s="5" t="n">
        <v>17</v>
      </c>
      <c r="R19281" s="5" t="n">
        <v>2</v>
      </c>
      <c r="S19281" s="5" t="n">
        <v>79</v>
      </c>
      <c r="X19281" s="5" t="n">
        <v>57</v>
      </c>
      <c r="Y19281" s="5" t="n">
        <v>44</v>
      </c>
    </row>
    <row r="19282" customFormat="false" ht="10.5" hidden="false" customHeight="false" outlineLevel="0" collapsed="false">
      <c r="P19282" s="5" t="n">
        <v>4</v>
      </c>
      <c r="Q19282" s="5" t="n">
        <v>17</v>
      </c>
      <c r="R19282" s="5" t="n">
        <v>2</v>
      </c>
      <c r="S19282" s="5" t="n">
        <v>79</v>
      </c>
      <c r="X19282" s="5" t="n">
        <v>49</v>
      </c>
      <c r="Y19282" s="5" t="n">
        <v>668</v>
      </c>
    </row>
    <row r="19283" customFormat="false" ht="10.5" hidden="false" customHeight="false" outlineLevel="0" collapsed="false">
      <c r="P19283" s="5" t="n">
        <v>4</v>
      </c>
      <c r="Q19283" s="5" t="n">
        <v>17</v>
      </c>
      <c r="R19283" s="5" t="n">
        <v>2</v>
      </c>
      <c r="S19283" s="5" t="n">
        <v>79</v>
      </c>
      <c r="X19283" s="5" t="n">
        <v>601</v>
      </c>
      <c r="Y19283" s="5" t="n">
        <v>54</v>
      </c>
    </row>
    <row r="19304" customFormat="false" ht="10.5" hidden="false" customHeight="false" outlineLevel="0" collapsed="false">
      <c r="P19304" s="5" t="n">
        <v>1</v>
      </c>
      <c r="Q19304" s="5" t="n">
        <v>17</v>
      </c>
      <c r="R19304" s="5" t="n">
        <v>3</v>
      </c>
      <c r="T19304" s="5" t="n">
        <v>458</v>
      </c>
      <c r="Z19304" s="5" t="n">
        <v>2</v>
      </c>
    </row>
    <row r="19305" customFormat="false" ht="10.5" hidden="false" customHeight="false" outlineLevel="0" collapsed="false">
      <c r="P19305" s="5" t="n">
        <v>1</v>
      </c>
      <c r="Q19305" s="5" t="n">
        <v>17</v>
      </c>
      <c r="R19305" s="5" t="n">
        <v>3</v>
      </c>
      <c r="T19305" s="5" t="n">
        <v>464</v>
      </c>
      <c r="Z19305" s="5" t="n">
        <v>3</v>
      </c>
    </row>
    <row r="19306" customFormat="false" ht="10.5" hidden="false" customHeight="false" outlineLevel="0" collapsed="false">
      <c r="P19306" s="5" t="n">
        <v>1</v>
      </c>
      <c r="Q19306" s="5" t="n">
        <v>17</v>
      </c>
      <c r="R19306" s="5" t="n">
        <v>3</v>
      </c>
      <c r="T19306" s="5" t="n">
        <v>633</v>
      </c>
      <c r="Z19306" s="5" t="n">
        <v>3</v>
      </c>
    </row>
    <row r="19307" customFormat="false" ht="10.5" hidden="false" customHeight="false" outlineLevel="0" collapsed="false">
      <c r="P19307" s="5" t="n">
        <v>1</v>
      </c>
      <c r="Q19307" s="5" t="n">
        <v>17</v>
      </c>
      <c r="R19307" s="5" t="n">
        <v>3</v>
      </c>
      <c r="T19307" s="5" t="n">
        <v>463</v>
      </c>
      <c r="Z19307" s="5" t="n">
        <v>3</v>
      </c>
    </row>
    <row r="19308" customFormat="false" ht="10.5" hidden="false" customHeight="false" outlineLevel="0" collapsed="false">
      <c r="P19308" s="5" t="n">
        <v>1</v>
      </c>
      <c r="Q19308" s="5" t="n">
        <v>17</v>
      </c>
      <c r="R19308" s="5" t="n">
        <v>3</v>
      </c>
      <c r="T19308" s="5" t="n">
        <v>684</v>
      </c>
      <c r="Z19308" s="5" t="n">
        <v>4</v>
      </c>
    </row>
    <row r="19309" customFormat="false" ht="10.5" hidden="false" customHeight="false" outlineLevel="0" collapsed="false">
      <c r="P19309" s="5" t="n">
        <v>1</v>
      </c>
      <c r="Q19309" s="5" t="n">
        <v>17</v>
      </c>
      <c r="R19309" s="5" t="n">
        <v>3</v>
      </c>
      <c r="T19309" s="5" t="n">
        <v>572</v>
      </c>
      <c r="Z19309" s="5" t="n">
        <v>4</v>
      </c>
    </row>
    <row r="19310" customFormat="false" ht="10.5" hidden="false" customHeight="false" outlineLevel="0" collapsed="false">
      <c r="P19310" s="5" t="n">
        <v>1</v>
      </c>
      <c r="Q19310" s="5" t="n">
        <v>17</v>
      </c>
      <c r="R19310" s="5" t="n">
        <v>3</v>
      </c>
      <c r="T19310" s="5" t="n">
        <v>471</v>
      </c>
      <c r="Z19310" s="5" t="n">
        <v>4</v>
      </c>
    </row>
    <row r="19311" customFormat="false" ht="10.5" hidden="false" customHeight="false" outlineLevel="0" collapsed="false">
      <c r="P19311" s="5" t="n">
        <v>1</v>
      </c>
      <c r="Q19311" s="5" t="n">
        <v>17</v>
      </c>
      <c r="R19311" s="5" t="n">
        <v>3</v>
      </c>
      <c r="T19311" s="5" t="n">
        <v>472</v>
      </c>
      <c r="Z19311" s="5" t="n">
        <v>4</v>
      </c>
    </row>
    <row r="19312" customFormat="false" ht="10.5" hidden="false" customHeight="false" outlineLevel="0" collapsed="false">
      <c r="P19312" s="5" t="n">
        <v>1</v>
      </c>
      <c r="Q19312" s="5" t="n">
        <v>17</v>
      </c>
      <c r="R19312" s="5" t="n">
        <v>3</v>
      </c>
      <c r="T19312" s="5" t="n">
        <v>637</v>
      </c>
      <c r="Z19312" s="5" t="n">
        <v>4</v>
      </c>
    </row>
    <row r="19313" customFormat="false" ht="10.5" hidden="false" customHeight="false" outlineLevel="0" collapsed="false">
      <c r="P19313" s="5" t="n">
        <v>1</v>
      </c>
      <c r="Q19313" s="5" t="n">
        <v>17</v>
      </c>
      <c r="R19313" s="5" t="n">
        <v>3</v>
      </c>
      <c r="T19313" s="5" t="n">
        <v>470</v>
      </c>
      <c r="Z19313" s="5" t="n">
        <v>4</v>
      </c>
    </row>
    <row r="19314" customFormat="false" ht="10.5" hidden="false" customHeight="false" outlineLevel="0" collapsed="false">
      <c r="P19314" s="5" t="n">
        <v>1</v>
      </c>
      <c r="Q19314" s="5" t="n">
        <v>17</v>
      </c>
      <c r="R19314" s="5" t="n">
        <v>3</v>
      </c>
      <c r="T19314" s="5" t="n">
        <v>481</v>
      </c>
      <c r="Z19314" s="5" t="n">
        <v>5</v>
      </c>
    </row>
    <row r="19315" customFormat="false" ht="10.5" hidden="false" customHeight="false" outlineLevel="0" collapsed="false">
      <c r="P19315" s="5" t="n">
        <v>2</v>
      </c>
      <c r="Q19315" s="5" t="n">
        <v>17</v>
      </c>
      <c r="R19315" s="5" t="n">
        <v>3</v>
      </c>
      <c r="S19315" s="5" t="n">
        <v>62</v>
      </c>
      <c r="U19315" s="5" t="n">
        <v>468</v>
      </c>
      <c r="V19315" s="5" t="n">
        <v>684</v>
      </c>
    </row>
    <row r="19316" customFormat="false" ht="10.5" hidden="false" customHeight="false" outlineLevel="0" collapsed="false">
      <c r="P19316" s="5" t="n">
        <v>2</v>
      </c>
      <c r="Q19316" s="5" t="n">
        <v>17</v>
      </c>
      <c r="R19316" s="5" t="n">
        <v>3</v>
      </c>
      <c r="S19316" s="5" t="n">
        <v>62</v>
      </c>
      <c r="U19316" s="5" t="n">
        <v>688</v>
      </c>
      <c r="V19316" s="5" t="n">
        <v>637</v>
      </c>
    </row>
    <row r="19317" customFormat="false" ht="10.5" hidden="false" customHeight="false" outlineLevel="0" collapsed="false">
      <c r="P19317" s="5" t="n">
        <v>2</v>
      </c>
      <c r="Q19317" s="5" t="n">
        <v>17</v>
      </c>
      <c r="R19317" s="5" t="n">
        <v>3</v>
      </c>
      <c r="S19317" s="5" t="n">
        <v>80</v>
      </c>
      <c r="U19317" s="5" t="n">
        <v>486</v>
      </c>
      <c r="V19317" s="5" t="n">
        <v>470</v>
      </c>
    </row>
    <row r="19318" customFormat="false" ht="10.5" hidden="false" customHeight="false" outlineLevel="0" collapsed="false">
      <c r="P19318" s="5" t="n">
        <v>3</v>
      </c>
      <c r="Q19318" s="5" t="n">
        <v>17</v>
      </c>
      <c r="R19318" s="5" t="n">
        <v>3</v>
      </c>
      <c r="W19318" s="5" t="n">
        <v>61</v>
      </c>
      <c r="Z19318" s="5" t="n">
        <v>2</v>
      </c>
    </row>
    <row r="19319" customFormat="false" ht="10.5" hidden="false" customHeight="false" outlineLevel="0" collapsed="false">
      <c r="P19319" s="5" t="n">
        <v>3</v>
      </c>
      <c r="Q19319" s="5" t="n">
        <v>17</v>
      </c>
      <c r="R19319" s="5" t="n">
        <v>3</v>
      </c>
      <c r="W19319" s="5" t="n">
        <v>71</v>
      </c>
      <c r="Z19319" s="5" t="n">
        <v>3</v>
      </c>
    </row>
    <row r="19320" customFormat="false" ht="10.5" hidden="false" customHeight="false" outlineLevel="0" collapsed="false">
      <c r="P19320" s="5" t="n">
        <v>3</v>
      </c>
      <c r="Q19320" s="5" t="n">
        <v>17</v>
      </c>
      <c r="R19320" s="5" t="n">
        <v>3</v>
      </c>
      <c r="W19320" s="5" t="n">
        <v>72</v>
      </c>
      <c r="Z19320" s="5" t="n">
        <v>3</v>
      </c>
    </row>
    <row r="19321" customFormat="false" ht="10.5" hidden="false" customHeight="false" outlineLevel="0" collapsed="false">
      <c r="P19321" s="5" t="n">
        <v>3</v>
      </c>
      <c r="Q19321" s="5" t="n">
        <v>17</v>
      </c>
      <c r="R19321" s="5" t="n">
        <v>3</v>
      </c>
      <c r="W19321" s="5" t="n">
        <v>67</v>
      </c>
      <c r="Z19321" s="5" t="n">
        <v>3</v>
      </c>
    </row>
    <row r="19322" customFormat="false" ht="10.5" hidden="false" customHeight="false" outlineLevel="0" collapsed="false">
      <c r="P19322" s="5" t="n">
        <v>3</v>
      </c>
      <c r="Q19322" s="5" t="n">
        <v>17</v>
      </c>
      <c r="R19322" s="5" t="n">
        <v>3</v>
      </c>
      <c r="W19322" s="5" t="n">
        <v>68</v>
      </c>
      <c r="Z19322" s="5" t="n">
        <v>3</v>
      </c>
    </row>
    <row r="19323" customFormat="false" ht="10.5" hidden="false" customHeight="false" outlineLevel="0" collapsed="false">
      <c r="P19323" s="5" t="n">
        <v>3</v>
      </c>
      <c r="Q19323" s="5" t="n">
        <v>17</v>
      </c>
      <c r="R19323" s="5" t="n">
        <v>3</v>
      </c>
      <c r="W19323" s="5" t="n">
        <v>75</v>
      </c>
      <c r="Z19323" s="5" t="n">
        <v>4</v>
      </c>
    </row>
    <row r="19324" customFormat="false" ht="10.5" hidden="false" customHeight="false" outlineLevel="0" collapsed="false">
      <c r="P19324" s="5" t="n">
        <v>3</v>
      </c>
      <c r="Q19324" s="5" t="n">
        <v>17</v>
      </c>
      <c r="R19324" s="5" t="n">
        <v>3</v>
      </c>
      <c r="W19324" s="5" t="n">
        <v>74</v>
      </c>
      <c r="Z19324" s="5" t="n">
        <v>4</v>
      </c>
    </row>
    <row r="19325" customFormat="false" ht="10.5" hidden="false" customHeight="false" outlineLevel="0" collapsed="false">
      <c r="P19325" s="5" t="n">
        <v>3</v>
      </c>
      <c r="Q19325" s="5" t="n">
        <v>17</v>
      </c>
      <c r="R19325" s="5" t="n">
        <v>3</v>
      </c>
      <c r="W19325" s="5" t="n">
        <v>79</v>
      </c>
      <c r="Z19325" s="5" t="n">
        <v>4</v>
      </c>
    </row>
    <row r="19326" customFormat="false" ht="10.5" hidden="false" customHeight="false" outlineLevel="0" collapsed="false">
      <c r="P19326" s="5" t="n">
        <v>3</v>
      </c>
      <c r="Q19326" s="5" t="n">
        <v>17</v>
      </c>
      <c r="R19326" s="5" t="n">
        <v>3</v>
      </c>
      <c r="W19326" s="5" t="n">
        <v>83</v>
      </c>
      <c r="Z19326" s="5" t="n">
        <v>4</v>
      </c>
    </row>
    <row r="19327" customFormat="false" ht="10.5" hidden="false" customHeight="false" outlineLevel="0" collapsed="false">
      <c r="P19327" s="5" t="n">
        <v>3</v>
      </c>
      <c r="Q19327" s="5" t="n">
        <v>17</v>
      </c>
      <c r="R19327" s="5" t="n">
        <v>3</v>
      </c>
      <c r="W19327" s="5" t="n">
        <v>87</v>
      </c>
      <c r="Z19327" s="5" t="n">
        <v>4</v>
      </c>
    </row>
    <row r="19328" customFormat="false" ht="10.5" hidden="false" customHeight="false" outlineLevel="0" collapsed="false">
      <c r="P19328" s="5" t="n">
        <v>3</v>
      </c>
      <c r="Q19328" s="5" t="n">
        <v>17</v>
      </c>
      <c r="R19328" s="5" t="n">
        <v>3</v>
      </c>
      <c r="W19328" s="5" t="n">
        <v>88</v>
      </c>
      <c r="Z19328" s="5" t="n">
        <v>5</v>
      </c>
    </row>
    <row r="19329" customFormat="false" ht="10.5" hidden="false" customHeight="false" outlineLevel="0" collapsed="false">
      <c r="P19329" s="5" t="n">
        <v>4</v>
      </c>
      <c r="Q19329" s="5" t="n">
        <v>17</v>
      </c>
      <c r="R19329" s="5" t="n">
        <v>3</v>
      </c>
      <c r="S19329" s="5" t="n">
        <v>58</v>
      </c>
      <c r="X19329" s="5" t="n">
        <v>86</v>
      </c>
      <c r="Y19329" s="5" t="n">
        <v>79</v>
      </c>
    </row>
    <row r="19330" customFormat="false" ht="10.5" hidden="false" customHeight="false" outlineLevel="0" collapsed="false">
      <c r="P19330" s="5" t="n">
        <v>4</v>
      </c>
      <c r="Q19330" s="5" t="n">
        <v>17</v>
      </c>
      <c r="R19330" s="5" t="n">
        <v>3</v>
      </c>
      <c r="S19330" s="5" t="n">
        <v>68</v>
      </c>
      <c r="X19330" s="5" t="n">
        <v>73</v>
      </c>
      <c r="Y19330" s="5" t="n">
        <v>83</v>
      </c>
    </row>
    <row r="19331" customFormat="false" ht="10.5" hidden="false" customHeight="false" outlineLevel="0" collapsed="false">
      <c r="P19331" s="5" t="n">
        <v>4</v>
      </c>
      <c r="Q19331" s="5" t="n">
        <v>17</v>
      </c>
      <c r="R19331" s="5" t="n">
        <v>3</v>
      </c>
      <c r="S19331" s="5" t="n">
        <v>68</v>
      </c>
      <c r="X19331" s="5" t="n">
        <v>679</v>
      </c>
      <c r="Y19331" s="5" t="n">
        <v>87</v>
      </c>
    </row>
    <row r="19332" customFormat="false" ht="10.5" hidden="false" customHeight="false" outlineLevel="0" collapsed="false">
      <c r="P19332" s="5" t="n">
        <v>4</v>
      </c>
      <c r="Q19332" s="5" t="n">
        <v>17</v>
      </c>
      <c r="R19332" s="5" t="n">
        <v>3</v>
      </c>
      <c r="S19332" s="5" t="n">
        <v>86</v>
      </c>
      <c r="X19332" s="5" t="n">
        <v>70</v>
      </c>
      <c r="Y19332" s="5" t="n">
        <v>68</v>
      </c>
    </row>
    <row r="19333" customFormat="false" ht="10.5" hidden="false" customHeight="false" outlineLevel="0" collapsed="false">
      <c r="P19333" s="5" t="n">
        <v>4</v>
      </c>
      <c r="Q19333" s="5" t="n">
        <v>17</v>
      </c>
      <c r="R19333" s="5" t="n">
        <v>3</v>
      </c>
      <c r="S19333" s="5" t="n">
        <v>87</v>
      </c>
      <c r="X19333" s="5" t="n">
        <v>635</v>
      </c>
      <c r="Y19333" s="5" t="n">
        <v>75</v>
      </c>
    </row>
    <row r="19354" customFormat="false" ht="10.5" hidden="false" customHeight="false" outlineLevel="0" collapsed="false">
      <c r="P19354" s="5" t="n">
        <v>1</v>
      </c>
      <c r="Q19354" s="5" t="n">
        <v>17</v>
      </c>
      <c r="R19354" s="5" t="n">
        <v>4</v>
      </c>
      <c r="T19354" s="5" t="n">
        <v>458</v>
      </c>
      <c r="Z19354" s="5" t="n">
        <v>2</v>
      </c>
    </row>
    <row r="19355" customFormat="false" ht="10.5" hidden="false" customHeight="false" outlineLevel="0" collapsed="false">
      <c r="P19355" s="5" t="n">
        <v>1</v>
      </c>
      <c r="Q19355" s="5" t="n">
        <v>17</v>
      </c>
      <c r="R19355" s="5" t="n">
        <v>4</v>
      </c>
      <c r="T19355" s="5" t="n">
        <v>463</v>
      </c>
      <c r="Z19355" s="5" t="n">
        <v>3</v>
      </c>
    </row>
    <row r="19356" customFormat="false" ht="10.5" hidden="false" customHeight="false" outlineLevel="0" collapsed="false">
      <c r="P19356" s="5" t="n">
        <v>1</v>
      </c>
      <c r="Q19356" s="5" t="n">
        <v>17</v>
      </c>
      <c r="R19356" s="5" t="n">
        <v>4</v>
      </c>
      <c r="T19356" s="5" t="n">
        <v>633</v>
      </c>
      <c r="Z19356" s="5" t="n">
        <v>3</v>
      </c>
    </row>
    <row r="19357" customFormat="false" ht="10.5" hidden="false" customHeight="false" outlineLevel="0" collapsed="false">
      <c r="P19357" s="5" t="n">
        <v>1</v>
      </c>
      <c r="Q19357" s="5" t="n">
        <v>17</v>
      </c>
      <c r="R19357" s="5" t="n">
        <v>4</v>
      </c>
      <c r="T19357" s="5" t="n">
        <v>466</v>
      </c>
      <c r="Z19357" s="5" t="n">
        <v>3</v>
      </c>
    </row>
    <row r="19358" customFormat="false" ht="10.5" hidden="false" customHeight="false" outlineLevel="0" collapsed="false">
      <c r="P19358" s="5" t="n">
        <v>1</v>
      </c>
      <c r="Q19358" s="5" t="n">
        <v>17</v>
      </c>
      <c r="R19358" s="5" t="n">
        <v>4</v>
      </c>
      <c r="T19358" s="5" t="n">
        <v>464</v>
      </c>
      <c r="Z19358" s="5" t="n">
        <v>4</v>
      </c>
    </row>
    <row r="19359" customFormat="false" ht="10.5" hidden="false" customHeight="false" outlineLevel="0" collapsed="false">
      <c r="P19359" s="5" t="n">
        <v>1</v>
      </c>
      <c r="Q19359" s="5" t="n">
        <v>17</v>
      </c>
      <c r="R19359" s="5" t="n">
        <v>4</v>
      </c>
      <c r="T19359" s="5" t="n">
        <v>625</v>
      </c>
      <c r="Z19359" s="5" t="n">
        <v>4</v>
      </c>
    </row>
    <row r="19360" customFormat="false" ht="10.5" hidden="false" customHeight="false" outlineLevel="0" collapsed="false">
      <c r="P19360" s="5" t="n">
        <v>1</v>
      </c>
      <c r="Q19360" s="5" t="n">
        <v>17</v>
      </c>
      <c r="R19360" s="5" t="n">
        <v>4</v>
      </c>
      <c r="T19360" s="5" t="n">
        <v>572</v>
      </c>
      <c r="Z19360" s="5" t="n">
        <v>4</v>
      </c>
      <c r="AA19360" s="5" t="s">
        <v>3114</v>
      </c>
    </row>
    <row r="19361" customFormat="false" ht="10.5" hidden="false" customHeight="false" outlineLevel="0" collapsed="false">
      <c r="P19361" s="5" t="n">
        <v>1</v>
      </c>
      <c r="Q19361" s="5" t="n">
        <v>17</v>
      </c>
      <c r="R19361" s="5" t="n">
        <v>4</v>
      </c>
      <c r="T19361" s="5" t="n">
        <v>472</v>
      </c>
      <c r="Z19361" s="5" t="n">
        <v>4</v>
      </c>
      <c r="AA19361" s="5" t="s">
        <v>3115</v>
      </c>
    </row>
    <row r="19362" customFormat="false" ht="10.5" hidden="false" customHeight="false" outlineLevel="0" collapsed="false">
      <c r="P19362" s="5" t="n">
        <v>1</v>
      </c>
      <c r="Q19362" s="5" t="n">
        <v>17</v>
      </c>
      <c r="R19362" s="5" t="n">
        <v>4</v>
      </c>
      <c r="T19362" s="5" t="n">
        <v>471</v>
      </c>
      <c r="Z19362" s="5" t="n">
        <v>4</v>
      </c>
      <c r="AA19362" s="5" t="s">
        <v>3115</v>
      </c>
    </row>
    <row r="19363" customFormat="false" ht="10.5" hidden="false" customHeight="false" outlineLevel="0" collapsed="false">
      <c r="P19363" s="5" t="n">
        <v>1</v>
      </c>
      <c r="Q19363" s="5" t="n">
        <v>17</v>
      </c>
      <c r="R19363" s="5" t="n">
        <v>4</v>
      </c>
      <c r="T19363" s="5" t="n">
        <v>470</v>
      </c>
      <c r="Z19363" s="5" t="n">
        <v>4</v>
      </c>
    </row>
    <row r="19364" customFormat="false" ht="10.5" hidden="false" customHeight="false" outlineLevel="0" collapsed="false">
      <c r="P19364" s="5" t="n">
        <v>1</v>
      </c>
      <c r="Q19364" s="5" t="n">
        <v>17</v>
      </c>
      <c r="R19364" s="5" t="n">
        <v>4</v>
      </c>
      <c r="T19364" s="5" t="n">
        <v>481</v>
      </c>
      <c r="Z19364" s="5" t="n">
        <v>5</v>
      </c>
    </row>
    <row r="19365" customFormat="false" ht="10.5" hidden="false" customHeight="false" outlineLevel="0" collapsed="false">
      <c r="P19365" s="5" t="n">
        <v>2</v>
      </c>
      <c r="Q19365" s="5" t="n">
        <v>17</v>
      </c>
      <c r="R19365" s="5" t="n">
        <v>4</v>
      </c>
      <c r="S19365" s="5" t="n">
        <v>35</v>
      </c>
      <c r="U19365" s="5" t="n">
        <v>688</v>
      </c>
      <c r="V19365" s="5" t="n">
        <v>464</v>
      </c>
    </row>
    <row r="19366" customFormat="false" ht="10.5" hidden="false" customHeight="false" outlineLevel="0" collapsed="false">
      <c r="P19366" s="5" t="n">
        <v>2</v>
      </c>
      <c r="Q19366" s="5" t="n">
        <v>17</v>
      </c>
      <c r="R19366" s="5" t="n">
        <v>4</v>
      </c>
      <c r="S19366" s="5" t="n">
        <v>46</v>
      </c>
      <c r="U19366" s="5" t="n">
        <v>468</v>
      </c>
      <c r="V19366" s="5" t="n">
        <v>463</v>
      </c>
    </row>
    <row r="19367" customFormat="false" ht="10.5" hidden="false" customHeight="false" outlineLevel="0" collapsed="false">
      <c r="P19367" s="5" t="n">
        <v>2</v>
      </c>
      <c r="Q19367" s="5" t="n">
        <v>17</v>
      </c>
      <c r="R19367" s="5" t="n">
        <v>4</v>
      </c>
      <c r="S19367" s="5" t="n">
        <v>71</v>
      </c>
      <c r="U19367" s="5" t="n">
        <v>637</v>
      </c>
      <c r="V19367" s="5" t="n">
        <v>470</v>
      </c>
    </row>
    <row r="19368" customFormat="false" ht="10.5" hidden="false" customHeight="false" outlineLevel="0" collapsed="false">
      <c r="P19368" s="5" t="n">
        <v>2</v>
      </c>
      <c r="Q19368" s="5" t="n">
        <v>17</v>
      </c>
      <c r="R19368" s="5" t="n">
        <v>4</v>
      </c>
      <c r="S19368" s="5" t="n">
        <v>71</v>
      </c>
      <c r="U19368" s="5" t="n">
        <v>684</v>
      </c>
      <c r="V19368" s="5" t="n">
        <v>625</v>
      </c>
    </row>
    <row r="19369" customFormat="false" ht="10.5" hidden="false" customHeight="false" outlineLevel="0" collapsed="false">
      <c r="P19369" s="5" t="n">
        <v>2</v>
      </c>
      <c r="Q19369" s="5" t="n">
        <v>17</v>
      </c>
      <c r="R19369" s="5" t="n">
        <v>4</v>
      </c>
      <c r="S19369" s="5" t="n">
        <v>81</v>
      </c>
      <c r="U19369" s="5" t="n">
        <v>475</v>
      </c>
      <c r="V19369" s="5" t="n">
        <v>471</v>
      </c>
    </row>
    <row r="19370" customFormat="false" ht="10.5" hidden="false" customHeight="false" outlineLevel="0" collapsed="false">
      <c r="P19370" s="5" t="n">
        <v>3</v>
      </c>
      <c r="Q19370" s="5" t="n">
        <v>17</v>
      </c>
      <c r="R19370" s="5" t="n">
        <v>4</v>
      </c>
      <c r="W19370" s="5" t="n">
        <v>91</v>
      </c>
      <c r="Z19370" s="5" t="n">
        <v>2</v>
      </c>
    </row>
    <row r="19371" customFormat="false" ht="10.5" hidden="false" customHeight="false" outlineLevel="0" collapsed="false">
      <c r="P19371" s="5" t="n">
        <v>3</v>
      </c>
      <c r="Q19371" s="5" t="n">
        <v>17</v>
      </c>
      <c r="R19371" s="5" t="n">
        <v>4</v>
      </c>
      <c r="W19371" s="5" t="n">
        <v>93</v>
      </c>
      <c r="Z19371" s="5" t="n">
        <v>3</v>
      </c>
    </row>
    <row r="19372" customFormat="false" ht="10.5" hidden="false" customHeight="false" outlineLevel="0" collapsed="false">
      <c r="P19372" s="5" t="n">
        <v>3</v>
      </c>
      <c r="Q19372" s="5" t="n">
        <v>17</v>
      </c>
      <c r="R19372" s="5" t="n">
        <v>4</v>
      </c>
      <c r="W19372" s="5" t="n">
        <v>95</v>
      </c>
      <c r="Z19372" s="5" t="n">
        <v>3</v>
      </c>
    </row>
    <row r="19373" customFormat="false" ht="10.5" hidden="false" customHeight="false" outlineLevel="0" collapsed="false">
      <c r="P19373" s="5" t="n">
        <v>3</v>
      </c>
      <c r="Q19373" s="5" t="n">
        <v>17</v>
      </c>
      <c r="R19373" s="5" t="n">
        <v>4</v>
      </c>
      <c r="W19373" s="5" t="n">
        <v>100</v>
      </c>
      <c r="Z19373" s="5" t="n">
        <v>3</v>
      </c>
    </row>
    <row r="19374" customFormat="false" ht="10.5" hidden="false" customHeight="false" outlineLevel="0" collapsed="false">
      <c r="P19374" s="5" t="n">
        <v>3</v>
      </c>
      <c r="Q19374" s="5" t="n">
        <v>17</v>
      </c>
      <c r="R19374" s="5" t="n">
        <v>4</v>
      </c>
      <c r="W19374" s="5" t="n">
        <v>497</v>
      </c>
      <c r="Z19374" s="5" t="n">
        <v>3</v>
      </c>
    </row>
    <row r="19375" customFormat="false" ht="10.5" hidden="false" customHeight="false" outlineLevel="0" collapsed="false">
      <c r="P19375" s="5" t="n">
        <v>3</v>
      </c>
      <c r="Q19375" s="5" t="n">
        <v>17</v>
      </c>
      <c r="R19375" s="5" t="n">
        <v>4</v>
      </c>
      <c r="W19375" s="5" t="n">
        <v>104</v>
      </c>
      <c r="Z19375" s="5" t="n">
        <v>4</v>
      </c>
    </row>
    <row r="19376" customFormat="false" ht="10.5" hidden="false" customHeight="false" outlineLevel="0" collapsed="false">
      <c r="P19376" s="5" t="n">
        <v>3</v>
      </c>
      <c r="Q19376" s="5" t="n">
        <v>17</v>
      </c>
      <c r="R19376" s="5" t="n">
        <v>4</v>
      </c>
      <c r="W19376" s="5" t="n">
        <v>106</v>
      </c>
      <c r="Z19376" s="5" t="n">
        <v>4</v>
      </c>
    </row>
    <row r="19377" customFormat="false" ht="10.5" hidden="false" customHeight="false" outlineLevel="0" collapsed="false">
      <c r="P19377" s="5" t="n">
        <v>3</v>
      </c>
      <c r="Q19377" s="5" t="n">
        <v>17</v>
      </c>
      <c r="R19377" s="5" t="n">
        <v>4</v>
      </c>
      <c r="W19377" s="5" t="n">
        <v>107</v>
      </c>
      <c r="Z19377" s="5" t="n">
        <v>4</v>
      </c>
    </row>
    <row r="19378" customFormat="false" ht="10.5" hidden="false" customHeight="false" outlineLevel="0" collapsed="false">
      <c r="P19378" s="5" t="n">
        <v>3</v>
      </c>
      <c r="Q19378" s="5" t="n">
        <v>17</v>
      </c>
      <c r="R19378" s="5" t="n">
        <v>4</v>
      </c>
      <c r="W19378" s="5" t="n">
        <v>112</v>
      </c>
      <c r="Z19378" s="5" t="n">
        <v>5</v>
      </c>
    </row>
    <row r="19379" customFormat="false" ht="10.5" hidden="false" customHeight="false" outlineLevel="0" collapsed="false">
      <c r="P19379" s="5" t="n">
        <v>3</v>
      </c>
      <c r="Q19379" s="5" t="n">
        <v>17</v>
      </c>
      <c r="R19379" s="5" t="n">
        <v>4</v>
      </c>
      <c r="W19379" s="5" t="n">
        <v>116</v>
      </c>
      <c r="Z19379" s="5" t="n">
        <v>5</v>
      </c>
    </row>
    <row r="19380" customFormat="false" ht="10.5" hidden="false" customHeight="false" outlineLevel="0" collapsed="false">
      <c r="P19380" s="5" t="n">
        <v>3</v>
      </c>
      <c r="Q19380" s="5" t="n">
        <v>17</v>
      </c>
      <c r="R19380" s="5" t="n">
        <v>4</v>
      </c>
      <c r="W19380" s="5" t="n">
        <v>111</v>
      </c>
      <c r="Z19380" s="5" t="n">
        <v>5</v>
      </c>
    </row>
    <row r="19381" customFormat="false" ht="10.5" hidden="false" customHeight="false" outlineLevel="0" collapsed="false">
      <c r="P19381" s="5" t="n">
        <v>4</v>
      </c>
      <c r="Q19381" s="5" t="n">
        <v>17</v>
      </c>
      <c r="R19381" s="5" t="n">
        <v>4</v>
      </c>
      <c r="S19381" s="5" t="n">
        <v>71</v>
      </c>
      <c r="X19381" s="5" t="n">
        <v>108</v>
      </c>
      <c r="Y19381" s="5" t="n">
        <v>104</v>
      </c>
    </row>
    <row r="19382" customFormat="false" ht="10.5" hidden="false" customHeight="false" outlineLevel="0" collapsed="false">
      <c r="P19382" s="5" t="n">
        <v>4</v>
      </c>
      <c r="Q19382" s="5" t="n">
        <v>17</v>
      </c>
      <c r="R19382" s="5" t="n">
        <v>4</v>
      </c>
      <c r="S19382" s="5" t="n">
        <v>71</v>
      </c>
      <c r="X19382" s="5" t="n">
        <v>113</v>
      </c>
      <c r="Y19382" s="5" t="n">
        <v>111</v>
      </c>
    </row>
    <row r="19383" customFormat="false" ht="10.5" hidden="false" customHeight="false" outlineLevel="0" collapsed="false">
      <c r="P19383" s="5" t="n">
        <v>4</v>
      </c>
      <c r="Q19383" s="5" t="n">
        <v>17</v>
      </c>
      <c r="R19383" s="5" t="n">
        <v>4</v>
      </c>
      <c r="S19383" s="5" t="n">
        <v>76</v>
      </c>
      <c r="X19383" s="5" t="n">
        <v>101</v>
      </c>
      <c r="Y19383" s="5" t="n">
        <v>93</v>
      </c>
    </row>
    <row r="19384" customFormat="false" ht="10.5" hidden="false" customHeight="false" outlineLevel="0" collapsed="false">
      <c r="P19384" s="5" t="n">
        <v>4</v>
      </c>
      <c r="Q19384" s="5" t="n">
        <v>17</v>
      </c>
      <c r="R19384" s="5" t="n">
        <v>4</v>
      </c>
      <c r="S19384" s="5" t="n">
        <v>82</v>
      </c>
      <c r="X19384" s="5" t="n">
        <v>110</v>
      </c>
      <c r="Y19384" s="5" t="n">
        <v>107</v>
      </c>
    </row>
    <row r="19385" customFormat="false" ht="10.5" hidden="false" customHeight="false" outlineLevel="0" collapsed="false">
      <c r="P19385" s="5" t="n">
        <v>4</v>
      </c>
      <c r="Q19385" s="5" t="n">
        <v>17</v>
      </c>
      <c r="R19385" s="5" t="n">
        <v>4</v>
      </c>
      <c r="S19385" s="5" t="n">
        <v>82</v>
      </c>
      <c r="X19385" s="5" t="n">
        <v>627</v>
      </c>
      <c r="Y19385" s="5" t="n">
        <v>116</v>
      </c>
    </row>
    <row r="19404" customFormat="false" ht="10.5" hidden="false" customHeight="false" outlineLevel="0" collapsed="false">
      <c r="P19404" s="5" t="n">
        <v>1</v>
      </c>
      <c r="Q19404" s="5" t="n">
        <v>17</v>
      </c>
      <c r="R19404" s="5" t="n">
        <v>5</v>
      </c>
      <c r="T19404" s="5" t="n">
        <v>458</v>
      </c>
      <c r="Z19404" s="5" t="n">
        <v>2</v>
      </c>
    </row>
    <row r="19405" customFormat="false" ht="10.5" hidden="false" customHeight="false" outlineLevel="0" collapsed="false">
      <c r="P19405" s="5" t="n">
        <v>1</v>
      </c>
      <c r="Q19405" s="5" t="n">
        <v>17</v>
      </c>
      <c r="R19405" s="5" t="n">
        <v>5</v>
      </c>
      <c r="T19405" s="5" t="n">
        <v>463</v>
      </c>
      <c r="Z19405" s="5" t="n">
        <v>3</v>
      </c>
    </row>
    <row r="19406" customFormat="false" ht="10.5" hidden="false" customHeight="false" outlineLevel="0" collapsed="false">
      <c r="P19406" s="5" t="n">
        <v>1</v>
      </c>
      <c r="Q19406" s="5" t="n">
        <v>17</v>
      </c>
      <c r="R19406" s="5" t="n">
        <v>5</v>
      </c>
      <c r="T19406" s="5" t="n">
        <v>466</v>
      </c>
      <c r="Z19406" s="5" t="n">
        <v>3</v>
      </c>
    </row>
    <row r="19407" customFormat="false" ht="10.5" hidden="false" customHeight="false" outlineLevel="0" collapsed="false">
      <c r="P19407" s="5" t="n">
        <v>1</v>
      </c>
      <c r="Q19407" s="5" t="n">
        <v>17</v>
      </c>
      <c r="R19407" s="5" t="n">
        <v>5</v>
      </c>
      <c r="T19407" s="5" t="n">
        <v>462</v>
      </c>
      <c r="Z19407" s="5" t="n">
        <v>3</v>
      </c>
    </row>
    <row r="19408" customFormat="false" ht="10.5" hidden="false" customHeight="false" outlineLevel="0" collapsed="false">
      <c r="P19408" s="5" t="n">
        <v>1</v>
      </c>
      <c r="Q19408" s="5" t="n">
        <v>17</v>
      </c>
      <c r="R19408" s="5" t="n">
        <v>5</v>
      </c>
      <c r="T19408" s="5" t="n">
        <v>483</v>
      </c>
      <c r="Z19408" s="5" t="n">
        <v>4</v>
      </c>
      <c r="AA19408" s="5" t="s">
        <v>3095</v>
      </c>
    </row>
    <row r="19409" customFormat="false" ht="10.5" hidden="false" customHeight="false" outlineLevel="0" collapsed="false">
      <c r="P19409" s="5" t="n">
        <v>1</v>
      </c>
      <c r="Q19409" s="5" t="n">
        <v>17</v>
      </c>
      <c r="R19409" s="5" t="n">
        <v>5</v>
      </c>
      <c r="T19409" s="5" t="n">
        <v>625</v>
      </c>
      <c r="Z19409" s="5" t="n">
        <v>4</v>
      </c>
      <c r="AA19409" s="5" t="s">
        <v>3095</v>
      </c>
    </row>
    <row r="19410" customFormat="false" ht="10.5" hidden="false" customHeight="false" outlineLevel="0" collapsed="false">
      <c r="P19410" s="5" t="n">
        <v>1</v>
      </c>
      <c r="Q19410" s="5" t="n">
        <v>17</v>
      </c>
      <c r="R19410" s="5" t="n">
        <v>5</v>
      </c>
      <c r="T19410" s="5" t="n">
        <v>572</v>
      </c>
      <c r="Z19410" s="5" t="n">
        <v>4</v>
      </c>
      <c r="AA19410" s="5" t="s">
        <v>3096</v>
      </c>
    </row>
    <row r="19411" customFormat="false" ht="10.5" hidden="false" customHeight="false" outlineLevel="0" collapsed="false">
      <c r="P19411" s="5" t="n">
        <v>1</v>
      </c>
      <c r="Q19411" s="5" t="n">
        <v>17</v>
      </c>
      <c r="R19411" s="5" t="n">
        <v>5</v>
      </c>
      <c r="T19411" s="5" t="n">
        <v>472</v>
      </c>
      <c r="Z19411" s="5" t="n">
        <v>4</v>
      </c>
      <c r="AA19411" s="5" t="s">
        <v>3096</v>
      </c>
    </row>
    <row r="19412" customFormat="false" ht="10.5" hidden="false" customHeight="false" outlineLevel="0" collapsed="false">
      <c r="P19412" s="5" t="n">
        <v>1</v>
      </c>
      <c r="Q19412" s="5" t="n">
        <v>17</v>
      </c>
      <c r="R19412" s="5" t="n">
        <v>5</v>
      </c>
      <c r="T19412" s="5" t="n">
        <v>471</v>
      </c>
      <c r="Z19412" s="5" t="n">
        <v>4</v>
      </c>
    </row>
    <row r="19413" customFormat="false" ht="10.5" hidden="false" customHeight="false" outlineLevel="0" collapsed="false">
      <c r="P19413" s="5" t="n">
        <v>1</v>
      </c>
      <c r="Q19413" s="5" t="n">
        <v>17</v>
      </c>
      <c r="R19413" s="5" t="n">
        <v>5</v>
      </c>
      <c r="T19413" s="5" t="n">
        <v>479</v>
      </c>
      <c r="Z19413" s="5" t="n">
        <v>4</v>
      </c>
    </row>
    <row r="19414" customFormat="false" ht="10.5" hidden="false" customHeight="false" outlineLevel="0" collapsed="false">
      <c r="P19414" s="5" t="n">
        <v>1</v>
      </c>
      <c r="Q19414" s="5" t="n">
        <v>17</v>
      </c>
      <c r="R19414" s="5" t="n">
        <v>5</v>
      </c>
      <c r="T19414" s="5" t="n">
        <v>481</v>
      </c>
      <c r="Z19414" s="5" t="n">
        <v>5</v>
      </c>
    </row>
    <row r="19415" customFormat="false" ht="10.5" hidden="false" customHeight="false" outlineLevel="0" collapsed="false">
      <c r="P19415" s="5" t="n">
        <v>2</v>
      </c>
      <c r="Q19415" s="5" t="n">
        <v>17</v>
      </c>
      <c r="R19415" s="5" t="n">
        <v>5</v>
      </c>
      <c r="S19415" s="5" t="n">
        <v>68</v>
      </c>
      <c r="U19415" s="5" t="n">
        <v>475</v>
      </c>
      <c r="V19415" s="5" t="n">
        <v>625</v>
      </c>
    </row>
    <row r="19416" customFormat="false" ht="10.5" hidden="false" customHeight="false" outlineLevel="0" collapsed="false">
      <c r="P19416" s="5" t="n">
        <v>2</v>
      </c>
      <c r="Q19416" s="5" t="n">
        <v>17</v>
      </c>
      <c r="R19416" s="5" t="n">
        <v>5</v>
      </c>
      <c r="S19416" s="5" t="n">
        <v>68</v>
      </c>
      <c r="U19416" s="5" t="n">
        <v>637</v>
      </c>
      <c r="V19416" s="5" t="n">
        <v>471</v>
      </c>
    </row>
    <row r="19417" customFormat="false" ht="10.5" hidden="false" customHeight="false" outlineLevel="0" collapsed="false">
      <c r="P19417" s="5" t="n">
        <v>2</v>
      </c>
      <c r="Q19417" s="5" t="n">
        <v>17</v>
      </c>
      <c r="R19417" s="5" t="n">
        <v>5</v>
      </c>
      <c r="S19417" s="5" t="n">
        <v>71</v>
      </c>
      <c r="U19417" s="5" t="n">
        <v>470</v>
      </c>
      <c r="V19417" s="5" t="n">
        <v>479</v>
      </c>
    </row>
    <row r="19418" customFormat="false" ht="10.5" hidden="false" customHeight="false" outlineLevel="0" collapsed="false">
      <c r="P19418" s="5" t="n">
        <v>2</v>
      </c>
      <c r="Q19418" s="5" t="n">
        <v>17</v>
      </c>
      <c r="R19418" s="5" t="n">
        <v>5</v>
      </c>
      <c r="S19418" s="5" t="n">
        <v>82</v>
      </c>
      <c r="U19418" s="5" t="n">
        <v>468</v>
      </c>
      <c r="V19418" s="5" t="n">
        <v>572</v>
      </c>
    </row>
    <row r="19419" customFormat="false" ht="10.5" hidden="false" customHeight="false" outlineLevel="0" collapsed="false">
      <c r="P19419" s="5" t="n">
        <v>2</v>
      </c>
      <c r="Q19419" s="5" t="n">
        <v>17</v>
      </c>
      <c r="R19419" s="5" t="n">
        <v>5</v>
      </c>
      <c r="S19419" s="5" t="n">
        <v>82</v>
      </c>
      <c r="U19419" s="5" t="n">
        <v>486</v>
      </c>
      <c r="V19419" s="5" t="n">
        <v>481</v>
      </c>
    </row>
    <row r="19420" customFormat="false" ht="10.5" hidden="false" customHeight="false" outlineLevel="0" collapsed="false">
      <c r="P19420" s="5" t="n">
        <v>3</v>
      </c>
      <c r="Q19420" s="5" t="n">
        <v>17</v>
      </c>
      <c r="R19420" s="5" t="n">
        <v>5</v>
      </c>
      <c r="W19420" s="5" t="n">
        <v>118</v>
      </c>
      <c r="Z19420" s="5" t="n">
        <v>2</v>
      </c>
    </row>
    <row r="19421" customFormat="false" ht="10.5" hidden="false" customHeight="false" outlineLevel="0" collapsed="false">
      <c r="P19421" s="5" t="n">
        <v>3</v>
      </c>
      <c r="Q19421" s="5" t="n">
        <v>17</v>
      </c>
      <c r="R19421" s="5" t="n">
        <v>5</v>
      </c>
      <c r="W19421" s="5" t="n">
        <v>125</v>
      </c>
      <c r="Z19421" s="5" t="n">
        <v>3</v>
      </c>
    </row>
    <row r="19422" customFormat="false" ht="10.5" hidden="false" customHeight="false" outlineLevel="0" collapsed="false">
      <c r="P19422" s="5" t="n">
        <v>3</v>
      </c>
      <c r="Q19422" s="5" t="n">
        <v>17</v>
      </c>
      <c r="R19422" s="5" t="n">
        <v>5</v>
      </c>
      <c r="W19422" s="5" t="n">
        <v>120</v>
      </c>
      <c r="Z19422" s="5" t="n">
        <v>3</v>
      </c>
    </row>
    <row r="19423" customFormat="false" ht="10.5" hidden="false" customHeight="false" outlineLevel="0" collapsed="false">
      <c r="P19423" s="5" t="n">
        <v>3</v>
      </c>
      <c r="Q19423" s="5" t="n">
        <v>17</v>
      </c>
      <c r="R19423" s="5" t="n">
        <v>5</v>
      </c>
      <c r="W19423" s="5" t="n">
        <v>122</v>
      </c>
      <c r="Z19423" s="5" t="n">
        <v>3</v>
      </c>
    </row>
    <row r="19424" customFormat="false" ht="10.5" hidden="false" customHeight="false" outlineLevel="0" collapsed="false">
      <c r="P19424" s="5" t="n">
        <v>3</v>
      </c>
      <c r="Q19424" s="5" t="n">
        <v>17</v>
      </c>
      <c r="R19424" s="5" t="n">
        <v>5</v>
      </c>
      <c r="W19424" s="5" t="n">
        <v>137</v>
      </c>
      <c r="Z19424" s="5" t="n">
        <v>4</v>
      </c>
    </row>
    <row r="19425" customFormat="false" ht="10.5" hidden="false" customHeight="false" outlineLevel="0" collapsed="false">
      <c r="P19425" s="5" t="n">
        <v>3</v>
      </c>
      <c r="Q19425" s="5" t="n">
        <v>17</v>
      </c>
      <c r="R19425" s="5" t="n">
        <v>5</v>
      </c>
      <c r="W19425" s="5" t="n">
        <v>134</v>
      </c>
      <c r="Z19425" s="5" t="n">
        <v>4</v>
      </c>
    </row>
    <row r="19426" customFormat="false" ht="10.5" hidden="false" customHeight="false" outlineLevel="0" collapsed="false">
      <c r="P19426" s="5" t="n">
        <v>3</v>
      </c>
      <c r="Q19426" s="5" t="n">
        <v>17</v>
      </c>
      <c r="R19426" s="5" t="n">
        <v>5</v>
      </c>
      <c r="W19426" s="5" t="n">
        <v>133</v>
      </c>
      <c r="Z19426" s="5" t="n">
        <v>4</v>
      </c>
    </row>
    <row r="19427" customFormat="false" ht="10.5" hidden="false" customHeight="false" outlineLevel="0" collapsed="false">
      <c r="P19427" s="5" t="n">
        <v>3</v>
      </c>
      <c r="Q19427" s="5" t="n">
        <v>17</v>
      </c>
      <c r="R19427" s="5" t="n">
        <v>5</v>
      </c>
      <c r="W19427" s="5" t="n">
        <v>121</v>
      </c>
      <c r="Z19427" s="5" t="n">
        <v>4</v>
      </c>
    </row>
    <row r="19428" customFormat="false" ht="10.5" hidden="false" customHeight="false" outlineLevel="0" collapsed="false">
      <c r="P19428" s="5" t="n">
        <v>3</v>
      </c>
      <c r="Q19428" s="5" t="n">
        <v>17</v>
      </c>
      <c r="R19428" s="5" t="n">
        <v>5</v>
      </c>
      <c r="W19428" s="5" t="n">
        <v>130</v>
      </c>
      <c r="Z19428" s="5" t="n">
        <v>4</v>
      </c>
    </row>
    <row r="19429" customFormat="false" ht="10.5" hidden="false" customHeight="false" outlineLevel="0" collapsed="false">
      <c r="P19429" s="5" t="n">
        <v>3</v>
      </c>
      <c r="Q19429" s="5" t="n">
        <v>17</v>
      </c>
      <c r="R19429" s="5" t="n">
        <v>5</v>
      </c>
      <c r="W19429" s="5" t="n">
        <v>144</v>
      </c>
      <c r="Z19429" s="5" t="n">
        <v>4</v>
      </c>
    </row>
    <row r="19430" customFormat="false" ht="10.5" hidden="false" customHeight="false" outlineLevel="0" collapsed="false">
      <c r="P19430" s="5" t="n">
        <v>3</v>
      </c>
      <c r="Q19430" s="5" t="n">
        <v>17</v>
      </c>
      <c r="R19430" s="5" t="n">
        <v>5</v>
      </c>
      <c r="W19430" s="5" t="n">
        <v>145</v>
      </c>
      <c r="Z19430" s="5" t="n">
        <v>5</v>
      </c>
    </row>
    <row r="19431" customFormat="false" ht="10.5" hidden="false" customHeight="false" outlineLevel="0" collapsed="false">
      <c r="P19431" s="5" t="n">
        <v>4</v>
      </c>
      <c r="Q19431" s="5" t="n">
        <v>17</v>
      </c>
      <c r="R19431" s="5" t="n">
        <v>5</v>
      </c>
      <c r="S19431" s="5" t="n">
        <v>20</v>
      </c>
      <c r="X19431" s="5" t="n">
        <v>632</v>
      </c>
      <c r="Y19431" s="5" t="n">
        <v>137</v>
      </c>
    </row>
    <row r="19432" customFormat="false" ht="10.5" hidden="false" customHeight="false" outlineLevel="0" collapsed="false">
      <c r="P19432" s="5" t="n">
        <v>4</v>
      </c>
      <c r="Q19432" s="5" t="n">
        <v>17</v>
      </c>
      <c r="R19432" s="5" t="n">
        <v>5</v>
      </c>
      <c r="S19432" s="5" t="n">
        <v>46</v>
      </c>
      <c r="X19432" s="5" t="n">
        <v>124</v>
      </c>
      <c r="Y19432" s="5" t="n">
        <v>121</v>
      </c>
    </row>
    <row r="19433" customFormat="false" ht="10.5" hidden="false" customHeight="false" outlineLevel="0" collapsed="false">
      <c r="P19433" s="5" t="n">
        <v>4</v>
      </c>
      <c r="Q19433" s="5" t="n">
        <v>17</v>
      </c>
      <c r="R19433" s="5" t="n">
        <v>5</v>
      </c>
      <c r="S19433" s="5" t="n">
        <v>46</v>
      </c>
      <c r="X19433" s="5" t="n">
        <v>143</v>
      </c>
      <c r="Y19433" s="5" t="n">
        <v>130</v>
      </c>
    </row>
    <row r="19434" customFormat="false" ht="10.5" hidden="false" customHeight="false" outlineLevel="0" collapsed="false">
      <c r="P19434" s="5" t="n">
        <v>4</v>
      </c>
      <c r="Q19434" s="5" t="n">
        <v>17</v>
      </c>
      <c r="R19434" s="5" t="n">
        <v>5</v>
      </c>
      <c r="S19434" s="5" t="n">
        <v>61</v>
      </c>
      <c r="X19434" s="5" t="n">
        <v>617</v>
      </c>
      <c r="Y19434" s="5" t="n">
        <v>133</v>
      </c>
    </row>
    <row r="19435" customFormat="false" ht="10.5" hidden="false" customHeight="false" outlineLevel="0" collapsed="false">
      <c r="P19435" s="5" t="n">
        <v>4</v>
      </c>
      <c r="Q19435" s="5" t="n">
        <v>17</v>
      </c>
      <c r="R19435" s="5" t="n">
        <v>5</v>
      </c>
      <c r="S19435" s="5" t="n">
        <v>71</v>
      </c>
      <c r="X19435" s="5" t="n">
        <v>139</v>
      </c>
      <c r="Y19435" s="5" t="n">
        <v>144</v>
      </c>
    </row>
    <row r="19454" customFormat="false" ht="10.5" hidden="false" customHeight="false" outlineLevel="0" collapsed="false">
      <c r="P19454" s="5" t="n">
        <v>1</v>
      </c>
      <c r="Q19454" s="5" t="n">
        <v>17</v>
      </c>
      <c r="R19454" s="5" t="n">
        <v>6</v>
      </c>
      <c r="T19454" s="5" t="n">
        <v>458</v>
      </c>
      <c r="Z19454" s="5" t="n">
        <v>2</v>
      </c>
    </row>
    <row r="19455" customFormat="false" ht="10.5" hidden="false" customHeight="false" outlineLevel="0" collapsed="false">
      <c r="P19455" s="5" t="n">
        <v>1</v>
      </c>
      <c r="Q19455" s="5" t="n">
        <v>17</v>
      </c>
      <c r="R19455" s="5" t="n">
        <v>6</v>
      </c>
      <c r="T19455" s="5" t="n">
        <v>633</v>
      </c>
      <c r="Z19455" s="5" t="n">
        <v>3</v>
      </c>
    </row>
    <row r="19456" customFormat="false" ht="10.5" hidden="false" customHeight="false" outlineLevel="0" collapsed="false">
      <c r="P19456" s="5" t="n">
        <v>1</v>
      </c>
      <c r="Q19456" s="5" t="n">
        <v>17</v>
      </c>
      <c r="R19456" s="5" t="n">
        <v>6</v>
      </c>
      <c r="T19456" s="5" t="n">
        <v>466</v>
      </c>
      <c r="Z19456" s="5" t="n">
        <v>3</v>
      </c>
    </row>
    <row r="19457" customFormat="false" ht="10.5" hidden="false" customHeight="false" outlineLevel="0" collapsed="false">
      <c r="P19457" s="5" t="n">
        <v>1</v>
      </c>
      <c r="Q19457" s="5" t="n">
        <v>17</v>
      </c>
      <c r="R19457" s="5" t="n">
        <v>6</v>
      </c>
      <c r="T19457" s="5" t="n">
        <v>462</v>
      </c>
      <c r="Z19457" s="5" t="n">
        <v>3</v>
      </c>
    </row>
    <row r="19458" customFormat="false" ht="10.5" hidden="false" customHeight="false" outlineLevel="0" collapsed="false">
      <c r="P19458" s="5" t="n">
        <v>1</v>
      </c>
      <c r="Q19458" s="5" t="n">
        <v>17</v>
      </c>
      <c r="R19458" s="5" t="n">
        <v>6</v>
      </c>
      <c r="T19458" s="5" t="n">
        <v>464</v>
      </c>
      <c r="Z19458" s="5" t="n">
        <v>4</v>
      </c>
    </row>
    <row r="19459" customFormat="false" ht="10.5" hidden="false" customHeight="false" outlineLevel="0" collapsed="false">
      <c r="P19459" s="5" t="n">
        <v>1</v>
      </c>
      <c r="Q19459" s="5" t="n">
        <v>17</v>
      </c>
      <c r="R19459" s="5" t="n">
        <v>6</v>
      </c>
      <c r="T19459" s="5" t="n">
        <v>625</v>
      </c>
      <c r="Z19459" s="5" t="n">
        <v>4</v>
      </c>
      <c r="AA19459" s="5" t="s">
        <v>3109</v>
      </c>
    </row>
    <row r="19460" customFormat="false" ht="10.5" hidden="false" customHeight="false" outlineLevel="0" collapsed="false">
      <c r="P19460" s="5" t="n">
        <v>1</v>
      </c>
      <c r="Q19460" s="5" t="n">
        <v>17</v>
      </c>
      <c r="R19460" s="5" t="n">
        <v>6</v>
      </c>
      <c r="T19460" s="5" t="n">
        <v>572</v>
      </c>
      <c r="Z19460" s="5" t="n">
        <v>4</v>
      </c>
      <c r="AA19460" s="5" t="s">
        <v>3109</v>
      </c>
    </row>
    <row r="19461" customFormat="false" ht="10.5" hidden="false" customHeight="false" outlineLevel="0" collapsed="false">
      <c r="P19461" s="5" t="n">
        <v>1</v>
      </c>
      <c r="Q19461" s="5" t="n">
        <v>17</v>
      </c>
      <c r="R19461" s="5" t="n">
        <v>6</v>
      </c>
      <c r="T19461" s="5" t="n">
        <v>472</v>
      </c>
      <c r="Z19461" s="5" t="n">
        <v>4</v>
      </c>
      <c r="AA19461" s="5" t="s">
        <v>3103</v>
      </c>
    </row>
    <row r="19462" customFormat="false" ht="10.5" hidden="false" customHeight="false" outlineLevel="0" collapsed="false">
      <c r="P19462" s="5" t="n">
        <v>1</v>
      </c>
      <c r="Q19462" s="5" t="n">
        <v>17</v>
      </c>
      <c r="R19462" s="5" t="n">
        <v>6</v>
      </c>
      <c r="T19462" s="5" t="n">
        <v>637</v>
      </c>
      <c r="Z19462" s="5" t="n">
        <v>4</v>
      </c>
      <c r="AA19462" s="5" t="s">
        <v>3103</v>
      </c>
    </row>
    <row r="19463" customFormat="false" ht="10.5" hidden="false" customHeight="false" outlineLevel="0" collapsed="false">
      <c r="P19463" s="5" t="n">
        <v>1</v>
      </c>
      <c r="Q19463" s="5" t="n">
        <v>17</v>
      </c>
      <c r="R19463" s="5" t="n">
        <v>6</v>
      </c>
      <c r="T19463" s="5" t="n">
        <v>570</v>
      </c>
      <c r="Z19463" s="5" t="n">
        <v>4</v>
      </c>
    </row>
    <row r="19464" customFormat="false" ht="10.5" hidden="false" customHeight="false" outlineLevel="0" collapsed="false">
      <c r="P19464" s="5" t="n">
        <v>1</v>
      </c>
      <c r="Q19464" s="5" t="n">
        <v>17</v>
      </c>
      <c r="R19464" s="5" t="n">
        <v>6</v>
      </c>
      <c r="T19464" s="5" t="n">
        <v>479</v>
      </c>
      <c r="Z19464" s="5" t="n">
        <v>5</v>
      </c>
    </row>
    <row r="19465" customFormat="false" ht="10.5" hidden="false" customHeight="false" outlineLevel="0" collapsed="false">
      <c r="P19465" s="5" t="n">
        <v>2</v>
      </c>
      <c r="Q19465" s="5" t="n">
        <v>17</v>
      </c>
      <c r="R19465" s="5" t="n">
        <v>6</v>
      </c>
      <c r="S19465" s="5" t="n">
        <v>46</v>
      </c>
      <c r="U19465" s="5" t="n">
        <v>470</v>
      </c>
      <c r="V19465" s="5" t="n">
        <v>464</v>
      </c>
    </row>
    <row r="19466" customFormat="false" ht="10.5" hidden="false" customHeight="false" outlineLevel="0" collapsed="false">
      <c r="P19466" s="5" t="n">
        <v>2</v>
      </c>
      <c r="Q19466" s="5" t="n">
        <v>17</v>
      </c>
      <c r="R19466" s="5" t="n">
        <v>6</v>
      </c>
      <c r="S19466" s="5" t="n">
        <v>46</v>
      </c>
      <c r="U19466" s="5" t="n">
        <v>483</v>
      </c>
      <c r="V19466" s="5" t="n">
        <v>570</v>
      </c>
    </row>
    <row r="19467" customFormat="false" ht="10.5" hidden="false" customHeight="false" outlineLevel="0" collapsed="false">
      <c r="P19467" s="5" t="n">
        <v>2</v>
      </c>
      <c r="Q19467" s="5" t="n">
        <v>17</v>
      </c>
      <c r="R19467" s="5" t="n">
        <v>6</v>
      </c>
      <c r="S19467" s="5" t="n">
        <v>62</v>
      </c>
      <c r="U19467" s="5" t="n">
        <v>481</v>
      </c>
      <c r="V19467" s="5" t="n">
        <v>637</v>
      </c>
    </row>
    <row r="19468" customFormat="false" ht="10.5" hidden="false" customHeight="false" outlineLevel="0" collapsed="false">
      <c r="P19468" s="5" t="n">
        <v>2</v>
      </c>
      <c r="Q19468" s="5" t="n">
        <v>17</v>
      </c>
      <c r="R19468" s="5" t="n">
        <v>6</v>
      </c>
      <c r="S19468" s="5" t="n">
        <v>1104</v>
      </c>
      <c r="U19468" s="5" t="n">
        <v>486</v>
      </c>
      <c r="V19468" s="5" t="n">
        <v>625</v>
      </c>
    </row>
    <row r="19469" customFormat="false" ht="10.5" hidden="false" customHeight="false" outlineLevel="0" collapsed="false">
      <c r="P19469" s="5" t="n">
        <v>3</v>
      </c>
      <c r="Q19469" s="5" t="n">
        <v>17</v>
      </c>
      <c r="R19469" s="5" t="n">
        <v>6</v>
      </c>
      <c r="W19469" s="5" t="n">
        <v>604</v>
      </c>
      <c r="Z19469" s="5" t="n">
        <v>2</v>
      </c>
    </row>
    <row r="19470" customFormat="false" ht="10.5" hidden="false" customHeight="false" outlineLevel="0" collapsed="false">
      <c r="P19470" s="5" t="n">
        <v>3</v>
      </c>
      <c r="Q19470" s="5" t="n">
        <v>17</v>
      </c>
      <c r="R19470" s="5" t="n">
        <v>6</v>
      </c>
      <c r="W19470" s="5" t="n">
        <v>158</v>
      </c>
      <c r="Z19470" s="5" t="n">
        <v>3</v>
      </c>
    </row>
    <row r="19471" customFormat="false" ht="10.5" hidden="false" customHeight="false" outlineLevel="0" collapsed="false">
      <c r="P19471" s="5" t="n">
        <v>3</v>
      </c>
      <c r="Q19471" s="5" t="n">
        <v>17</v>
      </c>
      <c r="R19471" s="5" t="n">
        <v>6</v>
      </c>
      <c r="W19471" s="5" t="n">
        <v>156</v>
      </c>
      <c r="Z19471" s="5" t="n">
        <v>3</v>
      </c>
    </row>
    <row r="19472" customFormat="false" ht="10.5" hidden="false" customHeight="false" outlineLevel="0" collapsed="false">
      <c r="P19472" s="5" t="n">
        <v>3</v>
      </c>
      <c r="Q19472" s="5" t="n">
        <v>17</v>
      </c>
      <c r="R19472" s="5" t="n">
        <v>6</v>
      </c>
      <c r="W19472" s="5" t="n">
        <v>161</v>
      </c>
      <c r="Z19472" s="5" t="n">
        <v>3</v>
      </c>
    </row>
    <row r="19473" customFormat="false" ht="10.5" hidden="false" customHeight="false" outlineLevel="0" collapsed="false">
      <c r="P19473" s="5" t="n">
        <v>3</v>
      </c>
      <c r="Q19473" s="5" t="n">
        <v>17</v>
      </c>
      <c r="R19473" s="5" t="n">
        <v>6</v>
      </c>
      <c r="W19473" s="5" t="n">
        <v>154</v>
      </c>
      <c r="Z19473" s="5" t="n">
        <v>3</v>
      </c>
    </row>
    <row r="19474" customFormat="false" ht="10.5" hidden="false" customHeight="false" outlineLevel="0" collapsed="false">
      <c r="P19474" s="5" t="n">
        <v>3</v>
      </c>
      <c r="Q19474" s="5" t="n">
        <v>17</v>
      </c>
      <c r="R19474" s="5" t="n">
        <v>6</v>
      </c>
      <c r="W19474" s="5" t="n">
        <v>165</v>
      </c>
      <c r="Z19474" s="5" t="n">
        <v>4</v>
      </c>
    </row>
    <row r="19475" customFormat="false" ht="10.5" hidden="false" customHeight="false" outlineLevel="0" collapsed="false">
      <c r="P19475" s="5" t="n">
        <v>3</v>
      </c>
      <c r="Q19475" s="5" t="n">
        <v>17</v>
      </c>
      <c r="R19475" s="5" t="n">
        <v>6</v>
      </c>
      <c r="W19475" s="5" t="n">
        <v>131</v>
      </c>
      <c r="Z19475" s="5" t="n">
        <v>4</v>
      </c>
    </row>
    <row r="19476" customFormat="false" ht="10.5" hidden="false" customHeight="false" outlineLevel="0" collapsed="false">
      <c r="P19476" s="5" t="n">
        <v>3</v>
      </c>
      <c r="Q19476" s="5" t="n">
        <v>17</v>
      </c>
      <c r="R19476" s="5" t="n">
        <v>6</v>
      </c>
      <c r="W19476" s="5" t="n">
        <v>175</v>
      </c>
      <c r="Z19476" s="5" t="n">
        <v>4</v>
      </c>
    </row>
    <row r="19477" customFormat="false" ht="10.5" hidden="false" customHeight="false" outlineLevel="0" collapsed="false">
      <c r="P19477" s="5" t="n">
        <v>3</v>
      </c>
      <c r="Q19477" s="5" t="n">
        <v>17</v>
      </c>
      <c r="R19477" s="5" t="n">
        <v>6</v>
      </c>
      <c r="W19477" s="5" t="n">
        <v>173</v>
      </c>
      <c r="Z19477" s="5" t="n">
        <v>4</v>
      </c>
    </row>
    <row r="19478" customFormat="false" ht="10.5" hidden="false" customHeight="false" outlineLevel="0" collapsed="false">
      <c r="P19478" s="5" t="n">
        <v>3</v>
      </c>
      <c r="Q19478" s="5" t="n">
        <v>17</v>
      </c>
      <c r="R19478" s="5" t="n">
        <v>6</v>
      </c>
      <c r="W19478" s="5" t="n">
        <v>352</v>
      </c>
      <c r="Z19478" s="5" t="n">
        <v>4</v>
      </c>
    </row>
    <row r="19479" customFormat="false" ht="10.5" hidden="false" customHeight="false" outlineLevel="0" collapsed="false">
      <c r="P19479" s="5" t="n">
        <v>3</v>
      </c>
      <c r="Q19479" s="5" t="n">
        <v>17</v>
      </c>
      <c r="R19479" s="5" t="n">
        <v>6</v>
      </c>
      <c r="W19479" s="5" t="n">
        <v>170</v>
      </c>
      <c r="Z19479" s="5" t="n">
        <v>5</v>
      </c>
    </row>
    <row r="19480" customFormat="false" ht="10.5" hidden="false" customHeight="false" outlineLevel="0" collapsed="false">
      <c r="P19480" s="5" t="n">
        <v>4</v>
      </c>
      <c r="Q19480" s="5" t="n">
        <v>17</v>
      </c>
      <c r="R19480" s="5" t="n">
        <v>6</v>
      </c>
      <c r="S19480" s="5" t="n">
        <v>62</v>
      </c>
      <c r="X19480" s="5" t="n">
        <v>176</v>
      </c>
      <c r="Y19480" s="5" t="n">
        <v>170</v>
      </c>
    </row>
    <row r="19481" customFormat="false" ht="10.5" hidden="false" customHeight="false" outlineLevel="0" collapsed="false">
      <c r="P19481" s="5" t="n">
        <v>4</v>
      </c>
      <c r="Q19481" s="5" t="n">
        <v>17</v>
      </c>
      <c r="R19481" s="5" t="n">
        <v>6</v>
      </c>
      <c r="S19481" s="5" t="n">
        <v>81</v>
      </c>
      <c r="X19481" s="5" t="n">
        <v>164</v>
      </c>
      <c r="Y19481" s="5" t="n">
        <v>175</v>
      </c>
    </row>
    <row r="19482" customFormat="false" ht="10.5" hidden="false" customHeight="false" outlineLevel="0" collapsed="false">
      <c r="P19482" s="5" t="n">
        <v>4</v>
      </c>
      <c r="Q19482" s="5" t="n">
        <v>17</v>
      </c>
      <c r="R19482" s="5" t="n">
        <v>6</v>
      </c>
      <c r="S19482" s="5" t="n">
        <v>1101</v>
      </c>
      <c r="X19482" s="5" t="n">
        <v>653</v>
      </c>
      <c r="Y19482" s="5" t="n">
        <v>352</v>
      </c>
    </row>
    <row r="19504" customFormat="false" ht="10.5" hidden="false" customHeight="false" outlineLevel="0" collapsed="false">
      <c r="P19504" s="5" t="n">
        <v>1</v>
      </c>
      <c r="Q19504" s="5" t="n">
        <v>17</v>
      </c>
      <c r="R19504" s="5" t="n">
        <v>7</v>
      </c>
      <c r="T19504" s="5" t="n">
        <v>458</v>
      </c>
      <c r="Z19504" s="5" t="n">
        <v>2</v>
      </c>
    </row>
    <row r="19505" customFormat="false" ht="10.5" hidden="false" customHeight="false" outlineLevel="0" collapsed="false">
      <c r="P19505" s="5" t="n">
        <v>1</v>
      </c>
      <c r="Q19505" s="5" t="n">
        <v>17</v>
      </c>
      <c r="R19505" s="5" t="n">
        <v>7</v>
      </c>
      <c r="T19505" s="5" t="n">
        <v>633</v>
      </c>
      <c r="Z19505" s="5" t="n">
        <v>3</v>
      </c>
    </row>
    <row r="19506" customFormat="false" ht="10.5" hidden="false" customHeight="false" outlineLevel="0" collapsed="false">
      <c r="P19506" s="5" t="n">
        <v>1</v>
      </c>
      <c r="Q19506" s="5" t="n">
        <v>17</v>
      </c>
      <c r="R19506" s="5" t="n">
        <v>7</v>
      </c>
      <c r="T19506" s="5" t="n">
        <v>465</v>
      </c>
      <c r="Z19506" s="5" t="n">
        <v>3</v>
      </c>
    </row>
    <row r="19507" customFormat="false" ht="10.5" hidden="false" customHeight="false" outlineLevel="0" collapsed="false">
      <c r="P19507" s="5" t="n">
        <v>1</v>
      </c>
      <c r="Q19507" s="5" t="n">
        <v>17</v>
      </c>
      <c r="R19507" s="5" t="n">
        <v>7</v>
      </c>
      <c r="T19507" s="5" t="n">
        <v>466</v>
      </c>
      <c r="Z19507" s="5" t="n">
        <v>3</v>
      </c>
      <c r="AA19507" s="5" t="s">
        <v>3114</v>
      </c>
    </row>
    <row r="19508" customFormat="false" ht="10.5" hidden="false" customHeight="false" outlineLevel="0" collapsed="false">
      <c r="P19508" s="5" t="n">
        <v>1</v>
      </c>
      <c r="Q19508" s="5" t="n">
        <v>17</v>
      </c>
      <c r="R19508" s="5" t="n">
        <v>7</v>
      </c>
      <c r="T19508" s="5" t="n">
        <v>472</v>
      </c>
      <c r="Z19508" s="5" t="n">
        <v>4</v>
      </c>
      <c r="AA19508" s="5" t="s">
        <v>3114</v>
      </c>
    </row>
    <row r="19509" customFormat="false" ht="10.5" hidden="false" customHeight="false" outlineLevel="0" collapsed="false">
      <c r="P19509" s="5" t="n">
        <v>1</v>
      </c>
      <c r="Q19509" s="5" t="n">
        <v>17</v>
      </c>
      <c r="R19509" s="5" t="n">
        <v>7</v>
      </c>
      <c r="T19509" s="5" t="n">
        <v>475</v>
      </c>
      <c r="Z19509" s="5" t="n">
        <v>4</v>
      </c>
      <c r="AA19509" s="5" t="s">
        <v>3114</v>
      </c>
    </row>
    <row r="19510" customFormat="false" ht="10.5" hidden="false" customHeight="false" outlineLevel="0" collapsed="false">
      <c r="P19510" s="5" t="n">
        <v>1</v>
      </c>
      <c r="Q19510" s="5" t="n">
        <v>17</v>
      </c>
      <c r="R19510" s="5" t="n">
        <v>7</v>
      </c>
      <c r="T19510" s="5" t="n">
        <v>572</v>
      </c>
      <c r="Z19510" s="5" t="n">
        <v>4</v>
      </c>
      <c r="AA19510" s="5" t="s">
        <v>3114</v>
      </c>
    </row>
    <row r="19511" customFormat="false" ht="10.5" hidden="false" customHeight="false" outlineLevel="0" collapsed="false">
      <c r="P19511" s="5" t="n">
        <v>1</v>
      </c>
      <c r="Q19511" s="5" t="n">
        <v>17</v>
      </c>
      <c r="R19511" s="5" t="n">
        <v>7</v>
      </c>
      <c r="T19511" s="5" t="n">
        <v>462</v>
      </c>
      <c r="Z19511" s="5" t="n">
        <v>4</v>
      </c>
      <c r="AA19511" s="5" t="s">
        <v>3114</v>
      </c>
    </row>
    <row r="19512" customFormat="false" ht="10.5" hidden="false" customHeight="false" outlineLevel="0" collapsed="false">
      <c r="P19512" s="5" t="n">
        <v>1</v>
      </c>
      <c r="Q19512" s="5" t="n">
        <v>17</v>
      </c>
      <c r="R19512" s="5" t="n">
        <v>7</v>
      </c>
      <c r="T19512" s="5" t="n">
        <v>637</v>
      </c>
      <c r="Z19512" s="5" t="n">
        <v>4</v>
      </c>
      <c r="AA19512" s="5" t="s">
        <v>3114</v>
      </c>
    </row>
    <row r="19513" customFormat="false" ht="10.5" hidden="false" customHeight="false" outlineLevel="0" collapsed="false">
      <c r="P19513" s="5" t="n">
        <v>1</v>
      </c>
      <c r="Q19513" s="5" t="n">
        <v>17</v>
      </c>
      <c r="R19513" s="5" t="n">
        <v>7</v>
      </c>
      <c r="T19513" s="5" t="n">
        <v>483</v>
      </c>
      <c r="Z19513" s="5" t="n">
        <v>4</v>
      </c>
      <c r="AA19513" s="5" t="s">
        <v>3115</v>
      </c>
    </row>
    <row r="19514" customFormat="false" ht="10.5" hidden="false" customHeight="false" outlineLevel="0" collapsed="false">
      <c r="P19514" s="5" t="n">
        <v>1</v>
      </c>
      <c r="Q19514" s="5" t="n">
        <v>17</v>
      </c>
      <c r="R19514" s="5" t="n">
        <v>7</v>
      </c>
      <c r="T19514" s="5" t="n">
        <v>481</v>
      </c>
      <c r="Z19514" s="5" t="n">
        <v>5</v>
      </c>
    </row>
    <row r="19515" customFormat="false" ht="10.5" hidden="false" customHeight="false" outlineLevel="0" collapsed="false">
      <c r="P19515" s="5" t="n">
        <v>2</v>
      </c>
      <c r="Q19515" s="5" t="n">
        <v>17</v>
      </c>
      <c r="R19515" s="5" t="n">
        <v>7</v>
      </c>
      <c r="S19515" s="5" t="n">
        <v>61</v>
      </c>
      <c r="U19515" s="5" t="n">
        <v>471</v>
      </c>
      <c r="V19515" s="5" t="n">
        <v>475</v>
      </c>
    </row>
    <row r="19516" customFormat="false" ht="10.5" hidden="false" customHeight="false" outlineLevel="0" collapsed="false">
      <c r="P19516" s="5" t="n">
        <v>2</v>
      </c>
      <c r="Q19516" s="5" t="n">
        <v>17</v>
      </c>
      <c r="R19516" s="5" t="n">
        <v>7</v>
      </c>
      <c r="S19516" s="5" t="n">
        <v>61</v>
      </c>
      <c r="U19516" s="5" t="n">
        <v>470</v>
      </c>
      <c r="V19516" s="5" t="n">
        <v>637</v>
      </c>
    </row>
    <row r="19517" customFormat="false" ht="10.5" hidden="false" customHeight="false" outlineLevel="0" collapsed="false">
      <c r="P19517" s="5" t="n">
        <v>2</v>
      </c>
      <c r="Q19517" s="5" t="n">
        <v>17</v>
      </c>
      <c r="R19517" s="5" t="n">
        <v>7</v>
      </c>
      <c r="S19517" s="5" t="n">
        <v>74</v>
      </c>
      <c r="U19517" s="5" t="n">
        <v>479</v>
      </c>
      <c r="V19517" s="5" t="n">
        <v>481</v>
      </c>
    </row>
    <row r="19518" customFormat="false" ht="10.5" hidden="false" customHeight="false" outlineLevel="0" collapsed="false">
      <c r="P19518" s="5" t="n">
        <v>2</v>
      </c>
      <c r="Q19518" s="5" t="n">
        <v>17</v>
      </c>
      <c r="R19518" s="5" t="n">
        <v>7</v>
      </c>
      <c r="S19518" s="5" t="n">
        <v>79</v>
      </c>
      <c r="U19518" s="5" t="n">
        <v>570</v>
      </c>
      <c r="V19518" s="5" t="n">
        <v>472</v>
      </c>
    </row>
    <row r="19519" customFormat="false" ht="10.5" hidden="false" customHeight="false" outlineLevel="0" collapsed="false">
      <c r="P19519" s="5" t="n">
        <v>3</v>
      </c>
      <c r="Q19519" s="5" t="n">
        <v>17</v>
      </c>
      <c r="R19519" s="5" t="n">
        <v>7</v>
      </c>
      <c r="W19519" s="5" t="n">
        <v>180</v>
      </c>
      <c r="Z19519" s="5" t="n">
        <v>2</v>
      </c>
    </row>
    <row r="19520" customFormat="false" ht="10.5" hidden="false" customHeight="false" outlineLevel="0" collapsed="false">
      <c r="P19520" s="5" t="n">
        <v>3</v>
      </c>
      <c r="Q19520" s="5" t="n">
        <v>17</v>
      </c>
      <c r="R19520" s="5" t="n">
        <v>7</v>
      </c>
      <c r="W19520" s="5" t="n">
        <v>190</v>
      </c>
      <c r="Z19520" s="5" t="n">
        <v>3</v>
      </c>
    </row>
    <row r="19521" customFormat="false" ht="10.5" hidden="false" customHeight="false" outlineLevel="0" collapsed="false">
      <c r="P19521" s="5" t="n">
        <v>3</v>
      </c>
      <c r="Q19521" s="5" t="n">
        <v>17</v>
      </c>
      <c r="R19521" s="5" t="n">
        <v>7</v>
      </c>
      <c r="W19521" s="5" t="n">
        <v>183</v>
      </c>
      <c r="Z19521" s="5" t="n">
        <v>3</v>
      </c>
    </row>
    <row r="19522" customFormat="false" ht="10.5" hidden="false" customHeight="false" outlineLevel="0" collapsed="false">
      <c r="P19522" s="5" t="n">
        <v>3</v>
      </c>
      <c r="Q19522" s="5" t="n">
        <v>17</v>
      </c>
      <c r="R19522" s="5" t="n">
        <v>7</v>
      </c>
      <c r="W19522" s="5" t="n">
        <v>186</v>
      </c>
      <c r="Z19522" s="5" t="n">
        <v>3</v>
      </c>
    </row>
    <row r="19523" customFormat="false" ht="10.5" hidden="false" customHeight="false" outlineLevel="0" collapsed="false">
      <c r="P19523" s="5" t="n">
        <v>3</v>
      </c>
      <c r="Q19523" s="5" t="n">
        <v>17</v>
      </c>
      <c r="R19523" s="5" t="n">
        <v>7</v>
      </c>
      <c r="W19523" s="5" t="n">
        <v>187</v>
      </c>
      <c r="Z19523" s="5" t="n">
        <v>3</v>
      </c>
    </row>
    <row r="19524" customFormat="false" ht="10.5" hidden="false" customHeight="false" outlineLevel="0" collapsed="false">
      <c r="P19524" s="5" t="n">
        <v>3</v>
      </c>
      <c r="Q19524" s="5" t="n">
        <v>17</v>
      </c>
      <c r="R19524" s="5" t="n">
        <v>7</v>
      </c>
      <c r="W19524" s="5" t="n">
        <v>192</v>
      </c>
      <c r="Z19524" s="5" t="n">
        <v>4</v>
      </c>
    </row>
    <row r="19525" customFormat="false" ht="10.5" hidden="false" customHeight="false" outlineLevel="0" collapsed="false">
      <c r="P19525" s="5" t="n">
        <v>3</v>
      </c>
      <c r="Q19525" s="5" t="n">
        <v>17</v>
      </c>
      <c r="R19525" s="5" t="n">
        <v>7</v>
      </c>
      <c r="W19525" s="5" t="n">
        <v>196</v>
      </c>
      <c r="Z19525" s="5" t="n">
        <v>4</v>
      </c>
    </row>
    <row r="19526" customFormat="false" ht="10.5" hidden="false" customHeight="false" outlineLevel="0" collapsed="false">
      <c r="P19526" s="5" t="n">
        <v>3</v>
      </c>
      <c r="Q19526" s="5" t="n">
        <v>17</v>
      </c>
      <c r="R19526" s="5" t="n">
        <v>7</v>
      </c>
      <c r="W19526" s="5" t="n">
        <v>197</v>
      </c>
      <c r="Z19526" s="5" t="n">
        <v>4</v>
      </c>
    </row>
    <row r="19527" customFormat="false" ht="10.5" hidden="false" customHeight="false" outlineLevel="0" collapsed="false">
      <c r="P19527" s="5" t="n">
        <v>3</v>
      </c>
      <c r="Q19527" s="5" t="n">
        <v>17</v>
      </c>
      <c r="R19527" s="5" t="n">
        <v>7</v>
      </c>
      <c r="W19527" s="5" t="n">
        <v>194</v>
      </c>
      <c r="Z19527" s="5" t="n">
        <v>4</v>
      </c>
    </row>
    <row r="19528" customFormat="false" ht="10.5" hidden="false" customHeight="false" outlineLevel="0" collapsed="false">
      <c r="P19528" s="5" t="n">
        <v>3</v>
      </c>
      <c r="Q19528" s="5" t="n">
        <v>17</v>
      </c>
      <c r="R19528" s="5" t="n">
        <v>7</v>
      </c>
      <c r="W19528" s="5" t="n">
        <v>199</v>
      </c>
      <c r="Z19528" s="5" t="n">
        <v>4</v>
      </c>
    </row>
    <row r="19529" customFormat="false" ht="10.5" hidden="false" customHeight="false" outlineLevel="0" collapsed="false">
      <c r="P19529" s="5" t="n">
        <v>3</v>
      </c>
      <c r="Q19529" s="5" t="n">
        <v>17</v>
      </c>
      <c r="R19529" s="5" t="n">
        <v>7</v>
      </c>
      <c r="W19529" s="5" t="n">
        <v>201</v>
      </c>
      <c r="Z19529" s="5" t="n">
        <v>5</v>
      </c>
    </row>
    <row r="19530" customFormat="false" ht="10.5" hidden="false" customHeight="false" outlineLevel="0" collapsed="false">
      <c r="P19530" s="5" t="n">
        <v>4</v>
      </c>
      <c r="Q19530" s="5" t="n">
        <v>17</v>
      </c>
      <c r="R19530" s="5" t="n">
        <v>7</v>
      </c>
      <c r="S19530" s="5" t="n">
        <v>49</v>
      </c>
      <c r="X19530" s="5" t="n">
        <v>200</v>
      </c>
      <c r="Y19530" s="5" t="n">
        <v>194</v>
      </c>
    </row>
    <row r="19531" customFormat="false" ht="10.5" hidden="false" customHeight="false" outlineLevel="0" collapsed="false">
      <c r="P19531" s="5" t="n">
        <v>4</v>
      </c>
      <c r="Q19531" s="5" t="n">
        <v>17</v>
      </c>
      <c r="R19531" s="5" t="n">
        <v>7</v>
      </c>
      <c r="S19531" s="5" t="n">
        <v>54</v>
      </c>
      <c r="X19531" s="5" t="n">
        <v>195</v>
      </c>
      <c r="Y19531" s="5" t="n">
        <v>192</v>
      </c>
    </row>
    <row r="19532" customFormat="false" ht="10.5" hidden="false" customHeight="false" outlineLevel="0" collapsed="false">
      <c r="P19532" s="5" t="n">
        <v>4</v>
      </c>
      <c r="Q19532" s="5" t="n">
        <v>17</v>
      </c>
      <c r="R19532" s="5" t="n">
        <v>7</v>
      </c>
      <c r="S19532" s="5" t="n">
        <v>80</v>
      </c>
      <c r="X19532" s="5" t="n">
        <v>191</v>
      </c>
      <c r="Y19532" s="5" t="n">
        <v>199</v>
      </c>
    </row>
    <row r="19533" customFormat="false" ht="10.5" hidden="false" customHeight="false" outlineLevel="0" collapsed="false">
      <c r="P19533" s="5" t="n">
        <v>4</v>
      </c>
      <c r="Q19533" s="5" t="n">
        <v>17</v>
      </c>
      <c r="R19533" s="5" t="n">
        <v>7</v>
      </c>
      <c r="S19533" s="5" t="n">
        <v>80</v>
      </c>
      <c r="X19533" s="5" t="n">
        <v>202</v>
      </c>
      <c r="Y19533" s="5" t="n">
        <v>201</v>
      </c>
    </row>
    <row r="19554" customFormat="false" ht="10.5" hidden="false" customHeight="false" outlineLevel="0" collapsed="false">
      <c r="P19554" s="5" t="n">
        <v>1</v>
      </c>
      <c r="Q19554" s="5" t="n">
        <v>17</v>
      </c>
      <c r="R19554" s="5" t="n">
        <v>8</v>
      </c>
      <c r="T19554" s="5" t="n">
        <v>458</v>
      </c>
      <c r="Z19554" s="5" t="n">
        <v>2</v>
      </c>
    </row>
    <row r="19555" customFormat="false" ht="10.5" hidden="false" customHeight="false" outlineLevel="0" collapsed="false">
      <c r="P19555" s="5" t="n">
        <v>1</v>
      </c>
      <c r="Q19555" s="5" t="n">
        <v>17</v>
      </c>
      <c r="R19555" s="5" t="n">
        <v>8</v>
      </c>
      <c r="T19555" s="5" t="n">
        <v>463</v>
      </c>
      <c r="Z19555" s="5" t="n">
        <v>3</v>
      </c>
    </row>
    <row r="19556" customFormat="false" ht="10.5" hidden="false" customHeight="false" outlineLevel="0" collapsed="false">
      <c r="P19556" s="5" t="n">
        <v>1</v>
      </c>
      <c r="Q19556" s="5" t="n">
        <v>17</v>
      </c>
      <c r="R19556" s="5" t="n">
        <v>8</v>
      </c>
      <c r="T19556" s="5" t="n">
        <v>633</v>
      </c>
      <c r="Z19556" s="5" t="n">
        <v>3</v>
      </c>
      <c r="AA19556" s="5" t="s">
        <v>3097</v>
      </c>
    </row>
    <row r="19557" customFormat="false" ht="10.5" hidden="false" customHeight="false" outlineLevel="0" collapsed="false">
      <c r="P19557" s="5" t="n">
        <v>1</v>
      </c>
      <c r="Q19557" s="5" t="n">
        <v>17</v>
      </c>
      <c r="R19557" s="5" t="n">
        <v>8</v>
      </c>
      <c r="T19557" s="5" t="n">
        <v>466</v>
      </c>
      <c r="Z19557" s="5" t="n">
        <v>3</v>
      </c>
      <c r="AA19557" s="5" t="s">
        <v>3098</v>
      </c>
    </row>
    <row r="19558" customFormat="false" ht="10.5" hidden="false" customHeight="false" outlineLevel="0" collapsed="false">
      <c r="P19558" s="5" t="n">
        <v>1</v>
      </c>
      <c r="Q19558" s="5" t="n">
        <v>17</v>
      </c>
      <c r="R19558" s="5" t="n">
        <v>8</v>
      </c>
      <c r="T19558" s="5" t="n">
        <v>688</v>
      </c>
      <c r="Z19558" s="5" t="n">
        <v>4</v>
      </c>
      <c r="AA19558" s="5" t="s">
        <v>3098</v>
      </c>
    </row>
    <row r="19559" customFormat="false" ht="10.5" hidden="false" customHeight="false" outlineLevel="0" collapsed="false">
      <c r="P19559" s="5" t="n">
        <v>1</v>
      </c>
      <c r="Q19559" s="5" t="n">
        <v>17</v>
      </c>
      <c r="R19559" s="5" t="n">
        <v>8</v>
      </c>
      <c r="T19559" s="5" t="n">
        <v>625</v>
      </c>
      <c r="Z19559" s="5" t="n">
        <v>4</v>
      </c>
      <c r="AA19559" s="5" t="s">
        <v>3098</v>
      </c>
    </row>
    <row r="19560" customFormat="false" ht="10.5" hidden="false" customHeight="false" outlineLevel="0" collapsed="false">
      <c r="P19560" s="5" t="n">
        <v>1</v>
      </c>
      <c r="Q19560" s="5" t="n">
        <v>17</v>
      </c>
      <c r="R19560" s="5" t="n">
        <v>8</v>
      </c>
      <c r="T19560" s="5" t="n">
        <v>572</v>
      </c>
      <c r="Z19560" s="5" t="n">
        <v>4</v>
      </c>
    </row>
    <row r="19561" customFormat="false" ht="10.5" hidden="false" customHeight="false" outlineLevel="0" collapsed="false">
      <c r="P19561" s="5" t="n">
        <v>1</v>
      </c>
      <c r="Q19561" s="5" t="n">
        <v>17</v>
      </c>
      <c r="R19561" s="5" t="n">
        <v>8</v>
      </c>
      <c r="T19561" s="5" t="n">
        <v>472</v>
      </c>
      <c r="Z19561" s="5" t="n">
        <v>4</v>
      </c>
    </row>
    <row r="19562" customFormat="false" ht="10.5" hidden="false" customHeight="false" outlineLevel="0" collapsed="false">
      <c r="P19562" s="5" t="n">
        <v>1</v>
      </c>
      <c r="Q19562" s="5" t="n">
        <v>17</v>
      </c>
      <c r="R19562" s="5" t="n">
        <v>8</v>
      </c>
      <c r="T19562" s="5" t="n">
        <v>481</v>
      </c>
      <c r="Z19562" s="5" t="n">
        <v>4</v>
      </c>
    </row>
    <row r="19563" customFormat="false" ht="10.5" hidden="false" customHeight="false" outlineLevel="0" collapsed="false">
      <c r="P19563" s="5" t="n">
        <v>1</v>
      </c>
      <c r="Q19563" s="5" t="n">
        <v>17</v>
      </c>
      <c r="R19563" s="5" t="n">
        <v>8</v>
      </c>
      <c r="T19563" s="5" t="n">
        <v>470</v>
      </c>
      <c r="Z19563" s="5" t="n">
        <v>4</v>
      </c>
    </row>
    <row r="19564" customFormat="false" ht="10.5" hidden="false" customHeight="false" outlineLevel="0" collapsed="false">
      <c r="P19564" s="5" t="n">
        <v>1</v>
      </c>
      <c r="Q19564" s="5" t="n">
        <v>17</v>
      </c>
      <c r="R19564" s="5" t="n">
        <v>8</v>
      </c>
      <c r="T19564" s="5" t="n">
        <v>479</v>
      </c>
      <c r="Z19564" s="5" t="n">
        <v>5</v>
      </c>
    </row>
    <row r="19565" customFormat="false" ht="10.5" hidden="false" customHeight="false" outlineLevel="0" collapsed="false">
      <c r="P19565" s="5" t="n">
        <v>2</v>
      </c>
      <c r="Q19565" s="5" t="n">
        <v>17</v>
      </c>
      <c r="R19565" s="5" t="n">
        <v>8</v>
      </c>
      <c r="S19565" s="5" t="n">
        <v>70</v>
      </c>
      <c r="U19565" s="5" t="n">
        <v>486</v>
      </c>
      <c r="V19565" s="5" t="n">
        <v>688</v>
      </c>
    </row>
    <row r="19566" customFormat="false" ht="10.5" hidden="false" customHeight="false" outlineLevel="0" collapsed="false">
      <c r="P19566" s="5" t="n">
        <v>2</v>
      </c>
      <c r="Q19566" s="5" t="n">
        <v>17</v>
      </c>
      <c r="R19566" s="5" t="n">
        <v>8</v>
      </c>
      <c r="S19566" s="5" t="n">
        <v>80</v>
      </c>
      <c r="U19566" s="5" t="n">
        <v>637</v>
      </c>
      <c r="V19566" s="5" t="n">
        <v>479</v>
      </c>
    </row>
    <row r="19567" customFormat="false" ht="10.5" hidden="false" customHeight="false" outlineLevel="0" collapsed="false">
      <c r="P19567" s="5" t="n">
        <v>2</v>
      </c>
      <c r="Q19567" s="5" t="n">
        <v>17</v>
      </c>
      <c r="R19567" s="5" t="n">
        <v>8</v>
      </c>
      <c r="S19567" s="5" t="n">
        <v>87</v>
      </c>
      <c r="U19567" s="5" t="n">
        <v>468</v>
      </c>
      <c r="V19567" s="5" t="n">
        <v>470</v>
      </c>
    </row>
    <row r="19568" customFormat="false" ht="10.5" hidden="false" customHeight="false" outlineLevel="0" collapsed="false">
      <c r="P19568" s="5" t="n">
        <v>3</v>
      </c>
      <c r="Q19568" s="5" t="n">
        <v>17</v>
      </c>
      <c r="R19568" s="5" t="n">
        <v>8</v>
      </c>
      <c r="W19568" s="5" t="n">
        <v>206</v>
      </c>
      <c r="Z19568" s="5" t="n">
        <v>2</v>
      </c>
    </row>
    <row r="19569" customFormat="false" ht="10.5" hidden="false" customHeight="false" outlineLevel="0" collapsed="false">
      <c r="P19569" s="5" t="n">
        <v>3</v>
      </c>
      <c r="Q19569" s="5" t="n">
        <v>17</v>
      </c>
      <c r="R19569" s="5" t="n">
        <v>8</v>
      </c>
      <c r="W19569" s="5" t="n">
        <v>209</v>
      </c>
      <c r="Z19569" s="5" t="n">
        <v>3</v>
      </c>
    </row>
    <row r="19570" customFormat="false" ht="10.5" hidden="false" customHeight="false" outlineLevel="0" collapsed="false">
      <c r="P19570" s="5" t="n">
        <v>3</v>
      </c>
      <c r="Q19570" s="5" t="n">
        <v>17</v>
      </c>
      <c r="R19570" s="5" t="n">
        <v>8</v>
      </c>
      <c r="W19570" s="5" t="n">
        <v>214</v>
      </c>
      <c r="Z19570" s="5" t="n">
        <v>3</v>
      </c>
    </row>
    <row r="19571" customFormat="false" ht="10.5" hidden="false" customHeight="false" outlineLevel="0" collapsed="false">
      <c r="P19571" s="5" t="n">
        <v>3</v>
      </c>
      <c r="Q19571" s="5" t="n">
        <v>17</v>
      </c>
      <c r="R19571" s="5" t="n">
        <v>8</v>
      </c>
      <c r="W19571" s="5" t="n">
        <v>207</v>
      </c>
      <c r="Z19571" s="5" t="n">
        <v>3</v>
      </c>
    </row>
    <row r="19572" customFormat="false" ht="10.5" hidden="false" customHeight="false" outlineLevel="0" collapsed="false">
      <c r="P19572" s="5" t="n">
        <v>3</v>
      </c>
      <c r="Q19572" s="5" t="n">
        <v>17</v>
      </c>
      <c r="R19572" s="5" t="n">
        <v>8</v>
      </c>
      <c r="W19572" s="5" t="n">
        <v>215</v>
      </c>
      <c r="Z19572" s="5" t="n">
        <v>3</v>
      </c>
    </row>
    <row r="19573" customFormat="false" ht="10.5" hidden="false" customHeight="false" outlineLevel="0" collapsed="false">
      <c r="P19573" s="5" t="n">
        <v>3</v>
      </c>
      <c r="Q19573" s="5" t="n">
        <v>17</v>
      </c>
      <c r="R19573" s="5" t="n">
        <v>8</v>
      </c>
      <c r="W19573" s="5" t="n">
        <v>588</v>
      </c>
      <c r="Z19573" s="5" t="n">
        <v>4</v>
      </c>
    </row>
    <row r="19574" customFormat="false" ht="10.5" hidden="false" customHeight="false" outlineLevel="0" collapsed="false">
      <c r="P19574" s="5" t="n">
        <v>3</v>
      </c>
      <c r="Q19574" s="5" t="n">
        <v>17</v>
      </c>
      <c r="R19574" s="5" t="n">
        <v>8</v>
      </c>
      <c r="W19574" s="5" t="n">
        <v>221</v>
      </c>
      <c r="Z19574" s="5" t="n">
        <v>4</v>
      </c>
    </row>
    <row r="19575" customFormat="false" ht="10.5" hidden="false" customHeight="false" outlineLevel="0" collapsed="false">
      <c r="P19575" s="5" t="n">
        <v>3</v>
      </c>
      <c r="Q19575" s="5" t="n">
        <v>17</v>
      </c>
      <c r="R19575" s="5" t="n">
        <v>8</v>
      </c>
      <c r="W19575" s="5" t="n">
        <v>219</v>
      </c>
      <c r="Z19575" s="5" t="n">
        <v>4</v>
      </c>
    </row>
    <row r="19576" customFormat="false" ht="10.5" hidden="false" customHeight="false" outlineLevel="0" collapsed="false">
      <c r="P19576" s="5" t="n">
        <v>3</v>
      </c>
      <c r="Q19576" s="5" t="n">
        <v>17</v>
      </c>
      <c r="R19576" s="5" t="n">
        <v>8</v>
      </c>
      <c r="W19576" s="5" t="n">
        <v>228</v>
      </c>
      <c r="Z19576" s="5" t="n">
        <v>4</v>
      </c>
    </row>
    <row r="19577" customFormat="false" ht="10.5" hidden="false" customHeight="false" outlineLevel="0" collapsed="false">
      <c r="P19577" s="5" t="n">
        <v>3</v>
      </c>
      <c r="Q19577" s="5" t="n">
        <v>17</v>
      </c>
      <c r="R19577" s="5" t="n">
        <v>8</v>
      </c>
      <c r="W19577" s="5" t="n">
        <v>218</v>
      </c>
      <c r="Z19577" s="5" t="n">
        <v>4</v>
      </c>
    </row>
    <row r="19578" customFormat="false" ht="10.5" hidden="false" customHeight="false" outlineLevel="0" collapsed="false">
      <c r="P19578" s="5" t="n">
        <v>3</v>
      </c>
      <c r="Q19578" s="5" t="n">
        <v>17</v>
      </c>
      <c r="R19578" s="5" t="n">
        <v>8</v>
      </c>
      <c r="W19578" s="5" t="n">
        <v>224</v>
      </c>
      <c r="Z19578" s="5" t="n">
        <v>5</v>
      </c>
    </row>
    <row r="19579" customFormat="false" ht="10.5" hidden="false" customHeight="false" outlineLevel="0" collapsed="false">
      <c r="P19579" s="5" t="n">
        <v>4</v>
      </c>
      <c r="Q19579" s="5" t="n">
        <v>17</v>
      </c>
      <c r="R19579" s="5" t="n">
        <v>8</v>
      </c>
      <c r="S19579" s="5" t="n">
        <v>54</v>
      </c>
      <c r="X19579" s="5" t="n">
        <v>217</v>
      </c>
      <c r="Y19579" s="5" t="n">
        <v>218</v>
      </c>
    </row>
    <row r="19580" customFormat="false" ht="10.5" hidden="false" customHeight="false" outlineLevel="0" collapsed="false">
      <c r="P19580" s="5" t="n">
        <v>4</v>
      </c>
      <c r="Q19580" s="5" t="n">
        <v>17</v>
      </c>
      <c r="R19580" s="5" t="n">
        <v>8</v>
      </c>
      <c r="S19580" s="5" t="n">
        <v>55</v>
      </c>
      <c r="X19580" s="5" t="n">
        <v>223</v>
      </c>
      <c r="Y19580" s="5" t="n">
        <v>219</v>
      </c>
    </row>
    <row r="19581" customFormat="false" ht="10.5" hidden="false" customHeight="false" outlineLevel="0" collapsed="false">
      <c r="P19581" s="5" t="n">
        <v>4</v>
      </c>
      <c r="Q19581" s="5" t="n">
        <v>17</v>
      </c>
      <c r="R19581" s="5" t="n">
        <v>8</v>
      </c>
      <c r="S19581" s="5" t="n">
        <v>67</v>
      </c>
      <c r="X19581" s="5" t="n">
        <v>208</v>
      </c>
      <c r="Y19581" s="5" t="n">
        <v>215</v>
      </c>
    </row>
    <row r="19582" customFormat="false" ht="10.5" hidden="false" customHeight="false" outlineLevel="0" collapsed="false">
      <c r="P19582" s="5" t="n">
        <v>4</v>
      </c>
      <c r="Q19582" s="5" t="n">
        <v>17</v>
      </c>
      <c r="R19582" s="5" t="n">
        <v>8</v>
      </c>
      <c r="S19582" s="5" t="n">
        <v>80</v>
      </c>
      <c r="X19582" s="5" t="n">
        <v>576</v>
      </c>
      <c r="Y19582" s="5" t="n">
        <v>221</v>
      </c>
    </row>
    <row r="19583" customFormat="false" ht="10.5" hidden="false" customHeight="false" outlineLevel="0" collapsed="false">
      <c r="P19583" s="5" t="n">
        <v>4</v>
      </c>
      <c r="Q19583" s="5" t="n">
        <v>17</v>
      </c>
      <c r="R19583" s="5" t="n">
        <v>8</v>
      </c>
      <c r="S19583" s="5" t="n">
        <v>80</v>
      </c>
      <c r="X19583" s="5" t="n">
        <v>618</v>
      </c>
      <c r="Y19583" s="5" t="n">
        <v>224</v>
      </c>
    </row>
    <row r="19604" customFormat="false" ht="10.5" hidden="false" customHeight="false" outlineLevel="0" collapsed="false">
      <c r="P19604" s="5" t="n">
        <v>1</v>
      </c>
      <c r="Q19604" s="5" t="n">
        <v>17</v>
      </c>
      <c r="R19604" s="5" t="n">
        <v>9</v>
      </c>
      <c r="T19604" s="5" t="n">
        <v>458</v>
      </c>
      <c r="Z19604" s="5" t="n">
        <v>2</v>
      </c>
    </row>
    <row r="19605" customFormat="false" ht="10.5" hidden="false" customHeight="false" outlineLevel="0" collapsed="false">
      <c r="P19605" s="5" t="n">
        <v>1</v>
      </c>
      <c r="Q19605" s="5" t="n">
        <v>17</v>
      </c>
      <c r="R19605" s="5" t="n">
        <v>9</v>
      </c>
      <c r="T19605" s="5" t="n">
        <v>684</v>
      </c>
      <c r="Z19605" s="5" t="n">
        <v>3</v>
      </c>
    </row>
    <row r="19606" customFormat="false" ht="10.5" hidden="false" customHeight="false" outlineLevel="0" collapsed="false">
      <c r="P19606" s="5" t="n">
        <v>1</v>
      </c>
      <c r="Q19606" s="5" t="n">
        <v>17</v>
      </c>
      <c r="R19606" s="5" t="n">
        <v>9</v>
      </c>
      <c r="T19606" s="5" t="n">
        <v>633</v>
      </c>
      <c r="Z19606" s="5" t="n">
        <v>3</v>
      </c>
    </row>
    <row r="19607" customFormat="false" ht="10.5" hidden="false" customHeight="false" outlineLevel="0" collapsed="false">
      <c r="P19607" s="5" t="n">
        <v>1</v>
      </c>
      <c r="Q19607" s="5" t="n">
        <v>17</v>
      </c>
      <c r="R19607" s="5" t="n">
        <v>9</v>
      </c>
      <c r="T19607" s="5" t="n">
        <v>466</v>
      </c>
      <c r="Z19607" s="5" t="n">
        <v>3</v>
      </c>
    </row>
    <row r="19608" customFormat="false" ht="10.5" hidden="false" customHeight="false" outlineLevel="0" collapsed="false">
      <c r="P19608" s="5" t="n">
        <v>1</v>
      </c>
      <c r="Q19608" s="5" t="n">
        <v>17</v>
      </c>
      <c r="R19608" s="5" t="n">
        <v>9</v>
      </c>
      <c r="T19608" s="5" t="n">
        <v>483</v>
      </c>
      <c r="Z19608" s="5" t="n">
        <v>4</v>
      </c>
    </row>
    <row r="19609" customFormat="false" ht="10.5" hidden="false" customHeight="false" outlineLevel="0" collapsed="false">
      <c r="P19609" s="5" t="n">
        <v>1</v>
      </c>
      <c r="Q19609" s="5" t="n">
        <v>17</v>
      </c>
      <c r="R19609" s="5" t="n">
        <v>9</v>
      </c>
      <c r="T19609" s="5" t="n">
        <v>625</v>
      </c>
      <c r="Z19609" s="5" t="n">
        <v>4</v>
      </c>
    </row>
    <row r="19610" customFormat="false" ht="10.5" hidden="false" customHeight="false" outlineLevel="0" collapsed="false">
      <c r="P19610" s="5" t="n">
        <v>1</v>
      </c>
      <c r="Q19610" s="5" t="n">
        <v>17</v>
      </c>
      <c r="R19610" s="5" t="n">
        <v>9</v>
      </c>
      <c r="T19610" s="5" t="n">
        <v>471</v>
      </c>
      <c r="Z19610" s="5" t="n">
        <v>4</v>
      </c>
      <c r="AA19610" s="5" t="s">
        <v>3133</v>
      </c>
    </row>
    <row r="19611" customFormat="false" ht="10.5" hidden="false" customHeight="false" outlineLevel="0" collapsed="false">
      <c r="P19611" s="5" t="n">
        <v>1</v>
      </c>
      <c r="Q19611" s="5" t="n">
        <v>17</v>
      </c>
      <c r="R19611" s="5" t="n">
        <v>9</v>
      </c>
      <c r="T19611" s="5" t="n">
        <v>472</v>
      </c>
      <c r="Z19611" s="5" t="n">
        <v>4</v>
      </c>
      <c r="AA19611" s="5" t="s">
        <v>3133</v>
      </c>
    </row>
    <row r="19612" customFormat="false" ht="10.5" hidden="false" customHeight="false" outlineLevel="0" collapsed="false">
      <c r="P19612" s="5" t="n">
        <v>1</v>
      </c>
      <c r="Q19612" s="5" t="n">
        <v>17</v>
      </c>
      <c r="R19612" s="5" t="n">
        <v>9</v>
      </c>
      <c r="T19612" s="5" t="n">
        <v>481</v>
      </c>
      <c r="Z19612" s="5" t="n">
        <v>5</v>
      </c>
      <c r="AA19612" s="5" t="s">
        <v>3133</v>
      </c>
    </row>
    <row r="19613" customFormat="false" ht="10.5" hidden="false" customHeight="false" outlineLevel="0" collapsed="false">
      <c r="P19613" s="5" t="n">
        <v>1</v>
      </c>
      <c r="Q19613" s="5" t="n">
        <v>17</v>
      </c>
      <c r="R19613" s="5" t="n">
        <v>9</v>
      </c>
      <c r="T19613" s="5" t="n">
        <v>479</v>
      </c>
      <c r="Z19613" s="5" t="n">
        <v>5</v>
      </c>
      <c r="AA19613" s="5" t="s">
        <v>3133</v>
      </c>
    </row>
    <row r="19614" customFormat="false" ht="10.5" hidden="false" customHeight="false" outlineLevel="0" collapsed="false">
      <c r="P19614" s="5" t="n">
        <v>1</v>
      </c>
      <c r="Q19614" s="5" t="n">
        <v>17</v>
      </c>
      <c r="R19614" s="5" t="n">
        <v>9</v>
      </c>
      <c r="T19614" s="5" t="n">
        <v>470</v>
      </c>
      <c r="Z19614" s="5" t="n">
        <v>5</v>
      </c>
      <c r="AA19614" s="5" t="s">
        <v>3133</v>
      </c>
    </row>
    <row r="19615" customFormat="false" ht="10.5" hidden="false" customHeight="false" outlineLevel="0" collapsed="false">
      <c r="P19615" s="5" t="n">
        <v>2</v>
      </c>
      <c r="Q19615" s="5" t="n">
        <v>17</v>
      </c>
      <c r="R19615" s="5" t="n">
        <v>9</v>
      </c>
      <c r="S19615" s="5" t="n">
        <v>17</v>
      </c>
      <c r="U19615" s="5" t="n">
        <v>694</v>
      </c>
      <c r="V19615" s="5" t="n">
        <v>633</v>
      </c>
      <c r="AA19615" s="5" t="s">
        <v>3134</v>
      </c>
    </row>
    <row r="19616" customFormat="false" ht="10.5" hidden="false" customHeight="false" outlineLevel="0" collapsed="false">
      <c r="P19616" s="5" t="n">
        <v>2</v>
      </c>
      <c r="Q19616" s="5" t="n">
        <v>17</v>
      </c>
      <c r="R19616" s="5" t="n">
        <v>9</v>
      </c>
      <c r="S19616" s="5" t="n">
        <v>70</v>
      </c>
      <c r="U19616" s="5" t="n">
        <v>475</v>
      </c>
      <c r="V19616" s="5" t="n">
        <v>471</v>
      </c>
      <c r="AA19616" s="5" t="s">
        <v>3134</v>
      </c>
    </row>
    <row r="19617" customFormat="false" ht="10.5" hidden="false" customHeight="false" outlineLevel="0" collapsed="false">
      <c r="P19617" s="5" t="n">
        <v>2</v>
      </c>
      <c r="Q19617" s="5" t="n">
        <v>17</v>
      </c>
      <c r="R19617" s="5" t="n">
        <v>9</v>
      </c>
      <c r="S19617" s="5" t="n">
        <v>76</v>
      </c>
      <c r="U19617" s="5" t="n">
        <v>460</v>
      </c>
      <c r="V19617" s="5" t="n">
        <v>458</v>
      </c>
      <c r="AA19617" s="5" t="s">
        <v>3134</v>
      </c>
    </row>
    <row r="19618" customFormat="false" ht="10.5" hidden="false" customHeight="false" outlineLevel="0" collapsed="false">
      <c r="P19618" s="5" t="n">
        <v>2</v>
      </c>
      <c r="Q19618" s="5" t="n">
        <v>17</v>
      </c>
      <c r="R19618" s="5" t="n">
        <v>9</v>
      </c>
      <c r="S19618" s="5" t="n">
        <v>76</v>
      </c>
      <c r="U19618" s="5" t="n">
        <v>637</v>
      </c>
      <c r="V19618" s="5" t="n">
        <v>483</v>
      </c>
      <c r="AA19618" s="5" t="s">
        <v>3134</v>
      </c>
    </row>
    <row r="19619" customFormat="false" ht="10.5" hidden="false" customHeight="false" outlineLevel="0" collapsed="false">
      <c r="P19619" s="5" t="n">
        <v>2</v>
      </c>
      <c r="Q19619" s="5" t="n">
        <v>17</v>
      </c>
      <c r="R19619" s="5" t="n">
        <v>9</v>
      </c>
      <c r="S19619" s="5" t="n">
        <v>76</v>
      </c>
      <c r="U19619" s="5" t="n">
        <v>486</v>
      </c>
      <c r="V19619" s="5" t="n">
        <v>479</v>
      </c>
    </row>
    <row r="19620" customFormat="false" ht="10.5" hidden="false" customHeight="false" outlineLevel="0" collapsed="false">
      <c r="P19620" s="5" t="n">
        <v>3</v>
      </c>
      <c r="Q19620" s="5" t="n">
        <v>17</v>
      </c>
      <c r="R19620" s="5" t="n">
        <v>9</v>
      </c>
      <c r="W19620" s="5" t="n">
        <v>229</v>
      </c>
      <c r="Z19620" s="5" t="n">
        <v>2</v>
      </c>
    </row>
    <row r="19621" customFormat="false" ht="10.5" hidden="false" customHeight="false" outlineLevel="0" collapsed="false">
      <c r="P19621" s="5" t="n">
        <v>3</v>
      </c>
      <c r="Q19621" s="5" t="n">
        <v>17</v>
      </c>
      <c r="R19621" s="5" t="n">
        <v>9</v>
      </c>
      <c r="W19621" s="5" t="n">
        <v>238</v>
      </c>
      <c r="Z19621" s="5" t="n">
        <v>3</v>
      </c>
    </row>
    <row r="19622" customFormat="false" ht="10.5" hidden="false" customHeight="false" outlineLevel="0" collapsed="false">
      <c r="P19622" s="5" t="n">
        <v>3</v>
      </c>
      <c r="Q19622" s="5" t="n">
        <v>17</v>
      </c>
      <c r="R19622" s="5" t="n">
        <v>9</v>
      </c>
      <c r="W19622" s="5" t="n">
        <v>236</v>
      </c>
      <c r="Z19622" s="5" t="n">
        <v>3</v>
      </c>
    </row>
    <row r="19623" customFormat="false" ht="10.5" hidden="false" customHeight="false" outlineLevel="0" collapsed="false">
      <c r="P19623" s="5" t="n">
        <v>3</v>
      </c>
      <c r="Q19623" s="5" t="n">
        <v>17</v>
      </c>
      <c r="R19623" s="5" t="n">
        <v>9</v>
      </c>
      <c r="W19623" s="5" t="n">
        <v>232</v>
      </c>
      <c r="Z19623" s="5" t="n">
        <v>3</v>
      </c>
    </row>
    <row r="19624" customFormat="false" ht="10.5" hidden="false" customHeight="false" outlineLevel="0" collapsed="false">
      <c r="P19624" s="5" t="n">
        <v>3</v>
      </c>
      <c r="Q19624" s="5" t="n">
        <v>17</v>
      </c>
      <c r="R19624" s="5" t="n">
        <v>9</v>
      </c>
      <c r="W19624" s="5" t="n">
        <v>237</v>
      </c>
      <c r="Z19624" s="5" t="n">
        <v>3</v>
      </c>
    </row>
    <row r="19625" customFormat="false" ht="10.5" hidden="false" customHeight="false" outlineLevel="0" collapsed="false">
      <c r="P19625" s="5" t="n">
        <v>3</v>
      </c>
      <c r="Q19625" s="5" t="n">
        <v>17</v>
      </c>
      <c r="R19625" s="5" t="n">
        <v>9</v>
      </c>
      <c r="W19625" s="5" t="n">
        <v>244</v>
      </c>
      <c r="Z19625" s="5" t="n">
        <v>4</v>
      </c>
    </row>
    <row r="19626" customFormat="false" ht="10.5" hidden="false" customHeight="false" outlineLevel="0" collapsed="false">
      <c r="P19626" s="5" t="n">
        <v>3</v>
      </c>
      <c r="Q19626" s="5" t="n">
        <v>17</v>
      </c>
      <c r="R19626" s="5" t="n">
        <v>9</v>
      </c>
      <c r="W19626" s="5" t="n">
        <v>242</v>
      </c>
      <c r="Z19626" s="5" t="n">
        <v>4</v>
      </c>
    </row>
    <row r="19627" customFormat="false" ht="10.5" hidden="false" customHeight="false" outlineLevel="0" collapsed="false">
      <c r="P19627" s="5" t="n">
        <v>3</v>
      </c>
      <c r="Q19627" s="5" t="n">
        <v>17</v>
      </c>
      <c r="R19627" s="5" t="n">
        <v>9</v>
      </c>
      <c r="W19627" s="5" t="n">
        <v>253</v>
      </c>
      <c r="Z19627" s="5" t="n">
        <v>4</v>
      </c>
    </row>
    <row r="19628" customFormat="false" ht="10.5" hidden="false" customHeight="false" outlineLevel="0" collapsed="false">
      <c r="P19628" s="5" t="n">
        <v>3</v>
      </c>
      <c r="Q19628" s="5" t="n">
        <v>17</v>
      </c>
      <c r="R19628" s="5" t="n">
        <v>9</v>
      </c>
      <c r="W19628" s="5" t="n">
        <v>222</v>
      </c>
      <c r="Z19628" s="5" t="n">
        <v>4</v>
      </c>
    </row>
    <row r="19629" customFormat="false" ht="10.5" hidden="false" customHeight="false" outlineLevel="0" collapsed="false">
      <c r="P19629" s="5" t="n">
        <v>3</v>
      </c>
      <c r="Q19629" s="5" t="n">
        <v>17</v>
      </c>
      <c r="R19629" s="5" t="n">
        <v>9</v>
      </c>
      <c r="W19629" s="5" t="n">
        <v>590</v>
      </c>
      <c r="Z19629" s="5" t="n">
        <v>4</v>
      </c>
    </row>
    <row r="19630" customFormat="false" ht="10.5" hidden="false" customHeight="false" outlineLevel="0" collapsed="false">
      <c r="P19630" s="5" t="n">
        <v>3</v>
      </c>
      <c r="Q19630" s="5" t="n">
        <v>17</v>
      </c>
      <c r="R19630" s="5" t="n">
        <v>9</v>
      </c>
      <c r="W19630" s="5" t="n">
        <v>248</v>
      </c>
      <c r="Z19630" s="5" t="n">
        <v>5</v>
      </c>
    </row>
    <row r="19631" customFormat="false" ht="10.5" hidden="false" customHeight="false" outlineLevel="0" collapsed="false">
      <c r="P19631" s="5" t="n">
        <v>4</v>
      </c>
      <c r="Q19631" s="5" t="n">
        <v>17</v>
      </c>
      <c r="R19631" s="5" t="n">
        <v>9</v>
      </c>
      <c r="S19631" s="5" t="n">
        <v>75</v>
      </c>
      <c r="X19631" s="5" t="n">
        <v>240</v>
      </c>
      <c r="Y19631" s="5" t="n">
        <v>244</v>
      </c>
    </row>
    <row r="19632" customFormat="false" ht="10.5" hidden="false" customHeight="false" outlineLevel="0" collapsed="false">
      <c r="P19632" s="5" t="n">
        <v>4</v>
      </c>
      <c r="Q19632" s="5" t="n">
        <v>17</v>
      </c>
      <c r="R19632" s="5" t="n">
        <v>9</v>
      </c>
      <c r="S19632" s="5" t="n">
        <v>78</v>
      </c>
      <c r="X19632" s="5" t="n">
        <v>649</v>
      </c>
      <c r="Y19632" s="5" t="n">
        <v>237</v>
      </c>
    </row>
    <row r="19633" customFormat="false" ht="10.5" hidden="false" customHeight="false" outlineLevel="0" collapsed="false">
      <c r="P19633" s="5" t="n">
        <v>4</v>
      </c>
      <c r="Q19633" s="5" t="n">
        <v>17</v>
      </c>
      <c r="R19633" s="5" t="n">
        <v>9</v>
      </c>
      <c r="S19633" s="5" t="n">
        <v>79</v>
      </c>
      <c r="X19633" s="5" t="n">
        <v>246</v>
      </c>
      <c r="Y19633" s="5" t="n">
        <v>590</v>
      </c>
    </row>
    <row r="19634" customFormat="false" ht="10.5" hidden="false" customHeight="false" outlineLevel="0" collapsed="false">
      <c r="P19634" s="5" t="n">
        <v>4</v>
      </c>
      <c r="Q19634" s="5" t="n">
        <v>17</v>
      </c>
      <c r="R19634" s="5" t="n">
        <v>9</v>
      </c>
      <c r="S19634" s="5" t="n">
        <v>1101</v>
      </c>
      <c r="X19634" s="5" t="n">
        <v>619</v>
      </c>
      <c r="Y19634" s="5" t="n">
        <v>242</v>
      </c>
    </row>
    <row r="19635" customFormat="false" ht="10.5" hidden="false" customHeight="false" outlineLevel="0" collapsed="false">
      <c r="P19635" s="5" t="n">
        <v>4</v>
      </c>
      <c r="Q19635" s="5" t="n">
        <v>17</v>
      </c>
      <c r="R19635" s="5" t="n">
        <v>9</v>
      </c>
      <c r="S19635" s="5" t="n">
        <v>1101</v>
      </c>
      <c r="X19635" s="5" t="n">
        <v>251</v>
      </c>
      <c r="Y19635" s="5" t="n">
        <v>248</v>
      </c>
    </row>
    <row r="19654" customFormat="false" ht="10.5" hidden="false" customHeight="false" outlineLevel="0" collapsed="false">
      <c r="P19654" s="5" t="n">
        <v>1</v>
      </c>
      <c r="Q19654" s="5" t="n">
        <v>17</v>
      </c>
      <c r="R19654" s="5" t="n">
        <v>10</v>
      </c>
      <c r="T19654" s="5" t="n">
        <v>458</v>
      </c>
      <c r="Z19654" s="5" t="n">
        <v>2</v>
      </c>
    </row>
    <row r="19655" customFormat="false" ht="10.5" hidden="false" customHeight="false" outlineLevel="0" collapsed="false">
      <c r="P19655" s="5" t="n">
        <v>1</v>
      </c>
      <c r="Q19655" s="5" t="n">
        <v>17</v>
      </c>
      <c r="R19655" s="5" t="n">
        <v>10</v>
      </c>
      <c r="T19655" s="5" t="n">
        <v>633</v>
      </c>
      <c r="Z19655" s="5" t="n">
        <v>3</v>
      </c>
    </row>
    <row r="19656" customFormat="false" ht="10.5" hidden="false" customHeight="false" outlineLevel="0" collapsed="false">
      <c r="P19656" s="5" t="n">
        <v>1</v>
      </c>
      <c r="Q19656" s="5" t="n">
        <v>17</v>
      </c>
      <c r="R19656" s="5" t="n">
        <v>10</v>
      </c>
      <c r="T19656" s="5" t="n">
        <v>465</v>
      </c>
      <c r="Z19656" s="5" t="n">
        <v>3</v>
      </c>
    </row>
    <row r="19657" customFormat="false" ht="10.5" hidden="false" customHeight="false" outlineLevel="0" collapsed="false">
      <c r="P19657" s="5" t="n">
        <v>1</v>
      </c>
      <c r="Q19657" s="5" t="n">
        <v>17</v>
      </c>
      <c r="R19657" s="5" t="n">
        <v>10</v>
      </c>
      <c r="T19657" s="5" t="n">
        <v>462</v>
      </c>
      <c r="Z19657" s="5" t="n">
        <v>3</v>
      </c>
      <c r="AA19657" s="5" t="s">
        <v>3112</v>
      </c>
    </row>
    <row r="19658" customFormat="false" ht="10.5" hidden="false" customHeight="false" outlineLevel="0" collapsed="false">
      <c r="P19658" s="5" t="n">
        <v>1</v>
      </c>
      <c r="Q19658" s="5" t="n">
        <v>17</v>
      </c>
      <c r="R19658" s="5" t="n">
        <v>10</v>
      </c>
      <c r="T19658" s="5" t="n">
        <v>464</v>
      </c>
      <c r="Z19658" s="5" t="n">
        <v>4</v>
      </c>
      <c r="AA19658" s="5" t="s">
        <v>3112</v>
      </c>
    </row>
    <row r="19659" customFormat="false" ht="10.5" hidden="false" customHeight="false" outlineLevel="0" collapsed="false">
      <c r="P19659" s="5" t="n">
        <v>1</v>
      </c>
      <c r="Q19659" s="5" t="n">
        <v>17</v>
      </c>
      <c r="R19659" s="5" t="n">
        <v>10</v>
      </c>
      <c r="T19659" s="5" t="n">
        <v>475</v>
      </c>
      <c r="Z19659" s="5" t="n">
        <v>4</v>
      </c>
      <c r="AA19659" s="5" t="s">
        <v>3112</v>
      </c>
    </row>
    <row r="19660" customFormat="false" ht="10.5" hidden="false" customHeight="false" outlineLevel="0" collapsed="false">
      <c r="P19660" s="5" t="n">
        <v>1</v>
      </c>
      <c r="Q19660" s="5" t="n">
        <v>17</v>
      </c>
      <c r="R19660" s="5" t="n">
        <v>10</v>
      </c>
      <c r="T19660" s="5" t="n">
        <v>476</v>
      </c>
      <c r="Z19660" s="5" t="n">
        <v>4</v>
      </c>
      <c r="AA19660" s="5" t="s">
        <v>3112</v>
      </c>
    </row>
    <row r="19661" customFormat="false" ht="10.5" hidden="false" customHeight="false" outlineLevel="0" collapsed="false">
      <c r="P19661" s="5" t="n">
        <v>1</v>
      </c>
      <c r="Q19661" s="5" t="n">
        <v>17</v>
      </c>
      <c r="R19661" s="5" t="n">
        <v>10</v>
      </c>
      <c r="T19661" s="5" t="n">
        <v>472</v>
      </c>
      <c r="Z19661" s="5" t="n">
        <v>4</v>
      </c>
      <c r="AA19661" s="5" t="s">
        <v>3113</v>
      </c>
    </row>
    <row r="19662" customFormat="false" ht="10.5" hidden="false" customHeight="false" outlineLevel="0" collapsed="false">
      <c r="P19662" s="5" t="n">
        <v>1</v>
      </c>
      <c r="Q19662" s="5" t="n">
        <v>17</v>
      </c>
      <c r="R19662" s="5" t="n">
        <v>10</v>
      </c>
      <c r="T19662" s="5" t="n">
        <v>570</v>
      </c>
      <c r="Z19662" s="5" t="n">
        <v>4</v>
      </c>
      <c r="AA19662" s="5" t="s">
        <v>3113</v>
      </c>
    </row>
    <row r="19663" customFormat="false" ht="10.5" hidden="false" customHeight="false" outlineLevel="0" collapsed="false">
      <c r="P19663" s="5" t="n">
        <v>1</v>
      </c>
      <c r="Q19663" s="5" t="n">
        <v>17</v>
      </c>
      <c r="R19663" s="5" t="n">
        <v>10</v>
      </c>
      <c r="T19663" s="5" t="n">
        <v>483</v>
      </c>
      <c r="Z19663" s="5" t="n">
        <v>4</v>
      </c>
    </row>
    <row r="19664" customFormat="false" ht="10.5" hidden="false" customHeight="false" outlineLevel="0" collapsed="false">
      <c r="P19664" s="5" t="n">
        <v>1</v>
      </c>
      <c r="Q19664" s="5" t="n">
        <v>17</v>
      </c>
      <c r="R19664" s="5" t="n">
        <v>10</v>
      </c>
      <c r="T19664" s="5" t="n">
        <v>481</v>
      </c>
      <c r="Z19664" s="5" t="n">
        <v>5</v>
      </c>
    </row>
    <row r="19665" customFormat="false" ht="10.5" hidden="false" customHeight="false" outlineLevel="0" collapsed="false">
      <c r="P19665" s="5" t="n">
        <v>2</v>
      </c>
      <c r="Q19665" s="5" t="n">
        <v>17</v>
      </c>
      <c r="R19665" s="5" t="n">
        <v>10</v>
      </c>
      <c r="S19665" s="5" t="n">
        <v>21</v>
      </c>
      <c r="U19665" s="5" t="n">
        <v>463</v>
      </c>
      <c r="V19665" s="5" t="n">
        <v>462</v>
      </c>
    </row>
    <row r="19666" customFormat="false" ht="10.5" hidden="false" customHeight="false" outlineLevel="0" collapsed="false">
      <c r="P19666" s="5" t="n">
        <v>2</v>
      </c>
      <c r="Q19666" s="5" t="n">
        <v>17</v>
      </c>
      <c r="R19666" s="5" t="n">
        <v>10</v>
      </c>
      <c r="S19666" s="5" t="n">
        <v>62</v>
      </c>
      <c r="U19666" s="5" t="n">
        <v>479</v>
      </c>
      <c r="V19666" s="5" t="n">
        <v>464</v>
      </c>
    </row>
    <row r="19667" customFormat="false" ht="10.5" hidden="false" customHeight="false" outlineLevel="0" collapsed="false">
      <c r="P19667" s="5" t="n">
        <v>2</v>
      </c>
      <c r="Q19667" s="5" t="n">
        <v>17</v>
      </c>
      <c r="R19667" s="5" t="n">
        <v>10</v>
      </c>
      <c r="S19667" s="5" t="n">
        <v>69</v>
      </c>
      <c r="U19667" s="5" t="n">
        <v>470</v>
      </c>
      <c r="V19667" s="5" t="n">
        <v>570</v>
      </c>
    </row>
    <row r="19668" customFormat="false" ht="10.5" hidden="false" customHeight="false" outlineLevel="0" collapsed="false">
      <c r="P19668" s="5" t="n">
        <v>3</v>
      </c>
      <c r="Q19668" s="5" t="n">
        <v>17</v>
      </c>
      <c r="R19668" s="5" t="n">
        <v>10</v>
      </c>
      <c r="W19668" s="5" t="n">
        <v>256</v>
      </c>
      <c r="Z19668" s="5" t="n">
        <v>2</v>
      </c>
    </row>
    <row r="19669" customFormat="false" ht="10.5" hidden="false" customHeight="false" outlineLevel="0" collapsed="false">
      <c r="P19669" s="5" t="n">
        <v>3</v>
      </c>
      <c r="Q19669" s="5" t="n">
        <v>17</v>
      </c>
      <c r="R19669" s="5" t="n">
        <v>10</v>
      </c>
      <c r="W19669" s="5" t="n">
        <v>263</v>
      </c>
      <c r="Z19669" s="5" t="n">
        <v>3</v>
      </c>
    </row>
    <row r="19670" customFormat="false" ht="10.5" hidden="false" customHeight="false" outlineLevel="0" collapsed="false">
      <c r="P19670" s="5" t="n">
        <v>3</v>
      </c>
      <c r="Q19670" s="5" t="n">
        <v>17</v>
      </c>
      <c r="R19670" s="5" t="n">
        <v>10</v>
      </c>
      <c r="W19670" s="5" t="n">
        <v>258</v>
      </c>
      <c r="Z19670" s="5" t="n">
        <v>3</v>
      </c>
    </row>
    <row r="19671" customFormat="false" ht="10.5" hidden="false" customHeight="false" outlineLevel="0" collapsed="false">
      <c r="P19671" s="5" t="n">
        <v>3</v>
      </c>
      <c r="Q19671" s="5" t="n">
        <v>17</v>
      </c>
      <c r="R19671" s="5" t="n">
        <v>10</v>
      </c>
      <c r="W19671" s="5" t="n">
        <v>259</v>
      </c>
      <c r="Z19671" s="5" t="n">
        <v>3</v>
      </c>
    </row>
    <row r="19672" customFormat="false" ht="10.5" hidden="false" customHeight="false" outlineLevel="0" collapsed="false">
      <c r="P19672" s="5" t="n">
        <v>3</v>
      </c>
      <c r="Q19672" s="5" t="n">
        <v>17</v>
      </c>
      <c r="R19672" s="5" t="n">
        <v>10</v>
      </c>
      <c r="W19672" s="5" t="n">
        <v>264</v>
      </c>
      <c r="Z19672" s="5" t="n">
        <v>3</v>
      </c>
    </row>
    <row r="19673" customFormat="false" ht="10.5" hidden="false" customHeight="false" outlineLevel="0" collapsed="false">
      <c r="P19673" s="5" t="n">
        <v>3</v>
      </c>
      <c r="Q19673" s="5" t="n">
        <v>17</v>
      </c>
      <c r="R19673" s="5" t="n">
        <v>10</v>
      </c>
      <c r="W19673" s="5" t="n">
        <v>574</v>
      </c>
      <c r="Z19673" s="5" t="n">
        <v>4</v>
      </c>
    </row>
    <row r="19674" customFormat="false" ht="10.5" hidden="false" customHeight="false" outlineLevel="0" collapsed="false">
      <c r="P19674" s="5" t="n">
        <v>3</v>
      </c>
      <c r="Q19674" s="5" t="n">
        <v>17</v>
      </c>
      <c r="R19674" s="5" t="n">
        <v>10</v>
      </c>
      <c r="W19674" s="5" t="n">
        <v>268</v>
      </c>
      <c r="Z19674" s="5" t="n">
        <v>4</v>
      </c>
    </row>
    <row r="19675" customFormat="false" ht="10.5" hidden="false" customHeight="false" outlineLevel="0" collapsed="false">
      <c r="P19675" s="5" t="n">
        <v>3</v>
      </c>
      <c r="Q19675" s="5" t="n">
        <v>17</v>
      </c>
      <c r="R19675" s="5" t="n">
        <v>10</v>
      </c>
      <c r="W19675" s="5" t="n">
        <v>266</v>
      </c>
      <c r="Z19675" s="5" t="n">
        <v>4</v>
      </c>
    </row>
    <row r="19676" customFormat="false" ht="10.5" hidden="false" customHeight="false" outlineLevel="0" collapsed="false">
      <c r="P19676" s="5" t="n">
        <v>3</v>
      </c>
      <c r="Q19676" s="5" t="n">
        <v>17</v>
      </c>
      <c r="R19676" s="5" t="n">
        <v>10</v>
      </c>
      <c r="W19676" s="5" t="n">
        <v>278</v>
      </c>
      <c r="Z19676" s="5" t="n">
        <v>5</v>
      </c>
    </row>
    <row r="19677" customFormat="false" ht="10.5" hidden="false" customHeight="false" outlineLevel="0" collapsed="false">
      <c r="P19677" s="5" t="n">
        <v>3</v>
      </c>
      <c r="Q19677" s="5" t="n">
        <v>17</v>
      </c>
      <c r="R19677" s="5" t="n">
        <v>10</v>
      </c>
      <c r="W19677" s="5" t="n">
        <v>277</v>
      </c>
      <c r="Z19677" s="5" t="n">
        <v>5</v>
      </c>
    </row>
    <row r="19678" customFormat="false" ht="10.5" hidden="false" customHeight="false" outlineLevel="0" collapsed="false">
      <c r="P19678" s="5" t="n">
        <v>3</v>
      </c>
      <c r="Q19678" s="5" t="n">
        <v>17</v>
      </c>
      <c r="R19678" s="5" t="n">
        <v>10</v>
      </c>
      <c r="W19678" s="5" t="n">
        <v>272</v>
      </c>
      <c r="Z19678" s="5" t="n">
        <v>5</v>
      </c>
    </row>
    <row r="19679" customFormat="false" ht="10.5" hidden="false" customHeight="false" outlineLevel="0" collapsed="false">
      <c r="P19679" s="5" t="n">
        <v>4</v>
      </c>
      <c r="Q19679" s="5" t="n">
        <v>17</v>
      </c>
      <c r="R19679" s="5" t="n">
        <v>10</v>
      </c>
      <c r="S19679" s="5" t="n">
        <v>74</v>
      </c>
      <c r="X19679" s="5" t="n">
        <v>596</v>
      </c>
      <c r="Y19679" s="5" t="n">
        <v>272</v>
      </c>
    </row>
    <row r="19680" customFormat="false" ht="10.5" hidden="false" customHeight="false" outlineLevel="0" collapsed="false">
      <c r="P19680" s="5" t="n">
        <v>4</v>
      </c>
      <c r="Q19680" s="5" t="n">
        <v>17</v>
      </c>
      <c r="R19680" s="5" t="n">
        <v>10</v>
      </c>
      <c r="S19680" s="5" t="n">
        <v>75</v>
      </c>
      <c r="X19680" s="5" t="n">
        <v>274</v>
      </c>
      <c r="Y19680" s="5" t="n">
        <v>278</v>
      </c>
    </row>
    <row r="19681" customFormat="false" ht="10.5" hidden="false" customHeight="false" outlineLevel="0" collapsed="false">
      <c r="P19681" s="5" t="n">
        <v>4</v>
      </c>
      <c r="Q19681" s="5" t="n">
        <v>17</v>
      </c>
      <c r="R19681" s="5" t="n">
        <v>10</v>
      </c>
      <c r="S19681" s="5" t="n">
        <v>80</v>
      </c>
      <c r="X19681" s="5" t="n">
        <v>281</v>
      </c>
      <c r="Y19681" s="5" t="n">
        <v>277</v>
      </c>
    </row>
    <row r="19682" customFormat="false" ht="10.5" hidden="false" customHeight="false" outlineLevel="0" collapsed="false">
      <c r="P19682" s="5" t="n">
        <v>4</v>
      </c>
      <c r="Q19682" s="5" t="n">
        <v>17</v>
      </c>
      <c r="R19682" s="5" t="n">
        <v>10</v>
      </c>
      <c r="S19682" s="5" t="n">
        <v>1104</v>
      </c>
      <c r="X19682" s="5" t="n">
        <v>600</v>
      </c>
      <c r="Y19682" s="5" t="n">
        <v>596</v>
      </c>
    </row>
    <row r="19704" customFormat="false" ht="10.5" hidden="false" customHeight="false" outlineLevel="0" collapsed="false">
      <c r="P19704" s="5" t="n">
        <v>1</v>
      </c>
      <c r="Q19704" s="5" t="n">
        <v>17</v>
      </c>
      <c r="R19704" s="5" t="n">
        <v>11</v>
      </c>
      <c r="T19704" s="5" t="n">
        <v>458</v>
      </c>
      <c r="Z19704" s="5" t="n">
        <v>2</v>
      </c>
    </row>
    <row r="19705" customFormat="false" ht="10.5" hidden="false" customHeight="false" outlineLevel="0" collapsed="false">
      <c r="P19705" s="5" t="n">
        <v>1</v>
      </c>
      <c r="Q19705" s="5" t="n">
        <v>17</v>
      </c>
      <c r="R19705" s="5" t="n">
        <v>11</v>
      </c>
      <c r="T19705" s="5" t="n">
        <v>463</v>
      </c>
      <c r="Z19705" s="5" t="n">
        <v>3</v>
      </c>
    </row>
    <row r="19706" customFormat="false" ht="10.5" hidden="false" customHeight="false" outlineLevel="0" collapsed="false">
      <c r="P19706" s="5" t="n">
        <v>1</v>
      </c>
      <c r="Q19706" s="5" t="n">
        <v>17</v>
      </c>
      <c r="R19706" s="5" t="n">
        <v>11</v>
      </c>
      <c r="T19706" s="5" t="n">
        <v>466</v>
      </c>
      <c r="Z19706" s="5" t="n">
        <v>3</v>
      </c>
    </row>
    <row r="19707" customFormat="false" ht="10.5" hidden="false" customHeight="false" outlineLevel="0" collapsed="false">
      <c r="P19707" s="5" t="n">
        <v>1</v>
      </c>
      <c r="Q19707" s="5" t="n">
        <v>17</v>
      </c>
      <c r="R19707" s="5" t="n">
        <v>11</v>
      </c>
      <c r="T19707" s="5" t="n">
        <v>462</v>
      </c>
      <c r="Z19707" s="5" t="n">
        <v>3</v>
      </c>
    </row>
    <row r="19708" customFormat="false" ht="10.5" hidden="false" customHeight="false" outlineLevel="0" collapsed="false">
      <c r="P19708" s="5" t="n">
        <v>1</v>
      </c>
      <c r="Q19708" s="5" t="n">
        <v>17</v>
      </c>
      <c r="R19708" s="5" t="n">
        <v>11</v>
      </c>
      <c r="T19708" s="5" t="n">
        <v>483</v>
      </c>
      <c r="Z19708" s="5" t="n">
        <v>4</v>
      </c>
      <c r="AA19708" s="5" t="s">
        <v>3138</v>
      </c>
    </row>
    <row r="19709" customFormat="false" ht="10.5" hidden="false" customHeight="false" outlineLevel="0" collapsed="false">
      <c r="P19709" s="5" t="n">
        <v>1</v>
      </c>
      <c r="Q19709" s="5" t="n">
        <v>17</v>
      </c>
      <c r="R19709" s="5" t="n">
        <v>11</v>
      </c>
      <c r="T19709" s="5" t="n">
        <v>625</v>
      </c>
      <c r="Z19709" s="5" t="n">
        <v>4</v>
      </c>
      <c r="AA19709" s="5" t="s">
        <v>3130</v>
      </c>
    </row>
    <row r="19710" customFormat="false" ht="10.5" hidden="false" customHeight="false" outlineLevel="0" collapsed="false">
      <c r="P19710" s="5" t="n">
        <v>1</v>
      </c>
      <c r="Q19710" s="5" t="n">
        <v>17</v>
      </c>
      <c r="R19710" s="5" t="n">
        <v>11</v>
      </c>
      <c r="T19710" s="5" t="n">
        <v>572</v>
      </c>
      <c r="Z19710" s="5" t="n">
        <v>4</v>
      </c>
      <c r="AA19710" s="5" t="s">
        <v>3130</v>
      </c>
    </row>
    <row r="19711" customFormat="false" ht="10.5" hidden="false" customHeight="false" outlineLevel="0" collapsed="false">
      <c r="P19711" s="5" t="n">
        <v>1</v>
      </c>
      <c r="Q19711" s="5" t="n">
        <v>17</v>
      </c>
      <c r="R19711" s="5" t="n">
        <v>11</v>
      </c>
      <c r="T19711" s="5" t="n">
        <v>472</v>
      </c>
      <c r="Z19711" s="5" t="n">
        <v>4</v>
      </c>
    </row>
    <row r="19712" customFormat="false" ht="10.5" hidden="false" customHeight="false" outlineLevel="0" collapsed="false">
      <c r="P19712" s="5" t="n">
        <v>1</v>
      </c>
      <c r="Q19712" s="5" t="n">
        <v>17</v>
      </c>
      <c r="R19712" s="5" t="n">
        <v>11</v>
      </c>
      <c r="T19712" s="5" t="n">
        <v>471</v>
      </c>
      <c r="Z19712" s="5" t="n">
        <v>4</v>
      </c>
    </row>
    <row r="19713" customFormat="false" ht="10.5" hidden="false" customHeight="false" outlineLevel="0" collapsed="false">
      <c r="P19713" s="5" t="n">
        <v>1</v>
      </c>
      <c r="Q19713" s="5" t="n">
        <v>17</v>
      </c>
      <c r="R19713" s="5" t="n">
        <v>11</v>
      </c>
      <c r="T19713" s="5" t="n">
        <v>481</v>
      </c>
      <c r="Z19713" s="5" t="n">
        <v>4</v>
      </c>
    </row>
    <row r="19714" customFormat="false" ht="10.5" hidden="false" customHeight="false" outlineLevel="0" collapsed="false">
      <c r="P19714" s="5" t="n">
        <v>1</v>
      </c>
      <c r="Q19714" s="5" t="n">
        <v>17</v>
      </c>
      <c r="R19714" s="5" t="n">
        <v>11</v>
      </c>
      <c r="T19714" s="5" t="n">
        <v>479</v>
      </c>
      <c r="Z19714" s="5" t="n">
        <v>5</v>
      </c>
    </row>
    <row r="19715" customFormat="false" ht="10.5" hidden="false" customHeight="false" outlineLevel="0" collapsed="false">
      <c r="P19715" s="5" t="n">
        <v>2</v>
      </c>
      <c r="Q19715" s="5" t="n">
        <v>17</v>
      </c>
      <c r="R19715" s="5" t="n">
        <v>11</v>
      </c>
      <c r="S19715" s="5" t="n">
        <v>53</v>
      </c>
      <c r="U19715" s="5" t="n">
        <v>470</v>
      </c>
      <c r="V19715" s="5" t="n">
        <v>471</v>
      </c>
    </row>
    <row r="19716" customFormat="false" ht="10.5" hidden="false" customHeight="false" outlineLevel="0" collapsed="false">
      <c r="P19716" s="5" t="n">
        <v>2</v>
      </c>
      <c r="Q19716" s="5" t="n">
        <v>17</v>
      </c>
      <c r="R19716" s="5" t="n">
        <v>11</v>
      </c>
      <c r="S19716" s="5" t="n">
        <v>68</v>
      </c>
      <c r="U19716" s="5" t="n">
        <v>637</v>
      </c>
      <c r="V19716" s="5" t="n">
        <v>463</v>
      </c>
    </row>
    <row r="19717" customFormat="false" ht="10.5" hidden="false" customHeight="false" outlineLevel="0" collapsed="false">
      <c r="P19717" s="5" t="n">
        <v>2</v>
      </c>
      <c r="Q19717" s="5" t="n">
        <v>17</v>
      </c>
      <c r="R19717" s="5" t="n">
        <v>11</v>
      </c>
      <c r="S19717" s="5" t="n">
        <v>87</v>
      </c>
      <c r="U19717" s="5" t="n">
        <v>468</v>
      </c>
      <c r="V19717" s="5" t="n">
        <v>472</v>
      </c>
    </row>
    <row r="19718" customFormat="false" ht="10.5" hidden="false" customHeight="false" outlineLevel="0" collapsed="false">
      <c r="P19718" s="5" t="n">
        <v>2</v>
      </c>
      <c r="Q19718" s="5" t="n">
        <v>17</v>
      </c>
      <c r="R19718" s="5" t="n">
        <v>11</v>
      </c>
      <c r="S19718" s="5" t="n">
        <v>87</v>
      </c>
      <c r="U19718" s="5" t="n">
        <v>486</v>
      </c>
      <c r="V19718" s="5" t="n">
        <v>481</v>
      </c>
    </row>
    <row r="19719" customFormat="false" ht="10.5" hidden="false" customHeight="false" outlineLevel="0" collapsed="false">
      <c r="P19719" s="5" t="n">
        <v>3</v>
      </c>
      <c r="Q19719" s="5" t="n">
        <v>17</v>
      </c>
      <c r="R19719" s="5" t="n">
        <v>11</v>
      </c>
      <c r="W19719" s="5" t="n">
        <v>287</v>
      </c>
      <c r="Z19719" s="5" t="n">
        <v>2</v>
      </c>
    </row>
    <row r="19720" customFormat="false" ht="10.5" hidden="false" customHeight="false" outlineLevel="0" collapsed="false">
      <c r="P19720" s="5" t="n">
        <v>3</v>
      </c>
      <c r="Q19720" s="5" t="n">
        <v>17</v>
      </c>
      <c r="R19720" s="5" t="n">
        <v>11</v>
      </c>
      <c r="W19720" s="5" t="n">
        <v>291</v>
      </c>
      <c r="Z19720" s="5" t="n">
        <v>3</v>
      </c>
    </row>
    <row r="19721" customFormat="false" ht="10.5" hidden="false" customHeight="false" outlineLevel="0" collapsed="false">
      <c r="P19721" s="5" t="n">
        <v>3</v>
      </c>
      <c r="Q19721" s="5" t="n">
        <v>17</v>
      </c>
      <c r="R19721" s="5" t="n">
        <v>11</v>
      </c>
      <c r="W19721" s="5" t="n">
        <v>677</v>
      </c>
      <c r="Z19721" s="5" t="n">
        <v>3</v>
      </c>
    </row>
    <row r="19722" customFormat="false" ht="10.5" hidden="false" customHeight="false" outlineLevel="0" collapsed="false">
      <c r="P19722" s="5" t="n">
        <v>3</v>
      </c>
      <c r="Q19722" s="5" t="n">
        <v>17</v>
      </c>
      <c r="R19722" s="5" t="n">
        <v>11</v>
      </c>
      <c r="W19722" s="5" t="n">
        <v>288</v>
      </c>
      <c r="Z19722" s="5" t="n">
        <v>3</v>
      </c>
    </row>
    <row r="19723" customFormat="false" ht="10.5" hidden="false" customHeight="false" outlineLevel="0" collapsed="false">
      <c r="P19723" s="5" t="n">
        <v>3</v>
      </c>
      <c r="Q19723" s="5" t="n">
        <v>17</v>
      </c>
      <c r="R19723" s="5" t="n">
        <v>11</v>
      </c>
      <c r="W19723" s="5" t="n">
        <v>296</v>
      </c>
      <c r="Z19723" s="5" t="n">
        <v>3</v>
      </c>
    </row>
    <row r="19724" customFormat="false" ht="10.5" hidden="false" customHeight="false" outlineLevel="0" collapsed="false">
      <c r="P19724" s="5" t="n">
        <v>3</v>
      </c>
      <c r="Q19724" s="5" t="n">
        <v>17</v>
      </c>
      <c r="R19724" s="5" t="n">
        <v>11</v>
      </c>
      <c r="W19724" s="5" t="n">
        <v>295</v>
      </c>
      <c r="Z19724" s="5" t="n">
        <v>3</v>
      </c>
    </row>
    <row r="19725" customFormat="false" ht="10.5" hidden="false" customHeight="false" outlineLevel="0" collapsed="false">
      <c r="P19725" s="5" t="n">
        <v>3</v>
      </c>
      <c r="Q19725" s="5" t="n">
        <v>17</v>
      </c>
      <c r="R19725" s="5" t="n">
        <v>11</v>
      </c>
      <c r="W19725" s="5" t="n">
        <v>351</v>
      </c>
      <c r="Z19725" s="5" t="n">
        <v>4</v>
      </c>
    </row>
    <row r="19726" customFormat="false" ht="10.5" hidden="false" customHeight="false" outlineLevel="0" collapsed="false">
      <c r="P19726" s="5" t="n">
        <v>3</v>
      </c>
      <c r="Q19726" s="5" t="n">
        <v>17</v>
      </c>
      <c r="R19726" s="5" t="n">
        <v>11</v>
      </c>
      <c r="W19726" s="5" t="n">
        <v>579</v>
      </c>
      <c r="Z19726" s="5" t="n">
        <v>4</v>
      </c>
    </row>
    <row r="19727" customFormat="false" ht="10.5" hidden="false" customHeight="false" outlineLevel="0" collapsed="false">
      <c r="P19727" s="5" t="n">
        <v>3</v>
      </c>
      <c r="Q19727" s="5" t="n">
        <v>17</v>
      </c>
      <c r="R19727" s="5" t="n">
        <v>11</v>
      </c>
      <c r="W19727" s="5" t="n">
        <v>591</v>
      </c>
      <c r="Z19727" s="5" t="n">
        <v>4</v>
      </c>
    </row>
    <row r="19728" customFormat="false" ht="10.5" hidden="false" customHeight="false" outlineLevel="0" collapsed="false">
      <c r="P19728" s="5" t="n">
        <v>3</v>
      </c>
      <c r="Q19728" s="5" t="n">
        <v>17</v>
      </c>
      <c r="R19728" s="5" t="n">
        <v>11</v>
      </c>
      <c r="W19728" s="5" t="n">
        <v>302</v>
      </c>
      <c r="Z19728" s="5" t="n">
        <v>4</v>
      </c>
    </row>
    <row r="19729" customFormat="false" ht="10.5" hidden="false" customHeight="false" outlineLevel="0" collapsed="false">
      <c r="P19729" s="5" t="n">
        <v>3</v>
      </c>
      <c r="Q19729" s="5" t="n">
        <v>17</v>
      </c>
      <c r="R19729" s="5" t="n">
        <v>11</v>
      </c>
      <c r="W19729" s="5" t="n">
        <v>55</v>
      </c>
      <c r="Z19729" s="5" t="n">
        <v>5</v>
      </c>
    </row>
    <row r="19730" customFormat="false" ht="10.5" hidden="false" customHeight="false" outlineLevel="0" collapsed="false">
      <c r="P19730" s="5" t="n">
        <v>4</v>
      </c>
      <c r="Q19730" s="5" t="n">
        <v>17</v>
      </c>
      <c r="R19730" s="5" t="n">
        <v>11</v>
      </c>
      <c r="S19730" s="5" t="n">
        <v>60</v>
      </c>
      <c r="X19730" s="5" t="n">
        <v>286</v>
      </c>
      <c r="Y19730" s="5" t="n">
        <v>591</v>
      </c>
    </row>
    <row r="19731" customFormat="false" ht="10.5" hidden="false" customHeight="false" outlineLevel="0" collapsed="false">
      <c r="P19731" s="5" t="n">
        <v>4</v>
      </c>
      <c r="Q19731" s="5" t="n">
        <v>17</v>
      </c>
      <c r="R19731" s="5" t="n">
        <v>11</v>
      </c>
      <c r="S19731" s="5" t="n">
        <v>81</v>
      </c>
      <c r="X19731" s="5" t="n">
        <v>301</v>
      </c>
      <c r="Y19731" s="5" t="n">
        <v>351</v>
      </c>
    </row>
    <row r="19732" customFormat="false" ht="10.5" hidden="false" customHeight="false" outlineLevel="0" collapsed="false">
      <c r="P19732" s="5" t="n">
        <v>4</v>
      </c>
      <c r="Q19732" s="5" t="n">
        <v>17</v>
      </c>
      <c r="R19732" s="5" t="n">
        <v>11</v>
      </c>
      <c r="S19732" s="5" t="n">
        <v>81</v>
      </c>
      <c r="X19732" s="5" t="n">
        <v>305</v>
      </c>
      <c r="Y19732" s="5" t="n">
        <v>55</v>
      </c>
    </row>
    <row r="19733" customFormat="false" ht="10.5" hidden="false" customHeight="false" outlineLevel="0" collapsed="false">
      <c r="P19733" s="5" t="n">
        <v>4</v>
      </c>
      <c r="Q19733" s="5" t="n">
        <v>17</v>
      </c>
      <c r="R19733" s="5" t="n">
        <v>11</v>
      </c>
      <c r="S19733" s="5" t="n">
        <v>5</v>
      </c>
      <c r="X19733" s="5" t="n">
        <v>294</v>
      </c>
      <c r="Y19733" s="5" t="n">
        <v>295</v>
      </c>
    </row>
    <row r="19754" customFormat="false" ht="10.5" hidden="false" customHeight="false" outlineLevel="0" collapsed="false">
      <c r="P19754" s="5" t="n">
        <v>1</v>
      </c>
      <c r="Q19754" s="5" t="n">
        <v>17</v>
      </c>
      <c r="R19754" s="5" t="n">
        <v>12</v>
      </c>
      <c r="T19754" s="5" t="n">
        <v>458</v>
      </c>
      <c r="Z19754" s="5" t="n">
        <v>2</v>
      </c>
    </row>
    <row r="19755" customFormat="false" ht="10.5" hidden="false" customHeight="false" outlineLevel="0" collapsed="false">
      <c r="P19755" s="5" t="n">
        <v>1</v>
      </c>
      <c r="Q19755" s="5" t="n">
        <v>17</v>
      </c>
      <c r="R19755" s="5" t="n">
        <v>12</v>
      </c>
      <c r="T19755" s="5" t="n">
        <v>633</v>
      </c>
      <c r="Z19755" s="5" t="n">
        <v>3</v>
      </c>
    </row>
    <row r="19756" customFormat="false" ht="10.5" hidden="false" customHeight="false" outlineLevel="0" collapsed="false">
      <c r="P19756" s="5" t="n">
        <v>1</v>
      </c>
      <c r="Q19756" s="5" t="n">
        <v>17</v>
      </c>
      <c r="R19756" s="5" t="n">
        <v>12</v>
      </c>
      <c r="T19756" s="5" t="n">
        <v>465</v>
      </c>
      <c r="Z19756" s="5" t="n">
        <v>3</v>
      </c>
      <c r="AA19756" s="5" t="s">
        <v>3118</v>
      </c>
    </row>
    <row r="19757" customFormat="false" ht="10.5" hidden="false" customHeight="false" outlineLevel="0" collapsed="false">
      <c r="P19757" s="5" t="n">
        <v>1</v>
      </c>
      <c r="Q19757" s="5" t="n">
        <v>17</v>
      </c>
      <c r="R19757" s="5" t="n">
        <v>12</v>
      </c>
      <c r="T19757" s="5" t="n">
        <v>466</v>
      </c>
      <c r="Z19757" s="5" t="n">
        <v>3</v>
      </c>
      <c r="AA19757" s="5" t="s">
        <v>3119</v>
      </c>
    </row>
    <row r="19758" customFormat="false" ht="10.5" hidden="false" customHeight="false" outlineLevel="0" collapsed="false">
      <c r="P19758" s="5" t="n">
        <v>1</v>
      </c>
      <c r="Q19758" s="5" t="n">
        <v>17</v>
      </c>
      <c r="R19758" s="5" t="n">
        <v>12</v>
      </c>
      <c r="T19758" s="5" t="n">
        <v>464</v>
      </c>
      <c r="Z19758" s="5" t="n">
        <v>4</v>
      </c>
    </row>
    <row r="19759" customFormat="false" ht="10.5" hidden="false" customHeight="false" outlineLevel="0" collapsed="false">
      <c r="P19759" s="5" t="n">
        <v>1</v>
      </c>
      <c r="Q19759" s="5" t="n">
        <v>17</v>
      </c>
      <c r="R19759" s="5" t="n">
        <v>12</v>
      </c>
      <c r="T19759" s="5" t="n">
        <v>476</v>
      </c>
      <c r="Z19759" s="5" t="n">
        <v>4</v>
      </c>
    </row>
    <row r="19760" customFormat="false" ht="10.5" hidden="false" customHeight="false" outlineLevel="0" collapsed="false">
      <c r="P19760" s="5" t="n">
        <v>1</v>
      </c>
      <c r="Q19760" s="5" t="n">
        <v>17</v>
      </c>
      <c r="R19760" s="5" t="n">
        <v>12</v>
      </c>
      <c r="T19760" s="5" t="n">
        <v>572</v>
      </c>
      <c r="Z19760" s="5" t="n">
        <v>4</v>
      </c>
    </row>
    <row r="19761" customFormat="false" ht="10.5" hidden="false" customHeight="false" outlineLevel="0" collapsed="false">
      <c r="P19761" s="5" t="n">
        <v>1</v>
      </c>
      <c r="Q19761" s="5" t="n">
        <v>17</v>
      </c>
      <c r="R19761" s="5" t="n">
        <v>12</v>
      </c>
      <c r="T19761" s="5" t="n">
        <v>472</v>
      </c>
      <c r="Z19761" s="5" t="n">
        <v>4</v>
      </c>
    </row>
    <row r="19762" customFormat="false" ht="10.5" hidden="false" customHeight="false" outlineLevel="0" collapsed="false">
      <c r="P19762" s="5" t="n">
        <v>1</v>
      </c>
      <c r="Q19762" s="5" t="n">
        <v>17</v>
      </c>
      <c r="R19762" s="5" t="n">
        <v>12</v>
      </c>
      <c r="T19762" s="5" t="n">
        <v>637</v>
      </c>
      <c r="Z19762" s="5" t="n">
        <v>4</v>
      </c>
    </row>
    <row r="19763" customFormat="false" ht="10.5" hidden="false" customHeight="false" outlineLevel="0" collapsed="false">
      <c r="P19763" s="5" t="n">
        <v>1</v>
      </c>
      <c r="Q19763" s="5" t="n">
        <v>17</v>
      </c>
      <c r="R19763" s="5" t="n">
        <v>12</v>
      </c>
      <c r="T19763" s="5" t="n">
        <v>483</v>
      </c>
      <c r="Z19763" s="5" t="n">
        <v>4</v>
      </c>
    </row>
    <row r="19764" customFormat="false" ht="10.5" hidden="false" customHeight="false" outlineLevel="0" collapsed="false">
      <c r="P19764" s="5" t="n">
        <v>1</v>
      </c>
      <c r="Q19764" s="5" t="n">
        <v>17</v>
      </c>
      <c r="R19764" s="5" t="n">
        <v>12</v>
      </c>
      <c r="T19764" s="5" t="n">
        <v>481</v>
      </c>
      <c r="Z19764" s="5" t="n">
        <v>5</v>
      </c>
    </row>
    <row r="19765" customFormat="false" ht="10.5" hidden="false" customHeight="false" outlineLevel="0" collapsed="false">
      <c r="P19765" s="5" t="n">
        <v>2</v>
      </c>
      <c r="Q19765" s="5" t="n">
        <v>17</v>
      </c>
      <c r="R19765" s="5" t="n">
        <v>12</v>
      </c>
      <c r="S19765" s="5" t="n">
        <v>61</v>
      </c>
      <c r="U19765" s="5" t="n">
        <v>470</v>
      </c>
      <c r="V19765" s="5" t="n">
        <v>637</v>
      </c>
    </row>
    <row r="19766" customFormat="false" ht="10.5" hidden="false" customHeight="false" outlineLevel="0" collapsed="false">
      <c r="P19766" s="5" t="n">
        <v>2</v>
      </c>
      <c r="Q19766" s="5" t="n">
        <v>17</v>
      </c>
      <c r="R19766" s="5" t="n">
        <v>12</v>
      </c>
      <c r="S19766" s="5" t="n">
        <v>75</v>
      </c>
      <c r="U19766" s="5" t="n">
        <v>479</v>
      </c>
      <c r="V19766" s="5" t="n">
        <v>481</v>
      </c>
    </row>
    <row r="19767" customFormat="false" ht="10.5" hidden="false" customHeight="false" outlineLevel="0" collapsed="false">
      <c r="P19767" s="5" t="n">
        <v>2</v>
      </c>
      <c r="Q19767" s="5" t="n">
        <v>17</v>
      </c>
      <c r="R19767" s="5" t="n">
        <v>12</v>
      </c>
      <c r="S19767" s="5" t="n">
        <v>79</v>
      </c>
      <c r="U19767" s="5" t="n">
        <v>570</v>
      </c>
      <c r="V19767" s="5" t="n">
        <v>483</v>
      </c>
    </row>
    <row r="19768" customFormat="false" ht="10.5" hidden="false" customHeight="false" outlineLevel="0" collapsed="false">
      <c r="P19768" s="5" t="n">
        <v>3</v>
      </c>
      <c r="Q19768" s="5" t="n">
        <v>17</v>
      </c>
      <c r="R19768" s="5" t="n">
        <v>12</v>
      </c>
      <c r="W19768" s="5" t="n">
        <v>310</v>
      </c>
      <c r="Z19768" s="5" t="n">
        <v>2</v>
      </c>
    </row>
    <row r="19769" customFormat="false" ht="10.5" hidden="false" customHeight="false" outlineLevel="0" collapsed="false">
      <c r="P19769" s="5" t="n">
        <v>3</v>
      </c>
      <c r="Q19769" s="5" t="n">
        <v>17</v>
      </c>
      <c r="R19769" s="5" t="n">
        <v>12</v>
      </c>
      <c r="W19769" s="5" t="n">
        <v>312</v>
      </c>
      <c r="Z19769" s="5" t="n">
        <v>3</v>
      </c>
    </row>
    <row r="19770" customFormat="false" ht="10.5" hidden="false" customHeight="false" outlineLevel="0" collapsed="false">
      <c r="P19770" s="5" t="n">
        <v>3</v>
      </c>
      <c r="Q19770" s="5" t="n">
        <v>17</v>
      </c>
      <c r="R19770" s="5" t="n">
        <v>12</v>
      </c>
      <c r="W19770" s="5" t="n">
        <v>314</v>
      </c>
      <c r="Z19770" s="5" t="n">
        <v>3</v>
      </c>
    </row>
    <row r="19771" customFormat="false" ht="10.5" hidden="false" customHeight="false" outlineLevel="0" collapsed="false">
      <c r="P19771" s="5" t="n">
        <v>3</v>
      </c>
      <c r="Q19771" s="5" t="n">
        <v>17</v>
      </c>
      <c r="R19771" s="5" t="n">
        <v>12</v>
      </c>
      <c r="W19771" s="5" t="n">
        <v>319</v>
      </c>
      <c r="Z19771" s="5" t="n">
        <v>3</v>
      </c>
    </row>
    <row r="19772" customFormat="false" ht="10.5" hidden="false" customHeight="false" outlineLevel="0" collapsed="false">
      <c r="P19772" s="5" t="n">
        <v>3</v>
      </c>
      <c r="Q19772" s="5" t="n">
        <v>17</v>
      </c>
      <c r="R19772" s="5" t="n">
        <v>12</v>
      </c>
      <c r="W19772" s="5" t="n">
        <v>313</v>
      </c>
      <c r="Z19772" s="5" t="n">
        <v>3</v>
      </c>
    </row>
    <row r="19773" customFormat="false" ht="10.5" hidden="false" customHeight="false" outlineLevel="0" collapsed="false">
      <c r="P19773" s="5" t="n">
        <v>3</v>
      </c>
      <c r="Q19773" s="5" t="n">
        <v>17</v>
      </c>
      <c r="R19773" s="5" t="n">
        <v>12</v>
      </c>
      <c r="W19773" s="5" t="n">
        <v>610</v>
      </c>
      <c r="Z19773" s="5" t="n">
        <v>4</v>
      </c>
    </row>
    <row r="19774" customFormat="false" ht="10.5" hidden="false" customHeight="false" outlineLevel="0" collapsed="false">
      <c r="P19774" s="5" t="n">
        <v>3</v>
      </c>
      <c r="Q19774" s="5" t="n">
        <v>17</v>
      </c>
      <c r="R19774" s="5" t="n">
        <v>12</v>
      </c>
      <c r="W19774" s="5" t="n">
        <v>322</v>
      </c>
      <c r="Z19774" s="5" t="n">
        <v>4</v>
      </c>
    </row>
    <row r="19775" customFormat="false" ht="10.5" hidden="false" customHeight="false" outlineLevel="0" collapsed="false">
      <c r="P19775" s="5" t="n">
        <v>3</v>
      </c>
      <c r="Q19775" s="5" t="n">
        <v>17</v>
      </c>
      <c r="R19775" s="5" t="n">
        <v>12</v>
      </c>
      <c r="W19775" s="5" t="n">
        <v>324</v>
      </c>
      <c r="Z19775" s="5" t="n">
        <v>4</v>
      </c>
    </row>
    <row r="19776" customFormat="false" ht="10.5" hidden="false" customHeight="false" outlineLevel="0" collapsed="false">
      <c r="P19776" s="5" t="n">
        <v>3</v>
      </c>
      <c r="Q19776" s="5" t="n">
        <v>17</v>
      </c>
      <c r="R19776" s="5" t="n">
        <v>12</v>
      </c>
      <c r="W19776" s="5" t="n">
        <v>330</v>
      </c>
      <c r="Z19776" s="5" t="n">
        <v>5</v>
      </c>
    </row>
    <row r="19777" customFormat="false" ht="10.5" hidden="false" customHeight="false" outlineLevel="0" collapsed="false">
      <c r="P19777" s="5" t="n">
        <v>3</v>
      </c>
      <c r="Q19777" s="5" t="n">
        <v>17</v>
      </c>
      <c r="R19777" s="5" t="n">
        <v>12</v>
      </c>
      <c r="W19777" s="5" t="n">
        <v>329</v>
      </c>
      <c r="Z19777" s="5" t="n">
        <v>5</v>
      </c>
    </row>
    <row r="19778" customFormat="false" ht="10.5" hidden="false" customHeight="false" outlineLevel="0" collapsed="false">
      <c r="P19778" s="5" t="n">
        <v>3</v>
      </c>
      <c r="Q19778" s="5" t="n">
        <v>17</v>
      </c>
      <c r="R19778" s="5" t="n">
        <v>12</v>
      </c>
      <c r="W19778" s="5" t="n">
        <v>327</v>
      </c>
      <c r="Z19778" s="5" t="n">
        <v>5</v>
      </c>
    </row>
    <row r="19779" customFormat="false" ht="10.5" hidden="false" customHeight="false" outlineLevel="0" collapsed="false">
      <c r="P19779" s="5" t="n">
        <v>4</v>
      </c>
      <c r="Q19779" s="5" t="n">
        <v>17</v>
      </c>
      <c r="R19779" s="5" t="n">
        <v>12</v>
      </c>
      <c r="S19779" s="5" t="n">
        <v>66</v>
      </c>
      <c r="X19779" s="5" t="n">
        <v>320</v>
      </c>
      <c r="Y19779" s="5" t="n">
        <v>324</v>
      </c>
    </row>
    <row r="19780" customFormat="false" ht="10.5" hidden="false" customHeight="false" outlineLevel="0" collapsed="false">
      <c r="P19780" s="5" t="n">
        <v>4</v>
      </c>
      <c r="Q19780" s="5" t="n">
        <v>17</v>
      </c>
      <c r="R19780" s="5" t="n">
        <v>12</v>
      </c>
      <c r="S19780" s="5" t="n">
        <v>66</v>
      </c>
      <c r="X19780" s="5" t="n">
        <v>328</v>
      </c>
      <c r="Y19780" s="5" t="n">
        <v>327</v>
      </c>
    </row>
    <row r="19781" customFormat="false" ht="10.5" hidden="false" customHeight="false" outlineLevel="0" collapsed="false">
      <c r="P19781" s="5" t="n">
        <v>4</v>
      </c>
      <c r="Q19781" s="5" t="n">
        <v>17</v>
      </c>
      <c r="R19781" s="5" t="n">
        <v>12</v>
      </c>
      <c r="S19781" s="5" t="n">
        <v>67</v>
      </c>
      <c r="X19781" s="5" t="n">
        <v>318</v>
      </c>
      <c r="Y19781" s="5" t="n">
        <v>313</v>
      </c>
    </row>
    <row r="19782" customFormat="false" ht="10.5" hidden="false" customHeight="false" outlineLevel="0" collapsed="false">
      <c r="P19782" s="5" t="n">
        <v>4</v>
      </c>
      <c r="Q19782" s="5" t="n">
        <v>17</v>
      </c>
      <c r="R19782" s="5" t="n">
        <v>12</v>
      </c>
      <c r="S19782" s="5" t="n">
        <v>83</v>
      </c>
      <c r="X19782" s="5" t="n">
        <v>326</v>
      </c>
      <c r="Y19782" s="5" t="n">
        <v>610</v>
      </c>
    </row>
    <row r="19804" customFormat="false" ht="10.5" hidden="false" customHeight="false" outlineLevel="0" collapsed="false">
      <c r="P19804" s="5" t="n">
        <v>1</v>
      </c>
      <c r="Q19804" s="5" t="n">
        <v>17</v>
      </c>
      <c r="R19804" s="5" t="n">
        <v>13</v>
      </c>
      <c r="T19804" s="5" t="n">
        <v>458</v>
      </c>
      <c r="Z19804" s="5" t="n">
        <v>2</v>
      </c>
    </row>
    <row r="19805" customFormat="false" ht="10.5" hidden="false" customHeight="false" outlineLevel="0" collapsed="false">
      <c r="P19805" s="5" t="n">
        <v>1</v>
      </c>
      <c r="Q19805" s="5" t="n">
        <v>17</v>
      </c>
      <c r="R19805" s="5" t="n">
        <v>13</v>
      </c>
      <c r="T19805" s="5" t="n">
        <v>633</v>
      </c>
      <c r="Z19805" s="5" t="n">
        <v>3</v>
      </c>
    </row>
    <row r="19806" customFormat="false" ht="10.5" hidden="false" customHeight="false" outlineLevel="0" collapsed="false">
      <c r="P19806" s="5" t="n">
        <v>1</v>
      </c>
      <c r="Q19806" s="5" t="n">
        <v>17</v>
      </c>
      <c r="R19806" s="5" t="n">
        <v>13</v>
      </c>
      <c r="T19806" s="5" t="n">
        <v>465</v>
      </c>
      <c r="Z19806" s="5" t="n">
        <v>3</v>
      </c>
    </row>
    <row r="19807" customFormat="false" ht="10.5" hidden="false" customHeight="false" outlineLevel="0" collapsed="false">
      <c r="P19807" s="5" t="n">
        <v>1</v>
      </c>
      <c r="Q19807" s="5" t="n">
        <v>17</v>
      </c>
      <c r="R19807" s="5" t="n">
        <v>13</v>
      </c>
      <c r="T19807" s="5" t="n">
        <v>462</v>
      </c>
      <c r="Z19807" s="5" t="n">
        <v>3</v>
      </c>
      <c r="AA19807" s="5" t="s">
        <v>3097</v>
      </c>
    </row>
    <row r="19808" customFormat="false" ht="10.5" hidden="false" customHeight="false" outlineLevel="0" collapsed="false">
      <c r="P19808" s="5" t="n">
        <v>1</v>
      </c>
      <c r="Q19808" s="5" t="n">
        <v>17</v>
      </c>
      <c r="R19808" s="5" t="n">
        <v>13</v>
      </c>
      <c r="T19808" s="5" t="n">
        <v>472</v>
      </c>
      <c r="Z19808" s="5" t="n">
        <v>4</v>
      </c>
      <c r="AA19808" s="5" t="s">
        <v>3097</v>
      </c>
    </row>
    <row r="19809" customFormat="false" ht="10.5" hidden="false" customHeight="false" outlineLevel="0" collapsed="false">
      <c r="P19809" s="5" t="n">
        <v>1</v>
      </c>
      <c r="Q19809" s="5" t="n">
        <v>17</v>
      </c>
      <c r="R19809" s="5" t="n">
        <v>13</v>
      </c>
      <c r="T19809" s="5" t="n">
        <v>476</v>
      </c>
      <c r="Z19809" s="5" t="n">
        <v>4</v>
      </c>
      <c r="AA19809" s="5" t="s">
        <v>3098</v>
      </c>
    </row>
    <row r="19810" customFormat="false" ht="10.5" hidden="false" customHeight="false" outlineLevel="0" collapsed="false">
      <c r="P19810" s="5" t="n">
        <v>1</v>
      </c>
      <c r="Q19810" s="5" t="n">
        <v>17</v>
      </c>
      <c r="R19810" s="5" t="n">
        <v>13</v>
      </c>
      <c r="T19810" s="5" t="n">
        <v>572</v>
      </c>
      <c r="Z19810" s="5" t="n">
        <v>4</v>
      </c>
    </row>
    <row r="19811" customFormat="false" ht="10.5" hidden="false" customHeight="false" outlineLevel="0" collapsed="false">
      <c r="P19811" s="5" t="n">
        <v>1</v>
      </c>
      <c r="Q19811" s="5" t="n">
        <v>17</v>
      </c>
      <c r="R19811" s="5" t="n">
        <v>13</v>
      </c>
      <c r="T19811" s="5" t="n">
        <v>474</v>
      </c>
      <c r="Z19811" s="5" t="n">
        <v>4</v>
      </c>
    </row>
    <row r="19812" customFormat="false" ht="10.5" hidden="false" customHeight="false" outlineLevel="0" collapsed="false">
      <c r="P19812" s="5" t="n">
        <v>1</v>
      </c>
      <c r="Q19812" s="5" t="n">
        <v>17</v>
      </c>
      <c r="R19812" s="5" t="n">
        <v>13</v>
      </c>
      <c r="T19812" s="5" t="n">
        <v>637</v>
      </c>
      <c r="Z19812" s="5" t="n">
        <v>5</v>
      </c>
    </row>
    <row r="19813" customFormat="false" ht="10.5" hidden="false" customHeight="false" outlineLevel="0" collapsed="false">
      <c r="P19813" s="5" t="n">
        <v>1</v>
      </c>
      <c r="Q19813" s="5" t="n">
        <v>17</v>
      </c>
      <c r="R19813" s="5" t="n">
        <v>13</v>
      </c>
      <c r="T19813" s="5" t="n">
        <v>479</v>
      </c>
      <c r="Z19813" s="5" t="n">
        <v>5</v>
      </c>
    </row>
    <row r="19814" customFormat="false" ht="10.5" hidden="false" customHeight="false" outlineLevel="0" collapsed="false">
      <c r="P19814" s="5" t="n">
        <v>1</v>
      </c>
      <c r="Q19814" s="5" t="n">
        <v>17</v>
      </c>
      <c r="R19814" s="5" t="n">
        <v>13</v>
      </c>
      <c r="T19814" s="5" t="n">
        <v>570</v>
      </c>
      <c r="Z19814" s="5" t="n">
        <v>5</v>
      </c>
    </row>
    <row r="19815" customFormat="false" ht="10.5" hidden="false" customHeight="false" outlineLevel="0" collapsed="false">
      <c r="P19815" s="5" t="n">
        <v>2</v>
      </c>
      <c r="Q19815" s="5" t="n">
        <v>17</v>
      </c>
      <c r="R19815" s="5" t="n">
        <v>13</v>
      </c>
      <c r="S19815" s="5" t="n">
        <v>72</v>
      </c>
      <c r="U19815" s="5" t="n">
        <v>625</v>
      </c>
      <c r="V19815" s="5" t="n">
        <v>476</v>
      </c>
    </row>
    <row r="19816" customFormat="false" ht="10.5" hidden="false" customHeight="false" outlineLevel="0" collapsed="false">
      <c r="P19816" s="5" t="n">
        <v>2</v>
      </c>
      <c r="Q19816" s="5" t="n">
        <v>17</v>
      </c>
      <c r="R19816" s="5" t="n">
        <v>13</v>
      </c>
      <c r="S19816" s="5" t="n">
        <v>72</v>
      </c>
      <c r="U19816" s="5" t="n">
        <v>481</v>
      </c>
      <c r="V19816" s="5" t="n">
        <v>637</v>
      </c>
    </row>
    <row r="19817" customFormat="false" ht="10.5" hidden="false" customHeight="false" outlineLevel="0" collapsed="false">
      <c r="P19817" s="5" t="n">
        <v>2</v>
      </c>
      <c r="Q19817" s="5" t="n">
        <v>17</v>
      </c>
      <c r="R19817" s="5" t="n">
        <v>13</v>
      </c>
      <c r="S19817" s="5" t="n">
        <v>84</v>
      </c>
      <c r="U19817" s="5" t="n">
        <v>470</v>
      </c>
      <c r="V19817" s="5" t="n">
        <v>474</v>
      </c>
    </row>
    <row r="19818" customFormat="false" ht="10.5" hidden="false" customHeight="false" outlineLevel="0" collapsed="false">
      <c r="P19818" s="5" t="n">
        <v>2</v>
      </c>
      <c r="Q19818" s="5" t="n">
        <v>17</v>
      </c>
      <c r="R19818" s="5" t="n">
        <v>13</v>
      </c>
      <c r="S19818" s="5" t="n">
        <v>90</v>
      </c>
      <c r="U19818" s="5" t="n">
        <v>471</v>
      </c>
      <c r="V19818" s="5" t="n">
        <v>465</v>
      </c>
    </row>
    <row r="19819" customFormat="false" ht="10.5" hidden="false" customHeight="false" outlineLevel="0" collapsed="false">
      <c r="P19819" s="5" t="n">
        <v>3</v>
      </c>
      <c r="Q19819" s="5" t="n">
        <v>17</v>
      </c>
      <c r="R19819" s="5" t="n">
        <v>13</v>
      </c>
      <c r="W19819" s="5" t="n">
        <v>332</v>
      </c>
      <c r="Z19819" s="5" t="n">
        <v>2</v>
      </c>
    </row>
    <row r="19820" customFormat="false" ht="10.5" hidden="false" customHeight="false" outlineLevel="0" collapsed="false">
      <c r="P19820" s="5" t="n">
        <v>3</v>
      </c>
      <c r="Q19820" s="5" t="n">
        <v>17</v>
      </c>
      <c r="R19820" s="5" t="n">
        <v>13</v>
      </c>
      <c r="W19820" s="5" t="n">
        <v>345</v>
      </c>
      <c r="Z19820" s="5" t="n">
        <v>3</v>
      </c>
    </row>
    <row r="19821" customFormat="false" ht="10.5" hidden="false" customHeight="false" outlineLevel="0" collapsed="false">
      <c r="P19821" s="5" t="n">
        <v>3</v>
      </c>
      <c r="Q19821" s="5" t="n">
        <v>17</v>
      </c>
      <c r="R19821" s="5" t="n">
        <v>13</v>
      </c>
      <c r="W19821" s="5" t="n">
        <v>342</v>
      </c>
      <c r="Z19821" s="5" t="n">
        <v>3</v>
      </c>
    </row>
    <row r="19822" customFormat="false" ht="10.5" hidden="false" customHeight="false" outlineLevel="0" collapsed="false">
      <c r="P19822" s="5" t="n">
        <v>3</v>
      </c>
      <c r="Q19822" s="5" t="n">
        <v>17</v>
      </c>
      <c r="R19822" s="5" t="n">
        <v>13</v>
      </c>
      <c r="W19822" s="5" t="n">
        <v>336</v>
      </c>
      <c r="Z19822" s="5" t="n">
        <v>3</v>
      </c>
    </row>
    <row r="19823" customFormat="false" ht="10.5" hidden="false" customHeight="false" outlineLevel="0" collapsed="false">
      <c r="P19823" s="5" t="n">
        <v>3</v>
      </c>
      <c r="Q19823" s="5" t="n">
        <v>17</v>
      </c>
      <c r="R19823" s="5" t="n">
        <v>13</v>
      </c>
      <c r="W19823" s="5" t="n">
        <v>337</v>
      </c>
      <c r="Z19823" s="5" t="n">
        <v>3</v>
      </c>
    </row>
    <row r="19824" customFormat="false" ht="10.5" hidden="false" customHeight="false" outlineLevel="0" collapsed="false">
      <c r="P19824" s="5" t="n">
        <v>3</v>
      </c>
      <c r="Q19824" s="5" t="n">
        <v>17</v>
      </c>
      <c r="R19824" s="5" t="n">
        <v>13</v>
      </c>
      <c r="W19824" s="5" t="n">
        <v>355</v>
      </c>
      <c r="Z19824" s="5" t="n">
        <v>4</v>
      </c>
    </row>
    <row r="19825" customFormat="false" ht="10.5" hidden="false" customHeight="false" outlineLevel="0" collapsed="false">
      <c r="P19825" s="5" t="n">
        <v>3</v>
      </c>
      <c r="Q19825" s="5" t="n">
        <v>17</v>
      </c>
      <c r="R19825" s="5" t="n">
        <v>13</v>
      </c>
      <c r="W19825" s="5" t="n">
        <v>350</v>
      </c>
      <c r="Z19825" s="5" t="n">
        <v>4</v>
      </c>
    </row>
    <row r="19826" customFormat="false" ht="10.5" hidden="false" customHeight="false" outlineLevel="0" collapsed="false">
      <c r="P19826" s="5" t="n">
        <v>3</v>
      </c>
      <c r="Q19826" s="5" t="n">
        <v>17</v>
      </c>
      <c r="R19826" s="5" t="n">
        <v>13</v>
      </c>
      <c r="W19826" s="5" t="n">
        <v>346</v>
      </c>
      <c r="Z19826" s="5" t="n">
        <v>4</v>
      </c>
    </row>
    <row r="19827" customFormat="false" ht="10.5" hidden="false" customHeight="false" outlineLevel="0" collapsed="false">
      <c r="P19827" s="5" t="n">
        <v>3</v>
      </c>
      <c r="Q19827" s="5" t="n">
        <v>17</v>
      </c>
      <c r="R19827" s="5" t="n">
        <v>13</v>
      </c>
      <c r="W19827" s="5" t="n">
        <v>348</v>
      </c>
      <c r="Z19827" s="5" t="n">
        <v>4</v>
      </c>
    </row>
    <row r="19828" customFormat="false" ht="10.5" hidden="false" customHeight="false" outlineLevel="0" collapsed="false">
      <c r="P19828" s="5" t="n">
        <v>3</v>
      </c>
      <c r="Q19828" s="5" t="n">
        <v>17</v>
      </c>
      <c r="R19828" s="5" t="n">
        <v>13</v>
      </c>
      <c r="W19828" s="5" t="n">
        <v>349</v>
      </c>
      <c r="Z19828" s="5" t="n">
        <v>4</v>
      </c>
    </row>
    <row r="19829" customFormat="false" ht="10.5" hidden="false" customHeight="false" outlineLevel="0" collapsed="false">
      <c r="P19829" s="5" t="n">
        <v>3</v>
      </c>
      <c r="Q19829" s="5" t="n">
        <v>17</v>
      </c>
      <c r="R19829" s="5" t="n">
        <v>13</v>
      </c>
      <c r="W19829" s="5" t="n">
        <v>356</v>
      </c>
      <c r="Z19829" s="5" t="n">
        <v>5</v>
      </c>
    </row>
    <row r="19830" customFormat="false" ht="10.5" hidden="false" customHeight="false" outlineLevel="0" collapsed="false">
      <c r="P19830" s="5" t="n">
        <v>4</v>
      </c>
      <c r="Q19830" s="5" t="n">
        <v>17</v>
      </c>
      <c r="R19830" s="5" t="n">
        <v>13</v>
      </c>
      <c r="S19830" s="5" t="n">
        <v>69</v>
      </c>
      <c r="X19830" s="5" t="n">
        <v>344</v>
      </c>
      <c r="Y19830" s="5" t="n">
        <v>337</v>
      </c>
    </row>
    <row r="19831" customFormat="false" ht="10.5" hidden="false" customHeight="false" outlineLevel="0" collapsed="false">
      <c r="P19831" s="5" t="n">
        <v>4</v>
      </c>
      <c r="Q19831" s="5" t="n">
        <v>17</v>
      </c>
      <c r="R19831" s="5" t="n">
        <v>13</v>
      </c>
      <c r="S19831" s="5" t="n">
        <v>83</v>
      </c>
      <c r="X19831" s="5" t="n">
        <v>624</v>
      </c>
      <c r="Y19831" s="5" t="n">
        <v>350</v>
      </c>
    </row>
    <row r="19832" customFormat="false" ht="10.5" hidden="false" customHeight="false" outlineLevel="0" collapsed="false">
      <c r="P19832" s="5" t="n">
        <v>4</v>
      </c>
      <c r="Q19832" s="5" t="n">
        <v>17</v>
      </c>
      <c r="R19832" s="5" t="n">
        <v>13</v>
      </c>
      <c r="S19832" s="5" t="n">
        <v>1103</v>
      </c>
      <c r="X19832" s="5" t="n">
        <v>335</v>
      </c>
      <c r="Y19832" s="5" t="n">
        <v>348</v>
      </c>
    </row>
    <row r="19854" customFormat="false" ht="10.5" hidden="false" customHeight="false" outlineLevel="0" collapsed="false">
      <c r="P19854" s="5" t="n">
        <v>1</v>
      </c>
      <c r="Q19854" s="5" t="n">
        <v>17</v>
      </c>
      <c r="R19854" s="5" t="n">
        <v>14</v>
      </c>
      <c r="T19854" s="5" t="n">
        <v>458</v>
      </c>
      <c r="Z19854" s="5" t="n">
        <v>2</v>
      </c>
    </row>
    <row r="19855" customFormat="false" ht="10.5" hidden="false" customHeight="false" outlineLevel="0" collapsed="false">
      <c r="P19855" s="5" t="n">
        <v>1</v>
      </c>
      <c r="Q19855" s="5" t="n">
        <v>17</v>
      </c>
      <c r="R19855" s="5" t="n">
        <v>14</v>
      </c>
      <c r="T19855" s="5" t="n">
        <v>633</v>
      </c>
      <c r="Z19855" s="5" t="n">
        <v>3</v>
      </c>
    </row>
    <row r="19856" customFormat="false" ht="10.5" hidden="false" customHeight="false" outlineLevel="0" collapsed="false">
      <c r="P19856" s="5" t="n">
        <v>1</v>
      </c>
      <c r="Q19856" s="5" t="n">
        <v>17</v>
      </c>
      <c r="R19856" s="5" t="n">
        <v>14</v>
      </c>
      <c r="T19856" s="5" t="n">
        <v>466</v>
      </c>
      <c r="Z19856" s="5" t="n">
        <v>3</v>
      </c>
    </row>
    <row r="19857" customFormat="false" ht="10.5" hidden="false" customHeight="false" outlineLevel="0" collapsed="false">
      <c r="P19857" s="5" t="n">
        <v>1</v>
      </c>
      <c r="Q19857" s="5" t="n">
        <v>17</v>
      </c>
      <c r="R19857" s="5" t="n">
        <v>14</v>
      </c>
      <c r="T19857" s="5" t="n">
        <v>462</v>
      </c>
      <c r="Z19857" s="5" t="n">
        <v>3</v>
      </c>
      <c r="AA19857" s="5" t="s">
        <v>3093</v>
      </c>
    </row>
    <row r="19858" customFormat="false" ht="10.5" hidden="false" customHeight="false" outlineLevel="0" collapsed="false">
      <c r="P19858" s="5" t="n">
        <v>1</v>
      </c>
      <c r="Q19858" s="5" t="n">
        <v>17</v>
      </c>
      <c r="R19858" s="5" t="n">
        <v>14</v>
      </c>
      <c r="T19858" s="5" t="n">
        <v>483</v>
      </c>
      <c r="Z19858" s="5" t="n">
        <v>4</v>
      </c>
      <c r="AA19858" s="5" t="s">
        <v>3093</v>
      </c>
    </row>
    <row r="19859" customFormat="false" ht="10.5" hidden="false" customHeight="false" outlineLevel="0" collapsed="false">
      <c r="P19859" s="5" t="n">
        <v>1</v>
      </c>
      <c r="Q19859" s="5" t="n">
        <v>17</v>
      </c>
      <c r="R19859" s="5" t="n">
        <v>14</v>
      </c>
      <c r="T19859" s="5" t="n">
        <v>625</v>
      </c>
      <c r="Z19859" s="5" t="n">
        <v>4</v>
      </c>
      <c r="AA19859" s="5" t="s">
        <v>3093</v>
      </c>
    </row>
    <row r="19860" customFormat="false" ht="10.5" hidden="false" customHeight="false" outlineLevel="0" collapsed="false">
      <c r="P19860" s="5" t="n">
        <v>1</v>
      </c>
      <c r="Q19860" s="5" t="n">
        <v>17</v>
      </c>
      <c r="R19860" s="5" t="n">
        <v>14</v>
      </c>
      <c r="T19860" s="5" t="n">
        <v>572</v>
      </c>
      <c r="Z19860" s="5" t="n">
        <v>4</v>
      </c>
      <c r="AA19860" s="5" t="s">
        <v>3094</v>
      </c>
    </row>
    <row r="19861" customFormat="false" ht="10.5" hidden="false" customHeight="false" outlineLevel="0" collapsed="false">
      <c r="P19861" s="5" t="n">
        <v>1</v>
      </c>
      <c r="Q19861" s="5" t="n">
        <v>17</v>
      </c>
      <c r="R19861" s="5" t="n">
        <v>14</v>
      </c>
      <c r="T19861" s="5" t="n">
        <v>472</v>
      </c>
      <c r="Z19861" s="5" t="n">
        <v>4</v>
      </c>
      <c r="AA19861" s="5" t="s">
        <v>3094</v>
      </c>
    </row>
    <row r="19862" customFormat="false" ht="10.5" hidden="false" customHeight="false" outlineLevel="0" collapsed="false">
      <c r="P19862" s="5" t="n">
        <v>1</v>
      </c>
      <c r="Q19862" s="5" t="n">
        <v>17</v>
      </c>
      <c r="R19862" s="5" t="n">
        <v>14</v>
      </c>
      <c r="T19862" s="5" t="n">
        <v>470</v>
      </c>
      <c r="Z19862" s="5" t="n">
        <v>4</v>
      </c>
      <c r="AA19862" s="5" t="s">
        <v>3094</v>
      </c>
    </row>
    <row r="19863" customFormat="false" ht="10.5" hidden="false" customHeight="false" outlineLevel="0" collapsed="false">
      <c r="P19863" s="5" t="n">
        <v>1</v>
      </c>
      <c r="Q19863" s="5" t="n">
        <v>17</v>
      </c>
      <c r="R19863" s="5" t="n">
        <v>14</v>
      </c>
      <c r="T19863" s="5" t="n">
        <v>486</v>
      </c>
      <c r="Z19863" s="5" t="n">
        <v>4</v>
      </c>
      <c r="AA19863" s="5" t="s">
        <v>3094</v>
      </c>
    </row>
    <row r="19864" customFormat="false" ht="10.5" hidden="false" customHeight="false" outlineLevel="0" collapsed="false">
      <c r="P19864" s="5" t="n">
        <v>1</v>
      </c>
      <c r="Q19864" s="5" t="n">
        <v>17</v>
      </c>
      <c r="R19864" s="5" t="n">
        <v>14</v>
      </c>
      <c r="T19864" s="5" t="n">
        <v>481</v>
      </c>
      <c r="Z19864" s="5" t="n">
        <v>5</v>
      </c>
      <c r="AA19864" s="5" t="s">
        <v>3094</v>
      </c>
    </row>
    <row r="19865" customFormat="false" ht="10.5" hidden="false" customHeight="false" outlineLevel="0" collapsed="false">
      <c r="P19865" s="5" t="n">
        <v>2</v>
      </c>
      <c r="Q19865" s="5" t="n">
        <v>17</v>
      </c>
      <c r="R19865" s="5" t="n">
        <v>14</v>
      </c>
      <c r="S19865" s="5" t="n">
        <v>68</v>
      </c>
      <c r="U19865" s="5" t="n">
        <v>471</v>
      </c>
      <c r="V19865" s="5" t="n">
        <v>470</v>
      </c>
    </row>
    <row r="19866" customFormat="false" ht="10.5" hidden="false" customHeight="false" outlineLevel="0" collapsed="false">
      <c r="P19866" s="5" t="n">
        <v>2</v>
      </c>
      <c r="Q19866" s="5" t="n">
        <v>17</v>
      </c>
      <c r="R19866" s="5" t="n">
        <v>14</v>
      </c>
      <c r="S19866" s="5" t="n">
        <v>68</v>
      </c>
      <c r="U19866" s="5" t="n">
        <v>637</v>
      </c>
      <c r="V19866" s="5" t="n">
        <v>486</v>
      </c>
    </row>
    <row r="19867" customFormat="false" ht="10.5" hidden="false" customHeight="false" outlineLevel="0" collapsed="false">
      <c r="P19867" s="5" t="n">
        <v>2</v>
      </c>
      <c r="Q19867" s="5" t="n">
        <v>17</v>
      </c>
      <c r="R19867" s="5" t="n">
        <v>14</v>
      </c>
      <c r="S19867" s="5" t="n">
        <v>82</v>
      </c>
      <c r="U19867" s="5" t="n">
        <v>468</v>
      </c>
      <c r="V19867" s="5" t="n">
        <v>472</v>
      </c>
    </row>
    <row r="19868" customFormat="false" ht="10.5" hidden="false" customHeight="false" outlineLevel="0" collapsed="false">
      <c r="P19868" s="5" t="n">
        <v>3</v>
      </c>
      <c r="Q19868" s="5" t="n">
        <v>17</v>
      </c>
      <c r="R19868" s="5" t="n">
        <v>14</v>
      </c>
      <c r="W19868" s="5" t="n">
        <v>360</v>
      </c>
      <c r="Z19868" s="5" t="n">
        <v>2</v>
      </c>
    </row>
    <row r="19869" customFormat="false" ht="10.5" hidden="false" customHeight="false" outlineLevel="0" collapsed="false">
      <c r="P19869" s="5" t="n">
        <v>3</v>
      </c>
      <c r="Q19869" s="5" t="n">
        <v>17</v>
      </c>
      <c r="R19869" s="5" t="n">
        <v>14</v>
      </c>
      <c r="W19869" s="5" t="n">
        <v>364</v>
      </c>
      <c r="Z19869" s="5" t="n">
        <v>3</v>
      </c>
    </row>
    <row r="19870" customFormat="false" ht="10.5" hidden="false" customHeight="false" outlineLevel="0" collapsed="false">
      <c r="P19870" s="5" t="n">
        <v>3</v>
      </c>
      <c r="Q19870" s="5" t="n">
        <v>17</v>
      </c>
      <c r="R19870" s="5" t="n">
        <v>14</v>
      </c>
      <c r="W19870" s="5" t="n">
        <v>371</v>
      </c>
      <c r="Z19870" s="5" t="n">
        <v>3</v>
      </c>
    </row>
    <row r="19871" customFormat="false" ht="10.5" hidden="false" customHeight="false" outlineLevel="0" collapsed="false">
      <c r="P19871" s="5" t="n">
        <v>3</v>
      </c>
      <c r="Q19871" s="5" t="n">
        <v>17</v>
      </c>
      <c r="R19871" s="5" t="n">
        <v>14</v>
      </c>
      <c r="W19871" s="5" t="n">
        <v>367</v>
      </c>
      <c r="Z19871" s="5" t="n">
        <v>3</v>
      </c>
    </row>
    <row r="19872" customFormat="false" ht="10.5" hidden="false" customHeight="false" outlineLevel="0" collapsed="false">
      <c r="P19872" s="5" t="n">
        <v>3</v>
      </c>
      <c r="Q19872" s="5" t="n">
        <v>17</v>
      </c>
      <c r="R19872" s="5" t="n">
        <v>14</v>
      </c>
      <c r="W19872" s="5" t="n">
        <v>370</v>
      </c>
      <c r="Z19872" s="5" t="n">
        <v>3</v>
      </c>
    </row>
    <row r="19873" customFormat="false" ht="10.5" hidden="false" customHeight="false" outlineLevel="0" collapsed="false">
      <c r="P19873" s="5" t="n">
        <v>3</v>
      </c>
      <c r="Q19873" s="5" t="n">
        <v>17</v>
      </c>
      <c r="R19873" s="5" t="n">
        <v>14</v>
      </c>
      <c r="W19873" s="5" t="n">
        <v>380</v>
      </c>
      <c r="Z19873" s="5" t="n">
        <v>4</v>
      </c>
    </row>
    <row r="19874" customFormat="false" ht="10.5" hidden="false" customHeight="false" outlineLevel="0" collapsed="false">
      <c r="P19874" s="5" t="n">
        <v>3</v>
      </c>
      <c r="Q19874" s="5" t="n">
        <v>17</v>
      </c>
      <c r="R19874" s="5" t="n">
        <v>14</v>
      </c>
      <c r="W19874" s="5" t="n">
        <v>376</v>
      </c>
      <c r="Z19874" s="5" t="n">
        <v>4</v>
      </c>
    </row>
    <row r="19875" customFormat="false" ht="10.5" hidden="false" customHeight="false" outlineLevel="0" collapsed="false">
      <c r="P19875" s="5" t="n">
        <v>3</v>
      </c>
      <c r="Q19875" s="5" t="n">
        <v>17</v>
      </c>
      <c r="R19875" s="5" t="n">
        <v>14</v>
      </c>
      <c r="W19875" s="5" t="n">
        <v>386</v>
      </c>
      <c r="Z19875" s="5" t="n">
        <v>4</v>
      </c>
    </row>
    <row r="19876" customFormat="false" ht="10.5" hidden="false" customHeight="false" outlineLevel="0" collapsed="false">
      <c r="P19876" s="5" t="n">
        <v>3</v>
      </c>
      <c r="Q19876" s="5" t="n">
        <v>17</v>
      </c>
      <c r="R19876" s="5" t="n">
        <v>14</v>
      </c>
      <c r="W19876" s="5" t="n">
        <v>375</v>
      </c>
      <c r="Z19876" s="5" t="n">
        <v>4</v>
      </c>
    </row>
    <row r="19877" customFormat="false" ht="10.5" hidden="false" customHeight="false" outlineLevel="0" collapsed="false">
      <c r="P19877" s="5" t="n">
        <v>3</v>
      </c>
      <c r="Q19877" s="5" t="n">
        <v>17</v>
      </c>
      <c r="R19877" s="5" t="n">
        <v>14</v>
      </c>
      <c r="W19877" s="5" t="n">
        <v>390</v>
      </c>
      <c r="Z19877" s="5" t="n">
        <v>4</v>
      </c>
    </row>
    <row r="19878" customFormat="false" ht="10.5" hidden="false" customHeight="false" outlineLevel="0" collapsed="false">
      <c r="P19878" s="5" t="n">
        <v>3</v>
      </c>
      <c r="Q19878" s="5" t="n">
        <v>17</v>
      </c>
      <c r="R19878" s="5" t="n">
        <v>14</v>
      </c>
      <c r="W19878" s="5" t="n">
        <v>388</v>
      </c>
      <c r="Z19878" s="5" t="n">
        <v>5</v>
      </c>
    </row>
    <row r="19879" customFormat="false" ht="10.5" hidden="false" customHeight="false" outlineLevel="0" collapsed="false">
      <c r="P19879" s="5" t="n">
        <v>4</v>
      </c>
      <c r="Q19879" s="5" t="n">
        <v>17</v>
      </c>
      <c r="R19879" s="5" t="n">
        <v>14</v>
      </c>
      <c r="S19879" s="5" t="n">
        <v>1003</v>
      </c>
      <c r="X19879" s="5" t="n">
        <v>366</v>
      </c>
      <c r="Y19879" s="5" t="n">
        <v>370</v>
      </c>
    </row>
    <row r="19880" customFormat="false" ht="10.5" hidden="false" customHeight="false" outlineLevel="0" collapsed="false">
      <c r="P19880" s="5" t="n">
        <v>4</v>
      </c>
      <c r="Q19880" s="5" t="n">
        <v>17</v>
      </c>
      <c r="R19880" s="5" t="n">
        <v>14</v>
      </c>
      <c r="S19880" s="5" t="n">
        <v>46</v>
      </c>
      <c r="X19880" s="5" t="n">
        <v>365</v>
      </c>
      <c r="Y19880" s="5" t="n">
        <v>367</v>
      </c>
    </row>
    <row r="19881" customFormat="false" ht="10.5" hidden="false" customHeight="false" outlineLevel="0" collapsed="false">
      <c r="P19881" s="5" t="n">
        <v>4</v>
      </c>
      <c r="Q19881" s="5" t="n">
        <v>17</v>
      </c>
      <c r="R19881" s="5" t="n">
        <v>14</v>
      </c>
      <c r="S19881" s="5" t="n">
        <v>46</v>
      </c>
      <c r="X19881" s="5" t="n">
        <v>381</v>
      </c>
      <c r="Y19881" s="5" t="n">
        <v>376</v>
      </c>
    </row>
    <row r="19882" customFormat="false" ht="10.5" hidden="false" customHeight="false" outlineLevel="0" collapsed="false">
      <c r="P19882" s="5" t="n">
        <v>4</v>
      </c>
      <c r="Q19882" s="5" t="n">
        <v>17</v>
      </c>
      <c r="R19882" s="5" t="n">
        <v>14</v>
      </c>
      <c r="S19882" s="5" t="n">
        <v>86</v>
      </c>
      <c r="X19882" s="5" t="n">
        <v>609</v>
      </c>
      <c r="Y19882" s="5" t="n">
        <v>388</v>
      </c>
    </row>
    <row r="19904" customFormat="false" ht="10.5" hidden="false" customHeight="false" outlineLevel="0" collapsed="false">
      <c r="P19904" s="5" t="n">
        <v>1</v>
      </c>
      <c r="Q19904" s="5" t="n">
        <v>17</v>
      </c>
      <c r="R19904" s="5" t="n">
        <v>15</v>
      </c>
      <c r="T19904" s="5" t="n">
        <v>458</v>
      </c>
      <c r="Z19904" s="5" t="n">
        <v>2</v>
      </c>
    </row>
    <row r="19905" customFormat="false" ht="10.5" hidden="false" customHeight="false" outlineLevel="0" collapsed="false">
      <c r="P19905" s="5" t="n">
        <v>1</v>
      </c>
      <c r="Q19905" s="5" t="n">
        <v>17</v>
      </c>
      <c r="R19905" s="5" t="n">
        <v>15</v>
      </c>
      <c r="T19905" s="5" t="n">
        <v>633</v>
      </c>
      <c r="Z19905" s="5" t="n">
        <v>3</v>
      </c>
      <c r="AA19905" s="5" t="s">
        <v>3120</v>
      </c>
    </row>
    <row r="19906" customFormat="false" ht="10.5" hidden="false" customHeight="false" outlineLevel="0" collapsed="false">
      <c r="P19906" s="5" t="n">
        <v>1</v>
      </c>
      <c r="Q19906" s="5" t="n">
        <v>17</v>
      </c>
      <c r="R19906" s="5" t="n">
        <v>15</v>
      </c>
      <c r="T19906" s="5" t="n">
        <v>466</v>
      </c>
      <c r="Z19906" s="5" t="n">
        <v>3</v>
      </c>
      <c r="AA19906" s="5" t="s">
        <v>3120</v>
      </c>
    </row>
    <row r="19907" customFormat="false" ht="10.5" hidden="false" customHeight="false" outlineLevel="0" collapsed="false">
      <c r="P19907" s="5" t="n">
        <v>1</v>
      </c>
      <c r="Q19907" s="5" t="n">
        <v>17</v>
      </c>
      <c r="R19907" s="5" t="n">
        <v>15</v>
      </c>
      <c r="T19907" s="5" t="n">
        <v>462</v>
      </c>
      <c r="Z19907" s="5" t="n">
        <v>3</v>
      </c>
      <c r="AA19907" s="5" t="s">
        <v>3121</v>
      </c>
    </row>
    <row r="19908" customFormat="false" ht="10.5" hidden="false" customHeight="false" outlineLevel="0" collapsed="false">
      <c r="P19908" s="5" t="n">
        <v>1</v>
      </c>
      <c r="Q19908" s="5" t="n">
        <v>17</v>
      </c>
      <c r="R19908" s="5" t="n">
        <v>15</v>
      </c>
      <c r="T19908" s="5" t="n">
        <v>464</v>
      </c>
      <c r="Z19908" s="5" t="n">
        <v>4</v>
      </c>
      <c r="AA19908" s="5" t="s">
        <v>3121</v>
      </c>
    </row>
    <row r="19909" customFormat="false" ht="10.5" hidden="false" customHeight="false" outlineLevel="0" collapsed="false">
      <c r="P19909" s="5" t="n">
        <v>1</v>
      </c>
      <c r="Q19909" s="5" t="n">
        <v>17</v>
      </c>
      <c r="R19909" s="5" t="n">
        <v>15</v>
      </c>
      <c r="T19909" s="5" t="n">
        <v>625</v>
      </c>
      <c r="Z19909" s="5" t="n">
        <v>4</v>
      </c>
    </row>
    <row r="19910" customFormat="false" ht="10.5" hidden="false" customHeight="false" outlineLevel="0" collapsed="false">
      <c r="P19910" s="5" t="n">
        <v>1</v>
      </c>
      <c r="Q19910" s="5" t="n">
        <v>17</v>
      </c>
      <c r="R19910" s="5" t="n">
        <v>15</v>
      </c>
      <c r="T19910" s="5" t="n">
        <v>572</v>
      </c>
      <c r="Z19910" s="5" t="n">
        <v>4</v>
      </c>
    </row>
    <row r="19911" customFormat="false" ht="10.5" hidden="false" customHeight="false" outlineLevel="0" collapsed="false">
      <c r="P19911" s="5" t="n">
        <v>1</v>
      </c>
      <c r="Q19911" s="5" t="n">
        <v>17</v>
      </c>
      <c r="R19911" s="5" t="n">
        <v>15</v>
      </c>
      <c r="T19911" s="5" t="n">
        <v>472</v>
      </c>
      <c r="Z19911" s="5" t="n">
        <v>4</v>
      </c>
    </row>
    <row r="19912" customFormat="false" ht="10.5" hidden="false" customHeight="false" outlineLevel="0" collapsed="false">
      <c r="P19912" s="5" t="n">
        <v>1</v>
      </c>
      <c r="Q19912" s="5" t="n">
        <v>17</v>
      </c>
      <c r="R19912" s="5" t="n">
        <v>15</v>
      </c>
      <c r="T19912" s="5" t="n">
        <v>637</v>
      </c>
      <c r="Z19912" s="5" t="n">
        <v>4</v>
      </c>
    </row>
    <row r="19913" customFormat="false" ht="10.5" hidden="false" customHeight="false" outlineLevel="0" collapsed="false">
      <c r="P19913" s="5" t="n">
        <v>1</v>
      </c>
      <c r="Q19913" s="5" t="n">
        <v>17</v>
      </c>
      <c r="R19913" s="5" t="n">
        <v>15</v>
      </c>
      <c r="T19913" s="5" t="n">
        <v>570</v>
      </c>
      <c r="Z19913" s="5" t="n">
        <v>4</v>
      </c>
    </row>
    <row r="19914" customFormat="false" ht="10.5" hidden="false" customHeight="false" outlineLevel="0" collapsed="false">
      <c r="P19914" s="5" t="n">
        <v>1</v>
      </c>
      <c r="Q19914" s="5" t="n">
        <v>17</v>
      </c>
      <c r="R19914" s="5" t="n">
        <v>15</v>
      </c>
      <c r="T19914" s="5" t="n">
        <v>479</v>
      </c>
      <c r="Z19914" s="5" t="n">
        <v>5</v>
      </c>
    </row>
    <row r="19915" customFormat="false" ht="10.5" hidden="false" customHeight="false" outlineLevel="0" collapsed="false">
      <c r="P19915" s="5" t="n">
        <v>2</v>
      </c>
      <c r="Q19915" s="5" t="n">
        <v>17</v>
      </c>
      <c r="R19915" s="5" t="n">
        <v>15</v>
      </c>
      <c r="S19915" s="5" t="n">
        <v>46</v>
      </c>
      <c r="U19915" s="5" t="n">
        <v>474</v>
      </c>
      <c r="V19915" s="5" t="n">
        <v>464</v>
      </c>
    </row>
    <row r="19916" customFormat="false" ht="10.5" hidden="false" customHeight="false" outlineLevel="0" collapsed="false">
      <c r="P19916" s="5" t="n">
        <v>2</v>
      </c>
      <c r="Q19916" s="5" t="n">
        <v>17</v>
      </c>
      <c r="R19916" s="5" t="n">
        <v>15</v>
      </c>
      <c r="S19916" s="5" t="n">
        <v>76</v>
      </c>
      <c r="U19916" s="5" t="n">
        <v>461</v>
      </c>
      <c r="V19916" s="5" t="n">
        <v>462</v>
      </c>
    </row>
    <row r="19917" customFormat="false" ht="10.5" hidden="false" customHeight="false" outlineLevel="0" collapsed="false">
      <c r="P19917" s="5" t="n">
        <v>2</v>
      </c>
      <c r="Q19917" s="5" t="n">
        <v>17</v>
      </c>
      <c r="R19917" s="5" t="n">
        <v>15</v>
      </c>
      <c r="S19917" s="5" t="n">
        <v>80</v>
      </c>
      <c r="U19917" s="5" t="n">
        <v>475</v>
      </c>
      <c r="V19917" s="5" t="n">
        <v>625</v>
      </c>
    </row>
    <row r="19918" customFormat="false" ht="10.5" hidden="false" customHeight="false" outlineLevel="0" collapsed="false">
      <c r="P19918" s="5" t="n">
        <v>2</v>
      </c>
      <c r="Q19918" s="5" t="n">
        <v>17</v>
      </c>
      <c r="R19918" s="5" t="n">
        <v>15</v>
      </c>
      <c r="S19918" s="5" t="n">
        <v>80</v>
      </c>
      <c r="U19918" s="5" t="n">
        <v>481</v>
      </c>
      <c r="V19918" s="5" t="n">
        <v>479</v>
      </c>
    </row>
    <row r="19919" customFormat="false" ht="10.5" hidden="false" customHeight="false" outlineLevel="0" collapsed="false">
      <c r="P19919" s="5" t="n">
        <v>2</v>
      </c>
      <c r="Q19919" s="5" t="n">
        <v>17</v>
      </c>
      <c r="R19919" s="5" t="n">
        <v>15</v>
      </c>
      <c r="S19919" s="5" t="n">
        <v>81</v>
      </c>
      <c r="U19919" s="5" t="n">
        <v>483</v>
      </c>
      <c r="V19919" s="5" t="n">
        <v>637</v>
      </c>
    </row>
    <row r="19920" customFormat="false" ht="10.5" hidden="false" customHeight="false" outlineLevel="0" collapsed="false">
      <c r="P19920" s="5" t="n">
        <v>3</v>
      </c>
      <c r="Q19920" s="5" t="n">
        <v>17</v>
      </c>
      <c r="R19920" s="5" t="n">
        <v>15</v>
      </c>
      <c r="W19920" s="5" t="n">
        <v>393</v>
      </c>
      <c r="Z19920" s="5" t="n">
        <v>2</v>
      </c>
    </row>
    <row r="19921" customFormat="false" ht="10.5" hidden="false" customHeight="false" outlineLevel="0" collapsed="false">
      <c r="P19921" s="5" t="n">
        <v>3</v>
      </c>
      <c r="Q19921" s="5" t="n">
        <v>17</v>
      </c>
      <c r="R19921" s="5" t="n">
        <v>15</v>
      </c>
      <c r="W19921" s="5" t="n">
        <v>406</v>
      </c>
      <c r="Z19921" s="5" t="n">
        <v>3</v>
      </c>
    </row>
    <row r="19922" customFormat="false" ht="10.5" hidden="false" customHeight="false" outlineLevel="0" collapsed="false">
      <c r="P19922" s="5" t="n">
        <v>3</v>
      </c>
      <c r="Q19922" s="5" t="n">
        <v>17</v>
      </c>
      <c r="R19922" s="5" t="n">
        <v>15</v>
      </c>
      <c r="W19922" s="5" t="n">
        <v>401</v>
      </c>
      <c r="Z19922" s="5" t="n">
        <v>3</v>
      </c>
    </row>
    <row r="19923" customFormat="false" ht="10.5" hidden="false" customHeight="false" outlineLevel="0" collapsed="false">
      <c r="P19923" s="5" t="n">
        <v>3</v>
      </c>
      <c r="Q19923" s="5" t="n">
        <v>17</v>
      </c>
      <c r="R19923" s="5" t="n">
        <v>15</v>
      </c>
      <c r="W19923" s="5" t="n">
        <v>404</v>
      </c>
      <c r="Z19923" s="5" t="n">
        <v>3</v>
      </c>
    </row>
    <row r="19924" customFormat="false" ht="10.5" hidden="false" customHeight="false" outlineLevel="0" collapsed="false">
      <c r="P19924" s="5" t="n">
        <v>3</v>
      </c>
      <c r="Q19924" s="5" t="n">
        <v>17</v>
      </c>
      <c r="R19924" s="5" t="n">
        <v>15</v>
      </c>
      <c r="W19924" s="5" t="n">
        <v>398</v>
      </c>
      <c r="Z19924" s="5" t="n">
        <v>3</v>
      </c>
    </row>
    <row r="19925" customFormat="false" ht="10.5" hidden="false" customHeight="false" outlineLevel="0" collapsed="false">
      <c r="P19925" s="5" t="n">
        <v>3</v>
      </c>
      <c r="Q19925" s="5" t="n">
        <v>17</v>
      </c>
      <c r="R19925" s="5" t="n">
        <v>15</v>
      </c>
      <c r="W19925" s="5" t="n">
        <v>640</v>
      </c>
      <c r="Z19925" s="5" t="n">
        <v>4</v>
      </c>
    </row>
    <row r="19926" customFormat="false" ht="10.5" hidden="false" customHeight="false" outlineLevel="0" collapsed="false">
      <c r="P19926" s="5" t="n">
        <v>3</v>
      </c>
      <c r="Q19926" s="5" t="n">
        <v>17</v>
      </c>
      <c r="R19926" s="5" t="n">
        <v>15</v>
      </c>
      <c r="W19926" s="5" t="n">
        <v>410</v>
      </c>
      <c r="Z19926" s="5" t="n">
        <v>4</v>
      </c>
    </row>
    <row r="19927" customFormat="false" ht="10.5" hidden="false" customHeight="false" outlineLevel="0" collapsed="false">
      <c r="P19927" s="5" t="n">
        <v>3</v>
      </c>
      <c r="Q19927" s="5" t="n">
        <v>17</v>
      </c>
      <c r="R19927" s="5" t="n">
        <v>15</v>
      </c>
      <c r="W19927" s="5" t="n">
        <v>414</v>
      </c>
      <c r="Z19927" s="5" t="n">
        <v>4</v>
      </c>
    </row>
    <row r="19928" customFormat="false" ht="10.5" hidden="false" customHeight="false" outlineLevel="0" collapsed="false">
      <c r="P19928" s="5" t="n">
        <v>3</v>
      </c>
      <c r="Q19928" s="5" t="n">
        <v>17</v>
      </c>
      <c r="R19928" s="5" t="n">
        <v>15</v>
      </c>
      <c r="W19928" s="5" t="n">
        <v>407</v>
      </c>
      <c r="Z19928" s="5" t="n">
        <v>5</v>
      </c>
    </row>
    <row r="19929" customFormat="false" ht="10.5" hidden="false" customHeight="false" outlineLevel="0" collapsed="false">
      <c r="P19929" s="5" t="n">
        <v>3</v>
      </c>
      <c r="Q19929" s="5" t="n">
        <v>17</v>
      </c>
      <c r="R19929" s="5" t="n">
        <v>15</v>
      </c>
      <c r="W19929" s="5" t="n">
        <v>422</v>
      </c>
      <c r="Z19929" s="5" t="n">
        <v>5</v>
      </c>
    </row>
    <row r="19930" customFormat="false" ht="10.5" hidden="false" customHeight="false" outlineLevel="0" collapsed="false">
      <c r="P19930" s="5" t="n">
        <v>3</v>
      </c>
      <c r="Q19930" s="5" t="n">
        <v>17</v>
      </c>
      <c r="R19930" s="5" t="n">
        <v>15</v>
      </c>
      <c r="W19930" s="5" t="n">
        <v>419</v>
      </c>
      <c r="Z19930" s="5" t="n">
        <v>5</v>
      </c>
    </row>
    <row r="19931" customFormat="false" ht="10.5" hidden="false" customHeight="false" outlineLevel="0" collapsed="false">
      <c r="P19931" s="5" t="n">
        <v>4</v>
      </c>
      <c r="Q19931" s="5" t="n">
        <v>17</v>
      </c>
      <c r="R19931" s="5" t="n">
        <v>15</v>
      </c>
      <c r="S19931" s="5" t="n">
        <v>37</v>
      </c>
      <c r="X19931" s="5" t="n">
        <v>397</v>
      </c>
      <c r="Y19931" s="5" t="n">
        <v>401</v>
      </c>
    </row>
    <row r="19932" customFormat="false" ht="10.5" hidden="false" customHeight="false" outlineLevel="0" collapsed="false">
      <c r="P19932" s="5" t="n">
        <v>4</v>
      </c>
      <c r="Q19932" s="5" t="n">
        <v>17</v>
      </c>
      <c r="R19932" s="5" t="n">
        <v>15</v>
      </c>
      <c r="S19932" s="5" t="n">
        <v>38</v>
      </c>
      <c r="X19932" s="5" t="n">
        <v>420</v>
      </c>
      <c r="Y19932" s="5" t="n">
        <v>640</v>
      </c>
    </row>
    <row r="19933" customFormat="false" ht="10.5" hidden="false" customHeight="false" outlineLevel="0" collapsed="false">
      <c r="P19933" s="5" t="n">
        <v>4</v>
      </c>
      <c r="Q19933" s="5" t="n">
        <v>17</v>
      </c>
      <c r="R19933" s="5" t="n">
        <v>15</v>
      </c>
      <c r="S19933" s="5" t="n">
        <v>81</v>
      </c>
      <c r="X19933" s="5" t="n">
        <v>569</v>
      </c>
      <c r="Y19933" s="5" t="n">
        <v>407</v>
      </c>
    </row>
    <row r="19934" customFormat="false" ht="10.5" hidden="false" customHeight="false" outlineLevel="0" collapsed="false">
      <c r="P19934" s="5" t="n">
        <v>4</v>
      </c>
      <c r="Q19934" s="5" t="n">
        <v>17</v>
      </c>
      <c r="R19934" s="5" t="n">
        <v>15</v>
      </c>
      <c r="S19934" s="5" t="n">
        <v>85</v>
      </c>
      <c r="X19934" s="5" t="n">
        <v>166</v>
      </c>
      <c r="Y19934" s="5" t="n">
        <v>398</v>
      </c>
    </row>
    <row r="19954" customFormat="false" ht="10.5" hidden="false" customHeight="false" outlineLevel="0" collapsed="false">
      <c r="P19954" s="5" t="n">
        <v>1</v>
      </c>
      <c r="Q19954" s="5" t="n">
        <v>17</v>
      </c>
      <c r="R19954" s="5" t="n">
        <v>16</v>
      </c>
      <c r="T19954" s="5" t="n">
        <v>458</v>
      </c>
      <c r="Z19954" s="5" t="n">
        <v>2</v>
      </c>
    </row>
    <row r="19955" customFormat="false" ht="10.5" hidden="false" customHeight="false" outlineLevel="0" collapsed="false">
      <c r="P19955" s="5" t="n">
        <v>1</v>
      </c>
      <c r="Q19955" s="5" t="n">
        <v>17</v>
      </c>
      <c r="R19955" s="5" t="n">
        <v>16</v>
      </c>
      <c r="T19955" s="5" t="n">
        <v>463</v>
      </c>
      <c r="Z19955" s="5" t="n">
        <v>3</v>
      </c>
    </row>
    <row r="19956" customFormat="false" ht="10.5" hidden="false" customHeight="false" outlineLevel="0" collapsed="false">
      <c r="P19956" s="5" t="n">
        <v>1</v>
      </c>
      <c r="Q19956" s="5" t="n">
        <v>17</v>
      </c>
      <c r="R19956" s="5" t="n">
        <v>16</v>
      </c>
      <c r="T19956" s="5" t="n">
        <v>633</v>
      </c>
      <c r="Z19956" s="5" t="n">
        <v>3</v>
      </c>
      <c r="AA19956" s="5" t="s">
        <v>3120</v>
      </c>
    </row>
    <row r="19957" customFormat="false" ht="10.5" hidden="false" customHeight="false" outlineLevel="0" collapsed="false">
      <c r="P19957" s="5" t="n">
        <v>1</v>
      </c>
      <c r="Q19957" s="5" t="n">
        <v>17</v>
      </c>
      <c r="R19957" s="5" t="n">
        <v>16</v>
      </c>
      <c r="T19957" s="5" t="n">
        <v>464</v>
      </c>
      <c r="Z19957" s="5" t="n">
        <v>3</v>
      </c>
      <c r="AA19957" s="5" t="s">
        <v>3121</v>
      </c>
    </row>
    <row r="19958" customFormat="false" ht="10.5" hidden="false" customHeight="false" outlineLevel="0" collapsed="false">
      <c r="P19958" s="5" t="n">
        <v>1</v>
      </c>
      <c r="Q19958" s="5" t="n">
        <v>17</v>
      </c>
      <c r="R19958" s="5" t="n">
        <v>16</v>
      </c>
      <c r="T19958" s="5" t="n">
        <v>483</v>
      </c>
      <c r="Z19958" s="5" t="n">
        <v>4</v>
      </c>
      <c r="AA19958" s="5" t="s">
        <v>3121</v>
      </c>
    </row>
    <row r="19959" customFormat="false" ht="10.5" hidden="false" customHeight="false" outlineLevel="0" collapsed="false">
      <c r="P19959" s="5" t="n">
        <v>1</v>
      </c>
      <c r="Q19959" s="5" t="n">
        <v>17</v>
      </c>
      <c r="R19959" s="5" t="n">
        <v>16</v>
      </c>
      <c r="T19959" s="5" t="n">
        <v>475</v>
      </c>
      <c r="Z19959" s="5" t="n">
        <v>4</v>
      </c>
    </row>
    <row r="19960" customFormat="false" ht="10.5" hidden="false" customHeight="false" outlineLevel="0" collapsed="false">
      <c r="P19960" s="5" t="n">
        <v>1</v>
      </c>
      <c r="Q19960" s="5" t="n">
        <v>17</v>
      </c>
      <c r="R19960" s="5" t="n">
        <v>16</v>
      </c>
      <c r="T19960" s="5" t="n">
        <v>572</v>
      </c>
      <c r="Z19960" s="5" t="n">
        <v>4</v>
      </c>
    </row>
    <row r="19961" customFormat="false" ht="10.5" hidden="false" customHeight="false" outlineLevel="0" collapsed="false">
      <c r="P19961" s="5" t="n">
        <v>1</v>
      </c>
      <c r="Q19961" s="5" t="n">
        <v>17</v>
      </c>
      <c r="R19961" s="5" t="n">
        <v>16</v>
      </c>
      <c r="T19961" s="5" t="n">
        <v>472</v>
      </c>
      <c r="Z19961" s="5" t="n">
        <v>4</v>
      </c>
    </row>
    <row r="19962" customFormat="false" ht="10.5" hidden="false" customHeight="false" outlineLevel="0" collapsed="false">
      <c r="P19962" s="5" t="n">
        <v>1</v>
      </c>
      <c r="Q19962" s="5" t="n">
        <v>17</v>
      </c>
      <c r="R19962" s="5" t="n">
        <v>16</v>
      </c>
      <c r="T19962" s="5" t="n">
        <v>471</v>
      </c>
      <c r="Z19962" s="5" t="n">
        <v>4</v>
      </c>
    </row>
    <row r="19963" customFormat="false" ht="10.5" hidden="false" customHeight="false" outlineLevel="0" collapsed="false">
      <c r="P19963" s="5" t="n">
        <v>1</v>
      </c>
      <c r="Q19963" s="5" t="n">
        <v>17</v>
      </c>
      <c r="R19963" s="5" t="n">
        <v>16</v>
      </c>
      <c r="T19963" s="5" t="n">
        <v>470</v>
      </c>
      <c r="Z19963" s="5" t="n">
        <v>4</v>
      </c>
    </row>
    <row r="19964" customFormat="false" ht="10.5" hidden="false" customHeight="false" outlineLevel="0" collapsed="false">
      <c r="P19964" s="5" t="n">
        <v>1</v>
      </c>
      <c r="Q19964" s="5" t="n">
        <v>17</v>
      </c>
      <c r="R19964" s="5" t="n">
        <v>16</v>
      </c>
      <c r="T19964" s="5" t="n">
        <v>481</v>
      </c>
      <c r="Z19964" s="5" t="n">
        <v>5</v>
      </c>
    </row>
    <row r="19965" customFormat="false" ht="10.5" hidden="false" customHeight="false" outlineLevel="0" collapsed="false">
      <c r="P19965" s="5" t="n">
        <v>2</v>
      </c>
      <c r="Q19965" s="5" t="n">
        <v>17</v>
      </c>
      <c r="R19965" s="5" t="n">
        <v>16</v>
      </c>
      <c r="S19965" s="5" t="n">
        <v>46</v>
      </c>
      <c r="U19965" s="5" t="n">
        <v>486</v>
      </c>
      <c r="V19965" s="5" t="n">
        <v>472</v>
      </c>
    </row>
    <row r="19966" customFormat="false" ht="10.5" hidden="false" customHeight="false" outlineLevel="0" collapsed="false">
      <c r="P19966" s="5" t="n">
        <v>2</v>
      </c>
      <c r="Q19966" s="5" t="n">
        <v>17</v>
      </c>
      <c r="R19966" s="5" t="n">
        <v>16</v>
      </c>
      <c r="S19966" s="5" t="n">
        <v>60</v>
      </c>
      <c r="U19966" s="5" t="n">
        <v>637</v>
      </c>
      <c r="V19966" s="5" t="n">
        <v>475</v>
      </c>
    </row>
    <row r="19967" customFormat="false" ht="10.5" hidden="false" customHeight="false" outlineLevel="0" collapsed="false">
      <c r="P19967" s="5" t="n">
        <v>2</v>
      </c>
      <c r="Q19967" s="5" t="n">
        <v>17</v>
      </c>
      <c r="R19967" s="5" t="n">
        <v>16</v>
      </c>
      <c r="S19967" s="5" t="n">
        <v>85</v>
      </c>
      <c r="U19967" s="5" t="n">
        <v>468</v>
      </c>
      <c r="V19967" s="5" t="n">
        <v>471</v>
      </c>
    </row>
    <row r="19968" customFormat="false" ht="10.5" hidden="false" customHeight="false" outlineLevel="0" collapsed="false">
      <c r="P19968" s="5" t="n">
        <v>3</v>
      </c>
      <c r="Q19968" s="5" t="n">
        <v>17</v>
      </c>
      <c r="R19968" s="5" t="n">
        <v>16</v>
      </c>
      <c r="W19968" s="5" t="n">
        <v>678</v>
      </c>
      <c r="Z19968" s="5" t="n">
        <v>2</v>
      </c>
    </row>
    <row r="19969" customFormat="false" ht="10.5" hidden="false" customHeight="false" outlineLevel="0" collapsed="false">
      <c r="P19969" s="5" t="n">
        <v>3</v>
      </c>
      <c r="Q19969" s="5" t="n">
        <v>17</v>
      </c>
      <c r="R19969" s="5" t="n">
        <v>16</v>
      </c>
      <c r="W19969" s="5" t="n">
        <v>438</v>
      </c>
      <c r="Z19969" s="5" t="n">
        <v>3</v>
      </c>
    </row>
    <row r="19970" customFormat="false" ht="10.5" hidden="false" customHeight="false" outlineLevel="0" collapsed="false">
      <c r="P19970" s="5" t="n">
        <v>3</v>
      </c>
      <c r="Q19970" s="5" t="n">
        <v>17</v>
      </c>
      <c r="R19970" s="5" t="n">
        <v>16</v>
      </c>
      <c r="W19970" s="5" t="n">
        <v>428</v>
      </c>
      <c r="Z19970" s="5" t="n">
        <v>3</v>
      </c>
    </row>
    <row r="19971" customFormat="false" ht="10.5" hidden="false" customHeight="false" outlineLevel="0" collapsed="false">
      <c r="P19971" s="5" t="n">
        <v>3</v>
      </c>
      <c r="Q19971" s="5" t="n">
        <v>17</v>
      </c>
      <c r="R19971" s="5" t="n">
        <v>16</v>
      </c>
      <c r="W19971" s="5" t="n">
        <v>616</v>
      </c>
      <c r="Z19971" s="5" t="n">
        <v>3</v>
      </c>
    </row>
    <row r="19972" customFormat="false" ht="10.5" hidden="false" customHeight="false" outlineLevel="0" collapsed="false">
      <c r="P19972" s="5" t="n">
        <v>3</v>
      </c>
      <c r="Q19972" s="5" t="n">
        <v>17</v>
      </c>
      <c r="R19972" s="5" t="n">
        <v>16</v>
      </c>
      <c r="W19972" s="5" t="n">
        <v>437</v>
      </c>
      <c r="Z19972" s="5" t="n">
        <v>3</v>
      </c>
    </row>
    <row r="19973" customFormat="false" ht="10.5" hidden="false" customHeight="false" outlineLevel="0" collapsed="false">
      <c r="P19973" s="5" t="n">
        <v>3</v>
      </c>
      <c r="Q19973" s="5" t="n">
        <v>17</v>
      </c>
      <c r="R19973" s="5" t="n">
        <v>16</v>
      </c>
      <c r="W19973" s="5" t="n">
        <v>450</v>
      </c>
      <c r="Z19973" s="5" t="n">
        <v>4</v>
      </c>
    </row>
    <row r="19974" customFormat="false" ht="10.5" hidden="false" customHeight="false" outlineLevel="0" collapsed="false">
      <c r="P19974" s="5" t="n">
        <v>3</v>
      </c>
      <c r="Q19974" s="5" t="n">
        <v>17</v>
      </c>
      <c r="R19974" s="5" t="n">
        <v>16</v>
      </c>
      <c r="W19974" s="5" t="n">
        <v>607</v>
      </c>
      <c r="Z19974" s="5" t="n">
        <v>4</v>
      </c>
    </row>
    <row r="19975" customFormat="false" ht="10.5" hidden="false" customHeight="false" outlineLevel="0" collapsed="false">
      <c r="P19975" s="5" t="n">
        <v>3</v>
      </c>
      <c r="Q19975" s="5" t="n">
        <v>17</v>
      </c>
      <c r="R19975" s="5" t="n">
        <v>16</v>
      </c>
      <c r="W19975" s="5" t="n">
        <v>629</v>
      </c>
      <c r="Z19975" s="5" t="n">
        <v>4</v>
      </c>
    </row>
    <row r="19976" customFormat="false" ht="10.5" hidden="false" customHeight="false" outlineLevel="0" collapsed="false">
      <c r="P19976" s="5" t="n">
        <v>3</v>
      </c>
      <c r="Q19976" s="5" t="n">
        <v>17</v>
      </c>
      <c r="R19976" s="5" t="n">
        <v>16</v>
      </c>
      <c r="W19976" s="5" t="n">
        <v>444</v>
      </c>
      <c r="Z19976" s="5" t="n">
        <v>4</v>
      </c>
    </row>
    <row r="19977" customFormat="false" ht="10.5" hidden="false" customHeight="false" outlineLevel="0" collapsed="false">
      <c r="P19977" s="5" t="n">
        <v>3</v>
      </c>
      <c r="Q19977" s="5" t="n">
        <v>17</v>
      </c>
      <c r="R19977" s="5" t="n">
        <v>16</v>
      </c>
      <c r="W19977" s="5" t="n">
        <v>453</v>
      </c>
      <c r="Z19977" s="5" t="n">
        <v>4</v>
      </c>
    </row>
    <row r="19978" customFormat="false" ht="10.5" hidden="false" customHeight="false" outlineLevel="0" collapsed="false">
      <c r="P19978" s="5" t="n">
        <v>3</v>
      </c>
      <c r="Q19978" s="5" t="n">
        <v>17</v>
      </c>
      <c r="R19978" s="5" t="n">
        <v>16</v>
      </c>
      <c r="W19978" s="5" t="n">
        <v>457</v>
      </c>
      <c r="Z19978" s="5" t="n">
        <v>5</v>
      </c>
    </row>
    <row r="19979" customFormat="false" ht="10.5" hidden="false" customHeight="false" outlineLevel="0" collapsed="false">
      <c r="P19979" s="5" t="n">
        <v>4</v>
      </c>
      <c r="Q19979" s="5" t="n">
        <v>17</v>
      </c>
      <c r="R19979" s="5" t="n">
        <v>16</v>
      </c>
      <c r="S19979" s="5" t="n">
        <v>75</v>
      </c>
      <c r="X19979" s="5" t="n">
        <v>172</v>
      </c>
      <c r="Y19979" s="5" t="n">
        <v>629</v>
      </c>
    </row>
    <row r="19980" customFormat="false" ht="10.5" hidden="false" customHeight="false" outlineLevel="0" collapsed="false">
      <c r="P19980" s="5" t="n">
        <v>4</v>
      </c>
      <c r="Q19980" s="5" t="n">
        <v>17</v>
      </c>
      <c r="R19980" s="5" t="n">
        <v>16</v>
      </c>
      <c r="S19980" s="5" t="n">
        <v>75</v>
      </c>
      <c r="X19980" s="5" t="n">
        <v>431</v>
      </c>
      <c r="Y19980" s="5" t="n">
        <v>457</v>
      </c>
    </row>
    <row r="19981" customFormat="false" ht="10.5" hidden="false" customHeight="false" outlineLevel="0" collapsed="false">
      <c r="P19981" s="5" t="n">
        <v>4</v>
      </c>
      <c r="Q19981" s="5" t="n">
        <v>17</v>
      </c>
      <c r="R19981" s="5" t="n">
        <v>16</v>
      </c>
      <c r="S19981" s="5" t="n">
        <v>82</v>
      </c>
      <c r="X19981" s="5" t="n">
        <v>611</v>
      </c>
      <c r="Y19981" s="5" t="n">
        <v>444</v>
      </c>
    </row>
    <row r="20054" customFormat="false" ht="10.5" hidden="false" customHeight="false" outlineLevel="0" collapsed="false">
      <c r="P20054" s="5" t="n">
        <v>1</v>
      </c>
      <c r="Q20054" s="5" t="n">
        <v>17</v>
      </c>
      <c r="R20054" s="5" t="n">
        <v>18</v>
      </c>
      <c r="T20054" s="5" t="n">
        <v>458</v>
      </c>
      <c r="Z20054" s="5" t="n">
        <v>2</v>
      </c>
    </row>
    <row r="20055" customFormat="false" ht="10.5" hidden="false" customHeight="false" outlineLevel="0" collapsed="false">
      <c r="P20055" s="5" t="n">
        <v>1</v>
      </c>
      <c r="Q20055" s="5" t="n">
        <v>17</v>
      </c>
      <c r="R20055" s="5" t="n">
        <v>18</v>
      </c>
      <c r="T20055" s="5" t="n">
        <v>463</v>
      </c>
      <c r="Z20055" s="5" t="n">
        <v>3</v>
      </c>
      <c r="AA20055" s="5" t="s">
        <v>3125</v>
      </c>
    </row>
    <row r="20056" customFormat="false" ht="10.5" hidden="false" customHeight="false" outlineLevel="0" collapsed="false">
      <c r="P20056" s="5" t="n">
        <v>1</v>
      </c>
      <c r="Q20056" s="5" t="n">
        <v>17</v>
      </c>
      <c r="R20056" s="5" t="n">
        <v>18</v>
      </c>
      <c r="T20056" s="5" t="n">
        <v>465</v>
      </c>
      <c r="Z20056" s="5" t="n">
        <v>3</v>
      </c>
      <c r="AA20056" s="5" t="s">
        <v>3125</v>
      </c>
    </row>
    <row r="20057" customFormat="false" ht="10.5" hidden="false" customHeight="false" outlineLevel="0" collapsed="false">
      <c r="P20057" s="5" t="n">
        <v>1</v>
      </c>
      <c r="Q20057" s="5" t="n">
        <v>17</v>
      </c>
      <c r="R20057" s="5" t="n">
        <v>18</v>
      </c>
      <c r="T20057" s="5" t="n">
        <v>461</v>
      </c>
      <c r="Z20057" s="5" t="n">
        <v>3</v>
      </c>
      <c r="AA20057" s="5" t="s">
        <v>3126</v>
      </c>
    </row>
    <row r="20058" customFormat="false" ht="10.5" hidden="false" customHeight="false" outlineLevel="0" collapsed="false">
      <c r="P20058" s="5" t="n">
        <v>1</v>
      </c>
      <c r="Q20058" s="5" t="n">
        <v>17</v>
      </c>
      <c r="R20058" s="5" t="n">
        <v>18</v>
      </c>
      <c r="T20058" s="5" t="n">
        <v>472</v>
      </c>
      <c r="Z20058" s="5" t="n">
        <v>3</v>
      </c>
      <c r="AA20058" s="5" t="s">
        <v>3126</v>
      </c>
    </row>
    <row r="20059" customFormat="false" ht="10.5" hidden="false" customHeight="false" outlineLevel="0" collapsed="false">
      <c r="P20059" s="5" t="n">
        <v>1</v>
      </c>
      <c r="Q20059" s="5" t="n">
        <v>17</v>
      </c>
      <c r="R20059" s="5" t="n">
        <v>18</v>
      </c>
      <c r="T20059" s="5" t="n">
        <v>570</v>
      </c>
      <c r="Z20059" s="5" t="n">
        <v>4</v>
      </c>
      <c r="AA20059" s="5" t="s">
        <v>3190</v>
      </c>
    </row>
    <row r="20060" customFormat="false" ht="10.5" hidden="false" customHeight="false" outlineLevel="0" collapsed="false">
      <c r="P20060" s="5" t="n">
        <v>1</v>
      </c>
      <c r="Q20060" s="5" t="n">
        <v>17</v>
      </c>
      <c r="R20060" s="5" t="n">
        <v>18</v>
      </c>
      <c r="T20060" s="5" t="n">
        <v>475</v>
      </c>
      <c r="Z20060" s="5" t="n">
        <v>4</v>
      </c>
    </row>
    <row r="20061" customFormat="false" ht="10.5" hidden="false" customHeight="false" outlineLevel="0" collapsed="false">
      <c r="P20061" s="5" t="n">
        <v>1</v>
      </c>
      <c r="Q20061" s="5" t="n">
        <v>17</v>
      </c>
      <c r="R20061" s="5" t="n">
        <v>18</v>
      </c>
      <c r="T20061" s="5" t="n">
        <v>476</v>
      </c>
      <c r="Z20061" s="5" t="n">
        <v>4</v>
      </c>
    </row>
    <row r="20062" customFormat="false" ht="10.5" hidden="false" customHeight="false" outlineLevel="0" collapsed="false">
      <c r="P20062" s="5" t="n">
        <v>1</v>
      </c>
      <c r="Q20062" s="5" t="n">
        <v>17</v>
      </c>
      <c r="R20062" s="5" t="n">
        <v>18</v>
      </c>
      <c r="T20062" s="5" t="n">
        <v>483</v>
      </c>
      <c r="Z20062" s="5" t="n">
        <v>4</v>
      </c>
    </row>
    <row r="20063" customFormat="false" ht="10.5" hidden="false" customHeight="false" outlineLevel="0" collapsed="false">
      <c r="P20063" s="5" t="n">
        <v>1</v>
      </c>
      <c r="Q20063" s="5" t="n">
        <v>17</v>
      </c>
      <c r="R20063" s="5" t="n">
        <v>18</v>
      </c>
      <c r="T20063" s="5" t="n">
        <v>481</v>
      </c>
      <c r="Z20063" s="5" t="n">
        <v>5</v>
      </c>
    </row>
    <row r="20064" customFormat="false" ht="10.5" hidden="false" customHeight="false" outlineLevel="0" collapsed="false">
      <c r="P20064" s="5" t="n">
        <v>1</v>
      </c>
      <c r="Q20064" s="5" t="n">
        <v>17</v>
      </c>
      <c r="R20064" s="5" t="n">
        <v>18</v>
      </c>
      <c r="T20064" s="5" t="n">
        <v>479</v>
      </c>
      <c r="Z20064" s="5" t="n">
        <v>5</v>
      </c>
    </row>
    <row r="20065" customFormat="false" ht="10.5" hidden="false" customHeight="false" outlineLevel="0" collapsed="false">
      <c r="P20065" s="5" t="n">
        <v>2</v>
      </c>
      <c r="Q20065" s="5" t="n">
        <v>17</v>
      </c>
      <c r="R20065" s="5" t="n">
        <v>18</v>
      </c>
      <c r="S20065" s="5" t="n">
        <v>59</v>
      </c>
      <c r="U20065" s="5" t="n">
        <v>633</v>
      </c>
      <c r="V20065" s="5" t="n">
        <v>461</v>
      </c>
    </row>
    <row r="20066" customFormat="false" ht="10.5" hidden="false" customHeight="false" outlineLevel="0" collapsed="false">
      <c r="P20066" s="5" t="n">
        <v>2</v>
      </c>
      <c r="Q20066" s="5" t="n">
        <v>17</v>
      </c>
      <c r="R20066" s="5" t="n">
        <v>18</v>
      </c>
      <c r="S20066" s="5" t="n">
        <v>66</v>
      </c>
      <c r="U20066" s="5" t="n">
        <v>468</v>
      </c>
      <c r="V20066" s="5" t="n">
        <v>570</v>
      </c>
    </row>
    <row r="20067" customFormat="false" ht="10.5" hidden="false" customHeight="false" outlineLevel="0" collapsed="false">
      <c r="P20067" s="5" t="n">
        <v>2</v>
      </c>
      <c r="Q20067" s="5" t="n">
        <v>17</v>
      </c>
      <c r="R20067" s="5" t="n">
        <v>18</v>
      </c>
      <c r="S20067" s="5" t="n">
        <v>67</v>
      </c>
      <c r="U20067" s="5" t="n">
        <v>470</v>
      </c>
      <c r="V20067" s="5" t="n">
        <v>475</v>
      </c>
    </row>
    <row r="20068" customFormat="false" ht="10.5" hidden="false" customHeight="false" outlineLevel="0" collapsed="false">
      <c r="P20068" s="5" t="n">
        <v>2</v>
      </c>
      <c r="Q20068" s="5" t="n">
        <v>17</v>
      </c>
      <c r="R20068" s="5" t="n">
        <v>18</v>
      </c>
      <c r="S20068" s="5" t="n">
        <v>67</v>
      </c>
      <c r="U20068" s="5" t="n">
        <v>486</v>
      </c>
      <c r="V20068" s="5" t="n">
        <v>479</v>
      </c>
    </row>
    <row r="20069" customFormat="false" ht="10.5" hidden="false" customHeight="false" outlineLevel="0" collapsed="false">
      <c r="P20069" s="5" t="n">
        <v>2</v>
      </c>
      <c r="Q20069" s="5" t="n">
        <v>17</v>
      </c>
      <c r="R20069" s="5" t="n">
        <v>18</v>
      </c>
      <c r="S20069" s="5" t="n">
        <v>81</v>
      </c>
      <c r="U20069" s="5" t="n">
        <v>572</v>
      </c>
      <c r="V20069" s="5" t="n">
        <v>465</v>
      </c>
    </row>
    <row r="20070" customFormat="false" ht="10.5" hidden="false" customHeight="false" outlineLevel="0" collapsed="false">
      <c r="P20070" s="5" t="n">
        <v>3</v>
      </c>
      <c r="Q20070" s="5" t="n">
        <v>17</v>
      </c>
      <c r="R20070" s="5" t="n">
        <v>18</v>
      </c>
      <c r="W20070" s="5" t="n">
        <v>490</v>
      </c>
      <c r="Z20070" s="5" t="n">
        <v>2</v>
      </c>
    </row>
    <row r="20071" customFormat="false" ht="10.5" hidden="false" customHeight="false" outlineLevel="0" collapsed="false">
      <c r="P20071" s="5" t="n">
        <v>3</v>
      </c>
      <c r="Q20071" s="5" t="n">
        <v>17</v>
      </c>
      <c r="R20071" s="5" t="n">
        <v>18</v>
      </c>
      <c r="W20071" s="5" t="n">
        <v>495</v>
      </c>
      <c r="Z20071" s="5" t="n">
        <v>3</v>
      </c>
    </row>
    <row r="20072" customFormat="false" ht="10.5" hidden="false" customHeight="false" outlineLevel="0" collapsed="false">
      <c r="P20072" s="5" t="n">
        <v>3</v>
      </c>
      <c r="Q20072" s="5" t="n">
        <v>17</v>
      </c>
      <c r="R20072" s="5" t="n">
        <v>18</v>
      </c>
      <c r="W20072" s="5" t="n">
        <v>499</v>
      </c>
      <c r="Z20072" s="5" t="n">
        <v>3</v>
      </c>
    </row>
    <row r="20073" customFormat="false" ht="10.5" hidden="false" customHeight="false" outlineLevel="0" collapsed="false">
      <c r="P20073" s="5" t="n">
        <v>3</v>
      </c>
      <c r="Q20073" s="5" t="n">
        <v>17</v>
      </c>
      <c r="R20073" s="5" t="n">
        <v>18</v>
      </c>
      <c r="W20073" s="5" t="n">
        <v>568</v>
      </c>
      <c r="Z20073" s="5" t="n">
        <v>3</v>
      </c>
    </row>
    <row r="20074" customFormat="false" ht="10.5" hidden="false" customHeight="false" outlineLevel="0" collapsed="false">
      <c r="P20074" s="5" t="n">
        <v>3</v>
      </c>
      <c r="Q20074" s="5" t="n">
        <v>17</v>
      </c>
      <c r="R20074" s="5" t="n">
        <v>18</v>
      </c>
      <c r="W20074" s="5" t="n">
        <v>503</v>
      </c>
      <c r="Z20074" s="5" t="n">
        <v>3</v>
      </c>
    </row>
    <row r="20075" customFormat="false" ht="10.5" hidden="false" customHeight="false" outlineLevel="0" collapsed="false">
      <c r="P20075" s="5" t="n">
        <v>3</v>
      </c>
      <c r="Q20075" s="5" t="n">
        <v>17</v>
      </c>
      <c r="R20075" s="5" t="n">
        <v>18</v>
      </c>
      <c r="W20075" s="5" t="n">
        <v>512</v>
      </c>
      <c r="Z20075" s="5" t="n">
        <v>4</v>
      </c>
    </row>
    <row r="20076" customFormat="false" ht="10.5" hidden="false" customHeight="false" outlineLevel="0" collapsed="false">
      <c r="P20076" s="5" t="n">
        <v>3</v>
      </c>
      <c r="Q20076" s="5" t="n">
        <v>17</v>
      </c>
      <c r="R20076" s="5" t="n">
        <v>18</v>
      </c>
      <c r="W20076" s="5" t="n">
        <v>505</v>
      </c>
      <c r="Z20076" s="5" t="n">
        <v>4</v>
      </c>
    </row>
    <row r="20077" customFormat="false" ht="10.5" hidden="false" customHeight="false" outlineLevel="0" collapsed="false">
      <c r="P20077" s="5" t="n">
        <v>3</v>
      </c>
      <c r="Q20077" s="5" t="n">
        <v>17</v>
      </c>
      <c r="R20077" s="5" t="n">
        <v>18</v>
      </c>
      <c r="W20077" s="5" t="n">
        <v>517</v>
      </c>
      <c r="Z20077" s="5" t="n">
        <v>4</v>
      </c>
    </row>
    <row r="20078" customFormat="false" ht="10.5" hidden="false" customHeight="false" outlineLevel="0" collapsed="false">
      <c r="P20078" s="5" t="n">
        <v>3</v>
      </c>
      <c r="Q20078" s="5" t="n">
        <v>17</v>
      </c>
      <c r="R20078" s="5" t="n">
        <v>18</v>
      </c>
      <c r="W20078" s="5" t="n">
        <v>509</v>
      </c>
      <c r="Z20078" s="5" t="n">
        <v>4</v>
      </c>
    </row>
    <row r="20079" customFormat="false" ht="10.5" hidden="false" customHeight="false" outlineLevel="0" collapsed="false">
      <c r="P20079" s="5" t="n">
        <v>3</v>
      </c>
      <c r="Q20079" s="5" t="n">
        <v>17</v>
      </c>
      <c r="R20079" s="5" t="n">
        <v>18</v>
      </c>
      <c r="W20079" s="5" t="n">
        <v>518</v>
      </c>
      <c r="Z20079" s="5" t="n">
        <v>4</v>
      </c>
    </row>
    <row r="20080" customFormat="false" ht="10.5" hidden="false" customHeight="false" outlineLevel="0" collapsed="false">
      <c r="P20080" s="5" t="n">
        <v>3</v>
      </c>
      <c r="Q20080" s="5" t="n">
        <v>17</v>
      </c>
      <c r="R20080" s="5" t="n">
        <v>18</v>
      </c>
      <c r="W20080" s="5" t="n">
        <v>519</v>
      </c>
      <c r="Z20080" s="5" t="n">
        <v>5</v>
      </c>
    </row>
    <row r="20081" customFormat="false" ht="10.5" hidden="false" customHeight="false" outlineLevel="0" collapsed="false">
      <c r="P20081" s="5" t="n">
        <v>4</v>
      </c>
      <c r="Q20081" s="5" t="n">
        <v>17</v>
      </c>
      <c r="R20081" s="5" t="n">
        <v>18</v>
      </c>
      <c r="S20081" s="5" t="n">
        <v>46</v>
      </c>
      <c r="X20081" s="5" t="n">
        <v>507</v>
      </c>
      <c r="Y20081" s="5" t="n">
        <v>518</v>
      </c>
    </row>
    <row r="20082" customFormat="false" ht="10.5" hidden="false" customHeight="false" outlineLevel="0" collapsed="false">
      <c r="P20082" s="5" t="n">
        <v>4</v>
      </c>
      <c r="Q20082" s="5" t="n">
        <v>17</v>
      </c>
      <c r="R20082" s="5" t="n">
        <v>18</v>
      </c>
      <c r="S20082" s="5" t="n">
        <v>76</v>
      </c>
      <c r="X20082" s="5" t="n">
        <v>514</v>
      </c>
      <c r="Y20082" s="5" t="n">
        <v>509</v>
      </c>
    </row>
    <row r="20083" customFormat="false" ht="10.5" hidden="false" customHeight="false" outlineLevel="0" collapsed="false">
      <c r="P20083" s="5" t="n">
        <v>4</v>
      </c>
      <c r="Q20083" s="5" t="n">
        <v>17</v>
      </c>
      <c r="R20083" s="5" t="n">
        <v>18</v>
      </c>
      <c r="S20083" s="5" t="n">
        <v>76</v>
      </c>
      <c r="X20083" s="5" t="n">
        <v>494</v>
      </c>
      <c r="Y20083" s="5" t="n">
        <v>519</v>
      </c>
    </row>
    <row r="20084" customFormat="false" ht="10.5" hidden="false" customHeight="false" outlineLevel="0" collapsed="false">
      <c r="P20084" s="5" t="n">
        <v>4</v>
      </c>
      <c r="Q20084" s="5" t="n">
        <v>17</v>
      </c>
      <c r="R20084" s="5" t="n">
        <v>18</v>
      </c>
      <c r="S20084" s="5" t="n">
        <v>82</v>
      </c>
      <c r="X20084" s="5" t="n">
        <v>492</v>
      </c>
      <c r="Y20084" s="5" t="n">
        <v>503</v>
      </c>
    </row>
    <row r="20085" customFormat="false" ht="10.5" hidden="false" customHeight="false" outlineLevel="0" collapsed="false">
      <c r="P20085" s="5" t="n">
        <v>4</v>
      </c>
      <c r="Q20085" s="5" t="n">
        <v>17</v>
      </c>
      <c r="R20085" s="5" t="n">
        <v>18</v>
      </c>
      <c r="S20085" s="5" t="n">
        <v>1102</v>
      </c>
      <c r="X20085" s="5" t="n">
        <v>573</v>
      </c>
      <c r="Y20085" s="5" t="n">
        <v>517</v>
      </c>
    </row>
    <row r="20104" customFormat="false" ht="10.5" hidden="false" customHeight="false" outlineLevel="0" collapsed="false">
      <c r="P20104" s="5" t="n">
        <v>1</v>
      </c>
      <c r="Q20104" s="5" t="n">
        <v>17</v>
      </c>
      <c r="R20104" s="5" t="n">
        <v>19</v>
      </c>
      <c r="T20104" s="5" t="n">
        <v>458</v>
      </c>
      <c r="Z20104" s="5" t="n">
        <v>2</v>
      </c>
    </row>
    <row r="20105" customFormat="false" ht="10.5" hidden="false" customHeight="false" outlineLevel="0" collapsed="false">
      <c r="P20105" s="5" t="n">
        <v>1</v>
      </c>
      <c r="Q20105" s="5" t="n">
        <v>17</v>
      </c>
      <c r="R20105" s="5" t="n">
        <v>19</v>
      </c>
      <c r="T20105" s="5" t="n">
        <v>472</v>
      </c>
      <c r="Z20105" s="5" t="n">
        <v>3</v>
      </c>
    </row>
    <row r="20106" customFormat="false" ht="10.5" hidden="false" customHeight="false" outlineLevel="0" collapsed="false">
      <c r="P20106" s="5" t="n">
        <v>1</v>
      </c>
      <c r="Q20106" s="5" t="n">
        <v>17</v>
      </c>
      <c r="R20106" s="5" t="n">
        <v>19</v>
      </c>
      <c r="T20106" s="5" t="n">
        <v>463</v>
      </c>
      <c r="Z20106" s="5" t="n">
        <v>3</v>
      </c>
    </row>
    <row r="20107" customFormat="false" ht="10.5" hidden="false" customHeight="false" outlineLevel="0" collapsed="false">
      <c r="P20107" s="5" t="n">
        <v>1</v>
      </c>
      <c r="Q20107" s="5" t="n">
        <v>17</v>
      </c>
      <c r="R20107" s="5" t="n">
        <v>19</v>
      </c>
      <c r="T20107" s="5" t="n">
        <v>461</v>
      </c>
      <c r="Z20107" s="5" t="n">
        <v>3</v>
      </c>
      <c r="AA20107" s="5" t="s">
        <v>3109</v>
      </c>
    </row>
    <row r="20108" customFormat="false" ht="10.5" hidden="false" customHeight="false" outlineLevel="0" collapsed="false">
      <c r="P20108" s="5" t="n">
        <v>1</v>
      </c>
      <c r="Q20108" s="5" t="n">
        <v>17</v>
      </c>
      <c r="R20108" s="5" t="n">
        <v>19</v>
      </c>
      <c r="T20108" s="5" t="n">
        <v>462</v>
      </c>
      <c r="Z20108" s="5" t="n">
        <v>3</v>
      </c>
      <c r="AA20108" s="5" t="s">
        <v>3103</v>
      </c>
    </row>
    <row r="20109" customFormat="false" ht="10.5" hidden="false" customHeight="false" outlineLevel="0" collapsed="false">
      <c r="P20109" s="5" t="n">
        <v>1</v>
      </c>
      <c r="Q20109" s="5" t="n">
        <v>17</v>
      </c>
      <c r="R20109" s="5" t="n">
        <v>19</v>
      </c>
      <c r="T20109" s="5" t="n">
        <v>474</v>
      </c>
      <c r="Z20109" s="5" t="n">
        <v>3</v>
      </c>
    </row>
    <row r="20110" customFormat="false" ht="10.5" hidden="false" customHeight="false" outlineLevel="0" collapsed="false">
      <c r="P20110" s="5" t="n">
        <v>1</v>
      </c>
      <c r="Q20110" s="5" t="n">
        <v>17</v>
      </c>
      <c r="R20110" s="5" t="n">
        <v>19</v>
      </c>
      <c r="T20110" s="5" t="n">
        <v>470</v>
      </c>
      <c r="Z20110" s="5" t="n">
        <v>4</v>
      </c>
    </row>
    <row r="20111" customFormat="false" ht="10.5" hidden="false" customHeight="false" outlineLevel="0" collapsed="false">
      <c r="P20111" s="5" t="n">
        <v>1</v>
      </c>
      <c r="Q20111" s="5" t="n">
        <v>17</v>
      </c>
      <c r="R20111" s="5" t="n">
        <v>19</v>
      </c>
      <c r="T20111" s="5" t="n">
        <v>476</v>
      </c>
      <c r="Z20111" s="5" t="n">
        <v>4</v>
      </c>
    </row>
    <row r="20112" customFormat="false" ht="10.5" hidden="false" customHeight="false" outlineLevel="0" collapsed="false">
      <c r="P20112" s="5" t="n">
        <v>1</v>
      </c>
      <c r="Q20112" s="5" t="n">
        <v>17</v>
      </c>
      <c r="R20112" s="5" t="n">
        <v>19</v>
      </c>
      <c r="T20112" s="5" t="n">
        <v>572</v>
      </c>
      <c r="Z20112" s="5" t="n">
        <v>4</v>
      </c>
    </row>
    <row r="20113" customFormat="false" ht="10.5" hidden="false" customHeight="false" outlineLevel="0" collapsed="false">
      <c r="P20113" s="5" t="n">
        <v>1</v>
      </c>
      <c r="Q20113" s="5" t="n">
        <v>17</v>
      </c>
      <c r="R20113" s="5" t="n">
        <v>19</v>
      </c>
      <c r="T20113" s="5" t="n">
        <v>479</v>
      </c>
      <c r="Z20113" s="5" t="n">
        <v>5</v>
      </c>
    </row>
    <row r="20114" customFormat="false" ht="10.5" hidden="false" customHeight="false" outlineLevel="0" collapsed="false">
      <c r="P20114" s="5" t="n">
        <v>1</v>
      </c>
      <c r="Q20114" s="5" t="n">
        <v>17</v>
      </c>
      <c r="R20114" s="5" t="n">
        <v>19</v>
      </c>
      <c r="T20114" s="5" t="n">
        <v>481</v>
      </c>
      <c r="Z20114" s="5" t="n">
        <v>5</v>
      </c>
    </row>
    <row r="20115" customFormat="false" ht="10.5" hidden="false" customHeight="false" outlineLevel="0" collapsed="false">
      <c r="P20115" s="5" t="n">
        <v>2</v>
      </c>
      <c r="Q20115" s="5" t="n">
        <v>17</v>
      </c>
      <c r="R20115" s="5" t="n">
        <v>19</v>
      </c>
      <c r="S20115" s="5" t="n">
        <v>71</v>
      </c>
      <c r="U20115" s="5" t="n">
        <v>464</v>
      </c>
      <c r="V20115" s="5" t="n">
        <v>474</v>
      </c>
    </row>
    <row r="20116" customFormat="false" ht="10.5" hidden="false" customHeight="false" outlineLevel="0" collapsed="false">
      <c r="P20116" s="5" t="n">
        <v>2</v>
      </c>
      <c r="Q20116" s="5" t="n">
        <v>17</v>
      </c>
      <c r="R20116" s="5" t="n">
        <v>19</v>
      </c>
      <c r="S20116" s="5" t="n">
        <v>71</v>
      </c>
      <c r="U20116" s="5" t="n">
        <v>475</v>
      </c>
      <c r="V20116" s="5" t="n">
        <v>572</v>
      </c>
    </row>
    <row r="20117" customFormat="false" ht="10.5" hidden="false" customHeight="false" outlineLevel="0" collapsed="false">
      <c r="P20117" s="5" t="n">
        <v>2</v>
      </c>
      <c r="Q20117" s="5" t="n">
        <v>17</v>
      </c>
      <c r="R20117" s="5" t="n">
        <v>19</v>
      </c>
      <c r="S20117" s="5" t="n">
        <v>71</v>
      </c>
      <c r="U20117" s="5" t="n">
        <v>570</v>
      </c>
      <c r="V20117" s="5" t="n">
        <v>479</v>
      </c>
    </row>
    <row r="20118" customFormat="false" ht="10.5" hidden="false" customHeight="false" outlineLevel="0" collapsed="false">
      <c r="P20118" s="5" t="n">
        <v>2</v>
      </c>
      <c r="Q20118" s="5" t="n">
        <v>17</v>
      </c>
      <c r="R20118" s="5" t="n">
        <v>19</v>
      </c>
      <c r="S20118" s="5" t="n">
        <v>78</v>
      </c>
      <c r="U20118" s="5" t="n">
        <v>483</v>
      </c>
      <c r="V20118" s="5" t="n">
        <v>472</v>
      </c>
    </row>
    <row r="20119" customFormat="false" ht="10.5" hidden="false" customHeight="false" outlineLevel="0" collapsed="false">
      <c r="P20119" s="5" t="n">
        <v>2</v>
      </c>
      <c r="Q20119" s="5" t="n">
        <v>17</v>
      </c>
      <c r="R20119" s="5" t="n">
        <v>19</v>
      </c>
      <c r="S20119" s="5" t="n">
        <v>84</v>
      </c>
      <c r="U20119" s="5" t="n">
        <v>486</v>
      </c>
      <c r="V20119" s="5" t="n">
        <v>470</v>
      </c>
    </row>
    <row r="20120" customFormat="false" ht="10.5" hidden="false" customHeight="false" outlineLevel="0" collapsed="false">
      <c r="P20120" s="5" t="n">
        <v>3</v>
      </c>
      <c r="Q20120" s="5" t="n">
        <v>17</v>
      </c>
      <c r="R20120" s="5" t="n">
        <v>19</v>
      </c>
      <c r="W20120" s="5" t="n">
        <v>521</v>
      </c>
      <c r="Z20120" s="5" t="n">
        <v>1</v>
      </c>
    </row>
    <row r="20121" customFormat="false" ht="10.5" hidden="false" customHeight="false" outlineLevel="0" collapsed="false">
      <c r="P20121" s="5" t="n">
        <v>3</v>
      </c>
      <c r="Q20121" s="5" t="n">
        <v>17</v>
      </c>
      <c r="R20121" s="5" t="n">
        <v>19</v>
      </c>
      <c r="W20121" s="5" t="n">
        <v>524</v>
      </c>
      <c r="Z20121" s="5" t="n">
        <v>1</v>
      </c>
    </row>
    <row r="20122" customFormat="false" ht="10.5" hidden="false" customHeight="false" outlineLevel="0" collapsed="false">
      <c r="P20122" s="5" t="n">
        <v>3</v>
      </c>
      <c r="Q20122" s="5" t="n">
        <v>17</v>
      </c>
      <c r="R20122" s="5" t="n">
        <v>19</v>
      </c>
      <c r="W20122" s="5" t="n">
        <v>530</v>
      </c>
      <c r="Z20122" s="5" t="n">
        <v>1</v>
      </c>
    </row>
    <row r="20123" customFormat="false" ht="10.5" hidden="false" customHeight="false" outlineLevel="0" collapsed="false">
      <c r="P20123" s="5" t="n">
        <v>3</v>
      </c>
      <c r="Q20123" s="5" t="n">
        <v>17</v>
      </c>
      <c r="R20123" s="5" t="n">
        <v>19</v>
      </c>
      <c r="W20123" s="5" t="n">
        <v>523</v>
      </c>
      <c r="Z20123" s="5" t="n">
        <v>1</v>
      </c>
    </row>
    <row r="20124" customFormat="false" ht="10.5" hidden="false" customHeight="false" outlineLevel="0" collapsed="false">
      <c r="P20124" s="5" t="n">
        <v>3</v>
      </c>
      <c r="Q20124" s="5" t="n">
        <v>17</v>
      </c>
      <c r="R20124" s="5" t="n">
        <v>19</v>
      </c>
      <c r="W20124" s="5" t="n">
        <v>526</v>
      </c>
      <c r="Z20124" s="5" t="n">
        <v>1</v>
      </c>
    </row>
    <row r="20125" customFormat="false" ht="10.5" hidden="false" customHeight="false" outlineLevel="0" collapsed="false">
      <c r="P20125" s="5" t="n">
        <v>3</v>
      </c>
      <c r="Q20125" s="5" t="n">
        <v>17</v>
      </c>
      <c r="R20125" s="5" t="n">
        <v>19</v>
      </c>
      <c r="W20125" s="5" t="n">
        <v>589</v>
      </c>
      <c r="Z20125" s="5" t="n">
        <v>1</v>
      </c>
    </row>
    <row r="20126" customFormat="false" ht="10.5" hidden="false" customHeight="false" outlineLevel="0" collapsed="false">
      <c r="P20126" s="5" t="n">
        <v>3</v>
      </c>
      <c r="Q20126" s="5" t="n">
        <v>17</v>
      </c>
      <c r="R20126" s="5" t="n">
        <v>19</v>
      </c>
      <c r="W20126" s="5" t="n">
        <v>571</v>
      </c>
      <c r="Z20126" s="5" t="n">
        <v>1</v>
      </c>
    </row>
    <row r="20127" customFormat="false" ht="10.5" hidden="false" customHeight="false" outlineLevel="0" collapsed="false">
      <c r="P20127" s="5" t="n">
        <v>3</v>
      </c>
      <c r="Q20127" s="5" t="n">
        <v>17</v>
      </c>
      <c r="R20127" s="5" t="n">
        <v>19</v>
      </c>
      <c r="W20127" s="5" t="n">
        <v>540</v>
      </c>
      <c r="Z20127" s="5" t="n">
        <v>1</v>
      </c>
    </row>
    <row r="20128" customFormat="false" ht="10.5" hidden="false" customHeight="false" outlineLevel="0" collapsed="false">
      <c r="P20128" s="5" t="n">
        <v>3</v>
      </c>
      <c r="Q20128" s="5" t="n">
        <v>17</v>
      </c>
      <c r="R20128" s="5" t="n">
        <v>19</v>
      </c>
      <c r="W20128" s="5" t="n">
        <v>534</v>
      </c>
      <c r="Z20128" s="5" t="n">
        <v>1</v>
      </c>
    </row>
    <row r="20129" customFormat="false" ht="10.5" hidden="false" customHeight="false" outlineLevel="0" collapsed="false">
      <c r="P20129" s="5" t="n">
        <v>3</v>
      </c>
      <c r="Q20129" s="5" t="n">
        <v>17</v>
      </c>
      <c r="R20129" s="5" t="n">
        <v>19</v>
      </c>
      <c r="W20129" s="5" t="n">
        <v>539</v>
      </c>
      <c r="Z20129" s="5" t="n">
        <v>1</v>
      </c>
    </row>
    <row r="20130" customFormat="false" ht="10.5" hidden="false" customHeight="false" outlineLevel="0" collapsed="false">
      <c r="P20130" s="5" t="n">
        <v>3</v>
      </c>
      <c r="Q20130" s="5" t="n">
        <v>17</v>
      </c>
      <c r="R20130" s="5" t="n">
        <v>19</v>
      </c>
      <c r="W20130" s="5" t="n">
        <v>538</v>
      </c>
      <c r="Z20130" s="5" t="n">
        <v>1</v>
      </c>
    </row>
    <row r="20131" customFormat="false" ht="10.5" hidden="false" customHeight="false" outlineLevel="0" collapsed="false">
      <c r="P20131" s="5" t="n">
        <v>4</v>
      </c>
      <c r="Q20131" s="5" t="n">
        <v>17</v>
      </c>
      <c r="R20131" s="5" t="n">
        <v>19</v>
      </c>
      <c r="S20131" s="5" t="n">
        <v>72</v>
      </c>
      <c r="X20131" s="5" t="n">
        <v>535</v>
      </c>
      <c r="Y20131" s="5" t="n">
        <v>539</v>
      </c>
    </row>
    <row r="20132" customFormat="false" ht="10.5" hidden="false" customHeight="false" outlineLevel="0" collapsed="false">
      <c r="P20132" s="5" t="n">
        <v>4</v>
      </c>
      <c r="Q20132" s="5" t="n">
        <v>17</v>
      </c>
      <c r="R20132" s="5" t="n">
        <v>19</v>
      </c>
      <c r="S20132" s="5" t="n">
        <v>80</v>
      </c>
      <c r="X20132" s="5" t="n">
        <v>541</v>
      </c>
      <c r="Y20132" s="5" t="n">
        <v>538</v>
      </c>
    </row>
    <row r="20133" customFormat="false" ht="10.5" hidden="false" customHeight="false" outlineLevel="0" collapsed="false">
      <c r="P20133" s="5" t="n">
        <v>4</v>
      </c>
      <c r="Q20133" s="5" t="n">
        <v>17</v>
      </c>
      <c r="R20133" s="5" t="n">
        <v>19</v>
      </c>
      <c r="S20133" s="5" t="n">
        <v>1101</v>
      </c>
      <c r="X20133" s="5" t="n">
        <v>603</v>
      </c>
      <c r="Y20133" s="5" t="n">
        <v>534</v>
      </c>
    </row>
    <row r="20154" customFormat="false" ht="10.5" hidden="false" customHeight="false" outlineLevel="0" collapsed="false">
      <c r="P20154" s="5" t="n">
        <v>1</v>
      </c>
      <c r="Q20154" s="5" t="n">
        <v>17</v>
      </c>
      <c r="R20154" s="5" t="n">
        <v>20</v>
      </c>
      <c r="T20154" s="5" t="n">
        <v>458</v>
      </c>
      <c r="Z20154" s="5" t="n">
        <v>2</v>
      </c>
    </row>
    <row r="20155" customFormat="false" ht="10.5" hidden="false" customHeight="false" outlineLevel="0" collapsed="false">
      <c r="P20155" s="5" t="n">
        <v>1</v>
      </c>
      <c r="Q20155" s="5" t="n">
        <v>17</v>
      </c>
      <c r="R20155" s="5" t="n">
        <v>20</v>
      </c>
      <c r="T20155" s="5" t="n">
        <v>463</v>
      </c>
      <c r="Z20155" s="5" t="n">
        <v>3</v>
      </c>
    </row>
    <row r="20156" customFormat="false" ht="10.5" hidden="false" customHeight="false" outlineLevel="0" collapsed="false">
      <c r="P20156" s="5" t="n">
        <v>1</v>
      </c>
      <c r="Q20156" s="5" t="n">
        <v>17</v>
      </c>
      <c r="R20156" s="5" t="n">
        <v>20</v>
      </c>
      <c r="T20156" s="5" t="n">
        <v>465</v>
      </c>
      <c r="Z20156" s="5" t="n">
        <v>3</v>
      </c>
      <c r="AA20156" s="5" t="s">
        <v>3148</v>
      </c>
    </row>
    <row r="20157" customFormat="false" ht="10.5" hidden="false" customHeight="false" outlineLevel="0" collapsed="false">
      <c r="P20157" s="5" t="n">
        <v>1</v>
      </c>
      <c r="Q20157" s="5" t="n">
        <v>17</v>
      </c>
      <c r="R20157" s="5" t="n">
        <v>20</v>
      </c>
      <c r="T20157" s="5" t="n">
        <v>462</v>
      </c>
      <c r="Z20157" s="5" t="n">
        <v>3</v>
      </c>
      <c r="AA20157" s="5" t="s">
        <v>3148</v>
      </c>
    </row>
    <row r="20158" customFormat="false" ht="10.5" hidden="false" customHeight="false" outlineLevel="0" collapsed="false">
      <c r="P20158" s="5" t="n">
        <v>1</v>
      </c>
      <c r="Q20158" s="5" t="n">
        <v>17</v>
      </c>
      <c r="R20158" s="5" t="n">
        <v>20</v>
      </c>
      <c r="T20158" s="5" t="n">
        <v>464</v>
      </c>
      <c r="Z20158" s="5" t="n">
        <v>4</v>
      </c>
      <c r="AA20158" s="5" t="s">
        <v>3191</v>
      </c>
    </row>
    <row r="20159" customFormat="false" ht="10.5" hidden="false" customHeight="false" outlineLevel="0" collapsed="false">
      <c r="P20159" s="5" t="n">
        <v>1</v>
      </c>
      <c r="Q20159" s="5" t="n">
        <v>17</v>
      </c>
      <c r="R20159" s="5" t="n">
        <v>20</v>
      </c>
      <c r="T20159" s="5" t="n">
        <v>625</v>
      </c>
      <c r="Z20159" s="5" t="n">
        <v>4</v>
      </c>
    </row>
    <row r="20160" customFormat="false" ht="10.5" hidden="false" customHeight="false" outlineLevel="0" collapsed="false">
      <c r="P20160" s="5" t="n">
        <v>1</v>
      </c>
      <c r="Q20160" s="5" t="n">
        <v>17</v>
      </c>
      <c r="R20160" s="5" t="n">
        <v>20</v>
      </c>
      <c r="T20160" s="5" t="n">
        <v>476</v>
      </c>
      <c r="Z20160" s="5" t="n">
        <v>4</v>
      </c>
    </row>
    <row r="20161" customFormat="false" ht="10.5" hidden="false" customHeight="false" outlineLevel="0" collapsed="false">
      <c r="P20161" s="5" t="n">
        <v>1</v>
      </c>
      <c r="Q20161" s="5" t="n">
        <v>17</v>
      </c>
      <c r="R20161" s="5" t="n">
        <v>20</v>
      </c>
      <c r="T20161" s="5" t="n">
        <v>472</v>
      </c>
      <c r="Z20161" s="5" t="n">
        <v>4</v>
      </c>
    </row>
    <row r="20162" customFormat="false" ht="10.5" hidden="false" customHeight="false" outlineLevel="0" collapsed="false">
      <c r="P20162" s="5" t="n">
        <v>1</v>
      </c>
      <c r="Q20162" s="5" t="n">
        <v>17</v>
      </c>
      <c r="R20162" s="5" t="n">
        <v>20</v>
      </c>
      <c r="T20162" s="5" t="n">
        <v>570</v>
      </c>
      <c r="Z20162" s="5" t="n">
        <v>5</v>
      </c>
    </row>
    <row r="20163" customFormat="false" ht="10.5" hidden="false" customHeight="false" outlineLevel="0" collapsed="false">
      <c r="P20163" s="5" t="n">
        <v>1</v>
      </c>
      <c r="Q20163" s="5" t="n">
        <v>17</v>
      </c>
      <c r="R20163" s="5" t="n">
        <v>20</v>
      </c>
      <c r="T20163" s="5" t="n">
        <v>481</v>
      </c>
      <c r="Z20163" s="5" t="n">
        <v>5</v>
      </c>
    </row>
    <row r="20164" customFormat="false" ht="10.5" hidden="false" customHeight="false" outlineLevel="0" collapsed="false">
      <c r="P20164" s="5" t="n">
        <v>1</v>
      </c>
      <c r="Q20164" s="5" t="n">
        <v>17</v>
      </c>
      <c r="R20164" s="5" t="n">
        <v>20</v>
      </c>
      <c r="T20164" s="5" t="n">
        <v>483</v>
      </c>
      <c r="Z20164" s="5" t="n">
        <v>5</v>
      </c>
    </row>
    <row r="20165" customFormat="false" ht="10.5" hidden="false" customHeight="false" outlineLevel="0" collapsed="false">
      <c r="P20165" s="5" t="n">
        <v>2</v>
      </c>
      <c r="Q20165" s="5" t="n">
        <v>17</v>
      </c>
      <c r="R20165" s="5" t="n">
        <v>20</v>
      </c>
      <c r="S20165" s="5" t="n">
        <v>57</v>
      </c>
      <c r="U20165" s="5" t="n">
        <v>475</v>
      </c>
      <c r="V20165" s="5" t="n">
        <v>625</v>
      </c>
    </row>
    <row r="20166" customFormat="false" ht="10.5" hidden="false" customHeight="false" outlineLevel="0" collapsed="false">
      <c r="P20166" s="5" t="n">
        <v>2</v>
      </c>
      <c r="Q20166" s="5" t="n">
        <v>17</v>
      </c>
      <c r="R20166" s="5" t="n">
        <v>20</v>
      </c>
      <c r="S20166" s="5" t="n">
        <v>72</v>
      </c>
      <c r="U20166" s="5" t="n">
        <v>474</v>
      </c>
      <c r="V20166" s="5" t="n">
        <v>472</v>
      </c>
    </row>
    <row r="20167" customFormat="false" ht="10.5" hidden="false" customHeight="false" outlineLevel="0" collapsed="false">
      <c r="P20167" s="5" t="n">
        <v>2</v>
      </c>
      <c r="Q20167" s="5" t="n">
        <v>17</v>
      </c>
      <c r="R20167" s="5" t="n">
        <v>20</v>
      </c>
      <c r="S20167" s="5" t="n">
        <v>72</v>
      </c>
      <c r="U20167" s="5" t="n">
        <v>486</v>
      </c>
      <c r="V20167" s="5" t="n">
        <v>570</v>
      </c>
    </row>
    <row r="20168" customFormat="false" ht="10.5" hidden="false" customHeight="false" outlineLevel="0" collapsed="false">
      <c r="P20168" s="5" t="n">
        <v>2</v>
      </c>
      <c r="Q20168" s="5" t="n">
        <v>17</v>
      </c>
      <c r="R20168" s="5" t="n">
        <v>20</v>
      </c>
      <c r="S20168" s="5" t="n">
        <v>85</v>
      </c>
      <c r="U20168" s="5" t="n">
        <v>479</v>
      </c>
      <c r="V20168" s="5" t="n">
        <v>464</v>
      </c>
    </row>
    <row r="20169" customFormat="false" ht="10.5" hidden="false" customHeight="false" outlineLevel="0" collapsed="false">
      <c r="P20169" s="5" t="n">
        <v>3</v>
      </c>
      <c r="Q20169" s="5" t="n">
        <v>17</v>
      </c>
      <c r="R20169" s="5" t="n">
        <v>20</v>
      </c>
      <c r="W20169" s="5" t="n">
        <v>543</v>
      </c>
      <c r="Z20169" s="5" t="n">
        <v>2</v>
      </c>
    </row>
    <row r="20170" customFormat="false" ht="10.5" hidden="false" customHeight="false" outlineLevel="0" collapsed="false">
      <c r="P20170" s="5" t="n">
        <v>3</v>
      </c>
      <c r="Q20170" s="5" t="n">
        <v>17</v>
      </c>
      <c r="R20170" s="5" t="n">
        <v>20</v>
      </c>
      <c r="W20170" s="5" t="n">
        <v>552</v>
      </c>
      <c r="Z20170" s="5" t="n">
        <v>3</v>
      </c>
    </row>
    <row r="20171" customFormat="false" ht="10.5" hidden="false" customHeight="false" outlineLevel="0" collapsed="false">
      <c r="P20171" s="5" t="n">
        <v>3</v>
      </c>
      <c r="Q20171" s="5" t="n">
        <v>17</v>
      </c>
      <c r="R20171" s="5" t="n">
        <v>20</v>
      </c>
      <c r="W20171" s="5" t="n">
        <v>547</v>
      </c>
      <c r="Z20171" s="5" t="n">
        <v>3</v>
      </c>
    </row>
    <row r="20172" customFormat="false" ht="10.5" hidden="false" customHeight="false" outlineLevel="0" collapsed="false">
      <c r="P20172" s="5" t="n">
        <v>3</v>
      </c>
      <c r="Q20172" s="5" t="n">
        <v>17</v>
      </c>
      <c r="R20172" s="5" t="n">
        <v>20</v>
      </c>
      <c r="W20172" s="5" t="n">
        <v>551</v>
      </c>
      <c r="Z20172" s="5" t="n">
        <v>3</v>
      </c>
    </row>
    <row r="20173" customFormat="false" ht="10.5" hidden="false" customHeight="false" outlineLevel="0" collapsed="false">
      <c r="P20173" s="5" t="n">
        <v>3</v>
      </c>
      <c r="Q20173" s="5" t="n">
        <v>17</v>
      </c>
      <c r="R20173" s="5" t="n">
        <v>20</v>
      </c>
      <c r="W20173" s="5" t="n">
        <v>545</v>
      </c>
      <c r="Z20173" s="5" t="n">
        <v>3</v>
      </c>
    </row>
    <row r="20174" customFormat="false" ht="10.5" hidden="false" customHeight="false" outlineLevel="0" collapsed="false">
      <c r="P20174" s="5" t="n">
        <v>3</v>
      </c>
      <c r="Q20174" s="5" t="n">
        <v>17</v>
      </c>
      <c r="R20174" s="5" t="n">
        <v>20</v>
      </c>
      <c r="W20174" s="5" t="n">
        <v>558</v>
      </c>
      <c r="Z20174" s="5" t="n">
        <v>4</v>
      </c>
    </row>
    <row r="20175" customFormat="false" ht="10.5" hidden="false" customHeight="false" outlineLevel="0" collapsed="false">
      <c r="P20175" s="5" t="n">
        <v>3</v>
      </c>
      <c r="Q20175" s="5" t="n">
        <v>17</v>
      </c>
      <c r="R20175" s="5" t="n">
        <v>20</v>
      </c>
      <c r="W20175" s="5" t="n">
        <v>557</v>
      </c>
      <c r="Z20175" s="5" t="n">
        <v>4</v>
      </c>
    </row>
    <row r="20176" customFormat="false" ht="10.5" hidden="false" customHeight="false" outlineLevel="0" collapsed="false">
      <c r="P20176" s="5" t="n">
        <v>3</v>
      </c>
      <c r="Q20176" s="5" t="n">
        <v>17</v>
      </c>
      <c r="R20176" s="5" t="n">
        <v>20</v>
      </c>
      <c r="W20176" s="5" t="n">
        <v>567</v>
      </c>
      <c r="Z20176" s="5" t="n">
        <v>4</v>
      </c>
    </row>
    <row r="20177" customFormat="false" ht="10.5" hidden="false" customHeight="false" outlineLevel="0" collapsed="false">
      <c r="P20177" s="5" t="n">
        <v>3</v>
      </c>
      <c r="Q20177" s="5" t="n">
        <v>17</v>
      </c>
      <c r="R20177" s="5" t="n">
        <v>20</v>
      </c>
      <c r="W20177" s="5" t="n">
        <v>605</v>
      </c>
      <c r="Z20177" s="5" t="n">
        <v>4</v>
      </c>
    </row>
    <row r="20178" customFormat="false" ht="10.5" hidden="false" customHeight="false" outlineLevel="0" collapsed="false">
      <c r="P20178" s="5" t="n">
        <v>3</v>
      </c>
      <c r="Q20178" s="5" t="n">
        <v>17</v>
      </c>
      <c r="R20178" s="5" t="n">
        <v>20</v>
      </c>
      <c r="W20178" s="5" t="n">
        <v>564</v>
      </c>
      <c r="Z20178" s="5" t="n">
        <v>4</v>
      </c>
    </row>
    <row r="20179" customFormat="false" ht="10.5" hidden="false" customHeight="false" outlineLevel="0" collapsed="false">
      <c r="P20179" s="5" t="n">
        <v>3</v>
      </c>
      <c r="Q20179" s="5" t="n">
        <v>17</v>
      </c>
      <c r="R20179" s="5" t="n">
        <v>20</v>
      </c>
      <c r="W20179" s="5" t="n">
        <v>559</v>
      </c>
      <c r="Z20179" s="5" t="n">
        <v>5</v>
      </c>
    </row>
    <row r="20180" customFormat="false" ht="10.5" hidden="false" customHeight="false" outlineLevel="0" collapsed="false">
      <c r="P20180" s="5" t="n">
        <v>4</v>
      </c>
      <c r="Q20180" s="5" t="n">
        <v>17</v>
      </c>
      <c r="R20180" s="5" t="n">
        <v>20</v>
      </c>
      <c r="S20180" s="5" t="n">
        <v>46</v>
      </c>
      <c r="X20180" s="5" t="n">
        <v>548</v>
      </c>
      <c r="Y20180" s="5" t="n">
        <v>545</v>
      </c>
    </row>
    <row r="20181" customFormat="false" ht="10.5" hidden="false" customHeight="false" outlineLevel="0" collapsed="false">
      <c r="P20181" s="5" t="n">
        <v>4</v>
      </c>
      <c r="Q20181" s="5" t="n">
        <v>17</v>
      </c>
      <c r="R20181" s="5" t="n">
        <v>20</v>
      </c>
      <c r="S20181" s="5" t="n">
        <v>46</v>
      </c>
      <c r="X20181" s="5" t="n">
        <v>553</v>
      </c>
      <c r="Y20181" s="5" t="n">
        <v>564</v>
      </c>
    </row>
    <row r="20182" customFormat="false" ht="10.5" hidden="false" customHeight="false" outlineLevel="0" collapsed="false">
      <c r="P20182" s="5" t="n">
        <v>4</v>
      </c>
      <c r="Q20182" s="5" t="n">
        <v>17</v>
      </c>
      <c r="R20182" s="5" t="n">
        <v>20</v>
      </c>
      <c r="S20182" s="5" t="n">
        <v>71</v>
      </c>
      <c r="X20182" s="5" t="n">
        <v>560</v>
      </c>
      <c r="Y20182" s="5" t="n">
        <v>559</v>
      </c>
    </row>
    <row r="20183" customFormat="false" ht="10.5" hidden="false" customHeight="false" outlineLevel="0" collapsed="false">
      <c r="P20183" s="5" t="n">
        <v>4</v>
      </c>
      <c r="Q20183" s="5" t="n">
        <v>17</v>
      </c>
      <c r="R20183" s="5" t="n">
        <v>20</v>
      </c>
      <c r="S20183" s="5" t="n">
        <v>84</v>
      </c>
      <c r="X20183" s="5" t="n">
        <v>549</v>
      </c>
      <c r="Y20183" s="5" t="n">
        <v>552</v>
      </c>
    </row>
    <row r="20184" customFormat="false" ht="10.5" hidden="false" customHeight="false" outlineLevel="0" collapsed="false">
      <c r="P20184" s="5" t="n">
        <v>4</v>
      </c>
      <c r="Q20184" s="5" t="n">
        <v>17</v>
      </c>
      <c r="R20184" s="5" t="n">
        <v>20</v>
      </c>
      <c r="S20184" s="5" t="n">
        <v>90</v>
      </c>
      <c r="X20184" s="5" t="n">
        <v>614</v>
      </c>
      <c r="Y20184" s="5" t="n">
        <v>557</v>
      </c>
    </row>
    <row r="20404" customFormat="false" ht="10.5" hidden="false" customHeight="false" outlineLevel="0" collapsed="false">
      <c r="P20404" s="5" t="n">
        <v>1</v>
      </c>
      <c r="Q20404" s="5" t="n">
        <v>18</v>
      </c>
      <c r="R20404" s="5" t="n">
        <v>1</v>
      </c>
      <c r="T20404" s="5" t="n">
        <v>490</v>
      </c>
      <c r="Z20404" s="5" t="n">
        <v>2</v>
      </c>
    </row>
    <row r="20405" customFormat="false" ht="10.5" hidden="false" customHeight="false" outlineLevel="0" collapsed="false">
      <c r="P20405" s="5" t="n">
        <v>1</v>
      </c>
      <c r="Q20405" s="5" t="n">
        <v>18</v>
      </c>
      <c r="R20405" s="5" t="n">
        <v>1</v>
      </c>
      <c r="T20405" s="5" t="n">
        <v>495</v>
      </c>
      <c r="Z20405" s="5" t="n">
        <v>3</v>
      </c>
    </row>
    <row r="20406" customFormat="false" ht="10.5" hidden="false" customHeight="false" outlineLevel="0" collapsed="false">
      <c r="P20406" s="5" t="n">
        <v>1</v>
      </c>
      <c r="Q20406" s="5" t="n">
        <v>18</v>
      </c>
      <c r="R20406" s="5" t="n">
        <v>1</v>
      </c>
      <c r="T20406" s="5" t="n">
        <v>499</v>
      </c>
      <c r="Z20406" s="5" t="n">
        <v>3</v>
      </c>
    </row>
    <row r="20407" customFormat="false" ht="10.5" hidden="false" customHeight="false" outlineLevel="0" collapsed="false">
      <c r="P20407" s="5" t="n">
        <v>1</v>
      </c>
      <c r="Q20407" s="5" t="n">
        <v>18</v>
      </c>
      <c r="R20407" s="5" t="n">
        <v>1</v>
      </c>
      <c r="T20407" s="5" t="n">
        <v>568</v>
      </c>
      <c r="Z20407" s="5" t="n">
        <v>3</v>
      </c>
    </row>
    <row r="20408" customFormat="false" ht="10.5" hidden="false" customHeight="false" outlineLevel="0" collapsed="false">
      <c r="P20408" s="5" t="n">
        <v>1</v>
      </c>
      <c r="Q20408" s="5" t="n">
        <v>18</v>
      </c>
      <c r="R20408" s="5" t="n">
        <v>1</v>
      </c>
      <c r="T20408" s="5" t="n">
        <v>492</v>
      </c>
      <c r="Z20408" s="5" t="n">
        <v>3</v>
      </c>
    </row>
    <row r="20409" customFormat="false" ht="10.5" hidden="false" customHeight="false" outlineLevel="0" collapsed="false">
      <c r="P20409" s="5" t="n">
        <v>1</v>
      </c>
      <c r="Q20409" s="5" t="n">
        <v>18</v>
      </c>
      <c r="R20409" s="5" t="n">
        <v>1</v>
      </c>
      <c r="T20409" s="5" t="n">
        <v>504</v>
      </c>
      <c r="Z20409" s="5" t="n">
        <v>4</v>
      </c>
      <c r="AA20409" s="5" t="s">
        <v>3101</v>
      </c>
    </row>
    <row r="20410" customFormat="false" ht="10.5" hidden="false" customHeight="false" outlineLevel="0" collapsed="false">
      <c r="P20410" s="5" t="n">
        <v>1</v>
      </c>
      <c r="Q20410" s="5" t="n">
        <v>18</v>
      </c>
      <c r="R20410" s="5" t="n">
        <v>1</v>
      </c>
      <c r="T20410" s="5" t="n">
        <v>507</v>
      </c>
      <c r="Z20410" s="5" t="n">
        <v>4</v>
      </c>
      <c r="AA20410" s="5" t="s">
        <v>3101</v>
      </c>
    </row>
    <row r="20411" customFormat="false" ht="10.5" hidden="false" customHeight="false" outlineLevel="0" collapsed="false">
      <c r="P20411" s="5" t="n">
        <v>1</v>
      </c>
      <c r="Q20411" s="5" t="n">
        <v>18</v>
      </c>
      <c r="R20411" s="5" t="n">
        <v>1</v>
      </c>
      <c r="T20411" s="5" t="n">
        <v>517</v>
      </c>
      <c r="Z20411" s="5" t="n">
        <v>4</v>
      </c>
      <c r="AA20411" s="5" t="s">
        <v>3102</v>
      </c>
    </row>
    <row r="20412" customFormat="false" ht="10.5" hidden="false" customHeight="false" outlineLevel="0" collapsed="false">
      <c r="P20412" s="5" t="n">
        <v>1</v>
      </c>
      <c r="Q20412" s="5" t="n">
        <v>18</v>
      </c>
      <c r="R20412" s="5" t="n">
        <v>1</v>
      </c>
      <c r="T20412" s="5" t="n">
        <v>509</v>
      </c>
      <c r="Z20412" s="5" t="n">
        <v>4</v>
      </c>
    </row>
    <row r="20413" customFormat="false" ht="10.5" hidden="false" customHeight="false" outlineLevel="0" collapsed="false">
      <c r="P20413" s="5" t="n">
        <v>1</v>
      </c>
      <c r="Q20413" s="5" t="n">
        <v>18</v>
      </c>
      <c r="R20413" s="5" t="n">
        <v>1</v>
      </c>
      <c r="T20413" s="5" t="n">
        <v>656</v>
      </c>
      <c r="Z20413" s="5" t="n">
        <v>4</v>
      </c>
    </row>
    <row r="20414" customFormat="false" ht="10.5" hidden="false" customHeight="false" outlineLevel="0" collapsed="false">
      <c r="P20414" s="5" t="n">
        <v>1</v>
      </c>
      <c r="Q20414" s="5" t="n">
        <v>18</v>
      </c>
      <c r="R20414" s="5" t="n">
        <v>1</v>
      </c>
      <c r="T20414" s="5" t="n">
        <v>519</v>
      </c>
      <c r="Z20414" s="5" t="n">
        <v>5</v>
      </c>
    </row>
    <row r="20415" customFormat="false" ht="10.5" hidden="false" customHeight="false" outlineLevel="0" collapsed="false">
      <c r="P20415" s="5" t="n">
        <v>2</v>
      </c>
      <c r="Q20415" s="5" t="n">
        <v>18</v>
      </c>
      <c r="R20415" s="5" t="n">
        <v>1</v>
      </c>
      <c r="S20415" s="5" t="n">
        <v>31</v>
      </c>
      <c r="U20415" s="5" t="n">
        <v>455</v>
      </c>
      <c r="V20415" s="5" t="n">
        <v>656</v>
      </c>
    </row>
    <row r="20416" customFormat="false" ht="10.5" hidden="false" customHeight="false" outlineLevel="0" collapsed="false">
      <c r="P20416" s="5" t="n">
        <v>2</v>
      </c>
      <c r="Q20416" s="5" t="n">
        <v>18</v>
      </c>
      <c r="R20416" s="5" t="n">
        <v>1</v>
      </c>
      <c r="S20416" s="5" t="n">
        <v>46</v>
      </c>
      <c r="U20416" s="5" t="n">
        <v>512</v>
      </c>
      <c r="V20416" s="5" t="n">
        <v>504</v>
      </c>
    </row>
    <row r="20417" customFormat="false" ht="10.5" hidden="false" customHeight="false" outlineLevel="0" collapsed="false">
      <c r="P20417" s="5" t="n">
        <v>2</v>
      </c>
      <c r="Q20417" s="5" t="n">
        <v>18</v>
      </c>
      <c r="R20417" s="5" t="n">
        <v>1</v>
      </c>
      <c r="S20417" s="5" t="n">
        <v>64</v>
      </c>
      <c r="U20417" s="5" t="n">
        <v>505</v>
      </c>
      <c r="V20417" s="5" t="n">
        <v>507</v>
      </c>
    </row>
    <row r="20418" customFormat="false" ht="10.5" hidden="false" customHeight="false" outlineLevel="0" collapsed="false">
      <c r="P20418" s="5" t="n">
        <v>2</v>
      </c>
      <c r="Q20418" s="5" t="n">
        <v>18</v>
      </c>
      <c r="R20418" s="5" t="n">
        <v>1</v>
      </c>
      <c r="S20418" s="5" t="n">
        <v>64</v>
      </c>
      <c r="U20418" s="5" t="n">
        <v>518</v>
      </c>
      <c r="V20418" s="5" t="n">
        <v>509</v>
      </c>
    </row>
    <row r="20419" customFormat="false" ht="10.5" hidden="false" customHeight="false" outlineLevel="0" collapsed="false">
      <c r="P20419" s="5" t="n">
        <v>2</v>
      </c>
      <c r="Q20419" s="5" t="n">
        <v>18</v>
      </c>
      <c r="R20419" s="5" t="n">
        <v>1</v>
      </c>
      <c r="S20419" s="5" t="n">
        <v>88</v>
      </c>
      <c r="U20419" s="5" t="n">
        <v>508</v>
      </c>
      <c r="V20419" s="5" t="n">
        <v>492</v>
      </c>
    </row>
    <row r="20420" customFormat="false" ht="10.5" hidden="false" customHeight="false" outlineLevel="0" collapsed="false">
      <c r="P20420" s="5" t="n">
        <v>3</v>
      </c>
      <c r="Q20420" s="5" t="n">
        <v>18</v>
      </c>
      <c r="R20420" s="5" t="n">
        <v>1</v>
      </c>
      <c r="W20420" s="5" t="n">
        <v>90</v>
      </c>
      <c r="Z20420" s="5" t="n">
        <v>2</v>
      </c>
    </row>
    <row r="20421" customFormat="false" ht="10.5" hidden="false" customHeight="false" outlineLevel="0" collapsed="false">
      <c r="P20421" s="5" t="n">
        <v>3</v>
      </c>
      <c r="Q20421" s="5" t="n">
        <v>18</v>
      </c>
      <c r="R20421" s="5" t="n">
        <v>1</v>
      </c>
      <c r="W20421" s="5" t="n">
        <v>13</v>
      </c>
      <c r="Z20421" s="5" t="n">
        <v>3</v>
      </c>
    </row>
    <row r="20422" customFormat="false" ht="10.5" hidden="false" customHeight="false" outlineLevel="0" collapsed="false">
      <c r="P20422" s="5" t="n">
        <v>3</v>
      </c>
      <c r="Q20422" s="5" t="n">
        <v>18</v>
      </c>
      <c r="R20422" s="5" t="n">
        <v>1</v>
      </c>
      <c r="W20422" s="5" t="n">
        <v>9</v>
      </c>
      <c r="Z20422" s="5" t="n">
        <v>3</v>
      </c>
    </row>
    <row r="20423" customFormat="false" ht="10.5" hidden="false" customHeight="false" outlineLevel="0" collapsed="false">
      <c r="P20423" s="5" t="n">
        <v>3</v>
      </c>
      <c r="Q20423" s="5" t="n">
        <v>18</v>
      </c>
      <c r="R20423" s="5" t="n">
        <v>1</v>
      </c>
      <c r="W20423" s="5" t="n">
        <v>5</v>
      </c>
      <c r="Z20423" s="5" t="n">
        <v>3</v>
      </c>
    </row>
    <row r="20424" customFormat="false" ht="10.5" hidden="false" customHeight="false" outlineLevel="0" collapsed="false">
      <c r="P20424" s="5" t="n">
        <v>3</v>
      </c>
      <c r="Q20424" s="5" t="n">
        <v>18</v>
      </c>
      <c r="R20424" s="5" t="n">
        <v>1</v>
      </c>
      <c r="W20424" s="5" t="n">
        <v>12</v>
      </c>
      <c r="Z20424" s="5" t="n">
        <v>3</v>
      </c>
    </row>
    <row r="20425" customFormat="false" ht="10.5" hidden="false" customHeight="false" outlineLevel="0" collapsed="false">
      <c r="P20425" s="5" t="n">
        <v>3</v>
      </c>
      <c r="Q20425" s="5" t="n">
        <v>18</v>
      </c>
      <c r="R20425" s="5" t="n">
        <v>1</v>
      </c>
      <c r="W20425" s="5" t="n">
        <v>20</v>
      </c>
      <c r="Z20425" s="5" t="n">
        <v>4</v>
      </c>
    </row>
    <row r="20426" customFormat="false" ht="10.5" hidden="false" customHeight="false" outlineLevel="0" collapsed="false">
      <c r="P20426" s="5" t="n">
        <v>3</v>
      </c>
      <c r="Q20426" s="5" t="n">
        <v>18</v>
      </c>
      <c r="R20426" s="5" t="n">
        <v>1</v>
      </c>
      <c r="W20426" s="5" t="n">
        <v>21</v>
      </c>
      <c r="Z20426" s="5" t="n">
        <v>4</v>
      </c>
    </row>
    <row r="20427" customFormat="false" ht="10.5" hidden="false" customHeight="false" outlineLevel="0" collapsed="false">
      <c r="P20427" s="5" t="n">
        <v>3</v>
      </c>
      <c r="Q20427" s="5" t="n">
        <v>18</v>
      </c>
      <c r="R20427" s="5" t="n">
        <v>1</v>
      </c>
      <c r="W20427" s="5" t="n">
        <v>22</v>
      </c>
      <c r="Z20427" s="5" t="n">
        <v>4</v>
      </c>
    </row>
    <row r="20428" customFormat="false" ht="10.5" hidden="false" customHeight="false" outlineLevel="0" collapsed="false">
      <c r="P20428" s="5" t="n">
        <v>3</v>
      </c>
      <c r="Q20428" s="5" t="n">
        <v>18</v>
      </c>
      <c r="R20428" s="5" t="n">
        <v>1</v>
      </c>
      <c r="W20428" s="5" t="n">
        <v>31</v>
      </c>
      <c r="Z20428" s="5" t="n">
        <v>5</v>
      </c>
    </row>
    <row r="20429" customFormat="false" ht="10.5" hidden="false" customHeight="false" outlineLevel="0" collapsed="false">
      <c r="P20429" s="5" t="n">
        <v>3</v>
      </c>
      <c r="Q20429" s="5" t="n">
        <v>18</v>
      </c>
      <c r="R20429" s="5" t="n">
        <v>1</v>
      </c>
      <c r="W20429" s="5" t="n">
        <v>17</v>
      </c>
      <c r="Z20429" s="5" t="n">
        <v>5</v>
      </c>
    </row>
    <row r="20430" customFormat="false" ht="10.5" hidden="false" customHeight="false" outlineLevel="0" collapsed="false">
      <c r="P20430" s="5" t="n">
        <v>3</v>
      </c>
      <c r="Q20430" s="5" t="n">
        <v>18</v>
      </c>
      <c r="R20430" s="5" t="n">
        <v>1</v>
      </c>
      <c r="W20430" s="5" t="n">
        <v>32</v>
      </c>
      <c r="Z20430" s="5" t="n">
        <v>5</v>
      </c>
    </row>
    <row r="20431" customFormat="false" ht="10.5" hidden="false" customHeight="false" outlineLevel="0" collapsed="false">
      <c r="P20431" s="5" t="n">
        <v>4</v>
      </c>
      <c r="Q20431" s="5" t="n">
        <v>18</v>
      </c>
      <c r="R20431" s="5" t="n">
        <v>1</v>
      </c>
      <c r="S20431" s="5" t="n">
        <v>63</v>
      </c>
      <c r="X20431" s="5" t="n">
        <v>26</v>
      </c>
      <c r="Y20431" s="5" t="n">
        <v>32</v>
      </c>
    </row>
    <row r="20432" customFormat="false" ht="10.5" hidden="false" customHeight="false" outlineLevel="0" collapsed="false">
      <c r="P20432" s="5" t="n">
        <v>4</v>
      </c>
      <c r="Q20432" s="5" t="n">
        <v>18</v>
      </c>
      <c r="R20432" s="5" t="n">
        <v>1</v>
      </c>
      <c r="S20432" s="5" t="n">
        <v>89</v>
      </c>
      <c r="X20432" s="5" t="n">
        <v>7</v>
      </c>
      <c r="Y20432" s="5" t="n">
        <v>20</v>
      </c>
    </row>
    <row r="20454" customFormat="false" ht="10.5" hidden="false" customHeight="false" outlineLevel="0" collapsed="false">
      <c r="P20454" s="5" t="n">
        <v>1</v>
      </c>
      <c r="Q20454" s="5" t="n">
        <v>18</v>
      </c>
      <c r="R20454" s="5" t="n">
        <v>2</v>
      </c>
      <c r="T20454" s="5" t="n">
        <v>490</v>
      </c>
      <c r="Z20454" s="5" t="n">
        <v>2</v>
      </c>
    </row>
    <row r="20455" customFormat="false" ht="10.5" hidden="false" customHeight="false" outlineLevel="0" collapsed="false">
      <c r="P20455" s="5" t="n">
        <v>1</v>
      </c>
      <c r="Q20455" s="5" t="n">
        <v>18</v>
      </c>
      <c r="R20455" s="5" t="n">
        <v>2</v>
      </c>
      <c r="T20455" s="5" t="n">
        <v>495</v>
      </c>
      <c r="Z20455" s="5" t="n">
        <v>3</v>
      </c>
    </row>
    <row r="20456" customFormat="false" ht="10.5" hidden="false" customHeight="false" outlineLevel="0" collapsed="false">
      <c r="P20456" s="5" t="n">
        <v>1</v>
      </c>
      <c r="Q20456" s="5" t="n">
        <v>18</v>
      </c>
      <c r="R20456" s="5" t="n">
        <v>2</v>
      </c>
      <c r="T20456" s="5" t="n">
        <v>494</v>
      </c>
      <c r="Z20456" s="5" t="n">
        <v>3</v>
      </c>
    </row>
    <row r="20457" customFormat="false" ht="10.5" hidden="false" customHeight="false" outlineLevel="0" collapsed="false">
      <c r="P20457" s="5" t="n">
        <v>1</v>
      </c>
      <c r="Q20457" s="5" t="n">
        <v>18</v>
      </c>
      <c r="R20457" s="5" t="n">
        <v>2</v>
      </c>
      <c r="T20457" s="5" t="n">
        <v>492</v>
      </c>
      <c r="Z20457" s="5" t="n">
        <v>3</v>
      </c>
      <c r="AA20457" s="5" t="s">
        <v>3096</v>
      </c>
    </row>
    <row r="20458" customFormat="false" ht="10.5" hidden="false" customHeight="false" outlineLevel="0" collapsed="false">
      <c r="P20458" s="5" t="n">
        <v>1</v>
      </c>
      <c r="Q20458" s="5" t="n">
        <v>18</v>
      </c>
      <c r="R20458" s="5" t="n">
        <v>2</v>
      </c>
      <c r="T20458" s="5" t="n">
        <v>503</v>
      </c>
      <c r="Z20458" s="5" t="n">
        <v>3</v>
      </c>
      <c r="AA20458" s="5" t="s">
        <v>3096</v>
      </c>
    </row>
    <row r="20459" customFormat="false" ht="10.5" hidden="false" customHeight="false" outlineLevel="0" collapsed="false">
      <c r="P20459" s="5" t="n">
        <v>1</v>
      </c>
      <c r="Q20459" s="5" t="n">
        <v>18</v>
      </c>
      <c r="R20459" s="5" t="n">
        <v>2</v>
      </c>
      <c r="T20459" s="5" t="n">
        <v>504</v>
      </c>
      <c r="Z20459" s="5" t="n">
        <v>4</v>
      </c>
      <c r="AA20459" s="5" t="s">
        <v>3096</v>
      </c>
    </row>
    <row r="20460" customFormat="false" ht="10.5" hidden="false" customHeight="false" outlineLevel="0" collapsed="false">
      <c r="P20460" s="5" t="n">
        <v>1</v>
      </c>
      <c r="Q20460" s="5" t="n">
        <v>18</v>
      </c>
      <c r="R20460" s="5" t="n">
        <v>2</v>
      </c>
      <c r="T20460" s="5" t="n">
        <v>508</v>
      </c>
      <c r="Z20460" s="5" t="n">
        <v>4</v>
      </c>
      <c r="AA20460" s="5" t="s">
        <v>3096</v>
      </c>
    </row>
    <row r="20461" customFormat="false" ht="10.5" hidden="false" customHeight="false" outlineLevel="0" collapsed="false">
      <c r="P20461" s="5" t="n">
        <v>1</v>
      </c>
      <c r="Q20461" s="5" t="n">
        <v>18</v>
      </c>
      <c r="R20461" s="5" t="n">
        <v>2</v>
      </c>
      <c r="T20461" s="5" t="n">
        <v>455</v>
      </c>
      <c r="Z20461" s="5" t="n">
        <v>4</v>
      </c>
    </row>
    <row r="20462" customFormat="false" ht="10.5" hidden="false" customHeight="false" outlineLevel="0" collapsed="false">
      <c r="P20462" s="5" t="n">
        <v>1</v>
      </c>
      <c r="Q20462" s="5" t="n">
        <v>18</v>
      </c>
      <c r="R20462" s="5" t="n">
        <v>2</v>
      </c>
      <c r="T20462" s="5" t="n">
        <v>517</v>
      </c>
      <c r="Z20462" s="5" t="n">
        <v>4</v>
      </c>
    </row>
    <row r="20463" customFormat="false" ht="10.5" hidden="false" customHeight="false" outlineLevel="0" collapsed="false">
      <c r="P20463" s="5" t="n">
        <v>1</v>
      </c>
      <c r="Q20463" s="5" t="n">
        <v>18</v>
      </c>
      <c r="R20463" s="5" t="n">
        <v>2</v>
      </c>
      <c r="T20463" s="5" t="n">
        <v>506</v>
      </c>
      <c r="Z20463" s="5" t="n">
        <v>4</v>
      </c>
    </row>
    <row r="20464" customFormat="false" ht="10.5" hidden="false" customHeight="false" outlineLevel="0" collapsed="false">
      <c r="P20464" s="5" t="n">
        <v>1</v>
      </c>
      <c r="Q20464" s="5" t="n">
        <v>18</v>
      </c>
      <c r="R20464" s="5" t="n">
        <v>2</v>
      </c>
      <c r="T20464" s="5" t="n">
        <v>519</v>
      </c>
      <c r="Z20464" s="5" t="n">
        <v>5</v>
      </c>
    </row>
    <row r="20465" customFormat="false" ht="10.5" hidden="false" customHeight="false" outlineLevel="0" collapsed="false">
      <c r="P20465" s="5" t="n">
        <v>2</v>
      </c>
      <c r="Q20465" s="5" t="n">
        <v>18</v>
      </c>
      <c r="R20465" s="5" t="n">
        <v>2</v>
      </c>
      <c r="S20465" s="5" t="n">
        <v>32</v>
      </c>
      <c r="U20465" s="5" t="n">
        <v>507</v>
      </c>
      <c r="V20465" s="5" t="n">
        <v>504</v>
      </c>
    </row>
    <row r="20466" customFormat="false" ht="10.5" hidden="false" customHeight="false" outlineLevel="0" collapsed="false">
      <c r="P20466" s="5" t="n">
        <v>2</v>
      </c>
      <c r="Q20466" s="5" t="n">
        <v>18</v>
      </c>
      <c r="R20466" s="5" t="n">
        <v>2</v>
      </c>
      <c r="S20466" s="5" t="n">
        <v>71</v>
      </c>
      <c r="U20466" s="5" t="n">
        <v>514</v>
      </c>
      <c r="V20466" s="5" t="n">
        <v>506</v>
      </c>
    </row>
    <row r="20467" customFormat="false" ht="10.5" hidden="false" customHeight="false" outlineLevel="0" collapsed="false">
      <c r="P20467" s="5" t="n">
        <v>2</v>
      </c>
      <c r="Q20467" s="5" t="n">
        <v>18</v>
      </c>
      <c r="R20467" s="5" t="n">
        <v>2</v>
      </c>
      <c r="S20467" s="5" t="n">
        <v>86</v>
      </c>
      <c r="U20467" s="5" t="n">
        <v>573</v>
      </c>
      <c r="V20467" s="5" t="n">
        <v>508</v>
      </c>
    </row>
    <row r="20468" customFormat="false" ht="10.5" hidden="false" customHeight="false" outlineLevel="0" collapsed="false">
      <c r="P20468" s="5" t="n">
        <v>3</v>
      </c>
      <c r="Q20468" s="5" t="n">
        <v>18</v>
      </c>
      <c r="R20468" s="5" t="n">
        <v>2</v>
      </c>
      <c r="W20468" s="5" t="n">
        <v>33</v>
      </c>
      <c r="Z20468" s="5" t="n">
        <v>2</v>
      </c>
    </row>
    <row r="20469" customFormat="false" ht="10.5" hidden="false" customHeight="false" outlineLevel="0" collapsed="false">
      <c r="P20469" s="5" t="n">
        <v>3</v>
      </c>
      <c r="Q20469" s="5" t="n">
        <v>18</v>
      </c>
      <c r="R20469" s="5" t="n">
        <v>2</v>
      </c>
      <c r="W20469" s="5" t="n">
        <v>41</v>
      </c>
      <c r="Z20469" s="5" t="n">
        <v>3</v>
      </c>
    </row>
    <row r="20470" customFormat="false" ht="10.5" hidden="false" customHeight="false" outlineLevel="0" collapsed="false">
      <c r="P20470" s="5" t="n">
        <v>3</v>
      </c>
      <c r="Q20470" s="5" t="n">
        <v>18</v>
      </c>
      <c r="R20470" s="5" t="n">
        <v>2</v>
      </c>
      <c r="W20470" s="5" t="n">
        <v>38</v>
      </c>
      <c r="Z20470" s="5" t="n">
        <v>3</v>
      </c>
    </row>
    <row r="20471" customFormat="false" ht="10.5" hidden="false" customHeight="false" outlineLevel="0" collapsed="false">
      <c r="P20471" s="5" t="n">
        <v>3</v>
      </c>
      <c r="Q20471" s="5" t="n">
        <v>18</v>
      </c>
      <c r="R20471" s="5" t="n">
        <v>2</v>
      </c>
      <c r="W20471" s="5" t="n">
        <v>43</v>
      </c>
      <c r="Z20471" s="5" t="n">
        <v>3</v>
      </c>
    </row>
    <row r="20472" customFormat="false" ht="10.5" hidden="false" customHeight="false" outlineLevel="0" collapsed="false">
      <c r="P20472" s="5" t="n">
        <v>3</v>
      </c>
      <c r="Q20472" s="5" t="n">
        <v>18</v>
      </c>
      <c r="R20472" s="5" t="n">
        <v>2</v>
      </c>
      <c r="W20472" s="5" t="n">
        <v>39</v>
      </c>
      <c r="Z20472" s="5" t="n">
        <v>3</v>
      </c>
    </row>
    <row r="20473" customFormat="false" ht="10.5" hidden="false" customHeight="false" outlineLevel="0" collapsed="false">
      <c r="P20473" s="5" t="n">
        <v>3</v>
      </c>
      <c r="Q20473" s="5" t="n">
        <v>18</v>
      </c>
      <c r="R20473" s="5" t="n">
        <v>2</v>
      </c>
      <c r="W20473" s="5" t="n">
        <v>36</v>
      </c>
      <c r="Z20473" s="5" t="n">
        <v>4</v>
      </c>
    </row>
    <row r="20474" customFormat="false" ht="10.5" hidden="false" customHeight="false" outlineLevel="0" collapsed="false">
      <c r="P20474" s="5" t="n">
        <v>3</v>
      </c>
      <c r="Q20474" s="5" t="n">
        <v>18</v>
      </c>
      <c r="R20474" s="5" t="n">
        <v>2</v>
      </c>
      <c r="W20474" s="5" t="n">
        <v>50</v>
      </c>
      <c r="Z20474" s="5" t="n">
        <v>4</v>
      </c>
    </row>
    <row r="20475" customFormat="false" ht="10.5" hidden="false" customHeight="false" outlineLevel="0" collapsed="false">
      <c r="P20475" s="5" t="n">
        <v>3</v>
      </c>
      <c r="Q20475" s="5" t="n">
        <v>18</v>
      </c>
      <c r="R20475" s="5" t="n">
        <v>2</v>
      </c>
      <c r="W20475" s="5" t="n">
        <v>48</v>
      </c>
      <c r="Z20475" s="5" t="n">
        <v>4</v>
      </c>
    </row>
    <row r="20476" customFormat="false" ht="10.5" hidden="false" customHeight="false" outlineLevel="0" collapsed="false">
      <c r="P20476" s="5" t="n">
        <v>3</v>
      </c>
      <c r="Q20476" s="5" t="n">
        <v>18</v>
      </c>
      <c r="R20476" s="5" t="n">
        <v>2</v>
      </c>
      <c r="W20476" s="5" t="n">
        <v>51</v>
      </c>
      <c r="Z20476" s="5" t="n">
        <v>4</v>
      </c>
    </row>
    <row r="20477" customFormat="false" ht="10.5" hidden="false" customHeight="false" outlineLevel="0" collapsed="false">
      <c r="P20477" s="5" t="n">
        <v>3</v>
      </c>
      <c r="Q20477" s="5" t="n">
        <v>18</v>
      </c>
      <c r="R20477" s="5" t="n">
        <v>2</v>
      </c>
      <c r="W20477" s="5" t="n">
        <v>57</v>
      </c>
      <c r="Z20477" s="5" t="n">
        <v>5</v>
      </c>
    </row>
    <row r="20478" customFormat="false" ht="10.5" hidden="false" customHeight="false" outlineLevel="0" collapsed="false">
      <c r="P20478" s="5" t="n">
        <v>3</v>
      </c>
      <c r="Q20478" s="5" t="n">
        <v>18</v>
      </c>
      <c r="R20478" s="5" t="n">
        <v>2</v>
      </c>
      <c r="W20478" s="5" t="n">
        <v>60</v>
      </c>
      <c r="Z20478" s="5" t="n">
        <v>5</v>
      </c>
    </row>
    <row r="20479" customFormat="false" ht="10.5" hidden="false" customHeight="false" outlineLevel="0" collapsed="false">
      <c r="P20479" s="5" t="n">
        <v>4</v>
      </c>
      <c r="Q20479" s="5" t="n">
        <v>18</v>
      </c>
      <c r="R20479" s="5" t="n">
        <v>2</v>
      </c>
      <c r="S20479" s="5" t="n">
        <v>46</v>
      </c>
      <c r="X20479" s="5" t="n">
        <v>44</v>
      </c>
      <c r="Y20479" s="5" t="n">
        <v>36</v>
      </c>
    </row>
    <row r="20480" customFormat="false" ht="10.5" hidden="false" customHeight="false" outlineLevel="0" collapsed="false">
      <c r="P20480" s="5" t="n">
        <v>4</v>
      </c>
      <c r="Q20480" s="5" t="n">
        <v>18</v>
      </c>
      <c r="R20480" s="5" t="n">
        <v>2</v>
      </c>
      <c r="S20480" s="5" t="n">
        <v>46</v>
      </c>
      <c r="X20480" s="5" t="n">
        <v>54</v>
      </c>
      <c r="Y20480" s="5" t="n">
        <v>57</v>
      </c>
    </row>
    <row r="20481" customFormat="false" ht="10.5" hidden="false" customHeight="false" outlineLevel="0" collapsed="false">
      <c r="P20481" s="5" t="n">
        <v>4</v>
      </c>
      <c r="Q20481" s="5" t="n">
        <v>18</v>
      </c>
      <c r="R20481" s="5" t="n">
        <v>2</v>
      </c>
      <c r="S20481" s="5" t="n">
        <v>1101</v>
      </c>
      <c r="X20481" s="5" t="n">
        <v>53</v>
      </c>
      <c r="Y20481" s="5" t="n">
        <v>51</v>
      </c>
    </row>
    <row r="20482" customFormat="false" ht="10.5" hidden="false" customHeight="false" outlineLevel="0" collapsed="false">
      <c r="P20482" s="5" t="n">
        <v>4</v>
      </c>
      <c r="Q20482" s="5" t="n">
        <v>18</v>
      </c>
      <c r="R20482" s="5" t="n">
        <v>2</v>
      </c>
      <c r="S20482" s="5" t="n">
        <v>1102</v>
      </c>
      <c r="X20482" s="5" t="n">
        <v>58</v>
      </c>
      <c r="Y20482" s="5" t="n">
        <v>60</v>
      </c>
    </row>
    <row r="20504" customFormat="false" ht="10.5" hidden="false" customHeight="false" outlineLevel="0" collapsed="false">
      <c r="P20504" s="5" t="n">
        <v>1</v>
      </c>
      <c r="Q20504" s="5" t="n">
        <v>18</v>
      </c>
      <c r="R20504" s="5" t="n">
        <v>3</v>
      </c>
      <c r="T20504" s="5" t="n">
        <v>490</v>
      </c>
      <c r="Z20504" s="5" t="n">
        <v>2</v>
      </c>
    </row>
    <row r="20505" customFormat="false" ht="10.5" hidden="false" customHeight="false" outlineLevel="0" collapsed="false">
      <c r="P20505" s="5" t="n">
        <v>1</v>
      </c>
      <c r="Q20505" s="5" t="n">
        <v>18</v>
      </c>
      <c r="R20505" s="5" t="n">
        <v>3</v>
      </c>
      <c r="T20505" s="5" t="n">
        <v>495</v>
      </c>
      <c r="Z20505" s="5" t="n">
        <v>3</v>
      </c>
    </row>
    <row r="20506" customFormat="false" ht="10.5" hidden="false" customHeight="false" outlineLevel="0" collapsed="false">
      <c r="P20506" s="5" t="n">
        <v>1</v>
      </c>
      <c r="Q20506" s="5" t="n">
        <v>18</v>
      </c>
      <c r="R20506" s="5" t="n">
        <v>3</v>
      </c>
      <c r="T20506" s="5" t="n">
        <v>494</v>
      </c>
      <c r="Z20506" s="5" t="n">
        <v>3</v>
      </c>
    </row>
    <row r="20507" customFormat="false" ht="10.5" hidden="false" customHeight="false" outlineLevel="0" collapsed="false">
      <c r="P20507" s="5" t="n">
        <v>1</v>
      </c>
      <c r="Q20507" s="5" t="n">
        <v>18</v>
      </c>
      <c r="R20507" s="5" t="n">
        <v>3</v>
      </c>
      <c r="T20507" s="5" t="n">
        <v>492</v>
      </c>
      <c r="Z20507" s="5" t="n">
        <v>3</v>
      </c>
    </row>
    <row r="20508" customFormat="false" ht="10.5" hidden="false" customHeight="false" outlineLevel="0" collapsed="false">
      <c r="P20508" s="5" t="n">
        <v>1</v>
      </c>
      <c r="Q20508" s="5" t="n">
        <v>18</v>
      </c>
      <c r="R20508" s="5" t="n">
        <v>3</v>
      </c>
      <c r="T20508" s="5" t="n">
        <v>503</v>
      </c>
      <c r="Z20508" s="5" t="n">
        <v>3</v>
      </c>
      <c r="AA20508" s="5" t="s">
        <v>3099</v>
      </c>
    </row>
    <row r="20509" customFormat="false" ht="10.5" hidden="false" customHeight="false" outlineLevel="0" collapsed="false">
      <c r="P20509" s="5" t="n">
        <v>1</v>
      </c>
      <c r="Q20509" s="5" t="n">
        <v>18</v>
      </c>
      <c r="R20509" s="5" t="n">
        <v>3</v>
      </c>
      <c r="T20509" s="5" t="n">
        <v>512</v>
      </c>
      <c r="Z20509" s="5" t="n">
        <v>4</v>
      </c>
      <c r="AA20509" s="5" t="s">
        <v>3099</v>
      </c>
    </row>
    <row r="20510" customFormat="false" ht="10.5" hidden="false" customHeight="false" outlineLevel="0" collapsed="false">
      <c r="P20510" s="5" t="n">
        <v>1</v>
      </c>
      <c r="Q20510" s="5" t="n">
        <v>18</v>
      </c>
      <c r="R20510" s="5" t="n">
        <v>3</v>
      </c>
      <c r="T20510" s="5" t="n">
        <v>504</v>
      </c>
      <c r="Z20510" s="5" t="n">
        <v>4</v>
      </c>
      <c r="AA20510" s="5" t="s">
        <v>3099</v>
      </c>
    </row>
    <row r="20511" customFormat="false" ht="10.5" hidden="false" customHeight="false" outlineLevel="0" collapsed="false">
      <c r="P20511" s="5" t="n">
        <v>1</v>
      </c>
      <c r="Q20511" s="5" t="n">
        <v>18</v>
      </c>
      <c r="R20511" s="5" t="n">
        <v>3</v>
      </c>
      <c r="T20511" s="5" t="n">
        <v>508</v>
      </c>
      <c r="Z20511" s="5" t="n">
        <v>4</v>
      </c>
      <c r="AA20511" s="5" t="s">
        <v>3100</v>
      </c>
    </row>
    <row r="20512" customFormat="false" ht="10.5" hidden="false" customHeight="false" outlineLevel="0" collapsed="false">
      <c r="P20512" s="5" t="n">
        <v>1</v>
      </c>
      <c r="Q20512" s="5" t="n">
        <v>18</v>
      </c>
      <c r="R20512" s="5" t="n">
        <v>3</v>
      </c>
      <c r="T20512" s="5" t="n">
        <v>455</v>
      </c>
      <c r="Z20512" s="5" t="n">
        <v>5</v>
      </c>
      <c r="AA20512" s="5" t="s">
        <v>3100</v>
      </c>
    </row>
    <row r="20513" customFormat="false" ht="10.5" hidden="false" customHeight="false" outlineLevel="0" collapsed="false">
      <c r="P20513" s="5" t="n">
        <v>1</v>
      </c>
      <c r="Q20513" s="5" t="n">
        <v>18</v>
      </c>
      <c r="R20513" s="5" t="n">
        <v>3</v>
      </c>
      <c r="T20513" s="5" t="n">
        <v>518</v>
      </c>
      <c r="Z20513" s="5" t="n">
        <v>5</v>
      </c>
    </row>
    <row r="20514" customFormat="false" ht="10.5" hidden="false" customHeight="false" outlineLevel="0" collapsed="false">
      <c r="P20514" s="5" t="n">
        <v>1</v>
      </c>
      <c r="Q20514" s="5" t="n">
        <v>18</v>
      </c>
      <c r="R20514" s="5" t="n">
        <v>3</v>
      </c>
      <c r="T20514" s="5" t="n">
        <v>519</v>
      </c>
      <c r="Z20514" s="5" t="n">
        <v>5</v>
      </c>
    </row>
    <row r="20515" customFormat="false" ht="10.5" hidden="false" customHeight="false" outlineLevel="0" collapsed="false">
      <c r="P20515" s="5" t="n">
        <v>2</v>
      </c>
      <c r="Q20515" s="5" t="n">
        <v>18</v>
      </c>
      <c r="R20515" s="5" t="n">
        <v>3</v>
      </c>
      <c r="S20515" s="5" t="n">
        <v>33</v>
      </c>
      <c r="U20515" s="5" t="n">
        <v>514</v>
      </c>
      <c r="V20515" s="5" t="n">
        <v>512</v>
      </c>
    </row>
    <row r="20516" customFormat="false" ht="10.5" hidden="false" customHeight="false" outlineLevel="0" collapsed="false">
      <c r="P20516" s="5" t="n">
        <v>2</v>
      </c>
      <c r="Q20516" s="5" t="n">
        <v>18</v>
      </c>
      <c r="R20516" s="5" t="n">
        <v>3</v>
      </c>
      <c r="S20516" s="5" t="n">
        <v>58</v>
      </c>
      <c r="U20516" s="5" t="n">
        <v>507</v>
      </c>
      <c r="V20516" s="5" t="n">
        <v>504</v>
      </c>
    </row>
    <row r="20517" customFormat="false" ht="10.5" hidden="false" customHeight="false" outlineLevel="0" collapsed="false">
      <c r="P20517" s="5" t="n">
        <v>2</v>
      </c>
      <c r="Q20517" s="5" t="n">
        <v>18</v>
      </c>
      <c r="R20517" s="5" t="n">
        <v>3</v>
      </c>
      <c r="S20517" s="5" t="n">
        <v>82</v>
      </c>
      <c r="U20517" s="5" t="n">
        <v>506</v>
      </c>
      <c r="V20517" s="5" t="n">
        <v>455</v>
      </c>
    </row>
    <row r="20518" customFormat="false" ht="10.5" hidden="false" customHeight="false" outlineLevel="0" collapsed="false">
      <c r="P20518" s="5" t="n">
        <v>2</v>
      </c>
      <c r="Q20518" s="5" t="n">
        <v>18</v>
      </c>
      <c r="R20518" s="5" t="n">
        <v>3</v>
      </c>
      <c r="S20518" s="5" t="n">
        <v>82</v>
      </c>
      <c r="U20518" s="5" t="n">
        <v>573</v>
      </c>
      <c r="V20518" s="5" t="n">
        <v>518</v>
      </c>
    </row>
    <row r="20519" customFormat="false" ht="10.5" hidden="false" customHeight="false" outlineLevel="0" collapsed="false">
      <c r="P20519" s="5" t="n">
        <v>2</v>
      </c>
      <c r="Q20519" s="5" t="n">
        <v>18</v>
      </c>
      <c r="R20519" s="5" t="n">
        <v>3</v>
      </c>
      <c r="S20519" s="5" t="n">
        <v>83</v>
      </c>
      <c r="U20519" s="5" t="n">
        <v>493</v>
      </c>
      <c r="V20519" s="5" t="n">
        <v>508</v>
      </c>
    </row>
    <row r="20520" customFormat="false" ht="10.5" hidden="false" customHeight="false" outlineLevel="0" collapsed="false">
      <c r="P20520" s="5" t="n">
        <v>3</v>
      </c>
      <c r="Q20520" s="5" t="n">
        <v>18</v>
      </c>
      <c r="R20520" s="5" t="n">
        <v>3</v>
      </c>
      <c r="W20520" s="5" t="n">
        <v>61</v>
      </c>
      <c r="Z20520" s="5" t="n">
        <v>2</v>
      </c>
    </row>
    <row r="20521" customFormat="false" ht="10.5" hidden="false" customHeight="false" outlineLevel="0" collapsed="false">
      <c r="P20521" s="5" t="n">
        <v>3</v>
      </c>
      <c r="Q20521" s="5" t="n">
        <v>18</v>
      </c>
      <c r="R20521" s="5" t="n">
        <v>3</v>
      </c>
      <c r="W20521" s="5" t="n">
        <v>71</v>
      </c>
      <c r="Z20521" s="5" t="n">
        <v>3</v>
      </c>
    </row>
    <row r="20522" customFormat="false" ht="10.5" hidden="false" customHeight="false" outlineLevel="0" collapsed="false">
      <c r="P20522" s="5" t="n">
        <v>3</v>
      </c>
      <c r="Q20522" s="5" t="n">
        <v>18</v>
      </c>
      <c r="R20522" s="5" t="n">
        <v>3</v>
      </c>
      <c r="W20522" s="5" t="n">
        <v>72</v>
      </c>
      <c r="Z20522" s="5" t="n">
        <v>3</v>
      </c>
    </row>
    <row r="20523" customFormat="false" ht="10.5" hidden="false" customHeight="false" outlineLevel="0" collapsed="false">
      <c r="P20523" s="5" t="n">
        <v>3</v>
      </c>
      <c r="Q20523" s="5" t="n">
        <v>18</v>
      </c>
      <c r="R20523" s="5" t="n">
        <v>3</v>
      </c>
      <c r="W20523" s="5" t="n">
        <v>70</v>
      </c>
      <c r="Z20523" s="5" t="n">
        <v>3</v>
      </c>
    </row>
    <row r="20524" customFormat="false" ht="10.5" hidden="false" customHeight="false" outlineLevel="0" collapsed="false">
      <c r="P20524" s="5" t="n">
        <v>3</v>
      </c>
      <c r="Q20524" s="5" t="n">
        <v>18</v>
      </c>
      <c r="R20524" s="5" t="n">
        <v>3</v>
      </c>
      <c r="W20524" s="5" t="n">
        <v>86</v>
      </c>
      <c r="Z20524" s="5" t="n">
        <v>3</v>
      </c>
    </row>
    <row r="20525" customFormat="false" ht="10.5" hidden="false" customHeight="false" outlineLevel="0" collapsed="false">
      <c r="P20525" s="5" t="n">
        <v>3</v>
      </c>
      <c r="Q20525" s="5" t="n">
        <v>18</v>
      </c>
      <c r="R20525" s="5" t="n">
        <v>3</v>
      </c>
      <c r="W20525" s="5" t="n">
        <v>74</v>
      </c>
      <c r="Z20525" s="5" t="n">
        <v>4</v>
      </c>
    </row>
    <row r="20526" customFormat="false" ht="10.5" hidden="false" customHeight="false" outlineLevel="0" collapsed="false">
      <c r="P20526" s="5" t="n">
        <v>3</v>
      </c>
      <c r="Q20526" s="5" t="n">
        <v>18</v>
      </c>
      <c r="R20526" s="5" t="n">
        <v>3</v>
      </c>
      <c r="W20526" s="5" t="n">
        <v>75</v>
      </c>
      <c r="Z20526" s="5" t="n">
        <v>4</v>
      </c>
    </row>
    <row r="20527" customFormat="false" ht="10.5" hidden="false" customHeight="false" outlineLevel="0" collapsed="false">
      <c r="P20527" s="5" t="n">
        <v>3</v>
      </c>
      <c r="Q20527" s="5" t="n">
        <v>18</v>
      </c>
      <c r="R20527" s="5" t="n">
        <v>3</v>
      </c>
      <c r="W20527" s="5" t="n">
        <v>79</v>
      </c>
      <c r="Z20527" s="5" t="n">
        <v>4</v>
      </c>
    </row>
    <row r="20528" customFormat="false" ht="10.5" hidden="false" customHeight="false" outlineLevel="0" collapsed="false">
      <c r="P20528" s="5" t="n">
        <v>3</v>
      </c>
      <c r="Q20528" s="5" t="n">
        <v>18</v>
      </c>
      <c r="R20528" s="5" t="n">
        <v>3</v>
      </c>
      <c r="W20528" s="5" t="n">
        <v>83</v>
      </c>
      <c r="Z20528" s="5" t="n">
        <v>4</v>
      </c>
    </row>
    <row r="20529" customFormat="false" ht="10.5" hidden="false" customHeight="false" outlineLevel="0" collapsed="false">
      <c r="P20529" s="5" t="n">
        <v>3</v>
      </c>
      <c r="Q20529" s="5" t="n">
        <v>18</v>
      </c>
      <c r="R20529" s="5" t="n">
        <v>3</v>
      </c>
      <c r="W20529" s="5" t="n">
        <v>628</v>
      </c>
      <c r="Z20529" s="5" t="n">
        <v>4</v>
      </c>
    </row>
    <row r="20530" customFormat="false" ht="10.5" hidden="false" customHeight="false" outlineLevel="0" collapsed="false">
      <c r="P20530" s="5" t="n">
        <v>3</v>
      </c>
      <c r="Q20530" s="5" t="n">
        <v>18</v>
      </c>
      <c r="R20530" s="5" t="n">
        <v>3</v>
      </c>
      <c r="W20530" s="5" t="n">
        <v>88</v>
      </c>
      <c r="Z20530" s="5" t="n">
        <v>5</v>
      </c>
    </row>
    <row r="20531" customFormat="false" ht="10.5" hidden="false" customHeight="false" outlineLevel="0" collapsed="false">
      <c r="P20531" s="5" t="n">
        <v>4</v>
      </c>
      <c r="Q20531" s="5" t="n">
        <v>18</v>
      </c>
      <c r="R20531" s="5" t="n">
        <v>3</v>
      </c>
      <c r="S20531" s="5" t="n">
        <v>46</v>
      </c>
      <c r="X20531" s="5" t="n">
        <v>577</v>
      </c>
      <c r="Y20531" s="5" t="n">
        <v>86</v>
      </c>
    </row>
    <row r="20532" customFormat="false" ht="10.5" hidden="false" customHeight="false" outlineLevel="0" collapsed="false">
      <c r="P20532" s="5" t="n">
        <v>4</v>
      </c>
      <c r="Q20532" s="5" t="n">
        <v>18</v>
      </c>
      <c r="R20532" s="5" t="n">
        <v>3</v>
      </c>
      <c r="S20532" s="5" t="n">
        <v>61</v>
      </c>
      <c r="X20532" s="5" t="n">
        <v>73</v>
      </c>
      <c r="Y20532" s="5" t="n">
        <v>83</v>
      </c>
    </row>
    <row r="20533" customFormat="false" ht="10.5" hidden="false" customHeight="false" outlineLevel="0" collapsed="false">
      <c r="P20533" s="5" t="n">
        <v>4</v>
      </c>
      <c r="Q20533" s="5" t="n">
        <v>18</v>
      </c>
      <c r="R20533" s="5" t="n">
        <v>3</v>
      </c>
      <c r="S20533" s="5" t="n">
        <v>61</v>
      </c>
      <c r="X20533" s="5" t="n">
        <v>87</v>
      </c>
      <c r="Y20533" s="5" t="n">
        <v>628</v>
      </c>
    </row>
    <row r="20534" customFormat="false" ht="10.5" hidden="false" customHeight="false" outlineLevel="0" collapsed="false">
      <c r="P20534" s="5" t="n">
        <v>4</v>
      </c>
      <c r="Q20534" s="5" t="n">
        <v>18</v>
      </c>
      <c r="R20534" s="5" t="n">
        <v>3</v>
      </c>
      <c r="S20534" s="5" t="n">
        <v>69</v>
      </c>
      <c r="X20534" s="5" t="n">
        <v>635</v>
      </c>
      <c r="Y20534" s="5" t="n">
        <v>74</v>
      </c>
    </row>
    <row r="20535" customFormat="false" ht="10.5" hidden="false" customHeight="false" outlineLevel="0" collapsed="false">
      <c r="P20535" s="5" t="n">
        <v>4</v>
      </c>
      <c r="Q20535" s="5" t="n">
        <v>18</v>
      </c>
      <c r="R20535" s="5" t="n">
        <v>3</v>
      </c>
      <c r="S20535" s="5" t="n">
        <v>82</v>
      </c>
      <c r="X20535" s="5" t="n">
        <v>82</v>
      </c>
      <c r="Y20535" s="5" t="n">
        <v>71</v>
      </c>
    </row>
    <row r="20554" customFormat="false" ht="10.5" hidden="false" customHeight="false" outlineLevel="0" collapsed="false">
      <c r="P20554" s="5" t="n">
        <v>1</v>
      </c>
      <c r="Q20554" s="5" t="n">
        <v>18</v>
      </c>
      <c r="R20554" s="5" t="n">
        <v>4</v>
      </c>
      <c r="T20554" s="5" t="n">
        <v>490</v>
      </c>
      <c r="Z20554" s="5" t="n">
        <v>2</v>
      </c>
    </row>
    <row r="20555" customFormat="false" ht="10.5" hidden="false" customHeight="false" outlineLevel="0" collapsed="false">
      <c r="P20555" s="5" t="n">
        <v>1</v>
      </c>
      <c r="Q20555" s="5" t="n">
        <v>18</v>
      </c>
      <c r="R20555" s="5" t="n">
        <v>4</v>
      </c>
      <c r="T20555" s="5" t="n">
        <v>495</v>
      </c>
      <c r="Z20555" s="5" t="n">
        <v>3</v>
      </c>
    </row>
    <row r="20556" customFormat="false" ht="10.5" hidden="false" customHeight="false" outlineLevel="0" collapsed="false">
      <c r="P20556" s="5" t="n">
        <v>1</v>
      </c>
      <c r="Q20556" s="5" t="n">
        <v>18</v>
      </c>
      <c r="R20556" s="5" t="n">
        <v>4</v>
      </c>
      <c r="T20556" s="5" t="n">
        <v>499</v>
      </c>
      <c r="Z20556" s="5" t="n">
        <v>3</v>
      </c>
    </row>
    <row r="20557" customFormat="false" ht="10.5" hidden="false" customHeight="false" outlineLevel="0" collapsed="false">
      <c r="P20557" s="5" t="n">
        <v>1</v>
      </c>
      <c r="Q20557" s="5" t="n">
        <v>18</v>
      </c>
      <c r="R20557" s="5" t="n">
        <v>4</v>
      </c>
      <c r="T20557" s="5" t="n">
        <v>568</v>
      </c>
      <c r="Z20557" s="5" t="n">
        <v>3</v>
      </c>
    </row>
    <row r="20558" customFormat="false" ht="10.5" hidden="false" customHeight="false" outlineLevel="0" collapsed="false">
      <c r="P20558" s="5" t="n">
        <v>1</v>
      </c>
      <c r="Q20558" s="5" t="n">
        <v>18</v>
      </c>
      <c r="R20558" s="5" t="n">
        <v>4</v>
      </c>
      <c r="T20558" s="5" t="n">
        <v>503</v>
      </c>
      <c r="Z20558" s="5" t="n">
        <v>3</v>
      </c>
    </row>
    <row r="20559" customFormat="false" ht="10.5" hidden="false" customHeight="false" outlineLevel="0" collapsed="false">
      <c r="P20559" s="5" t="n">
        <v>1</v>
      </c>
      <c r="Q20559" s="5" t="n">
        <v>18</v>
      </c>
      <c r="R20559" s="5" t="n">
        <v>4</v>
      </c>
      <c r="T20559" s="5" t="n">
        <v>514</v>
      </c>
      <c r="Z20559" s="5" t="n">
        <v>4</v>
      </c>
      <c r="AA20559" s="5" t="s">
        <v>3093</v>
      </c>
    </row>
    <row r="20560" customFormat="false" ht="10.5" hidden="false" customHeight="false" outlineLevel="0" collapsed="false">
      <c r="P20560" s="5" t="n">
        <v>1</v>
      </c>
      <c r="Q20560" s="5" t="n">
        <v>18</v>
      </c>
      <c r="R20560" s="5" t="n">
        <v>4</v>
      </c>
      <c r="T20560" s="5" t="n">
        <v>504</v>
      </c>
      <c r="Z20560" s="5" t="n">
        <v>4</v>
      </c>
      <c r="AA20560" s="5" t="s">
        <v>3093</v>
      </c>
    </row>
    <row r="20561" customFormat="false" ht="10.5" hidden="false" customHeight="false" outlineLevel="0" collapsed="false">
      <c r="P20561" s="5" t="n">
        <v>1</v>
      </c>
      <c r="Q20561" s="5" t="n">
        <v>18</v>
      </c>
      <c r="R20561" s="5" t="n">
        <v>4</v>
      </c>
      <c r="T20561" s="5" t="n">
        <v>517</v>
      </c>
      <c r="Z20561" s="5" t="n">
        <v>4</v>
      </c>
      <c r="AA20561" s="5" t="s">
        <v>3094</v>
      </c>
    </row>
    <row r="20562" customFormat="false" ht="10.5" hidden="false" customHeight="false" outlineLevel="0" collapsed="false">
      <c r="P20562" s="5" t="n">
        <v>1</v>
      </c>
      <c r="Q20562" s="5" t="n">
        <v>18</v>
      </c>
      <c r="R20562" s="5" t="n">
        <v>4</v>
      </c>
      <c r="T20562" s="5" t="n">
        <v>509</v>
      </c>
      <c r="Z20562" s="5" t="n">
        <v>4</v>
      </c>
      <c r="AA20562" s="5" t="s">
        <v>3094</v>
      </c>
    </row>
    <row r="20563" customFormat="false" ht="10.5" hidden="false" customHeight="false" outlineLevel="0" collapsed="false">
      <c r="P20563" s="5" t="n">
        <v>1</v>
      </c>
      <c r="Q20563" s="5" t="n">
        <v>18</v>
      </c>
      <c r="R20563" s="5" t="n">
        <v>4</v>
      </c>
      <c r="T20563" s="5" t="n">
        <v>656</v>
      </c>
      <c r="Z20563" s="5" t="n">
        <v>4</v>
      </c>
      <c r="AA20563" s="5" t="s">
        <v>3094</v>
      </c>
    </row>
    <row r="20564" customFormat="false" ht="10.5" hidden="false" customHeight="false" outlineLevel="0" collapsed="false">
      <c r="P20564" s="5" t="n">
        <v>1</v>
      </c>
      <c r="Q20564" s="5" t="n">
        <v>18</v>
      </c>
      <c r="R20564" s="5" t="n">
        <v>4</v>
      </c>
      <c r="T20564" s="5" t="n">
        <v>518</v>
      </c>
      <c r="Z20564" s="5" t="n">
        <v>5</v>
      </c>
    </row>
    <row r="20565" customFormat="false" ht="10.5" hidden="false" customHeight="false" outlineLevel="0" collapsed="false">
      <c r="P20565" s="5" t="n">
        <v>2</v>
      </c>
      <c r="Q20565" s="5" t="n">
        <v>18</v>
      </c>
      <c r="R20565" s="5" t="n">
        <v>4</v>
      </c>
      <c r="S20565" s="5" t="n">
        <v>46</v>
      </c>
      <c r="U20565" s="5" t="n">
        <v>507</v>
      </c>
      <c r="V20565" s="5" t="n">
        <v>514</v>
      </c>
    </row>
    <row r="20566" customFormat="false" ht="10.5" hidden="false" customHeight="false" outlineLevel="0" collapsed="false">
      <c r="P20566" s="5" t="n">
        <v>2</v>
      </c>
      <c r="Q20566" s="5" t="n">
        <v>18</v>
      </c>
      <c r="R20566" s="5" t="n">
        <v>4</v>
      </c>
      <c r="S20566" s="5" t="n">
        <v>46</v>
      </c>
      <c r="U20566" s="5" t="n">
        <v>455</v>
      </c>
      <c r="V20566" s="5" t="n">
        <v>504</v>
      </c>
    </row>
    <row r="20567" customFormat="false" ht="10.5" hidden="false" customHeight="false" outlineLevel="0" collapsed="false">
      <c r="P20567" s="5" t="n">
        <v>2</v>
      </c>
      <c r="Q20567" s="5" t="n">
        <v>18</v>
      </c>
      <c r="R20567" s="5" t="n">
        <v>4</v>
      </c>
      <c r="S20567" s="5" t="n">
        <v>88</v>
      </c>
      <c r="U20567" s="5" t="n">
        <v>654</v>
      </c>
      <c r="V20567" s="5" t="n">
        <v>509</v>
      </c>
    </row>
    <row r="20568" customFormat="false" ht="10.5" hidden="false" customHeight="false" outlineLevel="0" collapsed="false">
      <c r="P20568" s="5" t="n">
        <v>2</v>
      </c>
      <c r="Q20568" s="5" t="n">
        <v>18</v>
      </c>
      <c r="R20568" s="5" t="n">
        <v>4</v>
      </c>
      <c r="S20568" s="5" t="n">
        <v>1102</v>
      </c>
      <c r="U20568" s="5" t="n">
        <v>648</v>
      </c>
      <c r="V20568" s="5" t="n">
        <v>656</v>
      </c>
    </row>
    <row r="20569" customFormat="false" ht="10.5" hidden="false" customHeight="false" outlineLevel="0" collapsed="false">
      <c r="P20569" s="5" t="n">
        <v>3</v>
      </c>
      <c r="Q20569" s="5" t="n">
        <v>18</v>
      </c>
      <c r="R20569" s="5" t="n">
        <v>4</v>
      </c>
      <c r="W20569" s="5" t="n">
        <v>91</v>
      </c>
      <c r="Z20569" s="5" t="n">
        <v>2</v>
      </c>
    </row>
    <row r="20570" customFormat="false" ht="10.5" hidden="false" customHeight="false" outlineLevel="0" collapsed="false">
      <c r="P20570" s="5" t="n">
        <v>3</v>
      </c>
      <c r="Q20570" s="5" t="n">
        <v>18</v>
      </c>
      <c r="R20570" s="5" t="n">
        <v>4</v>
      </c>
      <c r="W20570" s="5" t="n">
        <v>95</v>
      </c>
      <c r="Z20570" s="5" t="n">
        <v>3</v>
      </c>
    </row>
    <row r="20571" customFormat="false" ht="10.5" hidden="false" customHeight="false" outlineLevel="0" collapsed="false">
      <c r="P20571" s="5" t="n">
        <v>3</v>
      </c>
      <c r="Q20571" s="5" t="n">
        <v>18</v>
      </c>
      <c r="R20571" s="5" t="n">
        <v>4</v>
      </c>
      <c r="W20571" s="5" t="n">
        <v>100</v>
      </c>
      <c r="Z20571" s="5" t="n">
        <v>3</v>
      </c>
    </row>
    <row r="20572" customFormat="false" ht="10.5" hidden="false" customHeight="false" outlineLevel="0" collapsed="false">
      <c r="P20572" s="5" t="n">
        <v>3</v>
      </c>
      <c r="Q20572" s="5" t="n">
        <v>18</v>
      </c>
      <c r="R20572" s="5" t="n">
        <v>4</v>
      </c>
      <c r="W20572" s="5" t="n">
        <v>99</v>
      </c>
      <c r="Z20572" s="5" t="n">
        <v>3</v>
      </c>
    </row>
    <row r="20573" customFormat="false" ht="10.5" hidden="false" customHeight="false" outlineLevel="0" collapsed="false">
      <c r="P20573" s="5" t="n">
        <v>3</v>
      </c>
      <c r="Q20573" s="5" t="n">
        <v>18</v>
      </c>
      <c r="R20573" s="5" t="n">
        <v>4</v>
      </c>
      <c r="W20573" s="5" t="n">
        <v>101</v>
      </c>
      <c r="Z20573" s="5" t="n">
        <v>4</v>
      </c>
    </row>
    <row r="20574" customFormat="false" ht="10.5" hidden="false" customHeight="false" outlineLevel="0" collapsed="false">
      <c r="P20574" s="5" t="n">
        <v>3</v>
      </c>
      <c r="Q20574" s="5" t="n">
        <v>18</v>
      </c>
      <c r="R20574" s="5" t="n">
        <v>4</v>
      </c>
      <c r="W20574" s="5" t="n">
        <v>107</v>
      </c>
      <c r="Z20574" s="5" t="n">
        <v>4</v>
      </c>
    </row>
    <row r="20575" customFormat="false" ht="10.5" hidden="false" customHeight="false" outlineLevel="0" collapsed="false">
      <c r="P20575" s="5" t="n">
        <v>3</v>
      </c>
      <c r="Q20575" s="5" t="n">
        <v>18</v>
      </c>
      <c r="R20575" s="5" t="n">
        <v>4</v>
      </c>
      <c r="W20575" s="5" t="n">
        <v>108</v>
      </c>
      <c r="Z20575" s="5" t="n">
        <v>4</v>
      </c>
    </row>
    <row r="20576" customFormat="false" ht="10.5" hidden="false" customHeight="false" outlineLevel="0" collapsed="false">
      <c r="P20576" s="5" t="n">
        <v>3</v>
      </c>
      <c r="Q20576" s="5" t="n">
        <v>18</v>
      </c>
      <c r="R20576" s="5" t="n">
        <v>4</v>
      </c>
      <c r="W20576" s="5" t="n">
        <v>106</v>
      </c>
      <c r="Z20576" s="5" t="n">
        <v>4</v>
      </c>
    </row>
    <row r="20577" customFormat="false" ht="10.5" hidden="false" customHeight="false" outlineLevel="0" collapsed="false">
      <c r="P20577" s="5" t="n">
        <v>3</v>
      </c>
      <c r="Q20577" s="5" t="n">
        <v>18</v>
      </c>
      <c r="R20577" s="5" t="n">
        <v>4</v>
      </c>
      <c r="W20577" s="5" t="n">
        <v>111</v>
      </c>
      <c r="Z20577" s="5" t="n">
        <v>4</v>
      </c>
    </row>
    <row r="20578" customFormat="false" ht="10.5" hidden="false" customHeight="false" outlineLevel="0" collapsed="false">
      <c r="P20578" s="5" t="n">
        <v>3</v>
      </c>
      <c r="Q20578" s="5" t="n">
        <v>18</v>
      </c>
      <c r="R20578" s="5" t="n">
        <v>4</v>
      </c>
      <c r="W20578" s="5" t="n">
        <v>627</v>
      </c>
      <c r="Z20578" s="5" t="n">
        <v>5</v>
      </c>
    </row>
    <row r="20579" customFormat="false" ht="10.5" hidden="false" customHeight="false" outlineLevel="0" collapsed="false">
      <c r="P20579" s="5" t="n">
        <v>3</v>
      </c>
      <c r="Q20579" s="5" t="n">
        <v>18</v>
      </c>
      <c r="R20579" s="5" t="n">
        <v>4</v>
      </c>
      <c r="W20579" s="5" t="n">
        <v>115</v>
      </c>
      <c r="Z20579" s="5" t="n">
        <v>5</v>
      </c>
    </row>
    <row r="20580" customFormat="false" ht="10.5" hidden="false" customHeight="false" outlineLevel="0" collapsed="false">
      <c r="P20580" s="5" t="n">
        <v>4</v>
      </c>
      <c r="Q20580" s="5" t="n">
        <v>18</v>
      </c>
      <c r="R20580" s="5" t="n">
        <v>4</v>
      </c>
      <c r="S20580" s="5" t="n">
        <v>57</v>
      </c>
      <c r="X20580" s="5" t="n">
        <v>110</v>
      </c>
      <c r="Y20580" s="5" t="n">
        <v>107</v>
      </c>
    </row>
    <row r="20581" customFormat="false" ht="10.5" hidden="false" customHeight="false" outlineLevel="0" collapsed="false">
      <c r="P20581" s="5" t="n">
        <v>4</v>
      </c>
      <c r="Q20581" s="5" t="n">
        <v>18</v>
      </c>
      <c r="R20581" s="5" t="n">
        <v>4</v>
      </c>
      <c r="S20581" s="5" t="n">
        <v>78</v>
      </c>
      <c r="X20581" s="5" t="n">
        <v>93</v>
      </c>
      <c r="Y20581" s="5" t="n">
        <v>95</v>
      </c>
    </row>
    <row r="20582" customFormat="false" ht="10.5" hidden="false" customHeight="false" outlineLevel="0" collapsed="false">
      <c r="P20582" s="5" t="n">
        <v>4</v>
      </c>
      <c r="Q20582" s="5" t="n">
        <v>18</v>
      </c>
      <c r="R20582" s="5" t="n">
        <v>4</v>
      </c>
      <c r="S20582" s="5" t="n">
        <v>78</v>
      </c>
      <c r="X20582" s="5" t="n">
        <v>105</v>
      </c>
      <c r="Y20582" s="5" t="n">
        <v>101</v>
      </c>
    </row>
    <row r="20583" customFormat="false" ht="10.5" hidden="false" customHeight="false" outlineLevel="0" collapsed="false">
      <c r="P20583" s="5" t="n">
        <v>4</v>
      </c>
      <c r="Q20583" s="5" t="n">
        <v>18</v>
      </c>
      <c r="R20583" s="5" t="n">
        <v>4</v>
      </c>
      <c r="S20583" s="5" t="n">
        <v>88</v>
      </c>
      <c r="X20583" s="5" t="n">
        <v>103</v>
      </c>
      <c r="Y20583" s="5" t="n">
        <v>106</v>
      </c>
    </row>
    <row r="20584" customFormat="false" ht="10.5" hidden="false" customHeight="false" outlineLevel="0" collapsed="false">
      <c r="P20584" s="5" t="n">
        <v>4</v>
      </c>
      <c r="Q20584" s="5" t="n">
        <v>18</v>
      </c>
      <c r="R20584" s="5" t="n">
        <v>4</v>
      </c>
      <c r="S20584" s="5" t="n">
        <v>88</v>
      </c>
      <c r="X20584" s="5" t="n">
        <v>104</v>
      </c>
      <c r="Y20584" s="5" t="n">
        <v>111</v>
      </c>
    </row>
    <row r="20604" customFormat="false" ht="10.5" hidden="false" customHeight="false" outlineLevel="0" collapsed="false">
      <c r="P20604" s="5" t="n">
        <v>1</v>
      </c>
      <c r="Q20604" s="5" t="n">
        <v>18</v>
      </c>
      <c r="R20604" s="5" t="n">
        <v>5</v>
      </c>
      <c r="T20604" s="5" t="n">
        <v>490</v>
      </c>
      <c r="Z20604" s="5" t="n">
        <v>2</v>
      </c>
    </row>
    <row r="20605" customFormat="false" ht="10.5" hidden="false" customHeight="false" outlineLevel="0" collapsed="false">
      <c r="P20605" s="5" t="n">
        <v>1</v>
      </c>
      <c r="Q20605" s="5" t="n">
        <v>18</v>
      </c>
      <c r="R20605" s="5" t="n">
        <v>5</v>
      </c>
      <c r="T20605" s="5" t="n">
        <v>495</v>
      </c>
      <c r="Z20605" s="5" t="n">
        <v>3</v>
      </c>
    </row>
    <row r="20606" customFormat="false" ht="10.5" hidden="false" customHeight="false" outlineLevel="0" collapsed="false">
      <c r="P20606" s="5" t="n">
        <v>1</v>
      </c>
      <c r="Q20606" s="5" t="n">
        <v>18</v>
      </c>
      <c r="R20606" s="5" t="n">
        <v>5</v>
      </c>
      <c r="T20606" s="5" t="n">
        <v>499</v>
      </c>
      <c r="Z20606" s="5" t="n">
        <v>3</v>
      </c>
    </row>
    <row r="20607" customFormat="false" ht="10.5" hidden="false" customHeight="false" outlineLevel="0" collapsed="false">
      <c r="P20607" s="5" t="n">
        <v>1</v>
      </c>
      <c r="Q20607" s="5" t="n">
        <v>18</v>
      </c>
      <c r="R20607" s="5" t="n">
        <v>5</v>
      </c>
      <c r="T20607" s="5" t="n">
        <v>568</v>
      </c>
      <c r="Z20607" s="5" t="n">
        <v>3</v>
      </c>
      <c r="AA20607" s="5" t="s">
        <v>3127</v>
      </c>
    </row>
    <row r="20608" customFormat="false" ht="10.5" hidden="false" customHeight="false" outlineLevel="0" collapsed="false">
      <c r="P20608" s="5" t="n">
        <v>1</v>
      </c>
      <c r="Q20608" s="5" t="n">
        <v>18</v>
      </c>
      <c r="R20608" s="5" t="n">
        <v>5</v>
      </c>
      <c r="T20608" s="5" t="n">
        <v>503</v>
      </c>
      <c r="Z20608" s="5" t="n">
        <v>3</v>
      </c>
      <c r="AA20608" s="5" t="s">
        <v>3127</v>
      </c>
    </row>
    <row r="20609" customFormat="false" ht="10.5" hidden="false" customHeight="false" outlineLevel="0" collapsed="false">
      <c r="P20609" s="5" t="n">
        <v>1</v>
      </c>
      <c r="Q20609" s="5" t="n">
        <v>18</v>
      </c>
      <c r="R20609" s="5" t="n">
        <v>5</v>
      </c>
      <c r="T20609" s="5" t="n">
        <v>512</v>
      </c>
      <c r="Z20609" s="5" t="n">
        <v>4</v>
      </c>
      <c r="AA20609" s="5" t="s">
        <v>3128</v>
      </c>
    </row>
    <row r="20610" customFormat="false" ht="10.5" hidden="false" customHeight="false" outlineLevel="0" collapsed="false">
      <c r="P20610" s="5" t="n">
        <v>1</v>
      </c>
      <c r="Q20610" s="5" t="n">
        <v>18</v>
      </c>
      <c r="R20610" s="5" t="n">
        <v>5</v>
      </c>
      <c r="T20610" s="5" t="n">
        <v>504</v>
      </c>
      <c r="Z20610" s="5" t="n">
        <v>4</v>
      </c>
      <c r="AA20610" s="5" t="s">
        <v>3128</v>
      </c>
    </row>
    <row r="20611" customFormat="false" ht="10.5" hidden="false" customHeight="false" outlineLevel="0" collapsed="false">
      <c r="P20611" s="5" t="n">
        <v>1</v>
      </c>
      <c r="Q20611" s="5" t="n">
        <v>18</v>
      </c>
      <c r="R20611" s="5" t="n">
        <v>5</v>
      </c>
      <c r="T20611" s="5" t="n">
        <v>517</v>
      </c>
      <c r="Z20611" s="5" t="n">
        <v>4</v>
      </c>
      <c r="AA20611" s="5" t="s">
        <v>3128</v>
      </c>
    </row>
    <row r="20612" customFormat="false" ht="10.5" hidden="false" customHeight="false" outlineLevel="0" collapsed="false">
      <c r="P20612" s="5" t="n">
        <v>1</v>
      </c>
      <c r="Q20612" s="5" t="n">
        <v>18</v>
      </c>
      <c r="R20612" s="5" t="n">
        <v>5</v>
      </c>
      <c r="T20612" s="5" t="n">
        <v>509</v>
      </c>
      <c r="Z20612" s="5" t="n">
        <v>4</v>
      </c>
    </row>
    <row r="20613" customFormat="false" ht="10.5" hidden="false" customHeight="false" outlineLevel="0" collapsed="false">
      <c r="P20613" s="5" t="n">
        <v>1</v>
      </c>
      <c r="Q20613" s="5" t="n">
        <v>18</v>
      </c>
      <c r="R20613" s="5" t="n">
        <v>5</v>
      </c>
      <c r="T20613" s="5" t="n">
        <v>656</v>
      </c>
      <c r="Z20613" s="5" t="n">
        <v>4</v>
      </c>
    </row>
    <row r="20614" customFormat="false" ht="10.5" hidden="false" customHeight="false" outlineLevel="0" collapsed="false">
      <c r="P20614" s="5" t="n">
        <v>1</v>
      </c>
      <c r="Q20614" s="5" t="n">
        <v>18</v>
      </c>
      <c r="R20614" s="5" t="n">
        <v>5</v>
      </c>
      <c r="T20614" s="5" t="n">
        <v>518</v>
      </c>
      <c r="Z20614" s="5" t="n">
        <v>5</v>
      </c>
    </row>
    <row r="20615" customFormat="false" ht="10.5" hidden="false" customHeight="false" outlineLevel="0" collapsed="false">
      <c r="P20615" s="5" t="n">
        <v>2</v>
      </c>
      <c r="Q20615" s="5" t="n">
        <v>18</v>
      </c>
      <c r="R20615" s="5" t="n">
        <v>5</v>
      </c>
      <c r="S20615" s="5" t="n">
        <v>62</v>
      </c>
      <c r="U20615" s="5" t="n">
        <v>519</v>
      </c>
      <c r="V20615" s="5" t="n">
        <v>504</v>
      </c>
    </row>
    <row r="20616" customFormat="false" ht="10.5" hidden="false" customHeight="false" outlineLevel="0" collapsed="false">
      <c r="P20616" s="5" t="n">
        <v>2</v>
      </c>
      <c r="Q20616" s="5" t="n">
        <v>18</v>
      </c>
      <c r="R20616" s="5" t="n">
        <v>5</v>
      </c>
      <c r="S20616" s="5" t="n">
        <v>62</v>
      </c>
      <c r="U20616" s="5" t="n">
        <v>455</v>
      </c>
      <c r="V20616" s="5" t="n">
        <v>656</v>
      </c>
    </row>
    <row r="20617" customFormat="false" ht="10.5" hidden="false" customHeight="false" outlineLevel="0" collapsed="false">
      <c r="P20617" s="5" t="n">
        <v>2</v>
      </c>
      <c r="Q20617" s="5" t="n">
        <v>18</v>
      </c>
      <c r="R20617" s="5" t="n">
        <v>5</v>
      </c>
      <c r="S20617" s="5" t="n">
        <v>63</v>
      </c>
      <c r="U20617" s="5" t="n">
        <v>505</v>
      </c>
      <c r="V20617" s="5" t="n">
        <v>517</v>
      </c>
    </row>
    <row r="20618" customFormat="false" ht="10.5" hidden="false" customHeight="false" outlineLevel="0" collapsed="false">
      <c r="P20618" s="5" t="n">
        <v>2</v>
      </c>
      <c r="Q20618" s="5" t="n">
        <v>18</v>
      </c>
      <c r="R20618" s="5" t="n">
        <v>5</v>
      </c>
      <c r="S20618" s="5" t="n">
        <v>80</v>
      </c>
      <c r="U20618" s="5" t="n">
        <v>507</v>
      </c>
      <c r="V20618" s="5" t="n">
        <v>503</v>
      </c>
    </row>
    <row r="20619" customFormat="false" ht="10.5" hidden="false" customHeight="false" outlineLevel="0" collapsed="false">
      <c r="P20619" s="5" t="n">
        <v>2</v>
      </c>
      <c r="Q20619" s="5" t="n">
        <v>18</v>
      </c>
      <c r="R20619" s="5" t="n">
        <v>5</v>
      </c>
      <c r="S20619" s="5" t="n">
        <v>80</v>
      </c>
      <c r="U20619" s="5" t="n">
        <v>492</v>
      </c>
      <c r="V20619" s="5" t="n">
        <v>512</v>
      </c>
    </row>
    <row r="20620" customFormat="false" ht="10.5" hidden="false" customHeight="false" outlineLevel="0" collapsed="false">
      <c r="P20620" s="5" t="n">
        <v>3</v>
      </c>
      <c r="Q20620" s="5" t="n">
        <v>18</v>
      </c>
      <c r="R20620" s="5" t="n">
        <v>5</v>
      </c>
      <c r="W20620" s="5" t="n">
        <v>118</v>
      </c>
      <c r="Z20620" s="5" t="n">
        <v>2</v>
      </c>
    </row>
    <row r="20621" customFormat="false" ht="10.5" hidden="false" customHeight="false" outlineLevel="0" collapsed="false">
      <c r="P20621" s="5" t="n">
        <v>3</v>
      </c>
      <c r="Q20621" s="5" t="n">
        <v>18</v>
      </c>
      <c r="R20621" s="5" t="n">
        <v>5</v>
      </c>
      <c r="W20621" s="5" t="n">
        <v>124</v>
      </c>
      <c r="Z20621" s="5" t="n">
        <v>3</v>
      </c>
    </row>
    <row r="20622" customFormat="false" ht="10.5" hidden="false" customHeight="false" outlineLevel="0" collapsed="false">
      <c r="P20622" s="5" t="n">
        <v>3</v>
      </c>
      <c r="Q20622" s="5" t="n">
        <v>18</v>
      </c>
      <c r="R20622" s="5" t="n">
        <v>5</v>
      </c>
      <c r="W20622" s="5" t="n">
        <v>125</v>
      </c>
      <c r="Z20622" s="5" t="n">
        <v>3</v>
      </c>
    </row>
    <row r="20623" customFormat="false" ht="10.5" hidden="false" customHeight="false" outlineLevel="0" collapsed="false">
      <c r="P20623" s="5" t="n">
        <v>3</v>
      </c>
      <c r="Q20623" s="5" t="n">
        <v>18</v>
      </c>
      <c r="R20623" s="5" t="n">
        <v>5</v>
      </c>
      <c r="W20623" s="5" t="n">
        <v>120</v>
      </c>
      <c r="Z20623" s="5" t="n">
        <v>3</v>
      </c>
    </row>
    <row r="20624" customFormat="false" ht="10.5" hidden="false" customHeight="false" outlineLevel="0" collapsed="false">
      <c r="P20624" s="5" t="n">
        <v>3</v>
      </c>
      <c r="Q20624" s="5" t="n">
        <v>18</v>
      </c>
      <c r="R20624" s="5" t="n">
        <v>5</v>
      </c>
      <c r="W20624" s="5" t="n">
        <v>121</v>
      </c>
      <c r="Z20624" s="5" t="n">
        <v>3</v>
      </c>
    </row>
    <row r="20625" customFormat="false" ht="10.5" hidden="false" customHeight="false" outlineLevel="0" collapsed="false">
      <c r="P20625" s="5" t="n">
        <v>3</v>
      </c>
      <c r="Q20625" s="5" t="n">
        <v>18</v>
      </c>
      <c r="R20625" s="5" t="n">
        <v>5</v>
      </c>
      <c r="W20625" s="5" t="n">
        <v>134</v>
      </c>
      <c r="Z20625" s="5" t="n">
        <v>4</v>
      </c>
    </row>
    <row r="20626" customFormat="false" ht="10.5" hidden="false" customHeight="false" outlineLevel="0" collapsed="false">
      <c r="P20626" s="5" t="n">
        <v>3</v>
      </c>
      <c r="Q20626" s="5" t="n">
        <v>18</v>
      </c>
      <c r="R20626" s="5" t="n">
        <v>5</v>
      </c>
      <c r="W20626" s="5" t="n">
        <v>133</v>
      </c>
      <c r="Z20626" s="5" t="n">
        <v>4</v>
      </c>
    </row>
    <row r="20627" customFormat="false" ht="10.5" hidden="false" customHeight="false" outlineLevel="0" collapsed="false">
      <c r="P20627" s="5" t="n">
        <v>3</v>
      </c>
      <c r="Q20627" s="5" t="n">
        <v>18</v>
      </c>
      <c r="R20627" s="5" t="n">
        <v>5</v>
      </c>
      <c r="W20627" s="5" t="n">
        <v>130</v>
      </c>
      <c r="Z20627" s="5" t="n">
        <v>4</v>
      </c>
    </row>
    <row r="20628" customFormat="false" ht="10.5" hidden="false" customHeight="false" outlineLevel="0" collapsed="false">
      <c r="P20628" s="5" t="n">
        <v>3</v>
      </c>
      <c r="Q20628" s="5" t="n">
        <v>18</v>
      </c>
      <c r="R20628" s="5" t="n">
        <v>5</v>
      </c>
      <c r="W20628" s="5" t="n">
        <v>135</v>
      </c>
      <c r="Z20628" s="5" t="n">
        <v>4</v>
      </c>
    </row>
    <row r="20629" customFormat="false" ht="10.5" hidden="false" customHeight="false" outlineLevel="0" collapsed="false">
      <c r="P20629" s="5" t="n">
        <v>3</v>
      </c>
      <c r="Q20629" s="5" t="n">
        <v>18</v>
      </c>
      <c r="R20629" s="5" t="n">
        <v>5</v>
      </c>
      <c r="W20629" s="5" t="n">
        <v>138</v>
      </c>
      <c r="Z20629" s="5" t="n">
        <v>4</v>
      </c>
    </row>
    <row r="20630" customFormat="false" ht="10.5" hidden="false" customHeight="false" outlineLevel="0" collapsed="false">
      <c r="P20630" s="5" t="n">
        <v>3</v>
      </c>
      <c r="Q20630" s="5" t="n">
        <v>18</v>
      </c>
      <c r="R20630" s="5" t="n">
        <v>5</v>
      </c>
      <c r="W20630" s="5" t="n">
        <v>145</v>
      </c>
      <c r="Z20630" s="5" t="n">
        <v>5</v>
      </c>
    </row>
    <row r="20631" customFormat="false" ht="10.5" hidden="false" customHeight="false" outlineLevel="0" collapsed="false">
      <c r="P20631" s="5" t="n">
        <v>4</v>
      </c>
      <c r="Q20631" s="5" t="n">
        <v>18</v>
      </c>
      <c r="R20631" s="5" t="n">
        <v>5</v>
      </c>
      <c r="S20631" s="5" t="n">
        <v>57</v>
      </c>
      <c r="X20631" s="5" t="n">
        <v>612</v>
      </c>
      <c r="Y20631" s="5" t="n">
        <v>135</v>
      </c>
    </row>
    <row r="20632" customFormat="false" ht="10.5" hidden="false" customHeight="false" outlineLevel="0" collapsed="false">
      <c r="P20632" s="5" t="n">
        <v>4</v>
      </c>
      <c r="Q20632" s="5" t="n">
        <v>18</v>
      </c>
      <c r="R20632" s="5" t="n">
        <v>5</v>
      </c>
      <c r="S20632" s="5" t="n">
        <v>83</v>
      </c>
      <c r="X20632" s="5" t="n">
        <v>126</v>
      </c>
      <c r="Y20632" s="5" t="n">
        <v>130</v>
      </c>
    </row>
    <row r="20633" customFormat="false" ht="10.5" hidden="false" customHeight="false" outlineLevel="0" collapsed="false">
      <c r="P20633" s="5" t="n">
        <v>4</v>
      </c>
      <c r="Q20633" s="5" t="n">
        <v>18</v>
      </c>
      <c r="R20633" s="5" t="n">
        <v>5</v>
      </c>
      <c r="S20633" s="5" t="n">
        <v>83</v>
      </c>
      <c r="X20633" s="5" t="n">
        <v>143</v>
      </c>
      <c r="Y20633" s="5" t="n">
        <v>145</v>
      </c>
    </row>
    <row r="20634" customFormat="false" ht="10.5" hidden="false" customHeight="false" outlineLevel="0" collapsed="false">
      <c r="P20634" s="5" t="n">
        <v>4</v>
      </c>
      <c r="Q20634" s="5" t="n">
        <v>18</v>
      </c>
      <c r="R20634" s="5" t="n">
        <v>5</v>
      </c>
      <c r="S20634" s="5" t="n">
        <v>1101</v>
      </c>
      <c r="X20634" s="5" t="n">
        <v>617</v>
      </c>
      <c r="Y20634" s="5" t="n">
        <v>124</v>
      </c>
    </row>
    <row r="20635" customFormat="false" ht="10.5" hidden="false" customHeight="false" outlineLevel="0" collapsed="false">
      <c r="P20635" s="5" t="n">
        <v>4</v>
      </c>
      <c r="Q20635" s="5" t="n">
        <v>18</v>
      </c>
      <c r="R20635" s="5" t="n">
        <v>5</v>
      </c>
      <c r="S20635" s="5" t="n">
        <v>1101</v>
      </c>
      <c r="X20635" s="5" t="n">
        <v>647</v>
      </c>
      <c r="Y20635" s="5" t="n">
        <v>133</v>
      </c>
    </row>
    <row r="20654" customFormat="false" ht="10.5" hidden="false" customHeight="false" outlineLevel="0" collapsed="false">
      <c r="P20654" s="5" t="n">
        <v>1</v>
      </c>
      <c r="Q20654" s="5" t="n">
        <v>18</v>
      </c>
      <c r="R20654" s="5" t="n">
        <v>6</v>
      </c>
      <c r="T20654" s="5" t="n">
        <v>490</v>
      </c>
      <c r="Z20654" s="5" t="n">
        <v>2</v>
      </c>
    </row>
    <row r="20655" customFormat="false" ht="10.5" hidden="false" customHeight="false" outlineLevel="0" collapsed="false">
      <c r="P20655" s="5" t="n">
        <v>1</v>
      </c>
      <c r="Q20655" s="5" t="n">
        <v>18</v>
      </c>
      <c r="R20655" s="5" t="n">
        <v>6</v>
      </c>
      <c r="T20655" s="5" t="n">
        <v>495</v>
      </c>
      <c r="Z20655" s="5" t="n">
        <v>3</v>
      </c>
    </row>
    <row r="20656" customFormat="false" ht="10.5" hidden="false" customHeight="false" outlineLevel="0" collapsed="false">
      <c r="P20656" s="5" t="n">
        <v>1</v>
      </c>
      <c r="Q20656" s="5" t="n">
        <v>18</v>
      </c>
      <c r="R20656" s="5" t="n">
        <v>6</v>
      </c>
      <c r="T20656" s="5" t="n">
        <v>499</v>
      </c>
      <c r="Z20656" s="5" t="n">
        <v>3</v>
      </c>
    </row>
    <row r="20657" customFormat="false" ht="10.5" hidden="false" customHeight="false" outlineLevel="0" collapsed="false">
      <c r="P20657" s="5" t="n">
        <v>1</v>
      </c>
      <c r="Q20657" s="5" t="n">
        <v>18</v>
      </c>
      <c r="R20657" s="5" t="n">
        <v>6</v>
      </c>
      <c r="T20657" s="5" t="n">
        <v>568</v>
      </c>
      <c r="Z20657" s="5" t="n">
        <v>3</v>
      </c>
    </row>
    <row r="20658" customFormat="false" ht="10.5" hidden="false" customHeight="false" outlineLevel="0" collapsed="false">
      <c r="P20658" s="5" t="n">
        <v>1</v>
      </c>
      <c r="Q20658" s="5" t="n">
        <v>18</v>
      </c>
      <c r="R20658" s="5" t="n">
        <v>6</v>
      </c>
      <c r="T20658" s="5" t="n">
        <v>503</v>
      </c>
      <c r="Z20658" s="5" t="n">
        <v>3</v>
      </c>
    </row>
    <row r="20659" customFormat="false" ht="10.5" hidden="false" customHeight="false" outlineLevel="0" collapsed="false">
      <c r="P20659" s="5" t="n">
        <v>1</v>
      </c>
      <c r="Q20659" s="5" t="n">
        <v>18</v>
      </c>
      <c r="R20659" s="5" t="n">
        <v>6</v>
      </c>
      <c r="T20659" s="5" t="n">
        <v>512</v>
      </c>
      <c r="Z20659" s="5" t="n">
        <v>4</v>
      </c>
      <c r="AA20659" s="5" t="s">
        <v>3101</v>
      </c>
    </row>
    <row r="20660" customFormat="false" ht="10.5" hidden="false" customHeight="false" outlineLevel="0" collapsed="false">
      <c r="P20660" s="5" t="n">
        <v>1</v>
      </c>
      <c r="Q20660" s="5" t="n">
        <v>18</v>
      </c>
      <c r="R20660" s="5" t="n">
        <v>6</v>
      </c>
      <c r="T20660" s="5" t="n">
        <v>505</v>
      </c>
      <c r="Z20660" s="5" t="n">
        <v>4</v>
      </c>
      <c r="AA20660" s="5" t="s">
        <v>3101</v>
      </c>
    </row>
    <row r="20661" customFormat="false" ht="10.5" hidden="false" customHeight="false" outlineLevel="0" collapsed="false">
      <c r="P20661" s="5" t="n">
        <v>1</v>
      </c>
      <c r="Q20661" s="5" t="n">
        <v>18</v>
      </c>
      <c r="R20661" s="5" t="n">
        <v>6</v>
      </c>
      <c r="T20661" s="5" t="n">
        <v>517</v>
      </c>
      <c r="Z20661" s="5" t="n">
        <v>4</v>
      </c>
      <c r="AA20661" s="5" t="s">
        <v>3192</v>
      </c>
    </row>
    <row r="20662" customFormat="false" ht="10.5" hidden="false" customHeight="false" outlineLevel="0" collapsed="false">
      <c r="P20662" s="5" t="n">
        <v>1</v>
      </c>
      <c r="Q20662" s="5" t="n">
        <v>18</v>
      </c>
      <c r="R20662" s="5" t="n">
        <v>6</v>
      </c>
      <c r="T20662" s="5" t="n">
        <v>509</v>
      </c>
      <c r="Z20662" s="5" t="n">
        <v>4</v>
      </c>
      <c r="AA20662" s="5" t="s">
        <v>3105</v>
      </c>
    </row>
    <row r="20663" customFormat="false" ht="10.5" hidden="false" customHeight="false" outlineLevel="0" collapsed="false">
      <c r="P20663" s="5" t="n">
        <v>1</v>
      </c>
      <c r="Q20663" s="5" t="n">
        <v>18</v>
      </c>
      <c r="R20663" s="5" t="n">
        <v>6</v>
      </c>
      <c r="T20663" s="5" t="n">
        <v>455</v>
      </c>
      <c r="Z20663" s="5" t="n">
        <v>4</v>
      </c>
      <c r="AA20663" s="5" t="s">
        <v>3102</v>
      </c>
    </row>
    <row r="20664" customFormat="false" ht="10.5" hidden="false" customHeight="false" outlineLevel="0" collapsed="false">
      <c r="P20664" s="5" t="n">
        <v>1</v>
      </c>
      <c r="Q20664" s="5" t="n">
        <v>18</v>
      </c>
      <c r="R20664" s="5" t="n">
        <v>6</v>
      </c>
      <c r="T20664" s="5" t="n">
        <v>519</v>
      </c>
      <c r="Z20664" s="5" t="n">
        <v>5</v>
      </c>
      <c r="AA20664" s="5" t="s">
        <v>3102</v>
      </c>
    </row>
    <row r="20665" customFormat="false" ht="10.5" hidden="false" customHeight="false" outlineLevel="0" collapsed="false">
      <c r="P20665" s="5" t="n">
        <v>2</v>
      </c>
      <c r="Q20665" s="5" t="n">
        <v>18</v>
      </c>
      <c r="R20665" s="5" t="n">
        <v>6</v>
      </c>
      <c r="S20665" s="5" t="n">
        <v>34</v>
      </c>
      <c r="U20665" s="5" t="n">
        <v>493</v>
      </c>
      <c r="V20665" s="5" t="n">
        <v>455</v>
      </c>
      <c r="AA20665" s="5" t="s">
        <v>3102</v>
      </c>
    </row>
    <row r="20666" customFormat="false" ht="10.5" hidden="false" customHeight="false" outlineLevel="0" collapsed="false">
      <c r="P20666" s="5" t="n">
        <v>2</v>
      </c>
      <c r="Q20666" s="5" t="n">
        <v>18</v>
      </c>
      <c r="R20666" s="5" t="n">
        <v>6</v>
      </c>
      <c r="S20666" s="5" t="n">
        <v>1001</v>
      </c>
      <c r="U20666" s="5" t="n">
        <v>507</v>
      </c>
      <c r="V20666" s="5" t="n">
        <v>568</v>
      </c>
      <c r="AA20666" s="5" t="s">
        <v>3102</v>
      </c>
    </row>
    <row r="20667" customFormat="false" ht="10.5" hidden="false" customHeight="false" outlineLevel="0" collapsed="false">
      <c r="P20667" s="5" t="n">
        <v>2</v>
      </c>
      <c r="Q20667" s="5" t="n">
        <v>18</v>
      </c>
      <c r="R20667" s="5" t="n">
        <v>6</v>
      </c>
      <c r="S20667" s="5" t="n">
        <v>1001</v>
      </c>
      <c r="U20667" s="5" t="n">
        <v>494</v>
      </c>
      <c r="V20667" s="5" t="n">
        <v>509</v>
      </c>
      <c r="AA20667" s="5" t="s">
        <v>3102</v>
      </c>
    </row>
    <row r="20668" customFormat="false" ht="10.5" hidden="false" customHeight="false" outlineLevel="0" collapsed="false">
      <c r="P20668" s="5" t="n">
        <v>2</v>
      </c>
      <c r="Q20668" s="5" t="n">
        <v>18</v>
      </c>
      <c r="R20668" s="5" t="n">
        <v>6</v>
      </c>
      <c r="S20668" s="5" t="n">
        <v>61</v>
      </c>
      <c r="U20668" s="5" t="n">
        <v>504</v>
      </c>
      <c r="V20668" s="5" t="n">
        <v>512</v>
      </c>
    </row>
    <row r="20669" customFormat="false" ht="10.5" hidden="false" customHeight="false" outlineLevel="0" collapsed="false">
      <c r="P20669" s="5" t="n">
        <v>2</v>
      </c>
      <c r="Q20669" s="5" t="n">
        <v>18</v>
      </c>
      <c r="R20669" s="5" t="n">
        <v>6</v>
      </c>
      <c r="S20669" s="5" t="n">
        <v>61</v>
      </c>
      <c r="U20669" s="5" t="n">
        <v>514</v>
      </c>
      <c r="V20669" s="5" t="n">
        <v>517</v>
      </c>
    </row>
    <row r="20670" customFormat="false" ht="10.5" hidden="false" customHeight="false" outlineLevel="0" collapsed="false">
      <c r="P20670" s="5" t="n">
        <v>3</v>
      </c>
      <c r="Q20670" s="5" t="n">
        <v>18</v>
      </c>
      <c r="R20670" s="5" t="n">
        <v>6</v>
      </c>
      <c r="W20670" s="5" t="n">
        <v>149</v>
      </c>
      <c r="Z20670" s="5" t="n">
        <v>2</v>
      </c>
    </row>
    <row r="20671" customFormat="false" ht="10.5" hidden="false" customHeight="false" outlineLevel="0" collapsed="false">
      <c r="P20671" s="5" t="n">
        <v>3</v>
      </c>
      <c r="Q20671" s="5" t="n">
        <v>18</v>
      </c>
      <c r="R20671" s="5" t="n">
        <v>6</v>
      </c>
      <c r="W20671" s="5" t="n">
        <v>159</v>
      </c>
      <c r="Z20671" s="5" t="n">
        <v>3</v>
      </c>
    </row>
    <row r="20672" customFormat="false" ht="10.5" hidden="false" customHeight="false" outlineLevel="0" collapsed="false">
      <c r="P20672" s="5" t="n">
        <v>3</v>
      </c>
      <c r="Q20672" s="5" t="n">
        <v>18</v>
      </c>
      <c r="R20672" s="5" t="n">
        <v>6</v>
      </c>
      <c r="W20672" s="5" t="n">
        <v>156</v>
      </c>
      <c r="Z20672" s="5" t="n">
        <v>3</v>
      </c>
    </row>
    <row r="20673" customFormat="false" ht="10.5" hidden="false" customHeight="false" outlineLevel="0" collapsed="false">
      <c r="P20673" s="5" t="n">
        <v>3</v>
      </c>
      <c r="Q20673" s="5" t="n">
        <v>18</v>
      </c>
      <c r="R20673" s="5" t="n">
        <v>6</v>
      </c>
      <c r="W20673" s="5" t="n">
        <v>161</v>
      </c>
      <c r="Z20673" s="5" t="n">
        <v>3</v>
      </c>
    </row>
    <row r="20674" customFormat="false" ht="10.5" hidden="false" customHeight="false" outlineLevel="0" collapsed="false">
      <c r="P20674" s="5" t="n">
        <v>3</v>
      </c>
      <c r="Q20674" s="5" t="n">
        <v>18</v>
      </c>
      <c r="R20674" s="5" t="n">
        <v>6</v>
      </c>
      <c r="W20674" s="5" t="n">
        <v>154</v>
      </c>
      <c r="Z20674" s="5" t="n">
        <v>3</v>
      </c>
    </row>
    <row r="20675" customFormat="false" ht="10.5" hidden="false" customHeight="false" outlineLevel="0" collapsed="false">
      <c r="P20675" s="5" t="n">
        <v>3</v>
      </c>
      <c r="Q20675" s="5" t="n">
        <v>18</v>
      </c>
      <c r="R20675" s="5" t="n">
        <v>6</v>
      </c>
      <c r="W20675" s="5" t="n">
        <v>131</v>
      </c>
      <c r="Z20675" s="5" t="n">
        <v>4</v>
      </c>
    </row>
    <row r="20676" customFormat="false" ht="10.5" hidden="false" customHeight="false" outlineLevel="0" collapsed="false">
      <c r="P20676" s="5" t="n">
        <v>3</v>
      </c>
      <c r="Q20676" s="5" t="n">
        <v>18</v>
      </c>
      <c r="R20676" s="5" t="n">
        <v>6</v>
      </c>
      <c r="W20676" s="5" t="n">
        <v>164</v>
      </c>
      <c r="Z20676" s="5" t="n">
        <v>4</v>
      </c>
    </row>
    <row r="20677" customFormat="false" ht="10.5" hidden="false" customHeight="false" outlineLevel="0" collapsed="false">
      <c r="P20677" s="5" t="n">
        <v>3</v>
      </c>
      <c r="Q20677" s="5" t="n">
        <v>18</v>
      </c>
      <c r="R20677" s="5" t="n">
        <v>6</v>
      </c>
      <c r="W20677" s="5" t="n">
        <v>352</v>
      </c>
      <c r="Z20677" s="5" t="n">
        <v>4</v>
      </c>
    </row>
    <row r="20678" customFormat="false" ht="10.5" hidden="false" customHeight="false" outlineLevel="0" collapsed="false">
      <c r="P20678" s="5" t="n">
        <v>3</v>
      </c>
      <c r="Q20678" s="5" t="n">
        <v>18</v>
      </c>
      <c r="R20678" s="5" t="n">
        <v>6</v>
      </c>
      <c r="W20678" s="5" t="n">
        <v>165</v>
      </c>
      <c r="Z20678" s="5" t="n">
        <v>4</v>
      </c>
    </row>
    <row r="20679" customFormat="false" ht="10.5" hidden="false" customHeight="false" outlineLevel="0" collapsed="false">
      <c r="P20679" s="5" t="n">
        <v>3</v>
      </c>
      <c r="Q20679" s="5" t="n">
        <v>18</v>
      </c>
      <c r="R20679" s="5" t="n">
        <v>6</v>
      </c>
      <c r="W20679" s="5" t="n">
        <v>177</v>
      </c>
      <c r="Z20679" s="5" t="n">
        <v>4</v>
      </c>
    </row>
    <row r="20680" customFormat="false" ht="10.5" hidden="false" customHeight="false" outlineLevel="0" collapsed="false">
      <c r="P20680" s="5" t="n">
        <v>3</v>
      </c>
      <c r="Q20680" s="5" t="n">
        <v>18</v>
      </c>
      <c r="R20680" s="5" t="n">
        <v>6</v>
      </c>
      <c r="W20680" s="5" t="n">
        <v>173</v>
      </c>
      <c r="Z20680" s="5" t="n">
        <v>5</v>
      </c>
    </row>
    <row r="20681" customFormat="false" ht="10.5" hidden="false" customHeight="false" outlineLevel="0" collapsed="false">
      <c r="P20681" s="5" t="n">
        <v>4</v>
      </c>
      <c r="Q20681" s="5" t="n">
        <v>18</v>
      </c>
      <c r="R20681" s="5" t="n">
        <v>6</v>
      </c>
      <c r="S20681" s="5" t="n">
        <v>46</v>
      </c>
      <c r="X20681" s="5" t="n">
        <v>155</v>
      </c>
      <c r="Y20681" s="5" t="n">
        <v>154</v>
      </c>
    </row>
    <row r="20682" customFormat="false" ht="10.5" hidden="false" customHeight="false" outlineLevel="0" collapsed="false">
      <c r="P20682" s="5" t="n">
        <v>4</v>
      </c>
      <c r="Q20682" s="5" t="n">
        <v>18</v>
      </c>
      <c r="R20682" s="5" t="n">
        <v>6</v>
      </c>
      <c r="S20682" s="5" t="n">
        <v>58</v>
      </c>
      <c r="X20682" s="5" t="n">
        <v>167</v>
      </c>
      <c r="Y20682" s="5" t="n">
        <v>164</v>
      </c>
    </row>
    <row r="20683" customFormat="false" ht="10.5" hidden="false" customHeight="false" outlineLevel="0" collapsed="false">
      <c r="P20683" s="5" t="n">
        <v>4</v>
      </c>
      <c r="Q20683" s="5" t="n">
        <v>18</v>
      </c>
      <c r="R20683" s="5" t="n">
        <v>6</v>
      </c>
      <c r="S20683" s="5" t="n">
        <v>77</v>
      </c>
      <c r="X20683" s="5" t="n">
        <v>158</v>
      </c>
      <c r="Y20683" s="5" t="n">
        <v>159</v>
      </c>
    </row>
    <row r="20684" customFormat="false" ht="10.5" hidden="false" customHeight="false" outlineLevel="0" collapsed="false">
      <c r="P20684" s="5" t="n">
        <v>4</v>
      </c>
      <c r="Q20684" s="5" t="n">
        <v>18</v>
      </c>
      <c r="R20684" s="5" t="n">
        <v>6</v>
      </c>
      <c r="S20684" s="5" t="n">
        <v>1101</v>
      </c>
      <c r="X20684" s="5" t="n">
        <v>168</v>
      </c>
      <c r="Y20684" s="5" t="n">
        <v>177</v>
      </c>
    </row>
    <row r="20704" customFormat="false" ht="10.5" hidden="false" customHeight="false" outlineLevel="0" collapsed="false">
      <c r="P20704" s="5" t="n">
        <v>1</v>
      </c>
      <c r="Q20704" s="5" t="n">
        <v>18</v>
      </c>
      <c r="R20704" s="5" t="n">
        <v>7</v>
      </c>
      <c r="T20704" s="5" t="n">
        <v>490</v>
      </c>
      <c r="Z20704" s="5" t="n">
        <v>2</v>
      </c>
    </row>
    <row r="20705" customFormat="false" ht="10.5" hidden="false" customHeight="false" outlineLevel="0" collapsed="false">
      <c r="P20705" s="5" t="n">
        <v>1</v>
      </c>
      <c r="Q20705" s="5" t="n">
        <v>18</v>
      </c>
      <c r="R20705" s="5" t="n">
        <v>7</v>
      </c>
      <c r="T20705" s="5" t="n">
        <v>494</v>
      </c>
      <c r="Z20705" s="5" t="n">
        <v>3</v>
      </c>
    </row>
    <row r="20706" customFormat="false" ht="10.5" hidden="false" customHeight="false" outlineLevel="0" collapsed="false">
      <c r="P20706" s="5" t="n">
        <v>1</v>
      </c>
      <c r="Q20706" s="5" t="n">
        <v>18</v>
      </c>
      <c r="R20706" s="5" t="n">
        <v>7</v>
      </c>
      <c r="T20706" s="5" t="n">
        <v>499</v>
      </c>
      <c r="Z20706" s="5" t="n">
        <v>3</v>
      </c>
    </row>
    <row r="20707" customFormat="false" ht="10.5" hidden="false" customHeight="false" outlineLevel="0" collapsed="false">
      <c r="P20707" s="5" t="n">
        <v>1</v>
      </c>
      <c r="Q20707" s="5" t="n">
        <v>18</v>
      </c>
      <c r="R20707" s="5" t="n">
        <v>7</v>
      </c>
      <c r="T20707" s="5" t="n">
        <v>568</v>
      </c>
      <c r="Z20707" s="5" t="n">
        <v>3</v>
      </c>
    </row>
    <row r="20708" customFormat="false" ht="10.5" hidden="false" customHeight="false" outlineLevel="0" collapsed="false">
      <c r="P20708" s="5" t="n">
        <v>1</v>
      </c>
      <c r="Q20708" s="5" t="n">
        <v>18</v>
      </c>
      <c r="R20708" s="5" t="n">
        <v>7</v>
      </c>
      <c r="T20708" s="5" t="n">
        <v>503</v>
      </c>
      <c r="Z20708" s="5" t="n">
        <v>3</v>
      </c>
      <c r="AA20708" s="5" t="s">
        <v>3125</v>
      </c>
    </row>
    <row r="20709" customFormat="false" ht="10.5" hidden="false" customHeight="false" outlineLevel="0" collapsed="false">
      <c r="P20709" s="5" t="n">
        <v>1</v>
      </c>
      <c r="Q20709" s="5" t="n">
        <v>18</v>
      </c>
      <c r="R20709" s="5" t="n">
        <v>7</v>
      </c>
      <c r="T20709" s="5" t="n">
        <v>505</v>
      </c>
      <c r="Z20709" s="5" t="n">
        <v>4</v>
      </c>
      <c r="AA20709" s="5" t="s">
        <v>3126</v>
      </c>
    </row>
    <row r="20710" customFormat="false" ht="10.5" hidden="false" customHeight="false" outlineLevel="0" collapsed="false">
      <c r="P20710" s="5" t="n">
        <v>1</v>
      </c>
      <c r="Q20710" s="5" t="n">
        <v>18</v>
      </c>
      <c r="R20710" s="5" t="n">
        <v>7</v>
      </c>
      <c r="T20710" s="5" t="n">
        <v>504</v>
      </c>
      <c r="Z20710" s="5" t="n">
        <v>4</v>
      </c>
      <c r="AA20710" s="5" t="s">
        <v>3126</v>
      </c>
    </row>
    <row r="20711" customFormat="false" ht="10.5" hidden="false" customHeight="false" outlineLevel="0" collapsed="false">
      <c r="P20711" s="5" t="n">
        <v>1</v>
      </c>
      <c r="Q20711" s="5" t="n">
        <v>18</v>
      </c>
      <c r="R20711" s="5" t="n">
        <v>7</v>
      </c>
      <c r="T20711" s="5" t="n">
        <v>517</v>
      </c>
      <c r="Z20711" s="5" t="n">
        <v>4</v>
      </c>
    </row>
    <row r="20712" customFormat="false" ht="10.5" hidden="false" customHeight="false" outlineLevel="0" collapsed="false">
      <c r="P20712" s="5" t="n">
        <v>1</v>
      </c>
      <c r="Q20712" s="5" t="n">
        <v>18</v>
      </c>
      <c r="R20712" s="5" t="n">
        <v>7</v>
      </c>
      <c r="T20712" s="5" t="n">
        <v>509</v>
      </c>
      <c r="Z20712" s="5" t="n">
        <v>4</v>
      </c>
    </row>
    <row r="20713" customFormat="false" ht="10.5" hidden="false" customHeight="false" outlineLevel="0" collapsed="false">
      <c r="P20713" s="5" t="n">
        <v>1</v>
      </c>
      <c r="Q20713" s="5" t="n">
        <v>18</v>
      </c>
      <c r="R20713" s="5" t="n">
        <v>7</v>
      </c>
      <c r="T20713" s="5" t="n">
        <v>656</v>
      </c>
      <c r="Z20713" s="5" t="n">
        <v>4</v>
      </c>
    </row>
    <row r="20714" customFormat="false" ht="10.5" hidden="false" customHeight="false" outlineLevel="0" collapsed="false">
      <c r="P20714" s="5" t="n">
        <v>1</v>
      </c>
      <c r="Q20714" s="5" t="n">
        <v>18</v>
      </c>
      <c r="R20714" s="5" t="n">
        <v>7</v>
      </c>
      <c r="T20714" s="5" t="n">
        <v>519</v>
      </c>
      <c r="Z20714" s="5" t="n">
        <v>5</v>
      </c>
    </row>
    <row r="20715" customFormat="false" ht="10.5" hidden="false" customHeight="false" outlineLevel="0" collapsed="false">
      <c r="P20715" s="5" t="n">
        <v>2</v>
      </c>
      <c r="Q20715" s="5" t="n">
        <v>18</v>
      </c>
      <c r="R20715" s="5" t="n">
        <v>7</v>
      </c>
      <c r="S20715" s="5" t="n">
        <v>63</v>
      </c>
      <c r="U20715" s="5" t="n">
        <v>455</v>
      </c>
      <c r="V20715" s="5" t="n">
        <v>504</v>
      </c>
    </row>
    <row r="20716" customFormat="false" ht="10.5" hidden="false" customHeight="false" outlineLevel="0" collapsed="false">
      <c r="P20716" s="5" t="n">
        <v>2</v>
      </c>
      <c r="Q20716" s="5" t="n">
        <v>18</v>
      </c>
      <c r="R20716" s="5" t="n">
        <v>7</v>
      </c>
      <c r="S20716" s="5" t="n">
        <v>82</v>
      </c>
      <c r="U20716" s="5" t="n">
        <v>512</v>
      </c>
      <c r="V20716" s="5" t="n">
        <v>509</v>
      </c>
    </row>
    <row r="20717" customFormat="false" ht="10.5" hidden="false" customHeight="false" outlineLevel="0" collapsed="false">
      <c r="P20717" s="5" t="n">
        <v>2</v>
      </c>
      <c r="Q20717" s="5" t="n">
        <v>18</v>
      </c>
      <c r="R20717" s="5" t="n">
        <v>7</v>
      </c>
      <c r="S20717" s="5" t="n">
        <v>82</v>
      </c>
      <c r="U20717" s="5" t="n">
        <v>507</v>
      </c>
      <c r="V20717" s="5" t="n">
        <v>656</v>
      </c>
    </row>
    <row r="20718" customFormat="false" ht="10.5" hidden="false" customHeight="false" outlineLevel="0" collapsed="false">
      <c r="P20718" s="5" t="n">
        <v>2</v>
      </c>
      <c r="Q20718" s="5" t="n">
        <v>18</v>
      </c>
      <c r="R20718" s="5" t="n">
        <v>7</v>
      </c>
      <c r="S20718" s="5" t="n">
        <v>90</v>
      </c>
      <c r="U20718" s="5" t="n">
        <v>508</v>
      </c>
      <c r="V20718" s="5" t="n">
        <v>505</v>
      </c>
    </row>
    <row r="20719" customFormat="false" ht="10.5" hidden="false" customHeight="false" outlineLevel="0" collapsed="false">
      <c r="P20719" s="5" t="n">
        <v>2</v>
      </c>
      <c r="Q20719" s="5" t="n">
        <v>18</v>
      </c>
      <c r="R20719" s="5" t="n">
        <v>7</v>
      </c>
      <c r="S20719" s="5" t="n">
        <v>1101</v>
      </c>
      <c r="U20719" s="5" t="n">
        <v>683</v>
      </c>
      <c r="V20719" s="5" t="n">
        <v>519</v>
      </c>
      <c r="Z20719" s="5" t="n">
        <v>1</v>
      </c>
    </row>
    <row r="20720" customFormat="false" ht="10.5" hidden="false" customHeight="false" outlineLevel="0" collapsed="false">
      <c r="P20720" s="5" t="n">
        <v>3</v>
      </c>
      <c r="Q20720" s="5" t="n">
        <v>18</v>
      </c>
      <c r="R20720" s="5" t="n">
        <v>7</v>
      </c>
      <c r="W20720" s="5" t="n">
        <v>180</v>
      </c>
      <c r="Z20720" s="5" t="n">
        <v>2</v>
      </c>
    </row>
    <row r="20721" customFormat="false" ht="10.5" hidden="false" customHeight="false" outlineLevel="0" collapsed="false">
      <c r="P20721" s="5" t="n">
        <v>3</v>
      </c>
      <c r="Q20721" s="5" t="n">
        <v>18</v>
      </c>
      <c r="R20721" s="5" t="n">
        <v>7</v>
      </c>
      <c r="W20721" s="5" t="n">
        <v>190</v>
      </c>
      <c r="Z20721" s="5" t="n">
        <v>3</v>
      </c>
    </row>
    <row r="20722" customFormat="false" ht="10.5" hidden="false" customHeight="false" outlineLevel="0" collapsed="false">
      <c r="P20722" s="5" t="n">
        <v>3</v>
      </c>
      <c r="Q20722" s="5" t="n">
        <v>18</v>
      </c>
      <c r="R20722" s="5" t="n">
        <v>7</v>
      </c>
      <c r="W20722" s="5" t="n">
        <v>183</v>
      </c>
      <c r="Z20722" s="5" t="n">
        <v>3</v>
      </c>
    </row>
    <row r="20723" customFormat="false" ht="10.5" hidden="false" customHeight="false" outlineLevel="0" collapsed="false">
      <c r="P20723" s="5" t="n">
        <v>3</v>
      </c>
      <c r="Q20723" s="5" t="n">
        <v>18</v>
      </c>
      <c r="R20723" s="5" t="n">
        <v>7</v>
      </c>
      <c r="W20723" s="5" t="n">
        <v>188</v>
      </c>
      <c r="Z20723" s="5" t="n">
        <v>3</v>
      </c>
    </row>
    <row r="20724" customFormat="false" ht="10.5" hidden="false" customHeight="false" outlineLevel="0" collapsed="false">
      <c r="P20724" s="5" t="n">
        <v>3</v>
      </c>
      <c r="Q20724" s="5" t="n">
        <v>18</v>
      </c>
      <c r="R20724" s="5" t="n">
        <v>7</v>
      </c>
      <c r="W20724" s="5" t="n">
        <v>665</v>
      </c>
      <c r="Z20724" s="5" t="n">
        <v>4</v>
      </c>
    </row>
    <row r="20725" customFormat="false" ht="10.5" hidden="false" customHeight="false" outlineLevel="0" collapsed="false">
      <c r="P20725" s="5" t="n">
        <v>3</v>
      </c>
      <c r="Q20725" s="5" t="n">
        <v>18</v>
      </c>
      <c r="R20725" s="5" t="n">
        <v>7</v>
      </c>
      <c r="W20725" s="5" t="n">
        <v>674</v>
      </c>
      <c r="Z20725" s="5" t="n">
        <v>4</v>
      </c>
    </row>
    <row r="20726" customFormat="false" ht="10.5" hidden="false" customHeight="false" outlineLevel="0" collapsed="false">
      <c r="P20726" s="5" t="n">
        <v>3</v>
      </c>
      <c r="Q20726" s="5" t="n">
        <v>18</v>
      </c>
      <c r="R20726" s="5" t="n">
        <v>7</v>
      </c>
      <c r="W20726" s="5" t="n">
        <v>196</v>
      </c>
      <c r="Z20726" s="5" t="n">
        <v>4</v>
      </c>
    </row>
    <row r="20727" customFormat="false" ht="10.5" hidden="false" customHeight="false" outlineLevel="0" collapsed="false">
      <c r="P20727" s="5" t="n">
        <v>3</v>
      </c>
      <c r="Q20727" s="5" t="n">
        <v>18</v>
      </c>
      <c r="R20727" s="5" t="n">
        <v>7</v>
      </c>
      <c r="W20727" s="5" t="n">
        <v>187</v>
      </c>
      <c r="Z20727" s="5" t="n">
        <v>4</v>
      </c>
    </row>
    <row r="20728" customFormat="false" ht="10.5" hidden="false" customHeight="false" outlineLevel="0" collapsed="false">
      <c r="P20728" s="5" t="n">
        <v>3</v>
      </c>
      <c r="Q20728" s="5" t="n">
        <v>18</v>
      </c>
      <c r="R20728" s="5" t="n">
        <v>7</v>
      </c>
      <c r="W20728" s="5" t="n">
        <v>200</v>
      </c>
      <c r="Z20728" s="5" t="n">
        <v>4</v>
      </c>
    </row>
    <row r="20729" customFormat="false" ht="10.5" hidden="false" customHeight="false" outlineLevel="0" collapsed="false">
      <c r="P20729" s="5" t="n">
        <v>3</v>
      </c>
      <c r="Q20729" s="5" t="n">
        <v>18</v>
      </c>
      <c r="R20729" s="5" t="n">
        <v>7</v>
      </c>
      <c r="W20729" s="5" t="n">
        <v>194</v>
      </c>
      <c r="Z20729" s="5" t="n">
        <v>4</v>
      </c>
    </row>
    <row r="20730" customFormat="false" ht="10.5" hidden="false" customHeight="false" outlineLevel="0" collapsed="false">
      <c r="P20730" s="5" t="n">
        <v>3</v>
      </c>
      <c r="Q20730" s="5" t="n">
        <v>18</v>
      </c>
      <c r="R20730" s="5" t="n">
        <v>7</v>
      </c>
      <c r="W20730" s="5" t="n">
        <v>202</v>
      </c>
      <c r="Z20730" s="5" t="n">
        <v>5</v>
      </c>
    </row>
    <row r="20731" customFormat="false" ht="10.5" hidden="false" customHeight="false" outlineLevel="0" collapsed="false">
      <c r="P20731" s="5" t="n">
        <v>4</v>
      </c>
      <c r="Q20731" s="5" t="n">
        <v>18</v>
      </c>
      <c r="R20731" s="5" t="n">
        <v>7</v>
      </c>
      <c r="S20731" s="5" t="n">
        <v>66</v>
      </c>
      <c r="X20731" s="5" t="n">
        <v>203</v>
      </c>
      <c r="Y20731" s="5" t="n">
        <v>194</v>
      </c>
    </row>
    <row r="20732" customFormat="false" ht="10.5" hidden="false" customHeight="false" outlineLevel="0" collapsed="false">
      <c r="P20732" s="5" t="n">
        <v>4</v>
      </c>
      <c r="Q20732" s="5" t="n">
        <v>18</v>
      </c>
      <c r="R20732" s="5" t="n">
        <v>7</v>
      </c>
      <c r="S20732" s="5" t="n">
        <v>71</v>
      </c>
      <c r="X20732" s="5" t="n">
        <v>195</v>
      </c>
      <c r="Y20732" s="5" t="n">
        <v>674</v>
      </c>
    </row>
    <row r="20733" customFormat="false" ht="10.5" hidden="false" customHeight="false" outlineLevel="0" collapsed="false">
      <c r="P20733" s="5" t="n">
        <v>4</v>
      </c>
      <c r="Q20733" s="5" t="n">
        <v>18</v>
      </c>
      <c r="R20733" s="5" t="n">
        <v>7</v>
      </c>
      <c r="S20733" s="5" t="n">
        <v>71</v>
      </c>
      <c r="X20733" s="5" t="n">
        <v>201</v>
      </c>
      <c r="Y20733" s="5" t="n">
        <v>200</v>
      </c>
    </row>
    <row r="20754" customFormat="false" ht="10.5" hidden="false" customHeight="false" outlineLevel="0" collapsed="false">
      <c r="P20754" s="5" t="n">
        <v>1</v>
      </c>
      <c r="Q20754" s="5" t="n">
        <v>18</v>
      </c>
      <c r="R20754" s="5" t="n">
        <v>8</v>
      </c>
      <c r="T20754" s="5" t="n">
        <v>490</v>
      </c>
      <c r="Z20754" s="5" t="n">
        <v>2</v>
      </c>
    </row>
    <row r="20755" customFormat="false" ht="10.5" hidden="false" customHeight="false" outlineLevel="0" collapsed="false">
      <c r="P20755" s="5" t="n">
        <v>1</v>
      </c>
      <c r="Q20755" s="5" t="n">
        <v>18</v>
      </c>
      <c r="R20755" s="5" t="n">
        <v>8</v>
      </c>
      <c r="T20755" s="5" t="n">
        <v>495</v>
      </c>
      <c r="Z20755" s="5" t="n">
        <v>3</v>
      </c>
    </row>
    <row r="20756" customFormat="false" ht="10.5" hidden="false" customHeight="false" outlineLevel="0" collapsed="false">
      <c r="P20756" s="5" t="n">
        <v>1</v>
      </c>
      <c r="Q20756" s="5" t="n">
        <v>18</v>
      </c>
      <c r="R20756" s="5" t="n">
        <v>8</v>
      </c>
      <c r="T20756" s="5" t="n">
        <v>499</v>
      </c>
      <c r="Z20756" s="5" t="n">
        <v>3</v>
      </c>
    </row>
    <row r="20757" customFormat="false" ht="10.5" hidden="false" customHeight="false" outlineLevel="0" collapsed="false">
      <c r="P20757" s="5" t="n">
        <v>1</v>
      </c>
      <c r="Q20757" s="5" t="n">
        <v>18</v>
      </c>
      <c r="R20757" s="5" t="n">
        <v>8</v>
      </c>
      <c r="T20757" s="5" t="n">
        <v>492</v>
      </c>
      <c r="Z20757" s="5" t="n">
        <v>3</v>
      </c>
      <c r="AA20757" s="5" t="s">
        <v>3122</v>
      </c>
    </row>
    <row r="20758" customFormat="false" ht="10.5" hidden="false" customHeight="false" outlineLevel="0" collapsed="false">
      <c r="P20758" s="5" t="n">
        <v>1</v>
      </c>
      <c r="Q20758" s="5" t="n">
        <v>18</v>
      </c>
      <c r="R20758" s="5" t="n">
        <v>8</v>
      </c>
      <c r="T20758" s="5" t="n">
        <v>494</v>
      </c>
      <c r="Z20758" s="5" t="n">
        <v>3</v>
      </c>
      <c r="AA20758" s="5" t="s">
        <v>3123</v>
      </c>
    </row>
    <row r="20759" customFormat="false" ht="10.5" hidden="false" customHeight="false" outlineLevel="0" collapsed="false">
      <c r="P20759" s="5" t="n">
        <v>1</v>
      </c>
      <c r="Q20759" s="5" t="n">
        <v>18</v>
      </c>
      <c r="R20759" s="5" t="n">
        <v>8</v>
      </c>
      <c r="T20759" s="5" t="n">
        <v>512</v>
      </c>
      <c r="Z20759" s="5" t="n">
        <v>4</v>
      </c>
      <c r="AA20759" s="5" t="s">
        <v>3123</v>
      </c>
    </row>
    <row r="20760" customFormat="false" ht="10.5" hidden="false" customHeight="false" outlineLevel="0" collapsed="false">
      <c r="P20760" s="5" t="n">
        <v>1</v>
      </c>
      <c r="Q20760" s="5" t="n">
        <v>18</v>
      </c>
      <c r="R20760" s="5" t="n">
        <v>8</v>
      </c>
      <c r="T20760" s="5" t="n">
        <v>514</v>
      </c>
      <c r="Z20760" s="5" t="n">
        <v>4</v>
      </c>
      <c r="AA20760" s="5" t="s">
        <v>3123</v>
      </c>
    </row>
    <row r="20761" customFormat="false" ht="10.5" hidden="false" customHeight="false" outlineLevel="0" collapsed="false">
      <c r="P20761" s="5" t="n">
        <v>1</v>
      </c>
      <c r="Q20761" s="5" t="n">
        <v>18</v>
      </c>
      <c r="R20761" s="5" t="n">
        <v>8</v>
      </c>
      <c r="T20761" s="5" t="n">
        <v>455</v>
      </c>
      <c r="Z20761" s="5" t="n">
        <v>4</v>
      </c>
      <c r="AA20761" s="5" t="s">
        <v>3123</v>
      </c>
    </row>
    <row r="20762" customFormat="false" ht="10.5" hidden="false" customHeight="false" outlineLevel="0" collapsed="false">
      <c r="P20762" s="5" t="n">
        <v>1</v>
      </c>
      <c r="Q20762" s="5" t="n">
        <v>18</v>
      </c>
      <c r="R20762" s="5" t="n">
        <v>8</v>
      </c>
      <c r="T20762" s="5" t="n">
        <v>517</v>
      </c>
      <c r="Z20762" s="5" t="n">
        <v>4</v>
      </c>
    </row>
    <row r="20763" customFormat="false" ht="10.5" hidden="false" customHeight="false" outlineLevel="0" collapsed="false">
      <c r="P20763" s="5" t="n">
        <v>1</v>
      </c>
      <c r="Q20763" s="5" t="n">
        <v>18</v>
      </c>
      <c r="R20763" s="5" t="n">
        <v>8</v>
      </c>
      <c r="T20763" s="5" t="n">
        <v>519</v>
      </c>
      <c r="Z20763" s="5" t="n">
        <v>4</v>
      </c>
    </row>
    <row r="20764" customFormat="false" ht="10.5" hidden="false" customHeight="false" outlineLevel="0" collapsed="false">
      <c r="P20764" s="5" t="n">
        <v>1</v>
      </c>
      <c r="Q20764" s="5" t="n">
        <v>18</v>
      </c>
      <c r="R20764" s="5" t="n">
        <v>8</v>
      </c>
      <c r="T20764" s="5" t="n">
        <v>518</v>
      </c>
      <c r="Z20764" s="5" t="n">
        <v>5</v>
      </c>
    </row>
    <row r="20765" customFormat="false" ht="10.5" hidden="false" customHeight="false" outlineLevel="0" collapsed="false">
      <c r="P20765" s="5" t="n">
        <v>2</v>
      </c>
      <c r="Q20765" s="5" t="n">
        <v>18</v>
      </c>
      <c r="R20765" s="5" t="n">
        <v>8</v>
      </c>
      <c r="S20765" s="5" t="n">
        <v>46</v>
      </c>
      <c r="U20765" s="5" t="n">
        <v>493</v>
      </c>
      <c r="V20765" s="5" t="n">
        <v>499</v>
      </c>
    </row>
    <row r="20766" customFormat="false" ht="10.5" hidden="false" customHeight="false" outlineLevel="0" collapsed="false">
      <c r="P20766" s="5" t="n">
        <v>2</v>
      </c>
      <c r="Q20766" s="5" t="n">
        <v>18</v>
      </c>
      <c r="R20766" s="5" t="n">
        <v>8</v>
      </c>
      <c r="S20766" s="5" t="n">
        <v>63</v>
      </c>
      <c r="U20766" s="5" t="n">
        <v>507</v>
      </c>
      <c r="V20766" s="5" t="n">
        <v>518</v>
      </c>
    </row>
    <row r="20767" customFormat="false" ht="10.5" hidden="false" customHeight="false" outlineLevel="0" collapsed="false">
      <c r="P20767" s="5" t="n">
        <v>2</v>
      </c>
      <c r="Q20767" s="5" t="n">
        <v>18</v>
      </c>
      <c r="R20767" s="5" t="n">
        <v>8</v>
      </c>
      <c r="S20767" s="5" t="n">
        <v>73</v>
      </c>
      <c r="U20767" s="5" t="n">
        <v>508</v>
      </c>
      <c r="V20767" s="5" t="n">
        <v>512</v>
      </c>
    </row>
    <row r="20768" customFormat="false" ht="10.5" hidden="false" customHeight="false" outlineLevel="0" collapsed="false">
      <c r="P20768" s="5" t="n">
        <v>3</v>
      </c>
      <c r="Q20768" s="5" t="n">
        <v>18</v>
      </c>
      <c r="R20768" s="5" t="n">
        <v>8</v>
      </c>
      <c r="W20768" s="5" t="n">
        <v>206</v>
      </c>
      <c r="Z20768" s="5" t="n">
        <v>2</v>
      </c>
    </row>
    <row r="20769" customFormat="false" ht="10.5" hidden="false" customHeight="false" outlineLevel="0" collapsed="false">
      <c r="P20769" s="5" t="n">
        <v>3</v>
      </c>
      <c r="Q20769" s="5" t="n">
        <v>18</v>
      </c>
      <c r="R20769" s="5" t="n">
        <v>8</v>
      </c>
      <c r="W20769" s="5" t="n">
        <v>213</v>
      </c>
      <c r="Z20769" s="5" t="n">
        <v>3</v>
      </c>
    </row>
    <row r="20770" customFormat="false" ht="10.5" hidden="false" customHeight="false" outlineLevel="0" collapsed="false">
      <c r="P20770" s="5" t="n">
        <v>3</v>
      </c>
      <c r="Q20770" s="5" t="n">
        <v>18</v>
      </c>
      <c r="R20770" s="5" t="n">
        <v>8</v>
      </c>
      <c r="W20770" s="5" t="n">
        <v>214</v>
      </c>
      <c r="Z20770" s="5" t="n">
        <v>3</v>
      </c>
    </row>
    <row r="20771" customFormat="false" ht="10.5" hidden="false" customHeight="false" outlineLevel="0" collapsed="false">
      <c r="P20771" s="5" t="n">
        <v>3</v>
      </c>
      <c r="Q20771" s="5" t="n">
        <v>18</v>
      </c>
      <c r="R20771" s="5" t="n">
        <v>8</v>
      </c>
      <c r="W20771" s="5" t="n">
        <v>207</v>
      </c>
      <c r="Z20771" s="5" t="n">
        <v>3</v>
      </c>
    </row>
    <row r="20772" customFormat="false" ht="10.5" hidden="false" customHeight="false" outlineLevel="0" collapsed="false">
      <c r="P20772" s="5" t="n">
        <v>3</v>
      </c>
      <c r="Q20772" s="5" t="n">
        <v>18</v>
      </c>
      <c r="R20772" s="5" t="n">
        <v>8</v>
      </c>
      <c r="W20772" s="5" t="n">
        <v>212</v>
      </c>
      <c r="Z20772" s="5" t="n">
        <v>3</v>
      </c>
    </row>
    <row r="20773" customFormat="false" ht="10.5" hidden="false" customHeight="false" outlineLevel="0" collapsed="false">
      <c r="P20773" s="5" t="n">
        <v>3</v>
      </c>
      <c r="Q20773" s="5" t="n">
        <v>18</v>
      </c>
      <c r="R20773" s="5" t="n">
        <v>8</v>
      </c>
      <c r="W20773" s="5" t="n">
        <v>221</v>
      </c>
      <c r="Z20773" s="5" t="n">
        <v>4</v>
      </c>
    </row>
    <row r="20774" customFormat="false" ht="10.5" hidden="false" customHeight="false" outlineLevel="0" collapsed="false">
      <c r="P20774" s="5" t="n">
        <v>3</v>
      </c>
      <c r="Q20774" s="5" t="n">
        <v>18</v>
      </c>
      <c r="R20774" s="5" t="n">
        <v>8</v>
      </c>
      <c r="W20774" s="5" t="n">
        <v>223</v>
      </c>
      <c r="Z20774" s="5" t="n">
        <v>4</v>
      </c>
    </row>
    <row r="20775" customFormat="false" ht="10.5" hidden="false" customHeight="false" outlineLevel="0" collapsed="false">
      <c r="P20775" s="5" t="n">
        <v>3</v>
      </c>
      <c r="Q20775" s="5" t="n">
        <v>18</v>
      </c>
      <c r="R20775" s="5" t="n">
        <v>8</v>
      </c>
      <c r="W20775" s="5" t="n">
        <v>588</v>
      </c>
      <c r="Z20775" s="5" t="n">
        <v>4</v>
      </c>
    </row>
    <row r="20776" customFormat="false" ht="10.5" hidden="false" customHeight="false" outlineLevel="0" collapsed="false">
      <c r="P20776" s="5" t="n">
        <v>3</v>
      </c>
      <c r="Q20776" s="5" t="n">
        <v>18</v>
      </c>
      <c r="R20776" s="5" t="n">
        <v>8</v>
      </c>
      <c r="W20776" s="5" t="n">
        <v>219</v>
      </c>
      <c r="Z20776" s="5" t="n">
        <v>4</v>
      </c>
    </row>
    <row r="20777" customFormat="false" ht="10.5" hidden="false" customHeight="false" outlineLevel="0" collapsed="false">
      <c r="P20777" s="5" t="n">
        <v>3</v>
      </c>
      <c r="Q20777" s="5" t="n">
        <v>18</v>
      </c>
      <c r="R20777" s="5" t="n">
        <v>8</v>
      </c>
      <c r="W20777" s="5" t="n">
        <v>228</v>
      </c>
      <c r="Z20777" s="5" t="n">
        <v>4</v>
      </c>
    </row>
    <row r="20778" customFormat="false" ht="10.5" hidden="false" customHeight="false" outlineLevel="0" collapsed="false">
      <c r="P20778" s="5" t="n">
        <v>3</v>
      </c>
      <c r="Q20778" s="5" t="n">
        <v>18</v>
      </c>
      <c r="R20778" s="5" t="n">
        <v>8</v>
      </c>
      <c r="W20778" s="5" t="n">
        <v>224</v>
      </c>
      <c r="Z20778" s="5" t="n">
        <v>5</v>
      </c>
    </row>
    <row r="20779" customFormat="false" ht="10.5" hidden="false" customHeight="false" outlineLevel="0" collapsed="false">
      <c r="P20779" s="5" t="n">
        <v>4</v>
      </c>
      <c r="Q20779" s="5" t="n">
        <v>18</v>
      </c>
      <c r="R20779" s="5" t="n">
        <v>8</v>
      </c>
      <c r="S20779" s="5" t="n">
        <v>24</v>
      </c>
      <c r="X20779" s="5" t="n">
        <v>217</v>
      </c>
      <c r="Y20779" s="5" t="n">
        <v>221</v>
      </c>
    </row>
    <row r="20780" customFormat="false" ht="10.5" hidden="false" customHeight="false" outlineLevel="0" collapsed="false">
      <c r="P20780" s="5" t="n">
        <v>4</v>
      </c>
      <c r="Q20780" s="5" t="n">
        <v>18</v>
      </c>
      <c r="R20780" s="5" t="n">
        <v>8</v>
      </c>
      <c r="S20780" s="5" t="n">
        <v>66</v>
      </c>
      <c r="X20780" s="5" t="n">
        <v>225</v>
      </c>
      <c r="Y20780" s="5" t="n">
        <v>588</v>
      </c>
    </row>
    <row r="20781" customFormat="false" ht="10.5" hidden="false" customHeight="false" outlineLevel="0" collapsed="false">
      <c r="P20781" s="5" t="n">
        <v>4</v>
      </c>
      <c r="Q20781" s="5" t="n">
        <v>18</v>
      </c>
      <c r="R20781" s="5" t="n">
        <v>8</v>
      </c>
      <c r="S20781" s="5" t="n">
        <v>79</v>
      </c>
      <c r="X20781" s="5" t="n">
        <v>618</v>
      </c>
      <c r="Y20781" s="5" t="n">
        <v>223</v>
      </c>
    </row>
    <row r="20804" customFormat="false" ht="10.5" hidden="false" customHeight="false" outlineLevel="0" collapsed="false">
      <c r="P20804" s="5" t="n">
        <v>1</v>
      </c>
      <c r="Q20804" s="5" t="n">
        <v>18</v>
      </c>
      <c r="R20804" s="5" t="n">
        <v>9</v>
      </c>
      <c r="T20804" s="5" t="n">
        <v>490</v>
      </c>
      <c r="Z20804" s="5" t="n">
        <v>2</v>
      </c>
    </row>
    <row r="20805" customFormat="false" ht="10.5" hidden="false" customHeight="false" outlineLevel="0" collapsed="false">
      <c r="P20805" s="5" t="n">
        <v>1</v>
      </c>
      <c r="Q20805" s="5" t="n">
        <v>18</v>
      </c>
      <c r="R20805" s="5" t="n">
        <v>9</v>
      </c>
      <c r="T20805" s="5" t="n">
        <v>495</v>
      </c>
      <c r="Z20805" s="5" t="n">
        <v>3</v>
      </c>
    </row>
    <row r="20806" customFormat="false" ht="10.5" hidden="false" customHeight="false" outlineLevel="0" collapsed="false">
      <c r="P20806" s="5" t="n">
        <v>1</v>
      </c>
      <c r="Q20806" s="5" t="n">
        <v>18</v>
      </c>
      <c r="R20806" s="5" t="n">
        <v>9</v>
      </c>
      <c r="T20806" s="5" t="n">
        <v>499</v>
      </c>
      <c r="Z20806" s="5" t="n">
        <v>3</v>
      </c>
      <c r="AA20806" s="5" t="s">
        <v>3106</v>
      </c>
    </row>
    <row r="20807" customFormat="false" ht="10.5" hidden="false" customHeight="false" outlineLevel="0" collapsed="false">
      <c r="P20807" s="5" t="n">
        <v>1</v>
      </c>
      <c r="Q20807" s="5" t="n">
        <v>18</v>
      </c>
      <c r="R20807" s="5" t="n">
        <v>9</v>
      </c>
      <c r="T20807" s="5" t="n">
        <v>568</v>
      </c>
      <c r="Z20807" s="5" t="n">
        <v>3</v>
      </c>
      <c r="AA20807" s="5" t="s">
        <v>3106</v>
      </c>
    </row>
    <row r="20808" customFormat="false" ht="10.5" hidden="false" customHeight="false" outlineLevel="0" collapsed="false">
      <c r="P20808" s="5" t="n">
        <v>1</v>
      </c>
      <c r="Q20808" s="5" t="n">
        <v>18</v>
      </c>
      <c r="R20808" s="5" t="n">
        <v>9</v>
      </c>
      <c r="T20808" s="5" t="n">
        <v>503</v>
      </c>
      <c r="Z20808" s="5" t="n">
        <v>3</v>
      </c>
    </row>
    <row r="20809" customFormat="false" ht="10.5" hidden="false" customHeight="false" outlineLevel="0" collapsed="false">
      <c r="P20809" s="5" t="n">
        <v>1</v>
      </c>
      <c r="Q20809" s="5" t="n">
        <v>18</v>
      </c>
      <c r="R20809" s="5" t="n">
        <v>9</v>
      </c>
      <c r="T20809" s="5" t="n">
        <v>512</v>
      </c>
      <c r="Z20809" s="5" t="n">
        <v>4</v>
      </c>
    </row>
    <row r="20810" customFormat="false" ht="10.5" hidden="false" customHeight="false" outlineLevel="0" collapsed="false">
      <c r="P20810" s="5" t="n">
        <v>1</v>
      </c>
      <c r="Q20810" s="5" t="n">
        <v>18</v>
      </c>
      <c r="R20810" s="5" t="n">
        <v>9</v>
      </c>
      <c r="T20810" s="5" t="n">
        <v>507</v>
      </c>
      <c r="Z20810" s="5" t="n">
        <v>4</v>
      </c>
    </row>
    <row r="20811" customFormat="false" ht="10.5" hidden="false" customHeight="false" outlineLevel="0" collapsed="false">
      <c r="P20811" s="5" t="n">
        <v>1</v>
      </c>
      <c r="Q20811" s="5" t="n">
        <v>18</v>
      </c>
      <c r="R20811" s="5" t="n">
        <v>9</v>
      </c>
      <c r="T20811" s="5" t="n">
        <v>517</v>
      </c>
      <c r="Z20811" s="5" t="n">
        <v>4</v>
      </c>
    </row>
    <row r="20812" customFormat="false" ht="10.5" hidden="false" customHeight="false" outlineLevel="0" collapsed="false">
      <c r="P20812" s="5" t="n">
        <v>1</v>
      </c>
      <c r="Q20812" s="5" t="n">
        <v>18</v>
      </c>
      <c r="R20812" s="5" t="n">
        <v>9</v>
      </c>
      <c r="T20812" s="5" t="n">
        <v>509</v>
      </c>
      <c r="Z20812" s="5" t="n">
        <v>4</v>
      </c>
    </row>
    <row r="20813" customFormat="false" ht="10.5" hidden="false" customHeight="false" outlineLevel="0" collapsed="false">
      <c r="P20813" s="5" t="n">
        <v>1</v>
      </c>
      <c r="Q20813" s="5" t="n">
        <v>18</v>
      </c>
      <c r="R20813" s="5" t="n">
        <v>9</v>
      </c>
      <c r="T20813" s="5" t="n">
        <v>518</v>
      </c>
      <c r="Z20813" s="5" t="n">
        <v>4</v>
      </c>
    </row>
    <row r="20814" customFormat="false" ht="10.5" hidden="false" customHeight="false" outlineLevel="0" collapsed="false">
      <c r="P20814" s="5" t="n">
        <v>1</v>
      </c>
      <c r="Q20814" s="5" t="n">
        <v>18</v>
      </c>
      <c r="R20814" s="5" t="n">
        <v>9</v>
      </c>
      <c r="T20814" s="5" t="n">
        <v>519</v>
      </c>
      <c r="Z20814" s="5" t="n">
        <v>5</v>
      </c>
    </row>
    <row r="20815" customFormat="false" ht="10.5" hidden="false" customHeight="false" outlineLevel="0" collapsed="false">
      <c r="P20815" s="5" t="n">
        <v>2</v>
      </c>
      <c r="Q20815" s="5" t="n">
        <v>18</v>
      </c>
      <c r="R20815" s="5" t="n">
        <v>9</v>
      </c>
      <c r="S20815" s="5" t="n">
        <v>56</v>
      </c>
      <c r="U20815" s="5" t="n">
        <v>494</v>
      </c>
      <c r="V20815" s="5" t="n">
        <v>503</v>
      </c>
    </row>
    <row r="20816" customFormat="false" ht="10.5" hidden="false" customHeight="false" outlineLevel="0" collapsed="false">
      <c r="P20816" s="5" t="n">
        <v>2</v>
      </c>
      <c r="Q20816" s="5" t="n">
        <v>18</v>
      </c>
      <c r="R20816" s="5" t="n">
        <v>9</v>
      </c>
      <c r="S20816" s="5" t="n">
        <v>62</v>
      </c>
      <c r="U20816" s="5" t="n">
        <v>514</v>
      </c>
      <c r="V20816" s="5" t="n">
        <v>512</v>
      </c>
    </row>
    <row r="20817" customFormat="false" ht="10.5" hidden="false" customHeight="false" outlineLevel="0" collapsed="false">
      <c r="P20817" s="5" t="n">
        <v>2</v>
      </c>
      <c r="Q20817" s="5" t="n">
        <v>18</v>
      </c>
      <c r="R20817" s="5" t="n">
        <v>9</v>
      </c>
      <c r="S20817" s="5" t="n">
        <v>81</v>
      </c>
      <c r="U20817" s="5" t="n">
        <v>455</v>
      </c>
      <c r="V20817" s="5" t="n">
        <v>518</v>
      </c>
    </row>
    <row r="20818" customFormat="false" ht="10.5" hidden="false" customHeight="false" outlineLevel="0" collapsed="false">
      <c r="P20818" s="5" t="n">
        <v>2</v>
      </c>
      <c r="Q20818" s="5" t="n">
        <v>18</v>
      </c>
      <c r="R20818" s="5" t="n">
        <v>9</v>
      </c>
      <c r="S20818" s="5" t="n">
        <v>82</v>
      </c>
      <c r="U20818" s="5" t="n">
        <v>573</v>
      </c>
      <c r="V20818" s="5" t="n">
        <v>509</v>
      </c>
    </row>
    <row r="20819" customFormat="false" ht="10.5" hidden="false" customHeight="false" outlineLevel="0" collapsed="false">
      <c r="P20819" s="5" t="n">
        <v>2</v>
      </c>
      <c r="Q20819" s="5" t="n">
        <v>18</v>
      </c>
      <c r="R20819" s="5" t="n">
        <v>9</v>
      </c>
      <c r="S20819" s="5" t="n">
        <v>82</v>
      </c>
      <c r="U20819" s="5" t="n">
        <v>508</v>
      </c>
      <c r="V20819" s="5" t="n">
        <v>519</v>
      </c>
    </row>
    <row r="20820" customFormat="false" ht="10.5" hidden="false" customHeight="false" outlineLevel="0" collapsed="false">
      <c r="P20820" s="5" t="n">
        <v>3</v>
      </c>
      <c r="Q20820" s="5" t="n">
        <v>18</v>
      </c>
      <c r="R20820" s="5" t="n">
        <v>9</v>
      </c>
      <c r="W20820" s="5" t="n">
        <v>229</v>
      </c>
      <c r="Z20820" s="5" t="n">
        <v>2</v>
      </c>
    </row>
    <row r="20821" customFormat="false" ht="10.5" hidden="false" customHeight="false" outlineLevel="0" collapsed="false">
      <c r="P20821" s="5" t="n">
        <v>3</v>
      </c>
      <c r="Q20821" s="5" t="n">
        <v>18</v>
      </c>
      <c r="R20821" s="5" t="n">
        <v>9</v>
      </c>
      <c r="W20821" s="5" t="n">
        <v>619</v>
      </c>
      <c r="Z20821" s="5" t="n">
        <v>3</v>
      </c>
    </row>
    <row r="20822" customFormat="false" ht="10.5" hidden="false" customHeight="false" outlineLevel="0" collapsed="false">
      <c r="P20822" s="5" t="n">
        <v>3</v>
      </c>
      <c r="Q20822" s="5" t="n">
        <v>18</v>
      </c>
      <c r="R20822" s="5" t="n">
        <v>9</v>
      </c>
      <c r="W20822" s="5" t="n">
        <v>232</v>
      </c>
      <c r="Z20822" s="5" t="n">
        <v>3</v>
      </c>
    </row>
    <row r="20823" customFormat="false" ht="10.5" hidden="false" customHeight="false" outlineLevel="0" collapsed="false">
      <c r="P20823" s="5" t="n">
        <v>3</v>
      </c>
      <c r="Q20823" s="5" t="n">
        <v>18</v>
      </c>
      <c r="R20823" s="5" t="n">
        <v>9</v>
      </c>
      <c r="W20823" s="5" t="n">
        <v>236</v>
      </c>
      <c r="Z20823" s="5" t="n">
        <v>3</v>
      </c>
    </row>
    <row r="20824" customFormat="false" ht="10.5" hidden="false" customHeight="false" outlineLevel="0" collapsed="false">
      <c r="P20824" s="5" t="n">
        <v>3</v>
      </c>
      <c r="Q20824" s="5" t="n">
        <v>18</v>
      </c>
      <c r="R20824" s="5" t="n">
        <v>9</v>
      </c>
      <c r="W20824" s="5" t="n">
        <v>237</v>
      </c>
      <c r="Z20824" s="5" t="n">
        <v>3</v>
      </c>
    </row>
    <row r="20825" customFormat="false" ht="10.5" hidden="false" customHeight="false" outlineLevel="0" collapsed="false">
      <c r="P20825" s="5" t="n">
        <v>3</v>
      </c>
      <c r="Q20825" s="5" t="n">
        <v>18</v>
      </c>
      <c r="R20825" s="5" t="n">
        <v>9</v>
      </c>
      <c r="W20825" s="5" t="n">
        <v>243</v>
      </c>
      <c r="Z20825" s="5" t="n">
        <v>4</v>
      </c>
    </row>
    <row r="20826" customFormat="false" ht="10.5" hidden="false" customHeight="false" outlineLevel="0" collapsed="false">
      <c r="P20826" s="5" t="n">
        <v>3</v>
      </c>
      <c r="Q20826" s="5" t="n">
        <v>18</v>
      </c>
      <c r="R20826" s="5" t="n">
        <v>9</v>
      </c>
      <c r="W20826" s="5" t="n">
        <v>242</v>
      </c>
      <c r="Z20826" s="5" t="n">
        <v>4</v>
      </c>
    </row>
    <row r="20827" customFormat="false" ht="10.5" hidden="false" customHeight="false" outlineLevel="0" collapsed="false">
      <c r="P20827" s="5" t="n">
        <v>3</v>
      </c>
      <c r="Q20827" s="5" t="n">
        <v>18</v>
      </c>
      <c r="R20827" s="5" t="n">
        <v>9</v>
      </c>
      <c r="W20827" s="5" t="n">
        <v>246</v>
      </c>
      <c r="Z20827" s="5" t="n">
        <v>4</v>
      </c>
    </row>
    <row r="20828" customFormat="false" ht="10.5" hidden="false" customHeight="false" outlineLevel="0" collapsed="false">
      <c r="P20828" s="5" t="n">
        <v>3</v>
      </c>
      <c r="Q20828" s="5" t="n">
        <v>18</v>
      </c>
      <c r="R20828" s="5" t="n">
        <v>9</v>
      </c>
      <c r="W20828" s="5" t="n">
        <v>239</v>
      </c>
      <c r="Z20828" s="5" t="n">
        <v>4</v>
      </c>
    </row>
    <row r="20829" customFormat="false" ht="10.5" hidden="false" customHeight="false" outlineLevel="0" collapsed="false">
      <c r="P20829" s="5" t="n">
        <v>3</v>
      </c>
      <c r="Q20829" s="5" t="n">
        <v>18</v>
      </c>
      <c r="R20829" s="5" t="n">
        <v>9</v>
      </c>
      <c r="W20829" s="5" t="n">
        <v>252</v>
      </c>
      <c r="Z20829" s="5" t="n">
        <v>4</v>
      </c>
    </row>
    <row r="20830" customFormat="false" ht="10.5" hidden="false" customHeight="false" outlineLevel="0" collapsed="false">
      <c r="P20830" s="5" t="n">
        <v>3</v>
      </c>
      <c r="Q20830" s="5" t="n">
        <v>18</v>
      </c>
      <c r="R20830" s="5" t="n">
        <v>9</v>
      </c>
      <c r="W20830" s="5" t="n">
        <v>245</v>
      </c>
      <c r="Z20830" s="5" t="n">
        <v>5</v>
      </c>
    </row>
    <row r="20831" customFormat="false" ht="10.5" hidden="false" customHeight="false" outlineLevel="0" collapsed="false">
      <c r="P20831" s="5" t="n">
        <v>4</v>
      </c>
      <c r="Q20831" s="5" t="n">
        <v>18</v>
      </c>
      <c r="R20831" s="5" t="n">
        <v>9</v>
      </c>
      <c r="S20831" s="5" t="n">
        <v>46</v>
      </c>
      <c r="X20831" s="5" t="n">
        <v>222</v>
      </c>
      <c r="Y20831" s="5" t="n">
        <v>239</v>
      </c>
    </row>
    <row r="20832" customFormat="false" ht="10.5" hidden="false" customHeight="false" outlineLevel="0" collapsed="false">
      <c r="P20832" s="5" t="n">
        <v>4</v>
      </c>
      <c r="Q20832" s="5" t="n">
        <v>18</v>
      </c>
      <c r="R20832" s="5" t="n">
        <v>9</v>
      </c>
      <c r="S20832" s="5" t="n">
        <v>46</v>
      </c>
      <c r="X20832" s="5" t="n">
        <v>248</v>
      </c>
      <c r="Y20832" s="5" t="n">
        <v>245</v>
      </c>
    </row>
    <row r="20833" customFormat="false" ht="10.5" hidden="false" customHeight="false" outlineLevel="0" collapsed="false">
      <c r="P20833" s="5" t="n">
        <v>4</v>
      </c>
      <c r="Q20833" s="5" t="n">
        <v>18</v>
      </c>
      <c r="R20833" s="5" t="n">
        <v>9</v>
      </c>
      <c r="S20833" s="5" t="n">
        <v>62</v>
      </c>
      <c r="X20833" s="5" t="n">
        <v>253</v>
      </c>
      <c r="Y20833" s="5" t="n">
        <v>246</v>
      </c>
    </row>
    <row r="20834" customFormat="false" ht="10.5" hidden="false" customHeight="false" outlineLevel="0" collapsed="false">
      <c r="P20834" s="5" t="n">
        <v>4</v>
      </c>
      <c r="Q20834" s="5" t="n">
        <v>18</v>
      </c>
      <c r="R20834" s="5" t="n">
        <v>9</v>
      </c>
      <c r="S20834" s="5" t="n">
        <v>72</v>
      </c>
      <c r="X20834" s="5" t="n">
        <v>244</v>
      </c>
      <c r="Y20834" s="5" t="n">
        <v>243</v>
      </c>
    </row>
    <row r="20835" customFormat="false" ht="10.5" hidden="false" customHeight="false" outlineLevel="0" collapsed="false">
      <c r="P20835" s="5" t="n">
        <v>4</v>
      </c>
      <c r="Q20835" s="5" t="n">
        <v>18</v>
      </c>
      <c r="R20835" s="5" t="n">
        <v>9</v>
      </c>
      <c r="S20835" s="5" t="n">
        <v>82</v>
      </c>
      <c r="X20835" s="5" t="n">
        <v>240</v>
      </c>
      <c r="Y20835" s="5" t="n">
        <v>242</v>
      </c>
    </row>
    <row r="20854" customFormat="false" ht="10.5" hidden="false" customHeight="false" outlineLevel="0" collapsed="false">
      <c r="P20854" s="5" t="n">
        <v>1</v>
      </c>
      <c r="Q20854" s="5" t="n">
        <v>18</v>
      </c>
      <c r="R20854" s="5" t="n">
        <v>10</v>
      </c>
      <c r="T20854" s="5" t="n">
        <v>490</v>
      </c>
      <c r="Z20854" s="5" t="n">
        <v>2</v>
      </c>
    </row>
    <row r="20855" customFormat="false" ht="10.5" hidden="false" customHeight="false" outlineLevel="0" collapsed="false">
      <c r="P20855" s="5" t="n">
        <v>1</v>
      </c>
      <c r="Q20855" s="5" t="n">
        <v>18</v>
      </c>
      <c r="R20855" s="5" t="n">
        <v>10</v>
      </c>
      <c r="T20855" s="5" t="n">
        <v>495</v>
      </c>
      <c r="Z20855" s="5" t="n">
        <v>3</v>
      </c>
    </row>
    <row r="20856" customFormat="false" ht="10.5" hidden="false" customHeight="false" outlineLevel="0" collapsed="false">
      <c r="P20856" s="5" t="n">
        <v>1</v>
      </c>
      <c r="Q20856" s="5" t="n">
        <v>18</v>
      </c>
      <c r="R20856" s="5" t="n">
        <v>10</v>
      </c>
      <c r="T20856" s="5" t="n">
        <v>499</v>
      </c>
      <c r="Z20856" s="5" t="n">
        <v>3</v>
      </c>
    </row>
    <row r="20857" customFormat="false" ht="10.5" hidden="false" customHeight="false" outlineLevel="0" collapsed="false">
      <c r="P20857" s="5" t="n">
        <v>1</v>
      </c>
      <c r="Q20857" s="5" t="n">
        <v>18</v>
      </c>
      <c r="R20857" s="5" t="n">
        <v>10</v>
      </c>
      <c r="T20857" s="5" t="n">
        <v>568</v>
      </c>
      <c r="Z20857" s="5" t="n">
        <v>3</v>
      </c>
      <c r="AA20857" s="5" t="s">
        <v>3114</v>
      </c>
    </row>
    <row r="20858" customFormat="false" ht="10.5" hidden="false" customHeight="false" outlineLevel="0" collapsed="false">
      <c r="P20858" s="5" t="n">
        <v>1</v>
      </c>
      <c r="Q20858" s="5" t="n">
        <v>18</v>
      </c>
      <c r="R20858" s="5" t="n">
        <v>10</v>
      </c>
      <c r="T20858" s="5" t="n">
        <v>514</v>
      </c>
      <c r="Z20858" s="5" t="n">
        <v>3</v>
      </c>
      <c r="AA20858" s="5" t="s">
        <v>3114</v>
      </c>
    </row>
    <row r="20859" customFormat="false" ht="10.5" hidden="false" customHeight="false" outlineLevel="0" collapsed="false">
      <c r="P20859" s="5" t="n">
        <v>1</v>
      </c>
      <c r="Q20859" s="5" t="n">
        <v>18</v>
      </c>
      <c r="R20859" s="5" t="n">
        <v>10</v>
      </c>
      <c r="T20859" s="5" t="n">
        <v>512</v>
      </c>
      <c r="Z20859" s="5" t="n">
        <v>4</v>
      </c>
      <c r="AA20859" s="5" t="s">
        <v>3114</v>
      </c>
    </row>
    <row r="20860" customFormat="false" ht="10.5" hidden="false" customHeight="false" outlineLevel="0" collapsed="false">
      <c r="P20860" s="5" t="n">
        <v>1</v>
      </c>
      <c r="Q20860" s="5" t="n">
        <v>18</v>
      </c>
      <c r="R20860" s="5" t="n">
        <v>10</v>
      </c>
      <c r="T20860" s="5" t="n">
        <v>505</v>
      </c>
      <c r="Z20860" s="5" t="n">
        <v>4</v>
      </c>
      <c r="AA20860" s="5" t="s">
        <v>3115</v>
      </c>
    </row>
    <row r="20861" customFormat="false" ht="10.5" hidden="false" customHeight="false" outlineLevel="0" collapsed="false">
      <c r="P20861" s="5" t="n">
        <v>1</v>
      </c>
      <c r="Q20861" s="5" t="n">
        <v>18</v>
      </c>
      <c r="R20861" s="5" t="n">
        <v>10</v>
      </c>
      <c r="T20861" s="5" t="n">
        <v>509</v>
      </c>
      <c r="Z20861" s="5" t="n">
        <v>4</v>
      </c>
      <c r="AA20861" s="5" t="s">
        <v>3115</v>
      </c>
    </row>
    <row r="20862" customFormat="false" ht="10.5" hidden="false" customHeight="false" outlineLevel="0" collapsed="false">
      <c r="P20862" s="5" t="n">
        <v>1</v>
      </c>
      <c r="Q20862" s="5" t="n">
        <v>18</v>
      </c>
      <c r="R20862" s="5" t="n">
        <v>10</v>
      </c>
      <c r="T20862" s="5" t="n">
        <v>455</v>
      </c>
      <c r="Z20862" s="5" t="n">
        <v>5</v>
      </c>
      <c r="AA20862" s="5" t="s">
        <v>3115</v>
      </c>
    </row>
    <row r="20863" customFormat="false" ht="10.5" hidden="false" customHeight="false" outlineLevel="0" collapsed="false">
      <c r="P20863" s="5" t="n">
        <v>1</v>
      </c>
      <c r="Q20863" s="5" t="n">
        <v>18</v>
      </c>
      <c r="R20863" s="5" t="n">
        <v>10</v>
      </c>
      <c r="T20863" s="5" t="n">
        <v>519</v>
      </c>
      <c r="Z20863" s="5" t="n">
        <v>5</v>
      </c>
      <c r="AA20863" s="5" t="s">
        <v>3115</v>
      </c>
    </row>
    <row r="20864" customFormat="false" ht="10.5" hidden="false" customHeight="false" outlineLevel="0" collapsed="false">
      <c r="P20864" s="5" t="n">
        <v>1</v>
      </c>
      <c r="Q20864" s="5" t="n">
        <v>18</v>
      </c>
      <c r="R20864" s="5" t="n">
        <v>10</v>
      </c>
      <c r="T20864" s="5" t="n">
        <v>517</v>
      </c>
      <c r="Z20864" s="5" t="n">
        <v>5</v>
      </c>
      <c r="AA20864" s="5" t="s">
        <v>3115</v>
      </c>
    </row>
    <row r="20865" customFormat="false" ht="10.5" hidden="false" customHeight="false" outlineLevel="0" collapsed="false">
      <c r="P20865" s="5" t="n">
        <v>2</v>
      </c>
      <c r="Q20865" s="5" t="n">
        <v>18</v>
      </c>
      <c r="R20865" s="5" t="n">
        <v>10</v>
      </c>
      <c r="S20865" s="5" t="n">
        <v>75</v>
      </c>
      <c r="U20865" s="5" t="n">
        <v>654</v>
      </c>
      <c r="V20865" s="5" t="n">
        <v>514</v>
      </c>
    </row>
    <row r="20866" customFormat="false" ht="10.5" hidden="false" customHeight="false" outlineLevel="0" collapsed="false">
      <c r="P20866" s="5" t="n">
        <v>2</v>
      </c>
      <c r="Q20866" s="5" t="n">
        <v>18</v>
      </c>
      <c r="R20866" s="5" t="n">
        <v>10</v>
      </c>
      <c r="S20866" s="5" t="n">
        <v>75</v>
      </c>
      <c r="U20866" s="5" t="n">
        <v>504</v>
      </c>
      <c r="V20866" s="5" t="n">
        <v>505</v>
      </c>
    </row>
    <row r="20867" customFormat="false" ht="10.5" hidden="false" customHeight="false" outlineLevel="0" collapsed="false">
      <c r="P20867" s="5" t="n">
        <v>2</v>
      </c>
      <c r="Q20867" s="5" t="n">
        <v>18</v>
      </c>
      <c r="R20867" s="5" t="n">
        <v>10</v>
      </c>
      <c r="S20867" s="5" t="n">
        <v>75</v>
      </c>
      <c r="U20867" s="5" t="n">
        <v>683</v>
      </c>
      <c r="V20867" s="5" t="n">
        <v>517</v>
      </c>
    </row>
    <row r="20868" customFormat="false" ht="10.5" hidden="false" customHeight="false" outlineLevel="0" collapsed="false">
      <c r="P20868" s="5" t="n">
        <v>2</v>
      </c>
      <c r="Q20868" s="5" t="n">
        <v>18</v>
      </c>
      <c r="R20868" s="5" t="n">
        <v>10</v>
      </c>
      <c r="S20868" s="5" t="n">
        <v>88</v>
      </c>
      <c r="U20868" s="5" t="n">
        <v>507</v>
      </c>
      <c r="V20868" s="5" t="n">
        <v>512</v>
      </c>
    </row>
    <row r="20869" customFormat="false" ht="10.5" hidden="false" customHeight="false" outlineLevel="0" collapsed="false">
      <c r="P20869" s="5" t="n">
        <v>2</v>
      </c>
      <c r="Q20869" s="5" t="n">
        <v>18</v>
      </c>
      <c r="R20869" s="5" t="n">
        <v>10</v>
      </c>
      <c r="S20869" s="5" t="n">
        <v>88</v>
      </c>
      <c r="U20869" s="5" t="n">
        <v>508</v>
      </c>
      <c r="V20869" s="5" t="n">
        <v>509</v>
      </c>
    </row>
    <row r="20870" customFormat="false" ht="10.5" hidden="false" customHeight="false" outlineLevel="0" collapsed="false">
      <c r="P20870" s="5" t="n">
        <v>3</v>
      </c>
      <c r="Q20870" s="5" t="n">
        <v>18</v>
      </c>
      <c r="R20870" s="5" t="n">
        <v>10</v>
      </c>
      <c r="W20870" s="5" t="n">
        <v>255</v>
      </c>
      <c r="Z20870" s="5" t="n">
        <v>2</v>
      </c>
    </row>
    <row r="20871" customFormat="false" ht="10.5" hidden="false" customHeight="false" outlineLevel="0" collapsed="false">
      <c r="P20871" s="5" t="n">
        <v>3</v>
      </c>
      <c r="Q20871" s="5" t="n">
        <v>18</v>
      </c>
      <c r="R20871" s="5" t="n">
        <v>10</v>
      </c>
      <c r="W20871" s="5" t="n">
        <v>675</v>
      </c>
      <c r="Z20871" s="5" t="n">
        <v>3</v>
      </c>
    </row>
    <row r="20872" customFormat="false" ht="10.5" hidden="false" customHeight="false" outlineLevel="0" collapsed="false">
      <c r="P20872" s="5" t="n">
        <v>3</v>
      </c>
      <c r="Q20872" s="5" t="n">
        <v>18</v>
      </c>
      <c r="R20872" s="5" t="n">
        <v>10</v>
      </c>
      <c r="W20872" s="5" t="n">
        <v>262</v>
      </c>
      <c r="Z20872" s="5" t="n">
        <v>3</v>
      </c>
    </row>
    <row r="20873" customFormat="false" ht="10.5" hidden="false" customHeight="false" outlineLevel="0" collapsed="false">
      <c r="P20873" s="5" t="n">
        <v>3</v>
      </c>
      <c r="Q20873" s="5" t="n">
        <v>18</v>
      </c>
      <c r="R20873" s="5" t="n">
        <v>10</v>
      </c>
      <c r="W20873" s="5" t="n">
        <v>676</v>
      </c>
      <c r="Z20873" s="5" t="n">
        <v>3</v>
      </c>
    </row>
    <row r="20874" customFormat="false" ht="10.5" hidden="false" customHeight="false" outlineLevel="0" collapsed="false">
      <c r="P20874" s="5" t="n">
        <v>3</v>
      </c>
      <c r="Q20874" s="5" t="n">
        <v>18</v>
      </c>
      <c r="R20874" s="5" t="n">
        <v>10</v>
      </c>
      <c r="W20874" s="5" t="n">
        <v>264</v>
      </c>
      <c r="Z20874" s="5" t="n">
        <v>3</v>
      </c>
    </row>
    <row r="20875" customFormat="false" ht="10.5" hidden="false" customHeight="false" outlineLevel="0" collapsed="false">
      <c r="P20875" s="5" t="n">
        <v>3</v>
      </c>
      <c r="Q20875" s="5" t="n">
        <v>18</v>
      </c>
      <c r="R20875" s="5" t="n">
        <v>10</v>
      </c>
      <c r="W20875" s="5" t="n">
        <v>274</v>
      </c>
      <c r="Z20875" s="5" t="n">
        <v>4</v>
      </c>
    </row>
    <row r="20876" customFormat="false" ht="10.5" hidden="false" customHeight="false" outlineLevel="0" collapsed="false">
      <c r="P20876" s="5" t="n">
        <v>3</v>
      </c>
      <c r="Q20876" s="5" t="n">
        <v>18</v>
      </c>
      <c r="R20876" s="5" t="n">
        <v>10</v>
      </c>
      <c r="W20876" s="5" t="n">
        <v>268</v>
      </c>
      <c r="Z20876" s="5" t="n">
        <v>4</v>
      </c>
    </row>
    <row r="20877" customFormat="false" ht="10.5" hidden="false" customHeight="false" outlineLevel="0" collapsed="false">
      <c r="P20877" s="5" t="n">
        <v>3</v>
      </c>
      <c r="Q20877" s="5" t="n">
        <v>18</v>
      </c>
      <c r="R20877" s="5" t="n">
        <v>10</v>
      </c>
      <c r="W20877" s="5" t="n">
        <v>574</v>
      </c>
      <c r="Z20877" s="5" t="n">
        <v>4</v>
      </c>
    </row>
    <row r="20878" customFormat="false" ht="10.5" hidden="false" customHeight="false" outlineLevel="0" collapsed="false">
      <c r="P20878" s="5" t="n">
        <v>3</v>
      </c>
      <c r="Q20878" s="5" t="n">
        <v>18</v>
      </c>
      <c r="R20878" s="5" t="n">
        <v>10</v>
      </c>
      <c r="W20878" s="5" t="n">
        <v>270</v>
      </c>
      <c r="Z20878" s="5" t="n">
        <v>4</v>
      </c>
    </row>
    <row r="20879" customFormat="false" ht="10.5" hidden="false" customHeight="false" outlineLevel="0" collapsed="false">
      <c r="P20879" s="5" t="n">
        <v>3</v>
      </c>
      <c r="Q20879" s="5" t="n">
        <v>18</v>
      </c>
      <c r="R20879" s="5" t="n">
        <v>10</v>
      </c>
      <c r="W20879" s="5" t="n">
        <v>575</v>
      </c>
      <c r="Z20879" s="5" t="n">
        <v>5</v>
      </c>
    </row>
    <row r="20880" customFormat="false" ht="10.5" hidden="false" customHeight="false" outlineLevel="0" collapsed="false">
      <c r="P20880" s="5" t="n">
        <v>3</v>
      </c>
      <c r="Q20880" s="5" t="n">
        <v>18</v>
      </c>
      <c r="R20880" s="5" t="n">
        <v>10</v>
      </c>
      <c r="W20880" s="5" t="n">
        <v>277</v>
      </c>
      <c r="Z20880" s="5" t="n">
        <v>5</v>
      </c>
    </row>
    <row r="20881" customFormat="false" ht="10.5" hidden="false" customHeight="false" outlineLevel="0" collapsed="false">
      <c r="P20881" s="5" t="n">
        <v>4</v>
      </c>
      <c r="Q20881" s="5" t="n">
        <v>18</v>
      </c>
      <c r="R20881" s="5" t="n">
        <v>10</v>
      </c>
      <c r="S20881" s="5" t="n">
        <v>72</v>
      </c>
      <c r="X20881" s="5" t="n">
        <v>273</v>
      </c>
      <c r="Y20881" s="5" t="n">
        <v>270</v>
      </c>
    </row>
    <row r="20882" customFormat="false" ht="10.5" hidden="false" customHeight="false" outlineLevel="0" collapsed="false">
      <c r="P20882" s="5" t="n">
        <v>4</v>
      </c>
      <c r="Q20882" s="5" t="n">
        <v>18</v>
      </c>
      <c r="R20882" s="5" t="n">
        <v>10</v>
      </c>
      <c r="S20882" s="5" t="n">
        <v>81</v>
      </c>
      <c r="X20882" s="5" t="n">
        <v>630</v>
      </c>
      <c r="Y20882" s="5" t="n">
        <v>274</v>
      </c>
    </row>
    <row r="20883" customFormat="false" ht="10.5" hidden="false" customHeight="false" outlineLevel="0" collapsed="false">
      <c r="P20883" s="5" t="n">
        <v>4</v>
      </c>
      <c r="Q20883" s="5" t="n">
        <v>18</v>
      </c>
      <c r="R20883" s="5" t="n">
        <v>10</v>
      </c>
      <c r="S20883" s="5" t="n">
        <v>87</v>
      </c>
      <c r="X20883" s="5" t="n">
        <v>655</v>
      </c>
      <c r="Y20883" s="5" t="n">
        <v>277</v>
      </c>
    </row>
    <row r="20884" customFormat="false" ht="10.5" hidden="false" customHeight="false" outlineLevel="0" collapsed="false">
      <c r="P20884" s="5" t="n">
        <v>4</v>
      </c>
      <c r="Q20884" s="5" t="n">
        <v>18</v>
      </c>
      <c r="R20884" s="5" t="n">
        <v>10</v>
      </c>
      <c r="S20884" s="5" t="n">
        <v>88</v>
      </c>
      <c r="X20884" s="5" t="n">
        <v>272</v>
      </c>
      <c r="Y20884" s="5" t="n">
        <v>268</v>
      </c>
    </row>
    <row r="20904" customFormat="false" ht="10.5" hidden="false" customHeight="false" outlineLevel="0" collapsed="false">
      <c r="P20904" s="5" t="n">
        <v>1</v>
      </c>
      <c r="Q20904" s="5" t="n">
        <v>18</v>
      </c>
      <c r="R20904" s="5" t="n">
        <v>11</v>
      </c>
      <c r="T20904" s="5" t="n">
        <v>490</v>
      </c>
      <c r="Z20904" s="5" t="n">
        <v>2</v>
      </c>
    </row>
    <row r="20905" customFormat="false" ht="10.5" hidden="false" customHeight="false" outlineLevel="0" collapsed="false">
      <c r="P20905" s="5" t="n">
        <v>1</v>
      </c>
      <c r="Q20905" s="5" t="n">
        <v>18</v>
      </c>
      <c r="R20905" s="5" t="n">
        <v>11</v>
      </c>
      <c r="T20905" s="5" t="n">
        <v>495</v>
      </c>
      <c r="Z20905" s="5" t="n">
        <v>3</v>
      </c>
    </row>
    <row r="20906" customFormat="false" ht="10.5" hidden="false" customHeight="false" outlineLevel="0" collapsed="false">
      <c r="P20906" s="5" t="n">
        <v>1</v>
      </c>
      <c r="Q20906" s="5" t="n">
        <v>18</v>
      </c>
      <c r="R20906" s="5" t="n">
        <v>11</v>
      </c>
      <c r="T20906" s="5" t="n">
        <v>499</v>
      </c>
      <c r="Z20906" s="5" t="n">
        <v>3</v>
      </c>
    </row>
    <row r="20907" customFormat="false" ht="10.5" hidden="false" customHeight="false" outlineLevel="0" collapsed="false">
      <c r="P20907" s="5" t="n">
        <v>1</v>
      </c>
      <c r="Q20907" s="5" t="n">
        <v>18</v>
      </c>
      <c r="R20907" s="5" t="n">
        <v>11</v>
      </c>
      <c r="T20907" s="5" t="n">
        <v>568</v>
      </c>
      <c r="Z20907" s="5" t="n">
        <v>3</v>
      </c>
      <c r="AA20907" s="5" t="s">
        <v>3112</v>
      </c>
    </row>
    <row r="20908" customFormat="false" ht="10.5" hidden="false" customHeight="false" outlineLevel="0" collapsed="false">
      <c r="P20908" s="5" t="n">
        <v>1</v>
      </c>
      <c r="Q20908" s="5" t="n">
        <v>18</v>
      </c>
      <c r="R20908" s="5" t="n">
        <v>11</v>
      </c>
      <c r="T20908" s="5" t="n">
        <v>503</v>
      </c>
      <c r="Z20908" s="5" t="n">
        <v>3</v>
      </c>
      <c r="AA20908" s="5" t="s">
        <v>3112</v>
      </c>
    </row>
    <row r="20909" customFormat="false" ht="10.5" hidden="false" customHeight="false" outlineLevel="0" collapsed="false">
      <c r="P20909" s="5" t="n">
        <v>1</v>
      </c>
      <c r="Q20909" s="5" t="n">
        <v>18</v>
      </c>
      <c r="R20909" s="5" t="n">
        <v>11</v>
      </c>
      <c r="T20909" s="5" t="n">
        <v>512</v>
      </c>
      <c r="Z20909" s="5" t="n">
        <v>4</v>
      </c>
      <c r="AA20909" s="5" t="s">
        <v>3112</v>
      </c>
    </row>
    <row r="20910" customFormat="false" ht="10.5" hidden="false" customHeight="false" outlineLevel="0" collapsed="false">
      <c r="P20910" s="5" t="n">
        <v>1</v>
      </c>
      <c r="Q20910" s="5" t="n">
        <v>18</v>
      </c>
      <c r="R20910" s="5" t="n">
        <v>11</v>
      </c>
      <c r="T20910" s="5" t="n">
        <v>505</v>
      </c>
      <c r="Z20910" s="5" t="n">
        <v>4</v>
      </c>
      <c r="AA20910" s="5" t="s">
        <v>3112</v>
      </c>
    </row>
    <row r="20911" customFormat="false" ht="10.5" hidden="false" customHeight="false" outlineLevel="0" collapsed="false">
      <c r="P20911" s="5" t="n">
        <v>1</v>
      </c>
      <c r="Q20911" s="5" t="n">
        <v>18</v>
      </c>
      <c r="R20911" s="5" t="n">
        <v>11</v>
      </c>
      <c r="T20911" s="5" t="n">
        <v>517</v>
      </c>
      <c r="Z20911" s="5" t="n">
        <v>4</v>
      </c>
      <c r="AA20911" s="5" t="s">
        <v>3112</v>
      </c>
    </row>
    <row r="20912" customFormat="false" ht="10.5" hidden="false" customHeight="false" outlineLevel="0" collapsed="false">
      <c r="P20912" s="5" t="n">
        <v>1</v>
      </c>
      <c r="Q20912" s="5" t="n">
        <v>18</v>
      </c>
      <c r="R20912" s="5" t="n">
        <v>11</v>
      </c>
      <c r="T20912" s="5" t="n">
        <v>509</v>
      </c>
      <c r="Z20912" s="5" t="n">
        <v>4</v>
      </c>
      <c r="AA20912" s="5" t="s">
        <v>3112</v>
      </c>
    </row>
    <row r="20913" customFormat="false" ht="10.5" hidden="false" customHeight="false" outlineLevel="0" collapsed="false">
      <c r="P20913" s="5" t="n">
        <v>1</v>
      </c>
      <c r="Q20913" s="5" t="n">
        <v>18</v>
      </c>
      <c r="R20913" s="5" t="n">
        <v>11</v>
      </c>
      <c r="T20913" s="5" t="n">
        <v>515</v>
      </c>
      <c r="Z20913" s="5" t="n">
        <v>4</v>
      </c>
      <c r="AA20913" s="5" t="s">
        <v>3113</v>
      </c>
    </row>
    <row r="20914" customFormat="false" ht="10.5" hidden="false" customHeight="false" outlineLevel="0" collapsed="false">
      <c r="P20914" s="5" t="n">
        <v>1</v>
      </c>
      <c r="Q20914" s="5" t="n">
        <v>18</v>
      </c>
      <c r="R20914" s="5" t="n">
        <v>11</v>
      </c>
      <c r="T20914" s="5" t="n">
        <v>519</v>
      </c>
      <c r="Z20914" s="5" t="n">
        <v>5</v>
      </c>
      <c r="AA20914" s="5" t="s">
        <v>3113</v>
      </c>
    </row>
    <row r="20915" customFormat="false" ht="10.5" hidden="false" customHeight="false" outlineLevel="0" collapsed="false">
      <c r="P20915" s="5" t="n">
        <v>2</v>
      </c>
      <c r="Q20915" s="5" t="n">
        <v>18</v>
      </c>
      <c r="R20915" s="5" t="n">
        <v>11</v>
      </c>
      <c r="S20915" s="5" t="n">
        <v>80</v>
      </c>
      <c r="U20915" s="5" t="n">
        <v>518</v>
      </c>
      <c r="V20915" s="5" t="n">
        <v>512</v>
      </c>
      <c r="AA20915" s="5" t="s">
        <v>3113</v>
      </c>
    </row>
    <row r="20916" customFormat="false" ht="10.5" hidden="false" customHeight="false" outlineLevel="0" collapsed="false">
      <c r="P20916" s="5" t="n">
        <v>2</v>
      </c>
      <c r="Q20916" s="5" t="n">
        <v>18</v>
      </c>
      <c r="R20916" s="5" t="n">
        <v>11</v>
      </c>
      <c r="S20916" s="5" t="n">
        <v>80</v>
      </c>
      <c r="U20916" s="5" t="n">
        <v>511</v>
      </c>
      <c r="V20916" s="5" t="n">
        <v>515</v>
      </c>
      <c r="AA20916" s="5" t="s">
        <v>3113</v>
      </c>
    </row>
    <row r="20917" customFormat="false" ht="10.5" hidden="false" customHeight="false" outlineLevel="0" collapsed="false">
      <c r="P20917" s="5" t="n">
        <v>2</v>
      </c>
      <c r="Q20917" s="5" t="n">
        <v>18</v>
      </c>
      <c r="R20917" s="5" t="n">
        <v>11</v>
      </c>
      <c r="S20917" s="5" t="n">
        <v>80</v>
      </c>
      <c r="U20917" s="5" t="n">
        <v>455</v>
      </c>
      <c r="V20917" s="5" t="n">
        <v>519</v>
      </c>
      <c r="AA20917" s="5" t="s">
        <v>3113</v>
      </c>
    </row>
    <row r="20918" customFormat="false" ht="10.5" hidden="false" customHeight="false" outlineLevel="0" collapsed="false">
      <c r="P20918" s="5" t="n">
        <v>2</v>
      </c>
      <c r="Q20918" s="5" t="n">
        <v>18</v>
      </c>
      <c r="R20918" s="5" t="n">
        <v>11</v>
      </c>
      <c r="S20918" s="5" t="n">
        <v>1104</v>
      </c>
      <c r="U20918" s="5" t="n">
        <v>494</v>
      </c>
      <c r="V20918" s="5" t="n">
        <v>495</v>
      </c>
      <c r="AA20918" s="5" t="s">
        <v>3113</v>
      </c>
    </row>
    <row r="20919" customFormat="false" ht="10.5" hidden="false" customHeight="false" outlineLevel="0" collapsed="false">
      <c r="P20919" s="5" t="n">
        <v>2</v>
      </c>
      <c r="Q20919" s="5" t="n">
        <v>18</v>
      </c>
      <c r="R20919" s="5" t="n">
        <v>11</v>
      </c>
      <c r="S20919" s="5" t="n">
        <v>1105</v>
      </c>
      <c r="U20919" s="5" t="n">
        <v>507</v>
      </c>
      <c r="V20919" s="5" t="n">
        <v>568</v>
      </c>
      <c r="AA20919" s="5" t="s">
        <v>3193</v>
      </c>
    </row>
    <row r="20920" customFormat="false" ht="10.5" hidden="false" customHeight="false" outlineLevel="0" collapsed="false">
      <c r="P20920" s="5" t="n">
        <v>3</v>
      </c>
      <c r="Q20920" s="5" t="n">
        <v>18</v>
      </c>
      <c r="R20920" s="5" t="n">
        <v>11</v>
      </c>
      <c r="W20920" s="5" t="n">
        <v>287</v>
      </c>
      <c r="Z20920" s="5" t="n">
        <v>2</v>
      </c>
    </row>
    <row r="20921" customFormat="false" ht="10.5" hidden="false" customHeight="false" outlineLevel="0" collapsed="false">
      <c r="P20921" s="5" t="n">
        <v>3</v>
      </c>
      <c r="Q20921" s="5" t="n">
        <v>18</v>
      </c>
      <c r="R20921" s="5" t="n">
        <v>11</v>
      </c>
      <c r="W20921" s="5" t="n">
        <v>290</v>
      </c>
      <c r="Z20921" s="5" t="n">
        <v>3</v>
      </c>
    </row>
    <row r="20922" customFormat="false" ht="10.5" hidden="false" customHeight="false" outlineLevel="0" collapsed="false">
      <c r="P20922" s="5" t="n">
        <v>3</v>
      </c>
      <c r="Q20922" s="5" t="n">
        <v>18</v>
      </c>
      <c r="R20922" s="5" t="n">
        <v>11</v>
      </c>
      <c r="W20922" s="5" t="n">
        <v>288</v>
      </c>
      <c r="Z20922" s="5" t="n">
        <v>3</v>
      </c>
    </row>
    <row r="20923" customFormat="false" ht="10.5" hidden="false" customHeight="false" outlineLevel="0" collapsed="false">
      <c r="P20923" s="5" t="n">
        <v>3</v>
      </c>
      <c r="Q20923" s="5" t="n">
        <v>18</v>
      </c>
      <c r="R20923" s="5" t="n">
        <v>11</v>
      </c>
      <c r="W20923" s="5" t="n">
        <v>296</v>
      </c>
      <c r="Z20923" s="5" t="n">
        <v>3</v>
      </c>
    </row>
    <row r="20924" customFormat="false" ht="10.5" hidden="false" customHeight="false" outlineLevel="0" collapsed="false">
      <c r="P20924" s="5" t="n">
        <v>3</v>
      </c>
      <c r="Q20924" s="5" t="n">
        <v>18</v>
      </c>
      <c r="R20924" s="5" t="n">
        <v>11</v>
      </c>
      <c r="W20924" s="5" t="n">
        <v>291</v>
      </c>
      <c r="Z20924" s="5" t="n">
        <v>4</v>
      </c>
    </row>
    <row r="20925" customFormat="false" ht="10.5" hidden="false" customHeight="false" outlineLevel="0" collapsed="false">
      <c r="P20925" s="5" t="n">
        <v>3</v>
      </c>
      <c r="Q20925" s="5" t="n">
        <v>18</v>
      </c>
      <c r="R20925" s="5" t="n">
        <v>11</v>
      </c>
      <c r="W20925" s="5" t="n">
        <v>591</v>
      </c>
      <c r="Z20925" s="5" t="n">
        <v>4</v>
      </c>
    </row>
    <row r="20926" customFormat="false" ht="10.5" hidden="false" customHeight="false" outlineLevel="0" collapsed="false">
      <c r="P20926" s="5" t="n">
        <v>3</v>
      </c>
      <c r="Q20926" s="5" t="n">
        <v>18</v>
      </c>
      <c r="R20926" s="5" t="n">
        <v>11</v>
      </c>
      <c r="W20926" s="5" t="n">
        <v>579</v>
      </c>
      <c r="Z20926" s="5" t="n">
        <v>4</v>
      </c>
    </row>
    <row r="20927" customFormat="false" ht="10.5" hidden="false" customHeight="false" outlineLevel="0" collapsed="false">
      <c r="P20927" s="5" t="n">
        <v>3</v>
      </c>
      <c r="Q20927" s="5" t="n">
        <v>18</v>
      </c>
      <c r="R20927" s="5" t="n">
        <v>11</v>
      </c>
      <c r="W20927" s="5" t="n">
        <v>351</v>
      </c>
      <c r="Z20927" s="5" t="n">
        <v>4</v>
      </c>
    </row>
    <row r="20928" customFormat="false" ht="10.5" hidden="false" customHeight="false" outlineLevel="0" collapsed="false">
      <c r="P20928" s="5" t="n">
        <v>3</v>
      </c>
      <c r="Q20928" s="5" t="n">
        <v>18</v>
      </c>
      <c r="R20928" s="5" t="n">
        <v>11</v>
      </c>
      <c r="W20928" s="5" t="n">
        <v>626</v>
      </c>
      <c r="Z20928" s="5" t="n">
        <v>4</v>
      </c>
    </row>
    <row r="20929" customFormat="false" ht="10.5" hidden="false" customHeight="false" outlineLevel="0" collapsed="false">
      <c r="P20929" s="5" t="n">
        <v>3</v>
      </c>
      <c r="Q20929" s="5" t="n">
        <v>18</v>
      </c>
      <c r="R20929" s="5" t="n">
        <v>11</v>
      </c>
      <c r="W20929" s="5" t="n">
        <v>307</v>
      </c>
      <c r="Z20929" s="5" t="n">
        <v>5</v>
      </c>
    </row>
    <row r="20930" customFormat="false" ht="10.5" hidden="false" customHeight="false" outlineLevel="0" collapsed="false">
      <c r="P20930" s="5" t="n">
        <v>3</v>
      </c>
      <c r="Q20930" s="5" t="n">
        <v>18</v>
      </c>
      <c r="R20930" s="5" t="n">
        <v>11</v>
      </c>
      <c r="W20930" s="5" t="n">
        <v>55</v>
      </c>
      <c r="Z20930" s="5" t="n">
        <v>5</v>
      </c>
    </row>
    <row r="20931" customFormat="false" ht="10.5" hidden="false" customHeight="false" outlineLevel="0" collapsed="false">
      <c r="P20931" s="5" t="n">
        <v>4</v>
      </c>
      <c r="Q20931" s="5" t="n">
        <v>18</v>
      </c>
      <c r="R20931" s="5" t="n">
        <v>11</v>
      </c>
      <c r="S20931" s="5" t="n">
        <v>70</v>
      </c>
      <c r="X20931" s="5" t="n">
        <v>301</v>
      </c>
      <c r="Y20931" s="5" t="n">
        <v>351</v>
      </c>
    </row>
    <row r="20932" customFormat="false" ht="10.5" hidden="false" customHeight="false" outlineLevel="0" collapsed="false">
      <c r="P20932" s="5" t="n">
        <v>4</v>
      </c>
      <c r="Q20932" s="5" t="n">
        <v>18</v>
      </c>
      <c r="R20932" s="5" t="n">
        <v>11</v>
      </c>
      <c r="S20932" s="5" t="n">
        <v>81</v>
      </c>
      <c r="X20932" s="5" t="n">
        <v>286</v>
      </c>
      <c r="Y20932" s="5" t="n">
        <v>591</v>
      </c>
    </row>
    <row r="20933" customFormat="false" ht="10.5" hidden="false" customHeight="false" outlineLevel="0" collapsed="false">
      <c r="P20933" s="5" t="n">
        <v>4</v>
      </c>
      <c r="Q20933" s="5" t="n">
        <v>18</v>
      </c>
      <c r="R20933" s="5" t="n">
        <v>11</v>
      </c>
      <c r="S20933" s="5" t="n">
        <v>86</v>
      </c>
      <c r="X20933" s="5" t="n">
        <v>297</v>
      </c>
      <c r="Y20933" s="5" t="n">
        <v>291</v>
      </c>
    </row>
    <row r="20954" customFormat="false" ht="10.5" hidden="false" customHeight="false" outlineLevel="0" collapsed="false">
      <c r="P20954" s="5" t="n">
        <v>1</v>
      </c>
      <c r="Q20954" s="5" t="n">
        <v>18</v>
      </c>
      <c r="R20954" s="5" t="n">
        <v>12</v>
      </c>
      <c r="T20954" s="5" t="n">
        <v>490</v>
      </c>
      <c r="Z20954" s="5" t="n">
        <v>2</v>
      </c>
    </row>
    <row r="20955" customFormat="false" ht="10.5" hidden="false" customHeight="false" outlineLevel="0" collapsed="false">
      <c r="P20955" s="5" t="n">
        <v>1</v>
      </c>
      <c r="Q20955" s="5" t="n">
        <v>18</v>
      </c>
      <c r="R20955" s="5" t="n">
        <v>12</v>
      </c>
      <c r="T20955" s="5" t="n">
        <v>495</v>
      </c>
      <c r="Z20955" s="5" t="n">
        <v>3</v>
      </c>
    </row>
    <row r="20956" customFormat="false" ht="10.5" hidden="false" customHeight="false" outlineLevel="0" collapsed="false">
      <c r="P20956" s="5" t="n">
        <v>1</v>
      </c>
      <c r="Q20956" s="5" t="n">
        <v>18</v>
      </c>
      <c r="R20956" s="5" t="n">
        <v>12</v>
      </c>
      <c r="T20956" s="5" t="n">
        <v>499</v>
      </c>
      <c r="Z20956" s="5" t="n">
        <v>3</v>
      </c>
    </row>
    <row r="20957" customFormat="false" ht="10.5" hidden="false" customHeight="false" outlineLevel="0" collapsed="false">
      <c r="P20957" s="5" t="n">
        <v>1</v>
      </c>
      <c r="Q20957" s="5" t="n">
        <v>18</v>
      </c>
      <c r="R20957" s="5" t="n">
        <v>12</v>
      </c>
      <c r="T20957" s="5" t="n">
        <v>568</v>
      </c>
      <c r="Z20957" s="5" t="n">
        <v>3</v>
      </c>
      <c r="AA20957" s="5" t="s">
        <v>3099</v>
      </c>
    </row>
    <row r="20958" customFormat="false" ht="10.5" hidden="false" customHeight="false" outlineLevel="0" collapsed="false">
      <c r="P20958" s="5" t="n">
        <v>1</v>
      </c>
      <c r="Q20958" s="5" t="n">
        <v>18</v>
      </c>
      <c r="R20958" s="5" t="n">
        <v>12</v>
      </c>
      <c r="T20958" s="5" t="n">
        <v>503</v>
      </c>
      <c r="Z20958" s="5" t="n">
        <v>3</v>
      </c>
      <c r="AA20958" s="5" t="s">
        <v>3099</v>
      </c>
    </row>
    <row r="20959" customFormat="false" ht="10.5" hidden="false" customHeight="false" outlineLevel="0" collapsed="false">
      <c r="P20959" s="5" t="n">
        <v>1</v>
      </c>
      <c r="Q20959" s="5" t="n">
        <v>18</v>
      </c>
      <c r="R20959" s="5" t="n">
        <v>12</v>
      </c>
      <c r="T20959" s="5" t="n">
        <v>512</v>
      </c>
      <c r="Z20959" s="5" t="n">
        <v>4</v>
      </c>
      <c r="AA20959" s="5" t="s">
        <v>3099</v>
      </c>
    </row>
    <row r="20960" customFormat="false" ht="10.5" hidden="false" customHeight="false" outlineLevel="0" collapsed="false">
      <c r="P20960" s="5" t="n">
        <v>1</v>
      </c>
      <c r="Q20960" s="5" t="n">
        <v>18</v>
      </c>
      <c r="R20960" s="5" t="n">
        <v>12</v>
      </c>
      <c r="T20960" s="5" t="n">
        <v>505</v>
      </c>
      <c r="Z20960" s="5" t="n">
        <v>4</v>
      </c>
      <c r="AA20960" s="5" t="s">
        <v>3099</v>
      </c>
    </row>
    <row r="20961" customFormat="false" ht="10.5" hidden="false" customHeight="false" outlineLevel="0" collapsed="false">
      <c r="P20961" s="5" t="n">
        <v>1</v>
      </c>
      <c r="Q20961" s="5" t="n">
        <v>18</v>
      </c>
      <c r="R20961" s="5" t="n">
        <v>12</v>
      </c>
      <c r="T20961" s="5" t="n">
        <v>517</v>
      </c>
      <c r="Z20961" s="5" t="n">
        <v>4</v>
      </c>
      <c r="AA20961" s="5" t="s">
        <v>3099</v>
      </c>
    </row>
    <row r="20962" customFormat="false" ht="10.5" hidden="false" customHeight="false" outlineLevel="0" collapsed="false">
      <c r="P20962" s="5" t="n">
        <v>1</v>
      </c>
      <c r="Q20962" s="5" t="n">
        <v>18</v>
      </c>
      <c r="R20962" s="5" t="n">
        <v>12</v>
      </c>
      <c r="T20962" s="5" t="n">
        <v>509</v>
      </c>
      <c r="Z20962" s="5" t="n">
        <v>4</v>
      </c>
      <c r="AA20962" s="5" t="s">
        <v>3194</v>
      </c>
    </row>
    <row r="20963" customFormat="false" ht="10.5" hidden="false" customHeight="false" outlineLevel="0" collapsed="false">
      <c r="P20963" s="5" t="n">
        <v>1</v>
      </c>
      <c r="Q20963" s="5" t="n">
        <v>18</v>
      </c>
      <c r="R20963" s="5" t="n">
        <v>12</v>
      </c>
      <c r="T20963" s="5" t="n">
        <v>518</v>
      </c>
      <c r="Z20963" s="5" t="n">
        <v>4</v>
      </c>
      <c r="AA20963" s="5" t="s">
        <v>3100</v>
      </c>
    </row>
    <row r="20964" customFormat="false" ht="10.5" hidden="false" customHeight="false" outlineLevel="0" collapsed="false">
      <c r="P20964" s="5" t="n">
        <v>1</v>
      </c>
      <c r="Q20964" s="5" t="n">
        <v>18</v>
      </c>
      <c r="R20964" s="5" t="n">
        <v>12</v>
      </c>
      <c r="T20964" s="5" t="n">
        <v>519</v>
      </c>
      <c r="Z20964" s="5" t="n">
        <v>5</v>
      </c>
      <c r="AA20964" s="5" t="s">
        <v>3100</v>
      </c>
    </row>
    <row r="20965" customFormat="false" ht="10.5" hidden="false" customHeight="false" outlineLevel="0" collapsed="false">
      <c r="P20965" s="5" t="n">
        <v>2</v>
      </c>
      <c r="Q20965" s="5" t="n">
        <v>18</v>
      </c>
      <c r="R20965" s="5" t="n">
        <v>12</v>
      </c>
      <c r="S20965" s="5" t="n">
        <v>69</v>
      </c>
      <c r="U20965" s="5" t="n">
        <v>515</v>
      </c>
      <c r="V20965" s="5" t="n">
        <v>519</v>
      </c>
      <c r="AA20965" s="5" t="s">
        <v>3100</v>
      </c>
    </row>
    <row r="20966" customFormat="false" ht="10.5" hidden="false" customHeight="false" outlineLevel="0" collapsed="false">
      <c r="P20966" s="5" t="n">
        <v>2</v>
      </c>
      <c r="Q20966" s="5" t="n">
        <v>18</v>
      </c>
      <c r="R20966" s="5" t="n">
        <v>12</v>
      </c>
      <c r="S20966" s="5" t="n">
        <v>83</v>
      </c>
      <c r="U20966" s="5" t="n">
        <v>492</v>
      </c>
      <c r="V20966" s="5" t="n">
        <v>503</v>
      </c>
      <c r="AA20966" s="5" t="s">
        <v>3100</v>
      </c>
    </row>
    <row r="20967" customFormat="false" ht="10.5" hidden="false" customHeight="false" outlineLevel="0" collapsed="false">
      <c r="P20967" s="5" t="n">
        <v>2</v>
      </c>
      <c r="Q20967" s="5" t="n">
        <v>18</v>
      </c>
      <c r="R20967" s="5" t="n">
        <v>12</v>
      </c>
      <c r="S20967" s="5" t="n">
        <v>83</v>
      </c>
      <c r="U20967" s="5" t="n">
        <v>514</v>
      </c>
      <c r="V20967" s="5" t="n">
        <v>512</v>
      </c>
      <c r="AA20967" s="5" t="s">
        <v>3100</v>
      </c>
    </row>
    <row r="20968" customFormat="false" ht="10.5" hidden="false" customHeight="false" outlineLevel="0" collapsed="false">
      <c r="P20968" s="5" t="n">
        <v>2</v>
      </c>
      <c r="Q20968" s="5" t="n">
        <v>18</v>
      </c>
      <c r="R20968" s="5" t="n">
        <v>12</v>
      </c>
      <c r="S20968" s="5" t="n">
        <v>90</v>
      </c>
      <c r="U20968" s="5" t="n">
        <v>507</v>
      </c>
      <c r="V20968" s="5" t="n">
        <v>505</v>
      </c>
      <c r="AA20968" s="5" t="s">
        <v>3183</v>
      </c>
    </row>
    <row r="20969" customFormat="false" ht="10.5" hidden="false" customHeight="false" outlineLevel="0" collapsed="false">
      <c r="P20969" s="5" t="n">
        <v>2</v>
      </c>
      <c r="Q20969" s="5" t="n">
        <v>18</v>
      </c>
      <c r="R20969" s="5" t="n">
        <v>12</v>
      </c>
      <c r="S20969" s="5" t="n">
        <v>90</v>
      </c>
      <c r="U20969" s="5" t="n">
        <v>573</v>
      </c>
      <c r="V20969" s="5" t="n">
        <v>509</v>
      </c>
      <c r="AA20969" s="5" t="s">
        <v>3195</v>
      </c>
    </row>
    <row r="20970" customFormat="false" ht="10.5" hidden="false" customHeight="false" outlineLevel="0" collapsed="false">
      <c r="P20970" s="5" t="n">
        <v>3</v>
      </c>
      <c r="Q20970" s="5" t="n">
        <v>18</v>
      </c>
      <c r="R20970" s="5" t="n">
        <v>12</v>
      </c>
      <c r="W20970" s="5" t="n">
        <v>310</v>
      </c>
      <c r="Z20970" s="5" t="n">
        <v>2</v>
      </c>
    </row>
    <row r="20971" customFormat="false" ht="10.5" hidden="false" customHeight="false" outlineLevel="0" collapsed="false">
      <c r="P20971" s="5" t="n">
        <v>3</v>
      </c>
      <c r="Q20971" s="5" t="n">
        <v>18</v>
      </c>
      <c r="R20971" s="5" t="n">
        <v>12</v>
      </c>
      <c r="W20971" s="5" t="n">
        <v>313</v>
      </c>
      <c r="Z20971" s="5" t="n">
        <v>3</v>
      </c>
    </row>
    <row r="20972" customFormat="false" ht="10.5" hidden="false" customHeight="false" outlineLevel="0" collapsed="false">
      <c r="P20972" s="5" t="n">
        <v>3</v>
      </c>
      <c r="Q20972" s="5" t="n">
        <v>18</v>
      </c>
      <c r="R20972" s="5" t="n">
        <v>12</v>
      </c>
      <c r="W20972" s="5" t="n">
        <v>315</v>
      </c>
      <c r="Z20972" s="5" t="n">
        <v>3</v>
      </c>
    </row>
    <row r="20973" customFormat="false" ht="10.5" hidden="false" customHeight="false" outlineLevel="0" collapsed="false">
      <c r="P20973" s="5" t="n">
        <v>3</v>
      </c>
      <c r="Q20973" s="5" t="n">
        <v>18</v>
      </c>
      <c r="R20973" s="5" t="n">
        <v>12</v>
      </c>
      <c r="W20973" s="5" t="n">
        <v>319</v>
      </c>
      <c r="Z20973" s="5" t="n">
        <v>3</v>
      </c>
    </row>
    <row r="20974" customFormat="false" ht="10.5" hidden="false" customHeight="false" outlineLevel="0" collapsed="false">
      <c r="P20974" s="5" t="n">
        <v>3</v>
      </c>
      <c r="Q20974" s="5" t="n">
        <v>18</v>
      </c>
      <c r="R20974" s="5" t="n">
        <v>12</v>
      </c>
      <c r="W20974" s="5" t="n">
        <v>317</v>
      </c>
      <c r="Z20974" s="5" t="n">
        <v>3</v>
      </c>
    </row>
    <row r="20975" customFormat="false" ht="10.5" hidden="false" customHeight="false" outlineLevel="0" collapsed="false">
      <c r="P20975" s="5" t="n">
        <v>3</v>
      </c>
      <c r="Q20975" s="5" t="n">
        <v>18</v>
      </c>
      <c r="R20975" s="5" t="n">
        <v>12</v>
      </c>
      <c r="W20975" s="5" t="n">
        <v>324</v>
      </c>
      <c r="Z20975" s="5" t="n">
        <v>4</v>
      </c>
    </row>
    <row r="20976" customFormat="false" ht="10.5" hidden="false" customHeight="false" outlineLevel="0" collapsed="false">
      <c r="P20976" s="5" t="n">
        <v>3</v>
      </c>
      <c r="Q20976" s="5" t="n">
        <v>18</v>
      </c>
      <c r="R20976" s="5" t="n">
        <v>12</v>
      </c>
      <c r="W20976" s="5" t="n">
        <v>322</v>
      </c>
      <c r="Z20976" s="5" t="n">
        <v>4</v>
      </c>
    </row>
    <row r="20977" customFormat="false" ht="10.5" hidden="false" customHeight="false" outlineLevel="0" collapsed="false">
      <c r="P20977" s="5" t="n">
        <v>3</v>
      </c>
      <c r="Q20977" s="5" t="n">
        <v>18</v>
      </c>
      <c r="R20977" s="5" t="n">
        <v>12</v>
      </c>
      <c r="W20977" s="5" t="n">
        <v>321</v>
      </c>
      <c r="Z20977" s="5" t="n">
        <v>4</v>
      </c>
    </row>
    <row r="20978" customFormat="false" ht="10.5" hidden="false" customHeight="false" outlineLevel="0" collapsed="false">
      <c r="P20978" s="5" t="n">
        <v>3</v>
      </c>
      <c r="Q20978" s="5" t="n">
        <v>18</v>
      </c>
      <c r="R20978" s="5" t="n">
        <v>12</v>
      </c>
      <c r="W20978" s="5" t="n">
        <v>330</v>
      </c>
      <c r="Z20978" s="5" t="n">
        <v>5</v>
      </c>
    </row>
    <row r="20979" customFormat="false" ht="10.5" hidden="false" customHeight="false" outlineLevel="0" collapsed="false">
      <c r="P20979" s="5" t="n">
        <v>3</v>
      </c>
      <c r="Q20979" s="5" t="n">
        <v>18</v>
      </c>
      <c r="R20979" s="5" t="n">
        <v>12</v>
      </c>
      <c r="W20979" s="5" t="n">
        <v>328</v>
      </c>
      <c r="Z20979" s="5" t="n">
        <v>5</v>
      </c>
    </row>
    <row r="20980" customFormat="false" ht="10.5" hidden="false" customHeight="false" outlineLevel="0" collapsed="false">
      <c r="P20980" s="5" t="n">
        <v>3</v>
      </c>
      <c r="Q20980" s="5" t="n">
        <v>18</v>
      </c>
      <c r="R20980" s="5" t="n">
        <v>12</v>
      </c>
      <c r="W20980" s="5" t="n">
        <v>326</v>
      </c>
      <c r="Z20980" s="5" t="n">
        <v>5</v>
      </c>
    </row>
    <row r="20981" customFormat="false" ht="10.5" hidden="false" customHeight="false" outlineLevel="0" collapsed="false">
      <c r="P20981" s="5" t="n">
        <v>4</v>
      </c>
      <c r="Q20981" s="5" t="n">
        <v>18</v>
      </c>
      <c r="R20981" s="5" t="n">
        <v>12</v>
      </c>
      <c r="S20981" s="5" t="n">
        <v>46</v>
      </c>
      <c r="X20981" s="5" t="n">
        <v>327</v>
      </c>
      <c r="Y20981" s="5" t="n">
        <v>328</v>
      </c>
    </row>
    <row r="20982" customFormat="false" ht="10.5" hidden="false" customHeight="false" outlineLevel="0" collapsed="false">
      <c r="P20982" s="5" t="n">
        <v>4</v>
      </c>
      <c r="Q20982" s="5" t="n">
        <v>18</v>
      </c>
      <c r="R20982" s="5" t="n">
        <v>12</v>
      </c>
      <c r="S20982" s="5" t="n">
        <v>73</v>
      </c>
      <c r="X20982" s="5" t="n">
        <v>585</v>
      </c>
      <c r="Y20982" s="5" t="n">
        <v>326</v>
      </c>
    </row>
    <row r="20983" customFormat="false" ht="10.5" hidden="false" customHeight="false" outlineLevel="0" collapsed="false">
      <c r="P20983" s="5" t="n">
        <v>4</v>
      </c>
      <c r="Q20983" s="5" t="n">
        <v>18</v>
      </c>
      <c r="R20983" s="5" t="n">
        <v>12</v>
      </c>
      <c r="S20983" s="5" t="n">
        <v>74</v>
      </c>
      <c r="X20983" s="5" t="n">
        <v>314</v>
      </c>
      <c r="Y20983" s="5" t="n">
        <v>313</v>
      </c>
    </row>
    <row r="20984" customFormat="false" ht="10.5" hidden="false" customHeight="false" outlineLevel="0" collapsed="false">
      <c r="P20984" s="5" t="n">
        <v>4</v>
      </c>
      <c r="Q20984" s="5" t="n">
        <v>18</v>
      </c>
      <c r="R20984" s="5" t="n">
        <v>12</v>
      </c>
      <c r="S20984" s="5" t="n">
        <v>74</v>
      </c>
      <c r="X20984" s="5" t="n">
        <v>312</v>
      </c>
      <c r="Y20984" s="5" t="n">
        <v>330</v>
      </c>
    </row>
    <row r="20985" customFormat="false" ht="10.5" hidden="false" customHeight="false" outlineLevel="0" collapsed="false">
      <c r="P20985" s="5" t="n">
        <v>4</v>
      </c>
      <c r="Q20985" s="5" t="n">
        <v>18</v>
      </c>
      <c r="R20985" s="5" t="n">
        <v>12</v>
      </c>
      <c r="S20985" s="5" t="n">
        <v>80</v>
      </c>
      <c r="X20985" s="5" t="n">
        <v>610</v>
      </c>
      <c r="Y20985" s="5" t="n">
        <v>322</v>
      </c>
    </row>
    <row r="21004" customFormat="false" ht="10.5" hidden="false" customHeight="false" outlineLevel="0" collapsed="false">
      <c r="P21004" s="5" t="n">
        <v>1</v>
      </c>
      <c r="Q21004" s="5" t="n">
        <v>18</v>
      </c>
      <c r="R21004" s="5" t="n">
        <v>13</v>
      </c>
      <c r="T21004" s="5" t="n">
        <v>490</v>
      </c>
      <c r="Z21004" s="5" t="n">
        <v>2</v>
      </c>
    </row>
    <row r="21005" customFormat="false" ht="10.5" hidden="false" customHeight="false" outlineLevel="0" collapsed="false">
      <c r="P21005" s="5" t="n">
        <v>1</v>
      </c>
      <c r="Q21005" s="5" t="n">
        <v>18</v>
      </c>
      <c r="R21005" s="5" t="n">
        <v>13</v>
      </c>
      <c r="T21005" s="5" t="n">
        <v>495</v>
      </c>
      <c r="Z21005" s="5" t="n">
        <v>3</v>
      </c>
    </row>
    <row r="21006" customFormat="false" ht="10.5" hidden="false" customHeight="false" outlineLevel="0" collapsed="false">
      <c r="P21006" s="5" t="n">
        <v>1</v>
      </c>
      <c r="Q21006" s="5" t="n">
        <v>18</v>
      </c>
      <c r="R21006" s="5" t="n">
        <v>13</v>
      </c>
      <c r="T21006" s="5" t="n">
        <v>499</v>
      </c>
      <c r="Z21006" s="5" t="n">
        <v>3</v>
      </c>
      <c r="AA21006" s="5" t="s">
        <v>3138</v>
      </c>
    </row>
    <row r="21007" customFormat="false" ht="10.5" hidden="false" customHeight="false" outlineLevel="0" collapsed="false">
      <c r="P21007" s="5" t="n">
        <v>1</v>
      </c>
      <c r="Q21007" s="5" t="n">
        <v>18</v>
      </c>
      <c r="R21007" s="5" t="n">
        <v>13</v>
      </c>
      <c r="T21007" s="5" t="n">
        <v>654</v>
      </c>
      <c r="Z21007" s="5" t="n">
        <v>3</v>
      </c>
      <c r="AA21007" s="5" t="s">
        <v>3138</v>
      </c>
    </row>
    <row r="21008" customFormat="false" ht="10.5" hidden="false" customHeight="false" outlineLevel="0" collapsed="false">
      <c r="P21008" s="5" t="n">
        <v>1</v>
      </c>
      <c r="Q21008" s="5" t="n">
        <v>18</v>
      </c>
      <c r="R21008" s="5" t="n">
        <v>13</v>
      </c>
      <c r="T21008" s="5" t="n">
        <v>568</v>
      </c>
      <c r="Z21008" s="5" t="n">
        <v>3</v>
      </c>
      <c r="AA21008" s="5" t="s">
        <v>3138</v>
      </c>
    </row>
    <row r="21009" customFormat="false" ht="10.5" hidden="false" customHeight="false" outlineLevel="0" collapsed="false">
      <c r="P21009" s="5" t="n">
        <v>1</v>
      </c>
      <c r="Q21009" s="5" t="n">
        <v>18</v>
      </c>
      <c r="R21009" s="5" t="n">
        <v>13</v>
      </c>
      <c r="T21009" s="5" t="n">
        <v>504</v>
      </c>
      <c r="Z21009" s="5" t="n">
        <v>4</v>
      </c>
      <c r="AA21009" s="5" t="s">
        <v>3130</v>
      </c>
    </row>
    <row r="21010" customFormat="false" ht="10.5" hidden="false" customHeight="false" outlineLevel="0" collapsed="false">
      <c r="P21010" s="5" t="n">
        <v>1</v>
      </c>
      <c r="Q21010" s="5" t="n">
        <v>18</v>
      </c>
      <c r="R21010" s="5" t="n">
        <v>13</v>
      </c>
      <c r="T21010" s="5" t="n">
        <v>507</v>
      </c>
      <c r="Z21010" s="5" t="n">
        <v>4</v>
      </c>
      <c r="AA21010" s="5" t="s">
        <v>3130</v>
      </c>
    </row>
    <row r="21011" customFormat="false" ht="10.5" hidden="false" customHeight="false" outlineLevel="0" collapsed="false">
      <c r="P21011" s="5" t="n">
        <v>1</v>
      </c>
      <c r="Q21011" s="5" t="n">
        <v>18</v>
      </c>
      <c r="R21011" s="5" t="n">
        <v>13</v>
      </c>
      <c r="T21011" s="5" t="n">
        <v>509</v>
      </c>
      <c r="Z21011" s="5" t="n">
        <v>4</v>
      </c>
      <c r="AA21011" s="5" t="s">
        <v>3130</v>
      </c>
    </row>
    <row r="21012" customFormat="false" ht="10.5" hidden="false" customHeight="false" outlineLevel="0" collapsed="false">
      <c r="P21012" s="5" t="n">
        <v>1</v>
      </c>
      <c r="Q21012" s="5" t="n">
        <v>18</v>
      </c>
      <c r="R21012" s="5" t="n">
        <v>13</v>
      </c>
      <c r="T21012" s="5" t="n">
        <v>512</v>
      </c>
      <c r="Z21012" s="5" t="n">
        <v>4</v>
      </c>
    </row>
    <row r="21013" customFormat="false" ht="10.5" hidden="false" customHeight="false" outlineLevel="0" collapsed="false">
      <c r="P21013" s="5" t="n">
        <v>1</v>
      </c>
      <c r="Q21013" s="5" t="n">
        <v>18</v>
      </c>
      <c r="R21013" s="5" t="n">
        <v>13</v>
      </c>
      <c r="T21013" s="5" t="n">
        <v>455</v>
      </c>
      <c r="Z21013" s="5" t="n">
        <v>5</v>
      </c>
    </row>
    <row r="21014" customFormat="false" ht="10.5" hidden="false" customHeight="false" outlineLevel="0" collapsed="false">
      <c r="P21014" s="5" t="n">
        <v>1</v>
      </c>
      <c r="Q21014" s="5" t="n">
        <v>18</v>
      </c>
      <c r="R21014" s="5" t="n">
        <v>13</v>
      </c>
      <c r="T21014" s="5" t="n">
        <v>519</v>
      </c>
      <c r="Z21014" s="5" t="n">
        <v>5</v>
      </c>
    </row>
    <row r="21015" customFormat="false" ht="10.5" hidden="false" customHeight="false" outlineLevel="0" collapsed="false">
      <c r="P21015" s="5" t="n">
        <v>2</v>
      </c>
      <c r="Q21015" s="5" t="n">
        <v>18</v>
      </c>
      <c r="R21015" s="5" t="n">
        <v>13</v>
      </c>
      <c r="S21015" s="5" t="n">
        <v>55</v>
      </c>
      <c r="U21015" s="5" t="n">
        <v>517</v>
      </c>
      <c r="V21015" s="5" t="n">
        <v>504</v>
      </c>
    </row>
    <row r="21016" customFormat="false" ht="10.5" hidden="false" customHeight="false" outlineLevel="0" collapsed="false">
      <c r="P21016" s="5" t="n">
        <v>2</v>
      </c>
      <c r="Q21016" s="5" t="n">
        <v>18</v>
      </c>
      <c r="R21016" s="5" t="n">
        <v>13</v>
      </c>
      <c r="S21016" s="5" t="n">
        <v>85</v>
      </c>
      <c r="U21016" s="5" t="n">
        <v>514</v>
      </c>
      <c r="V21016" s="5" t="n">
        <v>507</v>
      </c>
    </row>
    <row r="21017" customFormat="false" ht="10.5" hidden="false" customHeight="false" outlineLevel="0" collapsed="false">
      <c r="P21017" s="5" t="n">
        <v>2</v>
      </c>
      <c r="Q21017" s="5" t="n">
        <v>18</v>
      </c>
      <c r="R21017" s="5" t="n">
        <v>13</v>
      </c>
      <c r="S21017" s="5" t="n">
        <v>85</v>
      </c>
      <c r="U21017" s="5" t="n">
        <v>508</v>
      </c>
      <c r="V21017" s="5" t="n">
        <v>512</v>
      </c>
    </row>
    <row r="21018" customFormat="false" ht="10.5" hidden="false" customHeight="false" outlineLevel="0" collapsed="false">
      <c r="P21018" s="5" t="n">
        <v>2</v>
      </c>
      <c r="Q21018" s="5" t="n">
        <v>18</v>
      </c>
      <c r="R21018" s="5" t="n">
        <v>13</v>
      </c>
      <c r="S21018" s="5" t="n">
        <v>1102</v>
      </c>
      <c r="U21018" s="5" t="n">
        <v>706</v>
      </c>
      <c r="V21018" s="5" t="n">
        <v>509</v>
      </c>
      <c r="Z21018" s="5" t="n">
        <v>1</v>
      </c>
    </row>
    <row r="21019" customFormat="false" ht="10.5" hidden="false" customHeight="false" outlineLevel="0" collapsed="false">
      <c r="P21019" s="5" t="n">
        <v>3</v>
      </c>
      <c r="Q21019" s="5" t="n">
        <v>18</v>
      </c>
      <c r="R21019" s="5" t="n">
        <v>13</v>
      </c>
      <c r="W21019" s="5" t="n">
        <v>332</v>
      </c>
      <c r="Z21019" s="5" t="n">
        <v>2</v>
      </c>
    </row>
    <row r="21020" customFormat="false" ht="10.5" hidden="false" customHeight="false" outlineLevel="0" collapsed="false">
      <c r="P21020" s="5" t="n">
        <v>3</v>
      </c>
      <c r="Q21020" s="5" t="n">
        <v>18</v>
      </c>
      <c r="R21020" s="5" t="n">
        <v>13</v>
      </c>
      <c r="W21020" s="5" t="n">
        <v>345</v>
      </c>
      <c r="Z21020" s="5" t="n">
        <v>3</v>
      </c>
    </row>
    <row r="21021" customFormat="false" ht="10.5" hidden="false" customHeight="false" outlineLevel="0" collapsed="false">
      <c r="P21021" s="5" t="n">
        <v>3</v>
      </c>
      <c r="Q21021" s="5" t="n">
        <v>18</v>
      </c>
      <c r="R21021" s="5" t="n">
        <v>13</v>
      </c>
      <c r="W21021" s="5" t="n">
        <v>342</v>
      </c>
      <c r="Z21021" s="5" t="n">
        <v>3</v>
      </c>
    </row>
    <row r="21022" customFormat="false" ht="10.5" hidden="false" customHeight="false" outlineLevel="0" collapsed="false">
      <c r="P21022" s="5" t="n">
        <v>3</v>
      </c>
      <c r="Q21022" s="5" t="n">
        <v>18</v>
      </c>
      <c r="R21022" s="5" t="n">
        <v>13</v>
      </c>
      <c r="W21022" s="5" t="n">
        <v>335</v>
      </c>
      <c r="Z21022" s="5" t="n">
        <v>3</v>
      </c>
    </row>
    <row r="21023" customFormat="false" ht="10.5" hidden="false" customHeight="false" outlineLevel="0" collapsed="false">
      <c r="P21023" s="5" t="n">
        <v>3</v>
      </c>
      <c r="Q21023" s="5" t="n">
        <v>18</v>
      </c>
      <c r="R21023" s="5" t="n">
        <v>13</v>
      </c>
      <c r="W21023" s="5" t="n">
        <v>337</v>
      </c>
      <c r="Z21023" s="5" t="n">
        <v>3</v>
      </c>
    </row>
    <row r="21024" customFormat="false" ht="10.5" hidden="false" customHeight="false" outlineLevel="0" collapsed="false">
      <c r="P21024" s="5" t="n">
        <v>3</v>
      </c>
      <c r="Q21024" s="5" t="n">
        <v>18</v>
      </c>
      <c r="R21024" s="5" t="n">
        <v>13</v>
      </c>
      <c r="W21024" s="5" t="n">
        <v>355</v>
      </c>
      <c r="Z21024" s="5" t="n">
        <v>4</v>
      </c>
    </row>
    <row r="21025" customFormat="false" ht="10.5" hidden="false" customHeight="false" outlineLevel="0" collapsed="false">
      <c r="P21025" s="5" t="n">
        <v>3</v>
      </c>
      <c r="Q21025" s="5" t="n">
        <v>18</v>
      </c>
      <c r="R21025" s="5" t="n">
        <v>13</v>
      </c>
      <c r="W21025" s="5" t="n">
        <v>350</v>
      </c>
      <c r="Z21025" s="5" t="n">
        <v>4</v>
      </c>
    </row>
    <row r="21026" customFormat="false" ht="10.5" hidden="false" customHeight="false" outlineLevel="0" collapsed="false">
      <c r="P21026" s="5" t="n">
        <v>3</v>
      </c>
      <c r="Q21026" s="5" t="n">
        <v>18</v>
      </c>
      <c r="R21026" s="5" t="n">
        <v>13</v>
      </c>
      <c r="W21026" s="5" t="n">
        <v>346</v>
      </c>
      <c r="Z21026" s="5" t="n">
        <v>4</v>
      </c>
    </row>
    <row r="21027" customFormat="false" ht="10.5" hidden="false" customHeight="false" outlineLevel="0" collapsed="false">
      <c r="P21027" s="5" t="n">
        <v>3</v>
      </c>
      <c r="Q21027" s="5" t="n">
        <v>18</v>
      </c>
      <c r="R21027" s="5" t="n">
        <v>13</v>
      </c>
      <c r="W21027" s="5" t="n">
        <v>347</v>
      </c>
      <c r="Z21027" s="5" t="n">
        <v>4</v>
      </c>
    </row>
    <row r="21028" customFormat="false" ht="10.5" hidden="false" customHeight="false" outlineLevel="0" collapsed="false">
      <c r="P21028" s="5" t="n">
        <v>3</v>
      </c>
      <c r="Q21028" s="5" t="n">
        <v>18</v>
      </c>
      <c r="R21028" s="5" t="n">
        <v>13</v>
      </c>
      <c r="W21028" s="5" t="n">
        <v>348</v>
      </c>
      <c r="Z21028" s="5" t="n">
        <v>4</v>
      </c>
    </row>
    <row r="21029" customFormat="false" ht="10.5" hidden="false" customHeight="false" outlineLevel="0" collapsed="false">
      <c r="P21029" s="5" t="n">
        <v>3</v>
      </c>
      <c r="Q21029" s="5" t="n">
        <v>18</v>
      </c>
      <c r="R21029" s="5" t="n">
        <v>13</v>
      </c>
      <c r="W21029" s="5" t="n">
        <v>357</v>
      </c>
      <c r="Z21029" s="5" t="n">
        <v>5</v>
      </c>
    </row>
    <row r="21030" customFormat="false" ht="10.5" hidden="false" customHeight="false" outlineLevel="0" collapsed="false">
      <c r="P21030" s="5" t="n">
        <v>4</v>
      </c>
      <c r="Q21030" s="5" t="n">
        <v>18</v>
      </c>
      <c r="R21030" s="5" t="n">
        <v>13</v>
      </c>
      <c r="S21030" s="5" t="n">
        <v>69</v>
      </c>
      <c r="X21030" s="5" t="n">
        <v>333</v>
      </c>
      <c r="Y21030" s="5" t="n">
        <v>332</v>
      </c>
    </row>
    <row r="21031" customFormat="false" ht="10.5" hidden="false" customHeight="false" outlineLevel="0" collapsed="false">
      <c r="P21031" s="5" t="n">
        <v>4</v>
      </c>
      <c r="Q21031" s="5" t="n">
        <v>18</v>
      </c>
      <c r="R21031" s="5" t="n">
        <v>13</v>
      </c>
      <c r="S21031" s="5" t="n">
        <v>69</v>
      </c>
      <c r="X21031" s="5" t="n">
        <v>623</v>
      </c>
      <c r="Y21031" s="5" t="n">
        <v>347</v>
      </c>
    </row>
    <row r="21032" customFormat="false" ht="10.5" hidden="false" customHeight="false" outlineLevel="0" collapsed="false">
      <c r="P21032" s="5" t="n">
        <v>4</v>
      </c>
      <c r="Q21032" s="5" t="n">
        <v>18</v>
      </c>
      <c r="R21032" s="5" t="n">
        <v>13</v>
      </c>
      <c r="S21032" s="5" t="n">
        <v>1105</v>
      </c>
      <c r="X21032" s="5" t="n">
        <v>356</v>
      </c>
      <c r="Y21032" s="5" t="n">
        <v>357</v>
      </c>
    </row>
    <row r="21054" customFormat="false" ht="10.5" hidden="false" customHeight="false" outlineLevel="0" collapsed="false">
      <c r="P21054" s="5" t="n">
        <v>1</v>
      </c>
      <c r="Q21054" s="5" t="n">
        <v>18</v>
      </c>
      <c r="R21054" s="5" t="n">
        <v>14</v>
      </c>
      <c r="T21054" s="5" t="n">
        <v>490</v>
      </c>
      <c r="Z21054" s="5" t="n">
        <v>2</v>
      </c>
    </row>
    <row r="21055" customFormat="false" ht="10.5" hidden="false" customHeight="false" outlineLevel="0" collapsed="false">
      <c r="P21055" s="5" t="n">
        <v>1</v>
      </c>
      <c r="Q21055" s="5" t="n">
        <v>18</v>
      </c>
      <c r="R21055" s="5" t="n">
        <v>14</v>
      </c>
      <c r="T21055" s="5" t="n">
        <v>495</v>
      </c>
      <c r="Z21055" s="5" t="n">
        <v>3</v>
      </c>
    </row>
    <row r="21056" customFormat="false" ht="10.5" hidden="false" customHeight="false" outlineLevel="0" collapsed="false">
      <c r="P21056" s="5" t="n">
        <v>1</v>
      </c>
      <c r="Q21056" s="5" t="n">
        <v>18</v>
      </c>
      <c r="R21056" s="5" t="n">
        <v>14</v>
      </c>
      <c r="T21056" s="5" t="n">
        <v>499</v>
      </c>
      <c r="Z21056" s="5" t="n">
        <v>3</v>
      </c>
      <c r="AA21056" s="5" t="s">
        <v>3101</v>
      </c>
    </row>
    <row r="21057" customFormat="false" ht="10.5" hidden="false" customHeight="false" outlineLevel="0" collapsed="false">
      <c r="P21057" s="5" t="n">
        <v>1</v>
      </c>
      <c r="Q21057" s="5" t="n">
        <v>18</v>
      </c>
      <c r="R21057" s="5" t="n">
        <v>14</v>
      </c>
      <c r="T21057" s="5" t="n">
        <v>568</v>
      </c>
      <c r="Z21057" s="5" t="n">
        <v>3</v>
      </c>
      <c r="AA21057" s="5" t="s">
        <v>3102</v>
      </c>
    </row>
    <row r="21058" customFormat="false" ht="10.5" hidden="false" customHeight="false" outlineLevel="0" collapsed="false">
      <c r="P21058" s="5" t="n">
        <v>1</v>
      </c>
      <c r="Q21058" s="5" t="n">
        <v>18</v>
      </c>
      <c r="R21058" s="5" t="n">
        <v>14</v>
      </c>
      <c r="T21058" s="5" t="n">
        <v>503</v>
      </c>
      <c r="Z21058" s="5" t="n">
        <v>3</v>
      </c>
      <c r="AA21058" s="5" t="s">
        <v>3102</v>
      </c>
    </row>
    <row r="21059" customFormat="false" ht="10.5" hidden="false" customHeight="false" outlineLevel="0" collapsed="false">
      <c r="P21059" s="5" t="n">
        <v>1</v>
      </c>
      <c r="Q21059" s="5" t="n">
        <v>18</v>
      </c>
      <c r="R21059" s="5" t="n">
        <v>14</v>
      </c>
      <c r="T21059" s="5" t="n">
        <v>512</v>
      </c>
      <c r="Z21059" s="5" t="n">
        <v>4</v>
      </c>
      <c r="AA21059" s="5" t="s">
        <v>3102</v>
      </c>
    </row>
    <row r="21060" customFormat="false" ht="10.5" hidden="false" customHeight="false" outlineLevel="0" collapsed="false">
      <c r="P21060" s="5" t="n">
        <v>1</v>
      </c>
      <c r="Q21060" s="5" t="n">
        <v>18</v>
      </c>
      <c r="R21060" s="5" t="n">
        <v>14</v>
      </c>
      <c r="T21060" s="5" t="n">
        <v>505</v>
      </c>
      <c r="Z21060" s="5" t="n">
        <v>4</v>
      </c>
    </row>
    <row r="21061" customFormat="false" ht="10.5" hidden="false" customHeight="false" outlineLevel="0" collapsed="false">
      <c r="P21061" s="5" t="n">
        <v>1</v>
      </c>
      <c r="Q21061" s="5" t="n">
        <v>18</v>
      </c>
      <c r="R21061" s="5" t="n">
        <v>14</v>
      </c>
      <c r="T21061" s="5" t="n">
        <v>517</v>
      </c>
      <c r="Z21061" s="5" t="n">
        <v>4</v>
      </c>
    </row>
    <row r="21062" customFormat="false" ht="10.5" hidden="false" customHeight="false" outlineLevel="0" collapsed="false">
      <c r="P21062" s="5" t="n">
        <v>1</v>
      </c>
      <c r="Q21062" s="5" t="n">
        <v>18</v>
      </c>
      <c r="R21062" s="5" t="n">
        <v>14</v>
      </c>
      <c r="T21062" s="5" t="n">
        <v>509</v>
      </c>
      <c r="Z21062" s="5" t="n">
        <v>4</v>
      </c>
    </row>
    <row r="21063" customFormat="false" ht="10.5" hidden="false" customHeight="false" outlineLevel="0" collapsed="false">
      <c r="P21063" s="5" t="n">
        <v>1</v>
      </c>
      <c r="Q21063" s="5" t="n">
        <v>18</v>
      </c>
      <c r="R21063" s="5" t="n">
        <v>14</v>
      </c>
      <c r="T21063" s="5" t="n">
        <v>519</v>
      </c>
      <c r="Z21063" s="5" t="n">
        <v>4</v>
      </c>
    </row>
    <row r="21064" customFormat="false" ht="10.5" hidden="false" customHeight="false" outlineLevel="0" collapsed="false">
      <c r="P21064" s="5" t="n">
        <v>1</v>
      </c>
      <c r="Q21064" s="5" t="n">
        <v>18</v>
      </c>
      <c r="R21064" s="5" t="n">
        <v>14</v>
      </c>
      <c r="T21064" s="5" t="n">
        <v>518</v>
      </c>
      <c r="Z21064" s="5" t="n">
        <v>5</v>
      </c>
    </row>
    <row r="21065" customFormat="false" ht="10.5" hidden="false" customHeight="false" outlineLevel="0" collapsed="false">
      <c r="P21065" s="5" t="n">
        <v>2</v>
      </c>
      <c r="Q21065" s="5" t="n">
        <v>18</v>
      </c>
      <c r="R21065" s="5" t="n">
        <v>14</v>
      </c>
      <c r="S21065" s="5" t="n">
        <v>70</v>
      </c>
      <c r="U21065" s="5" t="n">
        <v>492</v>
      </c>
      <c r="V21065" s="5" t="n">
        <v>503</v>
      </c>
    </row>
    <row r="21066" customFormat="false" ht="10.5" hidden="false" customHeight="false" outlineLevel="0" collapsed="false">
      <c r="P21066" s="5" t="n">
        <v>2</v>
      </c>
      <c r="Q21066" s="5" t="n">
        <v>18</v>
      </c>
      <c r="R21066" s="5" t="n">
        <v>14</v>
      </c>
      <c r="S21066" s="5" t="n">
        <v>70</v>
      </c>
      <c r="U21066" s="5" t="n">
        <v>511</v>
      </c>
      <c r="V21066" s="5" t="n">
        <v>518</v>
      </c>
    </row>
    <row r="21067" customFormat="false" ht="10.5" hidden="false" customHeight="false" outlineLevel="0" collapsed="false">
      <c r="P21067" s="5" t="n">
        <v>2</v>
      </c>
      <c r="Q21067" s="5" t="n">
        <v>18</v>
      </c>
      <c r="R21067" s="5" t="n">
        <v>14</v>
      </c>
      <c r="S21067" s="5" t="n">
        <v>76</v>
      </c>
      <c r="U21067" s="5" t="n">
        <v>507</v>
      </c>
      <c r="V21067" s="5" t="n">
        <v>512</v>
      </c>
    </row>
    <row r="21068" customFormat="false" ht="10.5" hidden="false" customHeight="false" outlineLevel="0" collapsed="false">
      <c r="P21068" s="5" t="n">
        <v>2</v>
      </c>
      <c r="Q21068" s="5" t="n">
        <v>18</v>
      </c>
      <c r="R21068" s="5" t="n">
        <v>14</v>
      </c>
      <c r="S21068" s="5" t="n">
        <v>88</v>
      </c>
      <c r="U21068" s="5" t="n">
        <v>494</v>
      </c>
      <c r="V21068" s="5" t="n">
        <v>495</v>
      </c>
    </row>
    <row r="21069" customFormat="false" ht="10.5" hidden="false" customHeight="false" outlineLevel="0" collapsed="false">
      <c r="P21069" s="5" t="n">
        <v>2</v>
      </c>
      <c r="Q21069" s="5" t="n">
        <v>18</v>
      </c>
      <c r="R21069" s="5" t="n">
        <v>14</v>
      </c>
      <c r="S21069" s="5" t="n">
        <v>88</v>
      </c>
      <c r="U21069" s="5" t="n">
        <v>515</v>
      </c>
      <c r="V21069" s="5" t="n">
        <v>517</v>
      </c>
    </row>
    <row r="21070" customFormat="false" ht="10.5" hidden="false" customHeight="false" outlineLevel="0" collapsed="false">
      <c r="P21070" s="5" t="n">
        <v>3</v>
      </c>
      <c r="Q21070" s="5" t="n">
        <v>18</v>
      </c>
      <c r="R21070" s="5" t="n">
        <v>14</v>
      </c>
      <c r="W21070" s="5" t="n">
        <v>360</v>
      </c>
      <c r="Z21070" s="5" t="n">
        <v>2</v>
      </c>
    </row>
    <row r="21071" customFormat="false" ht="10.5" hidden="false" customHeight="false" outlineLevel="0" collapsed="false">
      <c r="P21071" s="5" t="n">
        <v>3</v>
      </c>
      <c r="Q21071" s="5" t="n">
        <v>18</v>
      </c>
      <c r="R21071" s="5" t="n">
        <v>14</v>
      </c>
      <c r="W21071" s="5" t="n">
        <v>372</v>
      </c>
      <c r="Z21071" s="5" t="n">
        <v>3</v>
      </c>
    </row>
    <row r="21072" customFormat="false" ht="10.5" hidden="false" customHeight="false" outlineLevel="0" collapsed="false">
      <c r="P21072" s="5" t="n">
        <v>3</v>
      </c>
      <c r="Q21072" s="5" t="n">
        <v>18</v>
      </c>
      <c r="R21072" s="5" t="n">
        <v>14</v>
      </c>
      <c r="W21072" s="5" t="n">
        <v>371</v>
      </c>
      <c r="Z21072" s="5" t="n">
        <v>3</v>
      </c>
    </row>
    <row r="21073" customFormat="false" ht="10.5" hidden="false" customHeight="false" outlineLevel="0" collapsed="false">
      <c r="P21073" s="5" t="n">
        <v>3</v>
      </c>
      <c r="Q21073" s="5" t="n">
        <v>18</v>
      </c>
      <c r="R21073" s="5" t="n">
        <v>14</v>
      </c>
      <c r="W21073" s="5" t="n">
        <v>369</v>
      </c>
      <c r="Z21073" s="5" t="n">
        <v>3</v>
      </c>
    </row>
    <row r="21074" customFormat="false" ht="10.5" hidden="false" customHeight="false" outlineLevel="0" collapsed="false">
      <c r="P21074" s="5" t="n">
        <v>3</v>
      </c>
      <c r="Q21074" s="5" t="n">
        <v>18</v>
      </c>
      <c r="R21074" s="5" t="n">
        <v>14</v>
      </c>
      <c r="W21074" s="5" t="n">
        <v>370</v>
      </c>
      <c r="Z21074" s="5" t="n">
        <v>3</v>
      </c>
    </row>
    <row r="21075" customFormat="false" ht="10.5" hidden="false" customHeight="false" outlineLevel="0" collapsed="false">
      <c r="P21075" s="5" t="n">
        <v>3</v>
      </c>
      <c r="Q21075" s="5" t="n">
        <v>18</v>
      </c>
      <c r="R21075" s="5" t="n">
        <v>14</v>
      </c>
      <c r="W21075" s="5" t="n">
        <v>376</v>
      </c>
      <c r="Z21075" s="5" t="n">
        <v>4</v>
      </c>
    </row>
    <row r="21076" customFormat="false" ht="10.5" hidden="false" customHeight="false" outlineLevel="0" collapsed="false">
      <c r="P21076" s="5" t="n">
        <v>3</v>
      </c>
      <c r="Q21076" s="5" t="n">
        <v>18</v>
      </c>
      <c r="R21076" s="5" t="n">
        <v>14</v>
      </c>
      <c r="W21076" s="5" t="n">
        <v>382</v>
      </c>
      <c r="Z21076" s="5" t="n">
        <v>4</v>
      </c>
    </row>
    <row r="21077" customFormat="false" ht="10.5" hidden="false" customHeight="false" outlineLevel="0" collapsed="false">
      <c r="P21077" s="5" t="n">
        <v>3</v>
      </c>
      <c r="Q21077" s="5" t="n">
        <v>18</v>
      </c>
      <c r="R21077" s="5" t="n">
        <v>14</v>
      </c>
      <c r="W21077" s="5" t="n">
        <v>385</v>
      </c>
      <c r="Z21077" s="5" t="n">
        <v>4</v>
      </c>
    </row>
    <row r="21078" customFormat="false" ht="10.5" hidden="false" customHeight="false" outlineLevel="0" collapsed="false">
      <c r="P21078" s="5" t="n">
        <v>3</v>
      </c>
      <c r="Q21078" s="5" t="n">
        <v>18</v>
      </c>
      <c r="R21078" s="5" t="n">
        <v>14</v>
      </c>
      <c r="W21078" s="5" t="n">
        <v>375</v>
      </c>
      <c r="Z21078" s="5" t="n">
        <v>4</v>
      </c>
    </row>
    <row r="21079" customFormat="false" ht="10.5" hidden="false" customHeight="false" outlineLevel="0" collapsed="false">
      <c r="P21079" s="5" t="n">
        <v>3</v>
      </c>
      <c r="Q21079" s="5" t="n">
        <v>18</v>
      </c>
      <c r="R21079" s="5" t="n">
        <v>14</v>
      </c>
      <c r="W21079" s="5" t="n">
        <v>386</v>
      </c>
      <c r="Z21079" s="5" t="n">
        <v>4</v>
      </c>
    </row>
    <row r="21080" customFormat="false" ht="10.5" hidden="false" customHeight="false" outlineLevel="0" collapsed="false">
      <c r="P21080" s="5" t="n">
        <v>3</v>
      </c>
      <c r="Q21080" s="5" t="n">
        <v>18</v>
      </c>
      <c r="R21080" s="5" t="n">
        <v>14</v>
      </c>
      <c r="W21080" s="5" t="n">
        <v>390</v>
      </c>
      <c r="Z21080" s="5" t="n">
        <v>5</v>
      </c>
    </row>
    <row r="21081" customFormat="false" ht="10.5" hidden="false" customHeight="false" outlineLevel="0" collapsed="false">
      <c r="P21081" s="5" t="n">
        <v>4</v>
      </c>
      <c r="Q21081" s="5" t="n">
        <v>18</v>
      </c>
      <c r="R21081" s="5" t="n">
        <v>14</v>
      </c>
      <c r="S21081" s="5" t="n">
        <v>66</v>
      </c>
      <c r="X21081" s="5" t="n">
        <v>377</v>
      </c>
      <c r="Y21081" s="5" t="n">
        <v>385</v>
      </c>
    </row>
    <row r="21082" customFormat="false" ht="10.5" hidden="false" customHeight="false" outlineLevel="0" collapsed="false">
      <c r="P21082" s="5" t="n">
        <v>4</v>
      </c>
      <c r="Q21082" s="5" t="n">
        <v>18</v>
      </c>
      <c r="R21082" s="5" t="n">
        <v>14</v>
      </c>
      <c r="S21082" s="5" t="n">
        <v>66</v>
      </c>
      <c r="X21082" s="5" t="n">
        <v>364</v>
      </c>
      <c r="Y21082" s="5" t="n">
        <v>372</v>
      </c>
    </row>
    <row r="21083" customFormat="false" ht="10.5" hidden="false" customHeight="false" outlineLevel="0" collapsed="false">
      <c r="P21083" s="5" t="n">
        <v>4</v>
      </c>
      <c r="Q21083" s="5" t="n">
        <v>18</v>
      </c>
      <c r="R21083" s="5" t="n">
        <v>14</v>
      </c>
      <c r="S21083" s="5" t="n">
        <v>66</v>
      </c>
      <c r="X21083" s="5" t="n">
        <v>391</v>
      </c>
      <c r="Y21083" s="5" t="n">
        <v>386</v>
      </c>
    </row>
    <row r="21084" customFormat="false" ht="10.5" hidden="false" customHeight="false" outlineLevel="0" collapsed="false">
      <c r="P21084" s="5" t="n">
        <v>4</v>
      </c>
      <c r="Q21084" s="5" t="n">
        <v>18</v>
      </c>
      <c r="R21084" s="5" t="n">
        <v>14</v>
      </c>
      <c r="S21084" s="5" t="n">
        <v>85</v>
      </c>
      <c r="X21084" s="5" t="n">
        <v>383</v>
      </c>
      <c r="Y21084" s="5" t="n">
        <v>382</v>
      </c>
    </row>
    <row r="21085" customFormat="false" ht="10.5" hidden="false" customHeight="false" outlineLevel="0" collapsed="false">
      <c r="P21085" s="5" t="n">
        <v>4</v>
      </c>
      <c r="Q21085" s="5" t="n">
        <v>18</v>
      </c>
      <c r="R21085" s="5" t="n">
        <v>14</v>
      </c>
      <c r="S21085" s="5" t="n">
        <v>85</v>
      </c>
      <c r="X21085" s="5" t="n">
        <v>389</v>
      </c>
      <c r="Y21085" s="5" t="n">
        <v>390</v>
      </c>
    </row>
    <row r="21104" customFormat="false" ht="10.5" hidden="false" customHeight="false" outlineLevel="0" collapsed="false">
      <c r="P21104" s="5" t="n">
        <v>1</v>
      </c>
      <c r="Q21104" s="5" t="n">
        <v>18</v>
      </c>
      <c r="R21104" s="5" t="n">
        <v>15</v>
      </c>
      <c r="T21104" s="5" t="n">
        <v>490</v>
      </c>
      <c r="Z21104" s="5" t="n">
        <v>2</v>
      </c>
    </row>
    <row r="21105" customFormat="false" ht="10.5" hidden="false" customHeight="false" outlineLevel="0" collapsed="false">
      <c r="P21105" s="5" t="n">
        <v>1</v>
      </c>
      <c r="Q21105" s="5" t="n">
        <v>18</v>
      </c>
      <c r="R21105" s="5" t="n">
        <v>15</v>
      </c>
      <c r="T21105" s="5" t="n">
        <v>495</v>
      </c>
      <c r="Z21105" s="5" t="n">
        <v>3</v>
      </c>
    </row>
    <row r="21106" customFormat="false" ht="10.5" hidden="false" customHeight="false" outlineLevel="0" collapsed="false">
      <c r="P21106" s="5" t="n">
        <v>1</v>
      </c>
      <c r="Q21106" s="5" t="n">
        <v>18</v>
      </c>
      <c r="R21106" s="5" t="n">
        <v>15</v>
      </c>
      <c r="T21106" s="5" t="n">
        <v>499</v>
      </c>
      <c r="Z21106" s="5" t="n">
        <v>3</v>
      </c>
    </row>
    <row r="21107" customFormat="false" ht="10.5" hidden="false" customHeight="false" outlineLevel="0" collapsed="false">
      <c r="P21107" s="5" t="n">
        <v>1</v>
      </c>
      <c r="Q21107" s="5" t="n">
        <v>18</v>
      </c>
      <c r="R21107" s="5" t="n">
        <v>15</v>
      </c>
      <c r="T21107" s="5" t="n">
        <v>492</v>
      </c>
      <c r="Z21107" s="5" t="n">
        <v>3</v>
      </c>
    </row>
    <row r="21108" customFormat="false" ht="10.5" hidden="false" customHeight="false" outlineLevel="0" collapsed="false">
      <c r="P21108" s="5" t="n">
        <v>1</v>
      </c>
      <c r="Q21108" s="5" t="n">
        <v>18</v>
      </c>
      <c r="R21108" s="5" t="n">
        <v>15</v>
      </c>
      <c r="T21108" s="5" t="n">
        <v>503</v>
      </c>
      <c r="Z21108" s="5" t="n">
        <v>3</v>
      </c>
    </row>
    <row r="21109" customFormat="false" ht="10.5" hidden="false" customHeight="false" outlineLevel="0" collapsed="false">
      <c r="P21109" s="5" t="n">
        <v>1</v>
      </c>
      <c r="Q21109" s="5" t="n">
        <v>18</v>
      </c>
      <c r="R21109" s="5" t="n">
        <v>15</v>
      </c>
      <c r="T21109" s="5" t="n">
        <v>512</v>
      </c>
      <c r="Z21109" s="5" t="n">
        <v>4</v>
      </c>
      <c r="AA21109" s="5" t="s">
        <v>3138</v>
      </c>
    </row>
    <row r="21110" customFormat="false" ht="10.5" hidden="false" customHeight="false" outlineLevel="0" collapsed="false">
      <c r="P21110" s="5" t="n">
        <v>1</v>
      </c>
      <c r="Q21110" s="5" t="n">
        <v>18</v>
      </c>
      <c r="R21110" s="5" t="n">
        <v>15</v>
      </c>
      <c r="T21110" s="5" t="n">
        <v>505</v>
      </c>
      <c r="Z21110" s="5" t="n">
        <v>4</v>
      </c>
      <c r="AA21110" s="5" t="s">
        <v>3130</v>
      </c>
    </row>
    <row r="21111" customFormat="false" ht="10.5" hidden="false" customHeight="false" outlineLevel="0" collapsed="false">
      <c r="P21111" s="5" t="n">
        <v>1</v>
      </c>
      <c r="Q21111" s="5" t="n">
        <v>18</v>
      </c>
      <c r="R21111" s="5" t="n">
        <v>15</v>
      </c>
      <c r="T21111" s="5" t="n">
        <v>455</v>
      </c>
      <c r="Z21111" s="5" t="n">
        <v>4</v>
      </c>
      <c r="AA21111" s="5" t="s">
        <v>3130</v>
      </c>
    </row>
    <row r="21112" customFormat="false" ht="10.5" hidden="false" customHeight="false" outlineLevel="0" collapsed="false">
      <c r="P21112" s="5" t="n">
        <v>1</v>
      </c>
      <c r="Q21112" s="5" t="n">
        <v>18</v>
      </c>
      <c r="R21112" s="5" t="n">
        <v>15</v>
      </c>
      <c r="T21112" s="5" t="n">
        <v>517</v>
      </c>
      <c r="Z21112" s="5" t="n">
        <v>4</v>
      </c>
      <c r="AA21112" s="5" t="s">
        <v>3130</v>
      </c>
    </row>
    <row r="21113" customFormat="false" ht="10.5" hidden="false" customHeight="false" outlineLevel="0" collapsed="false">
      <c r="P21113" s="5" t="n">
        <v>1</v>
      </c>
      <c r="Q21113" s="5" t="n">
        <v>18</v>
      </c>
      <c r="R21113" s="5" t="n">
        <v>15</v>
      </c>
      <c r="T21113" s="5" t="n">
        <v>519</v>
      </c>
      <c r="Z21113" s="5" t="n">
        <v>4</v>
      </c>
    </row>
    <row r="21114" customFormat="false" ht="10.5" hidden="false" customHeight="false" outlineLevel="0" collapsed="false">
      <c r="P21114" s="5" t="n">
        <v>1</v>
      </c>
      <c r="Q21114" s="5" t="n">
        <v>18</v>
      </c>
      <c r="R21114" s="5" t="n">
        <v>15</v>
      </c>
      <c r="T21114" s="5" t="n">
        <v>518</v>
      </c>
      <c r="Z21114" s="5" t="n">
        <v>5</v>
      </c>
    </row>
    <row r="21115" customFormat="false" ht="10.5" hidden="false" customHeight="false" outlineLevel="0" collapsed="false">
      <c r="P21115" s="5" t="n">
        <v>2</v>
      </c>
      <c r="Q21115" s="5" t="n">
        <v>18</v>
      </c>
      <c r="R21115" s="5" t="n">
        <v>15</v>
      </c>
      <c r="S21115" s="5" t="n">
        <v>73</v>
      </c>
      <c r="U21115" s="5" t="n">
        <v>507</v>
      </c>
      <c r="V21115" s="5" t="n">
        <v>512</v>
      </c>
    </row>
    <row r="21116" customFormat="false" ht="10.5" hidden="false" customHeight="false" outlineLevel="0" collapsed="false">
      <c r="P21116" s="5" t="n">
        <v>2</v>
      </c>
      <c r="Q21116" s="5" t="n">
        <v>18</v>
      </c>
      <c r="R21116" s="5" t="n">
        <v>15</v>
      </c>
      <c r="S21116" s="5" t="n">
        <v>73</v>
      </c>
      <c r="U21116" s="5" t="n">
        <v>508</v>
      </c>
      <c r="V21116" s="5" t="n">
        <v>518</v>
      </c>
    </row>
    <row r="21117" customFormat="false" ht="10.5" hidden="false" customHeight="false" outlineLevel="0" collapsed="false">
      <c r="P21117" s="5" t="n">
        <v>2</v>
      </c>
      <c r="Q21117" s="5" t="n">
        <v>18</v>
      </c>
      <c r="R21117" s="5" t="n">
        <v>15</v>
      </c>
      <c r="S21117" s="5" t="n">
        <v>86</v>
      </c>
      <c r="U21117" s="5" t="n">
        <v>506</v>
      </c>
      <c r="V21117" s="5" t="n">
        <v>505</v>
      </c>
    </row>
    <row r="21118" customFormat="false" ht="10.5" hidden="false" customHeight="false" outlineLevel="0" collapsed="false">
      <c r="P21118" s="5" t="n">
        <v>2</v>
      </c>
      <c r="Q21118" s="5" t="n">
        <v>18</v>
      </c>
      <c r="R21118" s="5" t="n">
        <v>15</v>
      </c>
      <c r="S21118" s="5" t="n">
        <v>86</v>
      </c>
      <c r="U21118" s="5" t="n">
        <v>514</v>
      </c>
      <c r="V21118" s="5" t="n">
        <v>455</v>
      </c>
    </row>
    <row r="21119" customFormat="false" ht="10.5" hidden="false" customHeight="false" outlineLevel="0" collapsed="false">
      <c r="P21119" s="5" t="n">
        <v>2</v>
      </c>
      <c r="Q21119" s="5" t="n">
        <v>18</v>
      </c>
      <c r="R21119" s="5" t="n">
        <v>15</v>
      </c>
      <c r="S21119" s="5" t="n">
        <v>1101</v>
      </c>
      <c r="U21119" s="5" t="n">
        <v>648</v>
      </c>
      <c r="V21119" s="5" t="n">
        <v>519</v>
      </c>
    </row>
    <row r="21120" customFormat="false" ht="10.5" hidden="false" customHeight="false" outlineLevel="0" collapsed="false">
      <c r="P21120" s="5" t="n">
        <v>3</v>
      </c>
      <c r="Q21120" s="5" t="n">
        <v>18</v>
      </c>
      <c r="R21120" s="5" t="n">
        <v>15</v>
      </c>
      <c r="W21120" s="5" t="n">
        <v>393</v>
      </c>
      <c r="Z21120" s="5" t="n">
        <v>2</v>
      </c>
    </row>
    <row r="21121" customFormat="false" ht="10.5" hidden="false" customHeight="false" outlineLevel="0" collapsed="false">
      <c r="P21121" s="5" t="n">
        <v>3</v>
      </c>
      <c r="Q21121" s="5" t="n">
        <v>18</v>
      </c>
      <c r="R21121" s="5" t="n">
        <v>15</v>
      </c>
      <c r="W21121" s="5" t="n">
        <v>406</v>
      </c>
      <c r="Z21121" s="5" t="n">
        <v>3</v>
      </c>
    </row>
    <row r="21122" customFormat="false" ht="10.5" hidden="false" customHeight="false" outlineLevel="0" collapsed="false">
      <c r="P21122" s="5" t="n">
        <v>3</v>
      </c>
      <c r="Q21122" s="5" t="n">
        <v>18</v>
      </c>
      <c r="R21122" s="5" t="n">
        <v>15</v>
      </c>
      <c r="W21122" s="5" t="n">
        <v>401</v>
      </c>
      <c r="Z21122" s="5" t="n">
        <v>3</v>
      </c>
    </row>
    <row r="21123" customFormat="false" ht="10.5" hidden="false" customHeight="false" outlineLevel="0" collapsed="false">
      <c r="P21123" s="5" t="n">
        <v>3</v>
      </c>
      <c r="Q21123" s="5" t="n">
        <v>18</v>
      </c>
      <c r="R21123" s="5" t="n">
        <v>15</v>
      </c>
      <c r="W21123" s="5" t="n">
        <v>404</v>
      </c>
      <c r="Z21123" s="5" t="n">
        <v>3</v>
      </c>
    </row>
    <row r="21124" customFormat="false" ht="10.5" hidden="false" customHeight="false" outlineLevel="0" collapsed="false">
      <c r="P21124" s="5" t="n">
        <v>3</v>
      </c>
      <c r="Q21124" s="5" t="n">
        <v>18</v>
      </c>
      <c r="R21124" s="5" t="n">
        <v>15</v>
      </c>
      <c r="W21124" s="5" t="n">
        <v>569</v>
      </c>
      <c r="Z21124" s="5" t="n">
        <v>3</v>
      </c>
    </row>
    <row r="21125" customFormat="false" ht="10.5" hidden="false" customHeight="false" outlineLevel="0" collapsed="false">
      <c r="P21125" s="5" t="n">
        <v>3</v>
      </c>
      <c r="Q21125" s="5" t="n">
        <v>18</v>
      </c>
      <c r="R21125" s="5" t="n">
        <v>15</v>
      </c>
      <c r="W21125" s="5" t="n">
        <v>640</v>
      </c>
      <c r="Z21125" s="5" t="n">
        <v>4</v>
      </c>
    </row>
    <row r="21126" customFormat="false" ht="10.5" hidden="false" customHeight="false" outlineLevel="0" collapsed="false">
      <c r="P21126" s="5" t="n">
        <v>3</v>
      </c>
      <c r="Q21126" s="5" t="n">
        <v>18</v>
      </c>
      <c r="R21126" s="5" t="n">
        <v>15</v>
      </c>
      <c r="W21126" s="5" t="n">
        <v>410</v>
      </c>
      <c r="Z21126" s="5" t="n">
        <v>4</v>
      </c>
    </row>
    <row r="21127" customFormat="false" ht="10.5" hidden="false" customHeight="false" outlineLevel="0" collapsed="false">
      <c r="P21127" s="5" t="n">
        <v>3</v>
      </c>
      <c r="Q21127" s="5" t="n">
        <v>18</v>
      </c>
      <c r="R21127" s="5" t="n">
        <v>15</v>
      </c>
      <c r="W21127" s="5" t="n">
        <v>413</v>
      </c>
      <c r="Z21127" s="5" t="n">
        <v>4</v>
      </c>
    </row>
    <row r="21128" customFormat="false" ht="10.5" hidden="false" customHeight="false" outlineLevel="0" collapsed="false">
      <c r="P21128" s="5" t="n">
        <v>3</v>
      </c>
      <c r="Q21128" s="5" t="n">
        <v>18</v>
      </c>
      <c r="R21128" s="5" t="n">
        <v>15</v>
      </c>
      <c r="W21128" s="5" t="n">
        <v>407</v>
      </c>
      <c r="Z21128" s="5" t="n">
        <v>5</v>
      </c>
    </row>
    <row r="21129" customFormat="false" ht="10.5" hidden="false" customHeight="false" outlineLevel="0" collapsed="false">
      <c r="P21129" s="5" t="n">
        <v>3</v>
      </c>
      <c r="Q21129" s="5" t="n">
        <v>18</v>
      </c>
      <c r="R21129" s="5" t="n">
        <v>15</v>
      </c>
      <c r="W21129" s="5" t="n">
        <v>420</v>
      </c>
      <c r="Z21129" s="5" t="n">
        <v>5</v>
      </c>
    </row>
    <row r="21130" customFormat="false" ht="10.5" hidden="false" customHeight="false" outlineLevel="0" collapsed="false">
      <c r="P21130" s="5" t="n">
        <v>3</v>
      </c>
      <c r="Q21130" s="5" t="n">
        <v>18</v>
      </c>
      <c r="R21130" s="5" t="n">
        <v>15</v>
      </c>
      <c r="W21130" s="5" t="n">
        <v>419</v>
      </c>
      <c r="Z21130" s="5" t="n">
        <v>5</v>
      </c>
    </row>
    <row r="21131" customFormat="false" ht="10.5" hidden="false" customHeight="false" outlineLevel="0" collapsed="false">
      <c r="P21131" s="5" t="n">
        <v>4</v>
      </c>
      <c r="Q21131" s="5" t="n">
        <v>18</v>
      </c>
      <c r="R21131" s="5" t="n">
        <v>15</v>
      </c>
      <c r="S21131" s="5" t="n">
        <v>64</v>
      </c>
      <c r="X21131" s="5" t="n">
        <v>414</v>
      </c>
      <c r="Y21131" s="5" t="n">
        <v>407</v>
      </c>
    </row>
    <row r="21132" customFormat="false" ht="10.5" hidden="false" customHeight="false" outlineLevel="0" collapsed="false">
      <c r="P21132" s="5" t="n">
        <v>4</v>
      </c>
      <c r="Q21132" s="5" t="n">
        <v>18</v>
      </c>
      <c r="R21132" s="5" t="n">
        <v>15</v>
      </c>
      <c r="S21132" s="5" t="n">
        <v>64</v>
      </c>
      <c r="X21132" s="5" t="n">
        <v>422</v>
      </c>
      <c r="Y21132" s="5" t="n">
        <v>420</v>
      </c>
    </row>
    <row r="21133" customFormat="false" ht="10.5" hidden="false" customHeight="false" outlineLevel="0" collapsed="false">
      <c r="P21133" s="5" t="n">
        <v>4</v>
      </c>
      <c r="Q21133" s="5" t="n">
        <v>18</v>
      </c>
      <c r="R21133" s="5" t="n">
        <v>15</v>
      </c>
      <c r="S21133" s="5" t="n">
        <v>74</v>
      </c>
      <c r="X21133" s="5" t="n">
        <v>166</v>
      </c>
      <c r="Y21133" s="5" t="n">
        <v>569</v>
      </c>
    </row>
    <row r="21134" customFormat="false" ht="10.5" hidden="false" customHeight="false" outlineLevel="0" collapsed="false">
      <c r="P21134" s="5" t="n">
        <v>4</v>
      </c>
      <c r="Q21134" s="5" t="n">
        <v>18</v>
      </c>
      <c r="R21134" s="5" t="n">
        <v>15</v>
      </c>
      <c r="S21134" s="5" t="n">
        <v>74</v>
      </c>
      <c r="X21134" s="5" t="n">
        <v>403</v>
      </c>
      <c r="Y21134" s="5" t="n">
        <v>419</v>
      </c>
    </row>
    <row r="21135" customFormat="false" ht="10.5" hidden="false" customHeight="false" outlineLevel="0" collapsed="false">
      <c r="P21135" s="5" t="n">
        <v>4</v>
      </c>
      <c r="Q21135" s="5" t="n">
        <v>18</v>
      </c>
      <c r="R21135" s="5" t="n">
        <v>15</v>
      </c>
      <c r="S21135" s="5" t="n">
        <v>86</v>
      </c>
      <c r="X21135" s="5" t="n">
        <v>400</v>
      </c>
      <c r="Y21135" s="5" t="n">
        <v>406</v>
      </c>
    </row>
    <row r="21154" customFormat="false" ht="10.5" hidden="false" customHeight="false" outlineLevel="0" collapsed="false">
      <c r="P21154" s="5" t="n">
        <v>1</v>
      </c>
      <c r="Q21154" s="5" t="n">
        <v>18</v>
      </c>
      <c r="R21154" s="5" t="n">
        <v>16</v>
      </c>
      <c r="T21154" s="5" t="n">
        <v>490</v>
      </c>
      <c r="Z21154" s="5" t="n">
        <v>2</v>
      </c>
    </row>
    <row r="21155" customFormat="false" ht="10.5" hidden="false" customHeight="false" outlineLevel="0" collapsed="false">
      <c r="P21155" s="5" t="n">
        <v>1</v>
      </c>
      <c r="Q21155" s="5" t="n">
        <v>18</v>
      </c>
      <c r="R21155" s="5" t="n">
        <v>16</v>
      </c>
      <c r="T21155" s="5" t="n">
        <v>495</v>
      </c>
      <c r="Z21155" s="5" t="n">
        <v>3</v>
      </c>
    </row>
    <row r="21156" customFormat="false" ht="10.5" hidden="false" customHeight="false" outlineLevel="0" collapsed="false">
      <c r="P21156" s="5" t="n">
        <v>1</v>
      </c>
      <c r="Q21156" s="5" t="n">
        <v>18</v>
      </c>
      <c r="R21156" s="5" t="n">
        <v>16</v>
      </c>
      <c r="T21156" s="5" t="n">
        <v>499</v>
      </c>
      <c r="Z21156" s="5" t="n">
        <v>3</v>
      </c>
    </row>
    <row r="21157" customFormat="false" ht="10.5" hidden="false" customHeight="false" outlineLevel="0" collapsed="false">
      <c r="P21157" s="5" t="n">
        <v>1</v>
      </c>
      <c r="Q21157" s="5" t="n">
        <v>18</v>
      </c>
      <c r="R21157" s="5" t="n">
        <v>16</v>
      </c>
      <c r="T21157" s="5" t="n">
        <v>568</v>
      </c>
      <c r="Z21157" s="5" t="n">
        <v>3</v>
      </c>
    </row>
    <row r="21158" customFormat="false" ht="10.5" hidden="false" customHeight="false" outlineLevel="0" collapsed="false">
      <c r="P21158" s="5" t="n">
        <v>1</v>
      </c>
      <c r="Q21158" s="5" t="n">
        <v>18</v>
      </c>
      <c r="R21158" s="5" t="n">
        <v>16</v>
      </c>
      <c r="T21158" s="5" t="n">
        <v>503</v>
      </c>
      <c r="Z21158" s="5" t="n">
        <v>3</v>
      </c>
      <c r="AA21158" s="5" t="s">
        <v>3099</v>
      </c>
    </row>
    <row r="21159" customFormat="false" ht="10.5" hidden="false" customHeight="false" outlineLevel="0" collapsed="false">
      <c r="P21159" s="5" t="n">
        <v>1</v>
      </c>
      <c r="Q21159" s="5" t="n">
        <v>18</v>
      </c>
      <c r="R21159" s="5" t="n">
        <v>16</v>
      </c>
      <c r="T21159" s="5" t="n">
        <v>505</v>
      </c>
      <c r="Z21159" s="5" t="n">
        <v>4</v>
      </c>
      <c r="AA21159" s="5" t="s">
        <v>3099</v>
      </c>
    </row>
    <row r="21160" customFormat="false" ht="10.5" hidden="false" customHeight="false" outlineLevel="0" collapsed="false">
      <c r="P21160" s="5" t="n">
        <v>1</v>
      </c>
      <c r="Q21160" s="5" t="n">
        <v>18</v>
      </c>
      <c r="R21160" s="5" t="n">
        <v>16</v>
      </c>
      <c r="T21160" s="5" t="n">
        <v>512</v>
      </c>
      <c r="Z21160" s="5" t="n">
        <v>4</v>
      </c>
      <c r="AA21160" s="5" t="s">
        <v>3100</v>
      </c>
    </row>
    <row r="21161" customFormat="false" ht="10.5" hidden="false" customHeight="false" outlineLevel="0" collapsed="false">
      <c r="P21161" s="5" t="n">
        <v>1</v>
      </c>
      <c r="Q21161" s="5" t="n">
        <v>18</v>
      </c>
      <c r="R21161" s="5" t="n">
        <v>16</v>
      </c>
      <c r="T21161" s="5" t="n">
        <v>455</v>
      </c>
      <c r="Z21161" s="5" t="n">
        <v>4</v>
      </c>
      <c r="AA21161" s="5" t="s">
        <v>3100</v>
      </c>
    </row>
    <row r="21162" customFormat="false" ht="10.5" hidden="false" customHeight="false" outlineLevel="0" collapsed="false">
      <c r="P21162" s="5" t="n">
        <v>1</v>
      </c>
      <c r="Q21162" s="5" t="n">
        <v>18</v>
      </c>
      <c r="R21162" s="5" t="n">
        <v>16</v>
      </c>
      <c r="T21162" s="5" t="n">
        <v>509</v>
      </c>
      <c r="Z21162" s="5" t="n">
        <v>4</v>
      </c>
      <c r="AA21162" s="5" t="s">
        <v>3100</v>
      </c>
    </row>
    <row r="21163" customFormat="false" ht="10.5" hidden="false" customHeight="false" outlineLevel="0" collapsed="false">
      <c r="P21163" s="5" t="n">
        <v>1</v>
      </c>
      <c r="Q21163" s="5" t="n">
        <v>18</v>
      </c>
      <c r="R21163" s="5" t="n">
        <v>16</v>
      </c>
      <c r="T21163" s="5" t="n">
        <v>656</v>
      </c>
      <c r="Z21163" s="5" t="n">
        <v>4</v>
      </c>
      <c r="AA21163" s="5" t="s">
        <v>3100</v>
      </c>
    </row>
    <row r="21164" customFormat="false" ht="10.5" hidden="false" customHeight="false" outlineLevel="0" collapsed="false">
      <c r="P21164" s="5" t="n">
        <v>1</v>
      </c>
      <c r="Q21164" s="5" t="n">
        <v>18</v>
      </c>
      <c r="R21164" s="5" t="n">
        <v>16</v>
      </c>
      <c r="T21164" s="5" t="n">
        <v>519</v>
      </c>
      <c r="Z21164" s="5" t="n">
        <v>5</v>
      </c>
    </row>
    <row r="21165" customFormat="false" ht="10.5" hidden="false" customHeight="false" outlineLevel="0" collapsed="false">
      <c r="P21165" s="5" t="n">
        <v>2</v>
      </c>
      <c r="Q21165" s="5" t="n">
        <v>18</v>
      </c>
      <c r="R21165" s="5" t="n">
        <v>16</v>
      </c>
      <c r="S21165" s="5" t="n">
        <v>46</v>
      </c>
      <c r="U21165" s="5" t="n">
        <v>507</v>
      </c>
      <c r="V21165" s="5" t="n">
        <v>505</v>
      </c>
    </row>
    <row r="21166" customFormat="false" ht="10.5" hidden="false" customHeight="false" outlineLevel="0" collapsed="false">
      <c r="P21166" s="5" t="n">
        <v>2</v>
      </c>
      <c r="Q21166" s="5" t="n">
        <v>18</v>
      </c>
      <c r="R21166" s="5" t="n">
        <v>16</v>
      </c>
      <c r="S21166" s="5" t="n">
        <v>46</v>
      </c>
      <c r="U21166" s="5" t="n">
        <v>504</v>
      </c>
      <c r="V21166" s="5" t="n">
        <v>512</v>
      </c>
    </row>
    <row r="21167" customFormat="false" ht="10.5" hidden="false" customHeight="false" outlineLevel="0" collapsed="false">
      <c r="P21167" s="5" t="n">
        <v>2</v>
      </c>
      <c r="Q21167" s="5" t="n">
        <v>18</v>
      </c>
      <c r="R21167" s="5" t="n">
        <v>16</v>
      </c>
      <c r="S21167" s="5" t="n">
        <v>76</v>
      </c>
      <c r="U21167" s="5" t="n">
        <v>517</v>
      </c>
      <c r="V21167" s="5" t="n">
        <v>509</v>
      </c>
    </row>
    <row r="21168" customFormat="false" ht="10.5" hidden="false" customHeight="false" outlineLevel="0" collapsed="false">
      <c r="P21168" s="5" t="n">
        <v>2</v>
      </c>
      <c r="Q21168" s="5" t="n">
        <v>18</v>
      </c>
      <c r="R21168" s="5" t="n">
        <v>16</v>
      </c>
      <c r="S21168" s="5" t="n">
        <v>76</v>
      </c>
      <c r="U21168" s="5" t="n">
        <v>508</v>
      </c>
      <c r="V21168" s="5" t="n">
        <v>656</v>
      </c>
    </row>
    <row r="21169" customFormat="false" ht="10.5" hidden="false" customHeight="false" outlineLevel="0" collapsed="false">
      <c r="P21169" s="5" t="n">
        <v>2</v>
      </c>
      <c r="Q21169" s="5" t="n">
        <v>18</v>
      </c>
      <c r="R21169" s="5" t="n">
        <v>16</v>
      </c>
      <c r="S21169" s="5" t="n">
        <v>89</v>
      </c>
      <c r="U21169" s="5" t="n">
        <v>683</v>
      </c>
      <c r="V21169" s="5" t="n">
        <v>455</v>
      </c>
    </row>
    <row r="21170" customFormat="false" ht="10.5" hidden="false" customHeight="false" outlineLevel="0" collapsed="false">
      <c r="P21170" s="5" t="n">
        <v>3</v>
      </c>
      <c r="Q21170" s="5" t="n">
        <v>18</v>
      </c>
      <c r="R21170" s="5" t="n">
        <v>16</v>
      </c>
      <c r="W21170" s="5" t="n">
        <v>678</v>
      </c>
      <c r="Z21170" s="5" t="n">
        <v>2</v>
      </c>
    </row>
    <row r="21171" customFormat="false" ht="10.5" hidden="false" customHeight="false" outlineLevel="0" collapsed="false">
      <c r="P21171" s="5" t="n">
        <v>3</v>
      </c>
      <c r="Q21171" s="5" t="n">
        <v>18</v>
      </c>
      <c r="R21171" s="5" t="n">
        <v>16</v>
      </c>
      <c r="W21171" s="5" t="n">
        <v>438</v>
      </c>
      <c r="Z21171" s="5" t="n">
        <v>3</v>
      </c>
    </row>
    <row r="21172" customFormat="false" ht="10.5" hidden="false" customHeight="false" outlineLevel="0" collapsed="false">
      <c r="P21172" s="5" t="n">
        <v>3</v>
      </c>
      <c r="Q21172" s="5" t="n">
        <v>18</v>
      </c>
      <c r="R21172" s="5" t="n">
        <v>16</v>
      </c>
      <c r="W21172" s="5" t="n">
        <v>606</v>
      </c>
      <c r="Z21172" s="5" t="n">
        <v>3</v>
      </c>
    </row>
    <row r="21173" customFormat="false" ht="10.5" hidden="false" customHeight="false" outlineLevel="0" collapsed="false">
      <c r="P21173" s="5" t="n">
        <v>3</v>
      </c>
      <c r="Q21173" s="5" t="n">
        <v>18</v>
      </c>
      <c r="R21173" s="5" t="n">
        <v>16</v>
      </c>
      <c r="W21173" s="5" t="n">
        <v>616</v>
      </c>
      <c r="Z21173" s="5" t="n">
        <v>3</v>
      </c>
    </row>
    <row r="21174" customFormat="false" ht="10.5" hidden="false" customHeight="false" outlineLevel="0" collapsed="false">
      <c r="P21174" s="5" t="n">
        <v>3</v>
      </c>
      <c r="Q21174" s="5" t="n">
        <v>18</v>
      </c>
      <c r="R21174" s="5" t="n">
        <v>16</v>
      </c>
      <c r="W21174" s="5" t="n">
        <v>425</v>
      </c>
      <c r="Z21174" s="5" t="n">
        <v>3</v>
      </c>
    </row>
    <row r="21175" customFormat="false" ht="10.5" hidden="false" customHeight="false" outlineLevel="0" collapsed="false">
      <c r="P21175" s="5" t="n">
        <v>3</v>
      </c>
      <c r="Q21175" s="5" t="n">
        <v>18</v>
      </c>
      <c r="R21175" s="5" t="n">
        <v>16</v>
      </c>
      <c r="W21175" s="5" t="n">
        <v>450</v>
      </c>
      <c r="Z21175" s="5" t="n">
        <v>4</v>
      </c>
    </row>
    <row r="21176" customFormat="false" ht="10.5" hidden="false" customHeight="false" outlineLevel="0" collapsed="false">
      <c r="P21176" s="5" t="n">
        <v>3</v>
      </c>
      <c r="Q21176" s="5" t="n">
        <v>18</v>
      </c>
      <c r="R21176" s="5" t="n">
        <v>16</v>
      </c>
      <c r="W21176" s="5" t="n">
        <v>442</v>
      </c>
      <c r="Z21176" s="5" t="n">
        <v>4</v>
      </c>
    </row>
    <row r="21177" customFormat="false" ht="10.5" hidden="false" customHeight="false" outlineLevel="0" collapsed="false">
      <c r="P21177" s="5" t="n">
        <v>3</v>
      </c>
      <c r="Q21177" s="5" t="n">
        <v>18</v>
      </c>
      <c r="R21177" s="5" t="n">
        <v>16</v>
      </c>
      <c r="W21177" s="5" t="n">
        <v>453</v>
      </c>
      <c r="Z21177" s="5" t="n">
        <v>4</v>
      </c>
    </row>
    <row r="21178" customFormat="false" ht="10.5" hidden="false" customHeight="false" outlineLevel="0" collapsed="false">
      <c r="P21178" s="5" t="n">
        <v>3</v>
      </c>
      <c r="Q21178" s="5" t="n">
        <v>18</v>
      </c>
      <c r="R21178" s="5" t="n">
        <v>16</v>
      </c>
      <c r="W21178" s="5" t="n">
        <v>444</v>
      </c>
      <c r="Z21178" s="5" t="n">
        <v>4</v>
      </c>
    </row>
    <row r="21179" customFormat="false" ht="10.5" hidden="false" customHeight="false" outlineLevel="0" collapsed="false">
      <c r="P21179" s="5" t="n">
        <v>3</v>
      </c>
      <c r="Q21179" s="5" t="n">
        <v>18</v>
      </c>
      <c r="R21179" s="5" t="n">
        <v>16</v>
      </c>
      <c r="W21179" s="5" t="n">
        <v>172</v>
      </c>
      <c r="Z21179" s="5" t="n">
        <v>4</v>
      </c>
    </row>
    <row r="21180" customFormat="false" ht="10.5" hidden="false" customHeight="false" outlineLevel="0" collapsed="false">
      <c r="P21180" s="5" t="n">
        <v>3</v>
      </c>
      <c r="Q21180" s="5" t="n">
        <v>18</v>
      </c>
      <c r="R21180" s="5" t="n">
        <v>16</v>
      </c>
      <c r="W21180" s="5" t="n">
        <v>457</v>
      </c>
      <c r="Z21180" s="5" t="n">
        <v>5</v>
      </c>
    </row>
    <row r="21181" customFormat="false" ht="10.5" hidden="false" customHeight="false" outlineLevel="0" collapsed="false">
      <c r="P21181" s="5" t="n">
        <v>4</v>
      </c>
      <c r="Q21181" s="5" t="n">
        <v>18</v>
      </c>
      <c r="R21181" s="5" t="n">
        <v>16</v>
      </c>
      <c r="S21181" s="5" t="n">
        <v>68</v>
      </c>
      <c r="X21181" s="5" t="n">
        <v>611</v>
      </c>
      <c r="Y21181" s="5" t="n">
        <v>444</v>
      </c>
    </row>
    <row r="21182" customFormat="false" ht="10.5" hidden="false" customHeight="false" outlineLevel="0" collapsed="false">
      <c r="P21182" s="5" t="n">
        <v>4</v>
      </c>
      <c r="Q21182" s="5" t="n">
        <v>18</v>
      </c>
      <c r="R21182" s="5" t="n">
        <v>16</v>
      </c>
      <c r="S21182" s="5" t="n">
        <v>68</v>
      </c>
      <c r="X21182" s="5" t="n">
        <v>629</v>
      </c>
      <c r="Y21182" s="5" t="n">
        <v>457</v>
      </c>
    </row>
    <row r="21183" customFormat="false" ht="10.5" hidden="false" customHeight="false" outlineLevel="0" collapsed="false">
      <c r="P21183" s="5" t="n">
        <v>4</v>
      </c>
      <c r="Q21183" s="5" t="n">
        <v>18</v>
      </c>
      <c r="R21183" s="5" t="n">
        <v>16</v>
      </c>
      <c r="S21183" s="5" t="n">
        <v>81</v>
      </c>
      <c r="X21183" s="5" t="n">
        <v>607</v>
      </c>
      <c r="Y21183" s="5" t="n">
        <v>450</v>
      </c>
    </row>
    <row r="21184" customFormat="false" ht="10.5" hidden="false" customHeight="false" outlineLevel="0" collapsed="false">
      <c r="P21184" s="5" t="n">
        <v>4</v>
      </c>
      <c r="Q21184" s="5" t="n">
        <v>18</v>
      </c>
      <c r="R21184" s="5" t="n">
        <v>16</v>
      </c>
      <c r="S21184" s="5" t="n">
        <v>81</v>
      </c>
      <c r="X21184" s="5" t="n">
        <v>670</v>
      </c>
      <c r="Y21184" s="5" t="n">
        <v>442</v>
      </c>
    </row>
    <row r="21185" customFormat="false" ht="10.5" hidden="false" customHeight="false" outlineLevel="0" collapsed="false">
      <c r="P21185" s="5" t="n">
        <v>4</v>
      </c>
      <c r="Q21185" s="5" t="n">
        <v>18</v>
      </c>
      <c r="R21185" s="5" t="n">
        <v>16</v>
      </c>
      <c r="S21185" s="5" t="n">
        <v>87</v>
      </c>
      <c r="X21185" s="5" t="n">
        <v>595</v>
      </c>
      <c r="Y21185" s="5" t="n">
        <v>438</v>
      </c>
    </row>
    <row r="21204" customFormat="false" ht="10.5" hidden="false" customHeight="false" outlineLevel="0" collapsed="false">
      <c r="P21204" s="5" t="n">
        <v>1</v>
      </c>
      <c r="Q21204" s="5" t="n">
        <v>18</v>
      </c>
      <c r="R21204" s="5" t="n">
        <v>17</v>
      </c>
      <c r="T21204" s="5" t="n">
        <v>490</v>
      </c>
      <c r="Z21204" s="5" t="n">
        <v>2</v>
      </c>
    </row>
    <row r="21205" customFormat="false" ht="10.5" hidden="false" customHeight="false" outlineLevel="0" collapsed="false">
      <c r="P21205" s="5" t="n">
        <v>1</v>
      </c>
      <c r="Q21205" s="5" t="n">
        <v>18</v>
      </c>
      <c r="R21205" s="5" t="n">
        <v>17</v>
      </c>
      <c r="T21205" s="5" t="n">
        <v>495</v>
      </c>
      <c r="Z21205" s="5" t="n">
        <v>3</v>
      </c>
    </row>
    <row r="21206" customFormat="false" ht="10.5" hidden="false" customHeight="false" outlineLevel="0" collapsed="false">
      <c r="P21206" s="5" t="n">
        <v>1</v>
      </c>
      <c r="Q21206" s="5" t="n">
        <v>18</v>
      </c>
      <c r="R21206" s="5" t="n">
        <v>17</v>
      </c>
      <c r="T21206" s="5" t="n">
        <v>499</v>
      </c>
      <c r="Z21206" s="5" t="n">
        <v>3</v>
      </c>
    </row>
    <row r="21207" customFormat="false" ht="10.5" hidden="false" customHeight="false" outlineLevel="0" collapsed="false">
      <c r="P21207" s="5" t="n">
        <v>1</v>
      </c>
      <c r="Q21207" s="5" t="n">
        <v>18</v>
      </c>
      <c r="R21207" s="5" t="n">
        <v>17</v>
      </c>
      <c r="T21207" s="5" t="n">
        <v>654</v>
      </c>
      <c r="Z21207" s="5" t="n">
        <v>3</v>
      </c>
      <c r="AA21207" s="5" t="s">
        <v>3114</v>
      </c>
    </row>
    <row r="21208" customFormat="false" ht="10.5" hidden="false" customHeight="false" outlineLevel="0" collapsed="false">
      <c r="P21208" s="5" t="n">
        <v>1</v>
      </c>
      <c r="Q21208" s="5" t="n">
        <v>18</v>
      </c>
      <c r="R21208" s="5" t="n">
        <v>17</v>
      </c>
      <c r="T21208" s="5" t="n">
        <v>503</v>
      </c>
      <c r="Z21208" s="5" t="n">
        <v>3</v>
      </c>
      <c r="AA21208" s="5" t="s">
        <v>3114</v>
      </c>
    </row>
    <row r="21209" customFormat="false" ht="10.5" hidden="false" customHeight="false" outlineLevel="0" collapsed="false">
      <c r="P21209" s="5" t="n">
        <v>1</v>
      </c>
      <c r="Q21209" s="5" t="n">
        <v>18</v>
      </c>
      <c r="R21209" s="5" t="n">
        <v>17</v>
      </c>
      <c r="T21209" s="5" t="n">
        <v>512</v>
      </c>
      <c r="Z21209" s="5" t="n">
        <v>4</v>
      </c>
      <c r="AA21209" s="5" t="s">
        <v>3115</v>
      </c>
    </row>
    <row r="21210" customFormat="false" ht="10.5" hidden="false" customHeight="false" outlineLevel="0" collapsed="false">
      <c r="P21210" s="5" t="n">
        <v>1</v>
      </c>
      <c r="Q21210" s="5" t="n">
        <v>18</v>
      </c>
      <c r="R21210" s="5" t="n">
        <v>17</v>
      </c>
      <c r="T21210" s="5" t="n">
        <v>505</v>
      </c>
      <c r="Z21210" s="5" t="n">
        <v>4</v>
      </c>
      <c r="AA21210" s="5" t="s">
        <v>3115</v>
      </c>
    </row>
    <row r="21211" customFormat="false" ht="10.5" hidden="false" customHeight="false" outlineLevel="0" collapsed="false">
      <c r="P21211" s="5" t="n">
        <v>1</v>
      </c>
      <c r="Q21211" s="5" t="n">
        <v>18</v>
      </c>
      <c r="R21211" s="5" t="n">
        <v>17</v>
      </c>
      <c r="T21211" s="5" t="n">
        <v>517</v>
      </c>
      <c r="Z21211" s="5" t="n">
        <v>4</v>
      </c>
      <c r="AA21211" s="5" t="s">
        <v>3115</v>
      </c>
    </row>
    <row r="21212" customFormat="false" ht="10.5" hidden="false" customHeight="false" outlineLevel="0" collapsed="false">
      <c r="P21212" s="5" t="n">
        <v>1</v>
      </c>
      <c r="Q21212" s="5" t="n">
        <v>18</v>
      </c>
      <c r="R21212" s="5" t="n">
        <v>17</v>
      </c>
      <c r="T21212" s="5" t="n">
        <v>509</v>
      </c>
      <c r="Z21212" s="5" t="n">
        <v>4</v>
      </c>
      <c r="AA21212" s="5" t="s">
        <v>3115</v>
      </c>
    </row>
    <row r="21213" customFormat="false" ht="10.5" hidden="false" customHeight="false" outlineLevel="0" collapsed="false">
      <c r="P21213" s="5" t="n">
        <v>1</v>
      </c>
      <c r="Q21213" s="5" t="n">
        <v>18</v>
      </c>
      <c r="R21213" s="5" t="n">
        <v>17</v>
      </c>
      <c r="T21213" s="5" t="n">
        <v>656</v>
      </c>
      <c r="Z21213" s="5" t="n">
        <v>4</v>
      </c>
    </row>
    <row r="21214" customFormat="false" ht="10.5" hidden="false" customHeight="false" outlineLevel="0" collapsed="false">
      <c r="P21214" s="5" t="n">
        <v>1</v>
      </c>
      <c r="Q21214" s="5" t="n">
        <v>18</v>
      </c>
      <c r="R21214" s="5" t="n">
        <v>17</v>
      </c>
      <c r="T21214" s="5" t="n">
        <v>519</v>
      </c>
      <c r="Z21214" s="5" t="n">
        <v>5</v>
      </c>
    </row>
    <row r="21215" customFormat="false" ht="10.5" hidden="false" customHeight="false" outlineLevel="0" collapsed="false">
      <c r="P21215" s="5" t="n">
        <v>2</v>
      </c>
      <c r="Q21215" s="5" t="n">
        <v>18</v>
      </c>
      <c r="R21215" s="5" t="n">
        <v>17</v>
      </c>
      <c r="S21215" s="5" t="n">
        <v>46</v>
      </c>
      <c r="U21215" s="5" t="n">
        <v>455</v>
      </c>
      <c r="V21215" s="5" t="n">
        <v>517</v>
      </c>
    </row>
    <row r="21216" customFormat="false" ht="10.5" hidden="false" customHeight="false" outlineLevel="0" collapsed="false">
      <c r="P21216" s="5" t="n">
        <v>2</v>
      </c>
      <c r="Q21216" s="5" t="n">
        <v>18</v>
      </c>
      <c r="R21216" s="5" t="n">
        <v>17</v>
      </c>
      <c r="S21216" s="5" t="n">
        <v>68</v>
      </c>
      <c r="U21216" s="5" t="n">
        <v>508</v>
      </c>
      <c r="V21216" s="5" t="n">
        <v>512</v>
      </c>
    </row>
    <row r="21217" customFormat="false" ht="10.5" hidden="false" customHeight="false" outlineLevel="0" collapsed="false">
      <c r="P21217" s="5" t="n">
        <v>2</v>
      </c>
      <c r="Q21217" s="5" t="n">
        <v>18</v>
      </c>
      <c r="R21217" s="5" t="n">
        <v>17</v>
      </c>
      <c r="S21217" s="5" t="n">
        <v>68</v>
      </c>
      <c r="U21217" s="5" t="n">
        <v>504</v>
      </c>
      <c r="V21217" s="5" t="n">
        <v>509</v>
      </c>
    </row>
    <row r="21218" customFormat="false" ht="10.5" hidden="false" customHeight="false" outlineLevel="0" collapsed="false">
      <c r="P21218" s="5" t="n">
        <v>2</v>
      </c>
      <c r="Q21218" s="5" t="n">
        <v>18</v>
      </c>
      <c r="R21218" s="5" t="n">
        <v>17</v>
      </c>
      <c r="S21218" s="5" t="n">
        <v>85</v>
      </c>
      <c r="U21218" s="5" t="n">
        <v>518</v>
      </c>
      <c r="V21218" s="5" t="n">
        <v>505</v>
      </c>
    </row>
    <row r="21219" customFormat="false" ht="10.5" hidden="false" customHeight="false" outlineLevel="0" collapsed="false">
      <c r="P21219" s="5" t="n">
        <v>2</v>
      </c>
      <c r="Q21219" s="5" t="n">
        <v>18</v>
      </c>
      <c r="R21219" s="5" t="n">
        <v>17</v>
      </c>
      <c r="S21219" s="5" t="n">
        <v>88</v>
      </c>
      <c r="U21219" s="5" t="n">
        <v>507</v>
      </c>
      <c r="V21219" s="5" t="n">
        <v>519</v>
      </c>
    </row>
    <row r="21220" customFormat="false" ht="10.5" hidden="false" customHeight="false" outlineLevel="0" collapsed="false">
      <c r="P21220" s="5" t="n">
        <v>3</v>
      </c>
      <c r="Q21220" s="5" t="n">
        <v>18</v>
      </c>
      <c r="R21220" s="5" t="n">
        <v>17</v>
      </c>
      <c r="W21220" s="5" t="n">
        <v>458</v>
      </c>
      <c r="Z21220" s="5" t="n">
        <v>2</v>
      </c>
    </row>
    <row r="21221" customFormat="false" ht="10.5" hidden="false" customHeight="false" outlineLevel="0" collapsed="false">
      <c r="P21221" s="5" t="n">
        <v>3</v>
      </c>
      <c r="Q21221" s="5" t="n">
        <v>18</v>
      </c>
      <c r="R21221" s="5" t="n">
        <v>17</v>
      </c>
      <c r="W21221" s="5" t="n">
        <v>464</v>
      </c>
      <c r="Z21221" s="5" t="n">
        <v>3</v>
      </c>
    </row>
    <row r="21222" customFormat="false" ht="10.5" hidden="false" customHeight="false" outlineLevel="0" collapsed="false">
      <c r="P21222" s="5" t="n">
        <v>3</v>
      </c>
      <c r="Q21222" s="5" t="n">
        <v>18</v>
      </c>
      <c r="R21222" s="5" t="n">
        <v>17</v>
      </c>
      <c r="W21222" s="5" t="n">
        <v>463</v>
      </c>
      <c r="Z21222" s="5" t="n">
        <v>3</v>
      </c>
    </row>
    <row r="21223" customFormat="false" ht="10.5" hidden="false" customHeight="false" outlineLevel="0" collapsed="false">
      <c r="P21223" s="5" t="n">
        <v>3</v>
      </c>
      <c r="Q21223" s="5" t="n">
        <v>18</v>
      </c>
      <c r="R21223" s="5" t="n">
        <v>17</v>
      </c>
      <c r="W21223" s="5" t="n">
        <v>633</v>
      </c>
      <c r="Z21223" s="5" t="n">
        <v>3</v>
      </c>
    </row>
    <row r="21224" customFormat="false" ht="10.5" hidden="false" customHeight="false" outlineLevel="0" collapsed="false">
      <c r="P21224" s="5" t="n">
        <v>3</v>
      </c>
      <c r="Q21224" s="5" t="n">
        <v>18</v>
      </c>
      <c r="R21224" s="5" t="n">
        <v>17</v>
      </c>
      <c r="W21224" s="5" t="n">
        <v>472</v>
      </c>
      <c r="Z21224" s="5" t="n">
        <v>3</v>
      </c>
    </row>
    <row r="21225" customFormat="false" ht="10.5" hidden="false" customHeight="false" outlineLevel="0" collapsed="false">
      <c r="P21225" s="5" t="n">
        <v>3</v>
      </c>
      <c r="Q21225" s="5" t="n">
        <v>18</v>
      </c>
      <c r="R21225" s="5" t="n">
        <v>17</v>
      </c>
      <c r="W21225" s="5" t="n">
        <v>468</v>
      </c>
      <c r="Z21225" s="5" t="n">
        <v>4</v>
      </c>
    </row>
    <row r="21226" customFormat="false" ht="10.5" hidden="false" customHeight="false" outlineLevel="0" collapsed="false">
      <c r="P21226" s="5" t="n">
        <v>3</v>
      </c>
      <c r="Q21226" s="5" t="n">
        <v>18</v>
      </c>
      <c r="R21226" s="5" t="n">
        <v>17</v>
      </c>
      <c r="W21226" s="5" t="n">
        <v>572</v>
      </c>
      <c r="Z21226" s="5" t="n">
        <v>4</v>
      </c>
    </row>
    <row r="21227" customFormat="false" ht="10.5" hidden="false" customHeight="false" outlineLevel="0" collapsed="false">
      <c r="P21227" s="5" t="n">
        <v>3</v>
      </c>
      <c r="Q21227" s="5" t="n">
        <v>18</v>
      </c>
      <c r="R21227" s="5" t="n">
        <v>17</v>
      </c>
      <c r="W21227" s="5" t="n">
        <v>475</v>
      </c>
      <c r="Z21227" s="5" t="n">
        <v>4</v>
      </c>
    </row>
    <row r="21228" customFormat="false" ht="10.5" hidden="false" customHeight="false" outlineLevel="0" collapsed="false">
      <c r="P21228" s="5" t="n">
        <v>3</v>
      </c>
      <c r="Q21228" s="5" t="n">
        <v>18</v>
      </c>
      <c r="R21228" s="5" t="n">
        <v>17</v>
      </c>
      <c r="W21228" s="5" t="n">
        <v>637</v>
      </c>
      <c r="Z21228" s="5" t="n">
        <v>5</v>
      </c>
    </row>
    <row r="21229" customFormat="false" ht="10.5" hidden="false" customHeight="false" outlineLevel="0" collapsed="false">
      <c r="P21229" s="5" t="n">
        <v>3</v>
      </c>
      <c r="Q21229" s="5" t="n">
        <v>18</v>
      </c>
      <c r="R21229" s="5" t="n">
        <v>17</v>
      </c>
      <c r="W21229" s="5" t="n">
        <v>481</v>
      </c>
      <c r="Z21229" s="5" t="n">
        <v>5</v>
      </c>
    </row>
    <row r="21230" customFormat="false" ht="10.5" hidden="false" customHeight="false" outlineLevel="0" collapsed="false">
      <c r="P21230" s="5" t="n">
        <v>3</v>
      </c>
      <c r="Q21230" s="5" t="n">
        <v>18</v>
      </c>
      <c r="R21230" s="5" t="n">
        <v>17</v>
      </c>
      <c r="W21230" s="5" t="n">
        <v>470</v>
      </c>
      <c r="Z21230" s="5" t="n">
        <v>5</v>
      </c>
    </row>
    <row r="21231" customFormat="false" ht="10.5" hidden="false" customHeight="false" outlineLevel="0" collapsed="false">
      <c r="P21231" s="5" t="n">
        <v>4</v>
      </c>
      <c r="Q21231" s="5" t="n">
        <v>18</v>
      </c>
      <c r="R21231" s="5" t="n">
        <v>17</v>
      </c>
      <c r="S21231" s="5" t="n">
        <v>46</v>
      </c>
      <c r="X21231" s="5" t="n">
        <v>684</v>
      </c>
      <c r="Y21231" s="5" t="n">
        <v>463</v>
      </c>
    </row>
    <row r="21232" customFormat="false" ht="10.5" hidden="false" customHeight="false" outlineLevel="0" collapsed="false">
      <c r="P21232" s="5" t="n">
        <v>4</v>
      </c>
      <c r="Q21232" s="5" t="n">
        <v>18</v>
      </c>
      <c r="R21232" s="5" t="n">
        <v>17</v>
      </c>
      <c r="S21232" s="5" t="n">
        <v>63</v>
      </c>
      <c r="X21232" s="5" t="n">
        <v>471</v>
      </c>
      <c r="Y21232" s="5" t="n">
        <v>468</v>
      </c>
    </row>
    <row r="21233" customFormat="false" ht="10.5" hidden="false" customHeight="false" outlineLevel="0" collapsed="false">
      <c r="P21233" s="5" t="n">
        <v>4</v>
      </c>
      <c r="Q21233" s="5" t="n">
        <v>18</v>
      </c>
      <c r="R21233" s="5" t="n">
        <v>17</v>
      </c>
      <c r="S21233" s="5" t="n">
        <v>74</v>
      </c>
      <c r="X21233" s="5" t="n">
        <v>688</v>
      </c>
      <c r="Y21233" s="5" t="n">
        <v>470</v>
      </c>
      <c r="Z21233" s="5" t="n">
        <v>1</v>
      </c>
    </row>
    <row r="21234" customFormat="false" ht="10.5" hidden="false" customHeight="false" outlineLevel="0" collapsed="false">
      <c r="P21234" s="5" t="n">
        <v>4</v>
      </c>
      <c r="Q21234" s="5" t="n">
        <v>18</v>
      </c>
      <c r="R21234" s="5" t="n">
        <v>17</v>
      </c>
      <c r="S21234" s="5" t="n">
        <v>83</v>
      </c>
      <c r="X21234" s="5" t="n">
        <v>486</v>
      </c>
      <c r="Y21234" s="5" t="n">
        <v>472</v>
      </c>
    </row>
    <row r="21304" customFormat="false" ht="10.5" hidden="false" customHeight="false" outlineLevel="0" collapsed="false">
      <c r="P21304" s="5" t="n">
        <v>1</v>
      </c>
      <c r="Q21304" s="5" t="n">
        <v>18</v>
      </c>
      <c r="R21304" s="5" t="n">
        <v>19</v>
      </c>
      <c r="T21304" s="5" t="n">
        <v>490</v>
      </c>
      <c r="Z21304" s="5" t="n">
        <v>2</v>
      </c>
    </row>
    <row r="21305" customFormat="false" ht="10.5" hidden="false" customHeight="false" outlineLevel="0" collapsed="false">
      <c r="P21305" s="5" t="n">
        <v>1</v>
      </c>
      <c r="Q21305" s="5" t="n">
        <v>18</v>
      </c>
      <c r="R21305" s="5" t="n">
        <v>19</v>
      </c>
      <c r="T21305" s="5" t="n">
        <v>495</v>
      </c>
      <c r="Z21305" s="5" t="n">
        <v>3</v>
      </c>
    </row>
    <row r="21306" customFormat="false" ht="10.5" hidden="false" customHeight="false" outlineLevel="0" collapsed="false">
      <c r="P21306" s="5" t="n">
        <v>1</v>
      </c>
      <c r="Q21306" s="5" t="n">
        <v>18</v>
      </c>
      <c r="R21306" s="5" t="n">
        <v>19</v>
      </c>
      <c r="T21306" s="5" t="n">
        <v>499</v>
      </c>
      <c r="Z21306" s="5" t="n">
        <v>3</v>
      </c>
    </row>
    <row r="21307" customFormat="false" ht="10.5" hidden="false" customHeight="false" outlineLevel="0" collapsed="false">
      <c r="P21307" s="5" t="n">
        <v>1</v>
      </c>
      <c r="Q21307" s="5" t="n">
        <v>18</v>
      </c>
      <c r="R21307" s="5" t="n">
        <v>19</v>
      </c>
      <c r="T21307" s="5" t="n">
        <v>492</v>
      </c>
      <c r="Z21307" s="5" t="n">
        <v>3</v>
      </c>
      <c r="AA21307" s="5" t="s">
        <v>3116</v>
      </c>
    </row>
    <row r="21308" customFormat="false" ht="10.5" hidden="false" customHeight="false" outlineLevel="0" collapsed="false">
      <c r="P21308" s="5" t="n">
        <v>1</v>
      </c>
      <c r="Q21308" s="5" t="n">
        <v>18</v>
      </c>
      <c r="R21308" s="5" t="n">
        <v>19</v>
      </c>
      <c r="T21308" s="5" t="n">
        <v>503</v>
      </c>
      <c r="Z21308" s="5" t="n">
        <v>3</v>
      </c>
      <c r="AA21308" s="5" t="s">
        <v>3116</v>
      </c>
    </row>
    <row r="21309" customFormat="false" ht="10.5" hidden="false" customHeight="false" outlineLevel="0" collapsed="false">
      <c r="P21309" s="5" t="n">
        <v>1</v>
      </c>
      <c r="Q21309" s="5" t="n">
        <v>18</v>
      </c>
      <c r="R21309" s="5" t="n">
        <v>19</v>
      </c>
      <c r="T21309" s="5" t="n">
        <v>505</v>
      </c>
      <c r="Z21309" s="5" t="n">
        <v>4</v>
      </c>
      <c r="AA21309" s="5" t="s">
        <v>3117</v>
      </c>
    </row>
    <row r="21310" customFormat="false" ht="10.5" hidden="false" customHeight="false" outlineLevel="0" collapsed="false">
      <c r="P21310" s="5" t="n">
        <v>1</v>
      </c>
      <c r="Q21310" s="5" t="n">
        <v>18</v>
      </c>
      <c r="R21310" s="5" t="n">
        <v>19</v>
      </c>
      <c r="T21310" s="5" t="n">
        <v>507</v>
      </c>
      <c r="Z21310" s="5" t="n">
        <v>4</v>
      </c>
      <c r="AA21310" s="5" t="s">
        <v>3117</v>
      </c>
    </row>
    <row r="21311" customFormat="false" ht="10.5" hidden="false" customHeight="false" outlineLevel="0" collapsed="false">
      <c r="P21311" s="5" t="n">
        <v>1</v>
      </c>
      <c r="Q21311" s="5" t="n">
        <v>18</v>
      </c>
      <c r="R21311" s="5" t="n">
        <v>19</v>
      </c>
      <c r="T21311" s="5" t="n">
        <v>517</v>
      </c>
      <c r="Z21311" s="5" t="n">
        <v>4</v>
      </c>
      <c r="AA21311" s="5" t="s">
        <v>3117</v>
      </c>
    </row>
    <row r="21312" customFormat="false" ht="10.5" hidden="false" customHeight="false" outlineLevel="0" collapsed="false">
      <c r="P21312" s="5" t="n">
        <v>1</v>
      </c>
      <c r="Q21312" s="5" t="n">
        <v>18</v>
      </c>
      <c r="R21312" s="5" t="n">
        <v>19</v>
      </c>
      <c r="T21312" s="5" t="n">
        <v>508</v>
      </c>
      <c r="Z21312" s="5" t="n">
        <v>4</v>
      </c>
    </row>
    <row r="21313" customFormat="false" ht="10.5" hidden="false" customHeight="false" outlineLevel="0" collapsed="false">
      <c r="P21313" s="5" t="n">
        <v>1</v>
      </c>
      <c r="Q21313" s="5" t="n">
        <v>18</v>
      </c>
      <c r="R21313" s="5" t="n">
        <v>19</v>
      </c>
      <c r="T21313" s="5" t="n">
        <v>455</v>
      </c>
      <c r="Z21313" s="5" t="n">
        <v>4</v>
      </c>
    </row>
    <row r="21314" customFormat="false" ht="10.5" hidden="false" customHeight="false" outlineLevel="0" collapsed="false">
      <c r="P21314" s="5" t="n">
        <v>1</v>
      </c>
      <c r="Q21314" s="5" t="n">
        <v>18</v>
      </c>
      <c r="R21314" s="5" t="n">
        <v>19</v>
      </c>
      <c r="T21314" s="5" t="n">
        <v>519</v>
      </c>
      <c r="Z21314" s="5" t="n">
        <v>5</v>
      </c>
    </row>
    <row r="21315" customFormat="false" ht="10.5" hidden="false" customHeight="false" outlineLevel="0" collapsed="false">
      <c r="P21315" s="5" t="n">
        <v>2</v>
      </c>
      <c r="Q21315" s="5" t="n">
        <v>18</v>
      </c>
      <c r="R21315" s="5" t="n">
        <v>19</v>
      </c>
      <c r="S21315" s="5" t="n">
        <v>67</v>
      </c>
      <c r="U21315" s="5" t="n">
        <v>518</v>
      </c>
      <c r="V21315" s="5" t="n">
        <v>507</v>
      </c>
    </row>
    <row r="21316" customFormat="false" ht="10.5" hidden="false" customHeight="false" outlineLevel="0" collapsed="false">
      <c r="P21316" s="5" t="n">
        <v>2</v>
      </c>
      <c r="Q21316" s="5" t="n">
        <v>18</v>
      </c>
      <c r="R21316" s="5" t="n">
        <v>19</v>
      </c>
      <c r="S21316" s="5" t="n">
        <v>67</v>
      </c>
      <c r="U21316" s="5" t="n">
        <v>514</v>
      </c>
      <c r="V21316" s="5" t="n">
        <v>508</v>
      </c>
    </row>
    <row r="21317" customFormat="false" ht="10.5" hidden="false" customHeight="false" outlineLevel="0" collapsed="false">
      <c r="P21317" s="5" t="n">
        <v>2</v>
      </c>
      <c r="Q21317" s="5" t="n">
        <v>18</v>
      </c>
      <c r="R21317" s="5" t="n">
        <v>19</v>
      </c>
      <c r="S21317" s="5" t="n">
        <v>84</v>
      </c>
      <c r="U21317" s="5" t="n">
        <v>506</v>
      </c>
      <c r="V21317" s="5" t="n">
        <v>505</v>
      </c>
    </row>
    <row r="21318" customFormat="false" ht="10.5" hidden="false" customHeight="false" outlineLevel="0" collapsed="false">
      <c r="P21318" s="5" t="n">
        <v>2</v>
      </c>
      <c r="Q21318" s="5" t="n">
        <v>18</v>
      </c>
      <c r="R21318" s="5" t="n">
        <v>19</v>
      </c>
      <c r="S21318" s="5" t="n">
        <v>84</v>
      </c>
      <c r="U21318" s="5" t="n">
        <v>512</v>
      </c>
      <c r="V21318" s="5" t="n">
        <v>455</v>
      </c>
    </row>
    <row r="21319" customFormat="false" ht="10.5" hidden="false" customHeight="false" outlineLevel="0" collapsed="false">
      <c r="P21319" s="5" t="n">
        <v>2</v>
      </c>
      <c r="Q21319" s="5" t="n">
        <v>18</v>
      </c>
      <c r="R21319" s="5" t="n">
        <v>19</v>
      </c>
      <c r="S21319" s="5" t="n">
        <v>88</v>
      </c>
      <c r="U21319" s="5" t="n">
        <v>573</v>
      </c>
      <c r="V21319" s="5" t="n">
        <v>519</v>
      </c>
    </row>
    <row r="21320" customFormat="false" ht="10.5" hidden="false" customHeight="false" outlineLevel="0" collapsed="false">
      <c r="P21320" s="5" t="n">
        <v>3</v>
      </c>
      <c r="Q21320" s="5" t="n">
        <v>18</v>
      </c>
      <c r="R21320" s="5" t="n">
        <v>19</v>
      </c>
      <c r="W21320" s="5" t="n">
        <v>522</v>
      </c>
      <c r="Z21320" s="5" t="n">
        <v>2</v>
      </c>
    </row>
    <row r="21321" customFormat="false" ht="10.5" hidden="false" customHeight="false" outlineLevel="0" collapsed="false">
      <c r="P21321" s="5" t="n">
        <v>3</v>
      </c>
      <c r="Q21321" s="5" t="n">
        <v>18</v>
      </c>
      <c r="R21321" s="5" t="n">
        <v>19</v>
      </c>
      <c r="W21321" s="5" t="n">
        <v>524</v>
      </c>
      <c r="Z21321" s="5" t="n">
        <v>3</v>
      </c>
    </row>
    <row r="21322" customFormat="false" ht="10.5" hidden="false" customHeight="false" outlineLevel="0" collapsed="false">
      <c r="P21322" s="5" t="n">
        <v>3</v>
      </c>
      <c r="Q21322" s="5" t="n">
        <v>18</v>
      </c>
      <c r="R21322" s="5" t="n">
        <v>19</v>
      </c>
      <c r="W21322" s="5" t="n">
        <v>530</v>
      </c>
      <c r="Z21322" s="5" t="n">
        <v>3</v>
      </c>
    </row>
    <row r="21323" customFormat="false" ht="10.5" hidden="false" customHeight="false" outlineLevel="0" collapsed="false">
      <c r="P21323" s="5" t="n">
        <v>3</v>
      </c>
      <c r="Q21323" s="5" t="n">
        <v>18</v>
      </c>
      <c r="R21323" s="5" t="n">
        <v>19</v>
      </c>
      <c r="W21323" s="5" t="n">
        <v>523</v>
      </c>
      <c r="Z21323" s="5" t="n">
        <v>3</v>
      </c>
    </row>
    <row r="21324" customFormat="false" ht="10.5" hidden="false" customHeight="false" outlineLevel="0" collapsed="false">
      <c r="P21324" s="5" t="n">
        <v>3</v>
      </c>
      <c r="Q21324" s="5" t="n">
        <v>18</v>
      </c>
      <c r="R21324" s="5" t="n">
        <v>19</v>
      </c>
      <c r="W21324" s="5" t="n">
        <v>526</v>
      </c>
      <c r="Z21324" s="5" t="n">
        <v>3</v>
      </c>
    </row>
    <row r="21325" customFormat="false" ht="10.5" hidden="false" customHeight="false" outlineLevel="0" collapsed="false">
      <c r="P21325" s="5" t="n">
        <v>3</v>
      </c>
      <c r="Q21325" s="5" t="n">
        <v>18</v>
      </c>
      <c r="R21325" s="5" t="n">
        <v>19</v>
      </c>
      <c r="W21325" s="5" t="n">
        <v>536</v>
      </c>
      <c r="Z21325" s="5" t="n">
        <v>4</v>
      </c>
    </row>
    <row r="21326" customFormat="false" ht="10.5" hidden="false" customHeight="false" outlineLevel="0" collapsed="false">
      <c r="P21326" s="5" t="n">
        <v>3</v>
      </c>
      <c r="Q21326" s="5" t="n">
        <v>18</v>
      </c>
      <c r="R21326" s="5" t="n">
        <v>19</v>
      </c>
      <c r="W21326" s="5" t="n">
        <v>589</v>
      </c>
      <c r="Z21326" s="5" t="n">
        <v>4</v>
      </c>
    </row>
    <row r="21327" customFormat="false" ht="10.5" hidden="false" customHeight="false" outlineLevel="0" collapsed="false">
      <c r="P21327" s="5" t="n">
        <v>3</v>
      </c>
      <c r="Q21327" s="5" t="n">
        <v>18</v>
      </c>
      <c r="R21327" s="5" t="n">
        <v>19</v>
      </c>
      <c r="W21327" s="5" t="n">
        <v>571</v>
      </c>
      <c r="Z21327" s="5" t="n">
        <v>4</v>
      </c>
    </row>
    <row r="21328" customFormat="false" ht="10.5" hidden="false" customHeight="false" outlineLevel="0" collapsed="false">
      <c r="P21328" s="5" t="n">
        <v>3</v>
      </c>
      <c r="Q21328" s="5" t="n">
        <v>18</v>
      </c>
      <c r="R21328" s="5" t="n">
        <v>19</v>
      </c>
      <c r="W21328" s="5" t="n">
        <v>540</v>
      </c>
      <c r="Z21328" s="5" t="n">
        <v>5</v>
      </c>
    </row>
    <row r="21329" customFormat="false" ht="10.5" hidden="false" customHeight="false" outlineLevel="0" collapsed="false">
      <c r="P21329" s="5" t="n">
        <v>3</v>
      </c>
      <c r="Q21329" s="5" t="n">
        <v>18</v>
      </c>
      <c r="R21329" s="5" t="n">
        <v>19</v>
      </c>
      <c r="W21329" s="5" t="n">
        <v>603</v>
      </c>
      <c r="Z21329" s="5" t="n">
        <v>5</v>
      </c>
    </row>
    <row r="21330" customFormat="false" ht="10.5" hidden="false" customHeight="false" outlineLevel="0" collapsed="false">
      <c r="P21330" s="5" t="n">
        <v>3</v>
      </c>
      <c r="Q21330" s="5" t="n">
        <v>18</v>
      </c>
      <c r="R21330" s="5" t="n">
        <v>19</v>
      </c>
      <c r="W21330" s="5" t="n">
        <v>534</v>
      </c>
      <c r="Z21330" s="5" t="n">
        <v>5</v>
      </c>
    </row>
    <row r="21331" customFormat="false" ht="10.5" hidden="false" customHeight="false" outlineLevel="0" collapsed="false">
      <c r="P21331" s="5" t="n">
        <v>4</v>
      </c>
      <c r="Q21331" s="5" t="n">
        <v>18</v>
      </c>
      <c r="R21331" s="5" t="n">
        <v>19</v>
      </c>
      <c r="S21331" s="5" t="n">
        <v>88</v>
      </c>
      <c r="X21331" s="5" t="n">
        <v>535</v>
      </c>
      <c r="Y21331" s="5" t="n">
        <v>603</v>
      </c>
    </row>
    <row r="21354" customFormat="false" ht="10.5" hidden="false" customHeight="false" outlineLevel="0" collapsed="false">
      <c r="P21354" s="5" t="n">
        <v>1</v>
      </c>
      <c r="Q21354" s="5" t="n">
        <v>18</v>
      </c>
      <c r="R21354" s="5" t="n">
        <v>20</v>
      </c>
      <c r="T21354" s="5" t="n">
        <v>490</v>
      </c>
      <c r="Z21354" s="5" t="n">
        <v>2</v>
      </c>
    </row>
    <row r="21355" customFormat="false" ht="10.5" hidden="false" customHeight="false" outlineLevel="0" collapsed="false">
      <c r="P21355" s="5" t="n">
        <v>1</v>
      </c>
      <c r="Q21355" s="5" t="n">
        <v>18</v>
      </c>
      <c r="R21355" s="5" t="n">
        <v>20</v>
      </c>
      <c r="T21355" s="5" t="n">
        <v>494</v>
      </c>
      <c r="Z21355" s="5" t="n">
        <v>3</v>
      </c>
    </row>
    <row r="21356" customFormat="false" ht="10.5" hidden="false" customHeight="false" outlineLevel="0" collapsed="false">
      <c r="P21356" s="5" t="n">
        <v>1</v>
      </c>
      <c r="Q21356" s="5" t="n">
        <v>18</v>
      </c>
      <c r="R21356" s="5" t="n">
        <v>20</v>
      </c>
      <c r="T21356" s="5" t="n">
        <v>499</v>
      </c>
      <c r="Z21356" s="5" t="n">
        <v>3</v>
      </c>
    </row>
    <row r="21357" customFormat="false" ht="10.5" hidden="false" customHeight="false" outlineLevel="0" collapsed="false">
      <c r="P21357" s="5" t="n">
        <v>1</v>
      </c>
      <c r="Q21357" s="5" t="n">
        <v>18</v>
      </c>
      <c r="R21357" s="5" t="n">
        <v>20</v>
      </c>
      <c r="T21357" s="5" t="n">
        <v>568</v>
      </c>
      <c r="Z21357" s="5" t="n">
        <v>3</v>
      </c>
      <c r="AA21357" s="5" t="s">
        <v>3107</v>
      </c>
    </row>
    <row r="21358" customFormat="false" ht="10.5" hidden="false" customHeight="false" outlineLevel="0" collapsed="false">
      <c r="P21358" s="5" t="n">
        <v>1</v>
      </c>
      <c r="Q21358" s="5" t="n">
        <v>18</v>
      </c>
      <c r="R21358" s="5" t="n">
        <v>20</v>
      </c>
      <c r="T21358" s="5" t="n">
        <v>492</v>
      </c>
      <c r="Z21358" s="5" t="n">
        <v>3</v>
      </c>
    </row>
    <row r="21359" customFormat="false" ht="10.5" hidden="false" customHeight="false" outlineLevel="0" collapsed="false">
      <c r="P21359" s="5" t="n">
        <v>1</v>
      </c>
      <c r="Q21359" s="5" t="n">
        <v>18</v>
      </c>
      <c r="R21359" s="5" t="n">
        <v>20</v>
      </c>
      <c r="T21359" s="5" t="n">
        <v>512</v>
      </c>
      <c r="Z21359" s="5" t="n">
        <v>4</v>
      </c>
    </row>
    <row r="21360" customFormat="false" ht="10.5" hidden="false" customHeight="false" outlineLevel="0" collapsed="false">
      <c r="P21360" s="5" t="n">
        <v>1</v>
      </c>
      <c r="Q21360" s="5" t="n">
        <v>18</v>
      </c>
      <c r="R21360" s="5" t="n">
        <v>20</v>
      </c>
      <c r="T21360" s="5" t="n">
        <v>505</v>
      </c>
      <c r="Z21360" s="5" t="n">
        <v>4</v>
      </c>
    </row>
    <row r="21361" customFormat="false" ht="10.5" hidden="false" customHeight="false" outlineLevel="0" collapsed="false">
      <c r="P21361" s="5" t="n">
        <v>1</v>
      </c>
      <c r="Q21361" s="5" t="n">
        <v>18</v>
      </c>
      <c r="R21361" s="5" t="n">
        <v>20</v>
      </c>
      <c r="T21361" s="5" t="n">
        <v>517</v>
      </c>
      <c r="Z21361" s="5" t="n">
        <v>4</v>
      </c>
    </row>
    <row r="21362" customFormat="false" ht="10.5" hidden="false" customHeight="false" outlineLevel="0" collapsed="false">
      <c r="P21362" s="5" t="n">
        <v>1</v>
      </c>
      <c r="Q21362" s="5" t="n">
        <v>18</v>
      </c>
      <c r="R21362" s="5" t="n">
        <v>20</v>
      </c>
      <c r="T21362" s="5" t="n">
        <v>509</v>
      </c>
      <c r="Z21362" s="5" t="n">
        <v>4</v>
      </c>
    </row>
    <row r="21363" customFormat="false" ht="10.5" hidden="false" customHeight="false" outlineLevel="0" collapsed="false">
      <c r="P21363" s="5" t="n">
        <v>1</v>
      </c>
      <c r="Q21363" s="5" t="n">
        <v>18</v>
      </c>
      <c r="R21363" s="5" t="n">
        <v>20</v>
      </c>
      <c r="T21363" s="5" t="n">
        <v>519</v>
      </c>
      <c r="Z21363" s="5" t="n">
        <v>4</v>
      </c>
    </row>
    <row r="21364" customFormat="false" ht="10.5" hidden="false" customHeight="false" outlineLevel="0" collapsed="false">
      <c r="P21364" s="5" t="n">
        <v>1</v>
      </c>
      <c r="Q21364" s="5" t="n">
        <v>18</v>
      </c>
      <c r="R21364" s="5" t="n">
        <v>20</v>
      </c>
      <c r="T21364" s="5" t="n">
        <v>518</v>
      </c>
      <c r="Z21364" s="5" t="n">
        <v>5</v>
      </c>
    </row>
    <row r="21365" customFormat="false" ht="10.5" hidden="false" customHeight="false" outlineLevel="0" collapsed="false">
      <c r="P21365" s="5" t="n">
        <v>2</v>
      </c>
      <c r="Q21365" s="5" t="n">
        <v>18</v>
      </c>
      <c r="R21365" s="5" t="n">
        <v>20</v>
      </c>
      <c r="S21365" s="5" t="n">
        <v>71</v>
      </c>
      <c r="U21365" s="5" t="n">
        <v>504</v>
      </c>
      <c r="V21365" s="5" t="n">
        <v>512</v>
      </c>
    </row>
    <row r="21366" customFormat="false" ht="10.5" hidden="false" customHeight="false" outlineLevel="0" collapsed="false">
      <c r="P21366" s="5" t="n">
        <v>2</v>
      </c>
      <c r="Q21366" s="5" t="n">
        <v>18</v>
      </c>
      <c r="R21366" s="5" t="n">
        <v>20</v>
      </c>
      <c r="S21366" s="5" t="n">
        <v>71</v>
      </c>
      <c r="U21366" s="5" t="n">
        <v>656</v>
      </c>
      <c r="V21366" s="5" t="n">
        <v>505</v>
      </c>
    </row>
    <row r="21367" customFormat="false" ht="10.5" hidden="false" customHeight="false" outlineLevel="0" collapsed="false">
      <c r="P21367" s="5" t="n">
        <v>2</v>
      </c>
      <c r="Q21367" s="5" t="n">
        <v>18</v>
      </c>
      <c r="R21367" s="5" t="n">
        <v>20</v>
      </c>
      <c r="S21367" s="5" t="n">
        <v>71</v>
      </c>
      <c r="U21367" s="5" t="n">
        <v>455</v>
      </c>
      <c r="V21367" s="5" t="n">
        <v>518</v>
      </c>
    </row>
    <row r="21368" customFormat="false" ht="10.5" hidden="false" customHeight="false" outlineLevel="0" collapsed="false">
      <c r="P21368" s="5" t="n">
        <v>2</v>
      </c>
      <c r="Q21368" s="5" t="n">
        <v>18</v>
      </c>
      <c r="R21368" s="5" t="n">
        <v>20</v>
      </c>
      <c r="S21368" s="5" t="n">
        <v>85</v>
      </c>
      <c r="U21368" s="5" t="n">
        <v>508</v>
      </c>
      <c r="V21368" s="5" t="n">
        <v>494</v>
      </c>
    </row>
    <row r="21369" customFormat="false" ht="10.5" hidden="false" customHeight="false" outlineLevel="0" collapsed="false">
      <c r="P21369" s="5" t="n">
        <v>2</v>
      </c>
      <c r="Q21369" s="5" t="n">
        <v>18</v>
      </c>
      <c r="R21369" s="5" t="n">
        <v>20</v>
      </c>
      <c r="S21369" s="5" t="n">
        <v>85</v>
      </c>
      <c r="U21369" s="5" t="n">
        <v>507</v>
      </c>
      <c r="V21369" s="5" t="n">
        <v>509</v>
      </c>
    </row>
    <row r="21370" customFormat="false" ht="10.5" hidden="false" customHeight="false" outlineLevel="0" collapsed="false">
      <c r="P21370" s="5" t="n">
        <v>3</v>
      </c>
      <c r="Q21370" s="5" t="n">
        <v>18</v>
      </c>
      <c r="R21370" s="5" t="n">
        <v>20</v>
      </c>
      <c r="W21370" s="5" t="n">
        <v>543</v>
      </c>
      <c r="Z21370" s="5" t="n">
        <v>2</v>
      </c>
    </row>
    <row r="21371" customFormat="false" ht="10.5" hidden="false" customHeight="false" outlineLevel="0" collapsed="false">
      <c r="P21371" s="5" t="n">
        <v>3</v>
      </c>
      <c r="Q21371" s="5" t="n">
        <v>18</v>
      </c>
      <c r="R21371" s="5" t="n">
        <v>20</v>
      </c>
      <c r="W21371" s="5" t="n">
        <v>551</v>
      </c>
      <c r="Z21371" s="5" t="n">
        <v>3</v>
      </c>
    </row>
    <row r="21372" customFormat="false" ht="10.5" hidden="false" customHeight="false" outlineLevel="0" collapsed="false">
      <c r="P21372" s="5" t="n">
        <v>3</v>
      </c>
      <c r="Q21372" s="5" t="n">
        <v>18</v>
      </c>
      <c r="R21372" s="5" t="n">
        <v>20</v>
      </c>
      <c r="W21372" s="5" t="n">
        <v>547</v>
      </c>
      <c r="Z21372" s="5" t="n">
        <v>3</v>
      </c>
    </row>
    <row r="21373" customFormat="false" ht="10.5" hidden="false" customHeight="false" outlineLevel="0" collapsed="false">
      <c r="P21373" s="5" t="n">
        <v>3</v>
      </c>
      <c r="Q21373" s="5" t="n">
        <v>18</v>
      </c>
      <c r="R21373" s="5" t="n">
        <v>20</v>
      </c>
      <c r="W21373" s="5" t="n">
        <v>553</v>
      </c>
      <c r="Z21373" s="5" t="n">
        <v>3</v>
      </c>
    </row>
    <row r="21374" customFormat="false" ht="10.5" hidden="false" customHeight="false" outlineLevel="0" collapsed="false">
      <c r="P21374" s="5" t="n">
        <v>3</v>
      </c>
      <c r="Q21374" s="5" t="n">
        <v>18</v>
      </c>
      <c r="R21374" s="5" t="n">
        <v>20</v>
      </c>
      <c r="W21374" s="5" t="n">
        <v>552</v>
      </c>
      <c r="Z21374" s="5" t="n">
        <v>4</v>
      </c>
    </row>
    <row r="21375" customFormat="false" ht="10.5" hidden="false" customHeight="false" outlineLevel="0" collapsed="false">
      <c r="P21375" s="5" t="n">
        <v>3</v>
      </c>
      <c r="Q21375" s="5" t="n">
        <v>18</v>
      </c>
      <c r="R21375" s="5" t="n">
        <v>20</v>
      </c>
      <c r="W21375" s="5" t="n">
        <v>558</v>
      </c>
      <c r="Z21375" s="5" t="n">
        <v>4</v>
      </c>
    </row>
    <row r="21376" customFormat="false" ht="10.5" hidden="false" customHeight="false" outlineLevel="0" collapsed="false">
      <c r="P21376" s="5" t="n">
        <v>3</v>
      </c>
      <c r="Q21376" s="5" t="n">
        <v>18</v>
      </c>
      <c r="R21376" s="5" t="n">
        <v>20</v>
      </c>
      <c r="W21376" s="5" t="n">
        <v>557</v>
      </c>
      <c r="Z21376" s="5" t="n">
        <v>4</v>
      </c>
    </row>
    <row r="21377" customFormat="false" ht="10.5" hidden="false" customHeight="false" outlineLevel="0" collapsed="false">
      <c r="P21377" s="5" t="n">
        <v>3</v>
      </c>
      <c r="Q21377" s="5" t="n">
        <v>18</v>
      </c>
      <c r="R21377" s="5" t="n">
        <v>20</v>
      </c>
      <c r="W21377" s="5" t="n">
        <v>545</v>
      </c>
      <c r="Z21377" s="5" t="n">
        <v>4</v>
      </c>
    </row>
    <row r="21378" customFormat="false" ht="10.5" hidden="false" customHeight="false" outlineLevel="0" collapsed="false">
      <c r="P21378" s="5" t="n">
        <v>3</v>
      </c>
      <c r="Q21378" s="5" t="n">
        <v>18</v>
      </c>
      <c r="R21378" s="5" t="n">
        <v>20</v>
      </c>
      <c r="W21378" s="5" t="n">
        <v>566</v>
      </c>
      <c r="Z21378" s="5" t="n">
        <v>4</v>
      </c>
    </row>
    <row r="21379" customFormat="false" ht="10.5" hidden="false" customHeight="false" outlineLevel="0" collapsed="false">
      <c r="P21379" s="5" t="n">
        <v>3</v>
      </c>
      <c r="Q21379" s="5" t="n">
        <v>18</v>
      </c>
      <c r="R21379" s="5" t="n">
        <v>20</v>
      </c>
      <c r="W21379" s="5" t="n">
        <v>567</v>
      </c>
      <c r="Z21379" s="5" t="n">
        <v>4</v>
      </c>
    </row>
    <row r="21380" customFormat="false" ht="10.5" hidden="false" customHeight="false" outlineLevel="0" collapsed="false">
      <c r="P21380" s="5" t="n">
        <v>3</v>
      </c>
      <c r="Q21380" s="5" t="n">
        <v>18</v>
      </c>
      <c r="R21380" s="5" t="n">
        <v>20</v>
      </c>
      <c r="W21380" s="5" t="n">
        <v>564</v>
      </c>
      <c r="Z21380" s="5" t="n">
        <v>5</v>
      </c>
    </row>
    <row r="21381" customFormat="false" ht="10.5" hidden="false" customHeight="false" outlineLevel="0" collapsed="false">
      <c r="P21381" s="5" t="n">
        <v>4</v>
      </c>
      <c r="Q21381" s="5" t="n">
        <v>18</v>
      </c>
      <c r="R21381" s="5" t="n">
        <v>20</v>
      </c>
      <c r="S21381" s="5" t="n">
        <v>73</v>
      </c>
      <c r="X21381" s="5" t="n">
        <v>605</v>
      </c>
      <c r="Y21381" s="5" t="n">
        <v>566</v>
      </c>
    </row>
    <row r="21382" customFormat="false" ht="10.5" hidden="false" customHeight="false" outlineLevel="0" collapsed="false">
      <c r="P21382" s="5" t="n">
        <v>4</v>
      </c>
      <c r="Q21382" s="5" t="n">
        <v>18</v>
      </c>
      <c r="R21382" s="5" t="n">
        <v>20</v>
      </c>
      <c r="S21382" s="5" t="n">
        <v>88</v>
      </c>
      <c r="X21382" s="5" t="n">
        <v>560</v>
      </c>
      <c r="Y21382" s="5" t="n">
        <v>564</v>
      </c>
    </row>
    <row r="21383" customFormat="false" ht="10.5" hidden="false" customHeight="false" outlineLevel="0" collapsed="false">
      <c r="P21383" s="5" t="n">
        <v>4</v>
      </c>
      <c r="Q21383" s="5" t="n">
        <v>18</v>
      </c>
      <c r="R21383" s="5" t="n">
        <v>20</v>
      </c>
      <c r="S21383" s="5" t="n">
        <v>1102</v>
      </c>
      <c r="X21383" s="5" t="n">
        <v>548</v>
      </c>
      <c r="Y21383" s="5" t="n">
        <v>567</v>
      </c>
    </row>
    <row r="21604" customFormat="false" ht="10.5" hidden="false" customHeight="false" outlineLevel="0" collapsed="false">
      <c r="P21604" s="5" t="n">
        <v>1</v>
      </c>
      <c r="Q21604" s="5" t="n">
        <v>19</v>
      </c>
      <c r="R21604" s="5" t="n">
        <v>1</v>
      </c>
      <c r="T21604" s="5" t="n">
        <v>521</v>
      </c>
      <c r="Z21604" s="5" t="n">
        <v>2</v>
      </c>
    </row>
    <row r="21605" customFormat="false" ht="10.5" hidden="false" customHeight="false" outlineLevel="0" collapsed="false">
      <c r="P21605" s="5" t="n">
        <v>1</v>
      </c>
      <c r="Q21605" s="5" t="n">
        <v>19</v>
      </c>
      <c r="R21605" s="5" t="n">
        <v>1</v>
      </c>
      <c r="T21605" s="5" t="n">
        <v>524</v>
      </c>
      <c r="Z21605" s="5" t="n">
        <v>3</v>
      </c>
    </row>
    <row r="21606" customFormat="false" ht="10.5" hidden="false" customHeight="false" outlineLevel="0" collapsed="false">
      <c r="P21606" s="5" t="n">
        <v>1</v>
      </c>
      <c r="Q21606" s="5" t="n">
        <v>19</v>
      </c>
      <c r="R21606" s="5" t="n">
        <v>1</v>
      </c>
      <c r="T21606" s="5" t="n">
        <v>530</v>
      </c>
      <c r="Z21606" s="5" t="n">
        <v>3</v>
      </c>
    </row>
    <row r="21607" customFormat="false" ht="10.5" hidden="false" customHeight="false" outlineLevel="0" collapsed="false">
      <c r="P21607" s="5" t="n">
        <v>1</v>
      </c>
      <c r="Q21607" s="5" t="n">
        <v>19</v>
      </c>
      <c r="R21607" s="5" t="n">
        <v>1</v>
      </c>
      <c r="T21607" s="5" t="n">
        <v>523</v>
      </c>
      <c r="Z21607" s="5" t="n">
        <v>3</v>
      </c>
    </row>
    <row r="21608" customFormat="false" ht="10.5" hidden="false" customHeight="false" outlineLevel="0" collapsed="false">
      <c r="P21608" s="5" t="n">
        <v>1</v>
      </c>
      <c r="Q21608" s="5" t="n">
        <v>19</v>
      </c>
      <c r="R21608" s="5" t="n">
        <v>1</v>
      </c>
      <c r="T21608" s="5" t="n">
        <v>526</v>
      </c>
      <c r="Z21608" s="5" t="n">
        <v>3</v>
      </c>
    </row>
    <row r="21609" customFormat="false" ht="10.5" hidden="false" customHeight="false" outlineLevel="0" collapsed="false">
      <c r="P21609" s="5" t="n">
        <v>1</v>
      </c>
      <c r="Q21609" s="5" t="n">
        <v>19</v>
      </c>
      <c r="R21609" s="5" t="n">
        <v>1</v>
      </c>
      <c r="T21609" s="5" t="n">
        <v>536</v>
      </c>
      <c r="Z21609" s="5" t="n">
        <v>4</v>
      </c>
    </row>
    <row r="21610" customFormat="false" ht="10.5" hidden="false" customHeight="false" outlineLevel="0" collapsed="false">
      <c r="P21610" s="5" t="n">
        <v>1</v>
      </c>
      <c r="Q21610" s="5" t="n">
        <v>19</v>
      </c>
      <c r="R21610" s="5" t="n">
        <v>1</v>
      </c>
      <c r="T21610" s="5" t="n">
        <v>571</v>
      </c>
      <c r="Z21610" s="5" t="n">
        <v>4</v>
      </c>
      <c r="AA21610" s="5" t="s">
        <v>3110</v>
      </c>
    </row>
    <row r="21611" customFormat="false" ht="10.5" hidden="false" customHeight="false" outlineLevel="0" collapsed="false">
      <c r="P21611" s="5" t="n">
        <v>1</v>
      </c>
      <c r="Q21611" s="5" t="n">
        <v>19</v>
      </c>
      <c r="R21611" s="5" t="n">
        <v>1</v>
      </c>
      <c r="T21611" s="5" t="n">
        <v>603</v>
      </c>
      <c r="Z21611" s="5" t="n">
        <v>4</v>
      </c>
      <c r="AA21611" s="5" t="s">
        <v>3110</v>
      </c>
    </row>
    <row r="21612" customFormat="false" ht="10.5" hidden="false" customHeight="false" outlineLevel="0" collapsed="false">
      <c r="P21612" s="5" t="n">
        <v>1</v>
      </c>
      <c r="Q21612" s="5" t="n">
        <v>19</v>
      </c>
      <c r="R21612" s="5" t="n">
        <v>1</v>
      </c>
      <c r="T21612" s="5" t="n">
        <v>589</v>
      </c>
      <c r="Z21612" s="5" t="n">
        <v>4</v>
      </c>
      <c r="AA21612" s="5" t="s">
        <v>3110</v>
      </c>
    </row>
    <row r="21613" customFormat="false" ht="10.5" hidden="false" customHeight="false" outlineLevel="0" collapsed="false">
      <c r="P21613" s="5" t="n">
        <v>1</v>
      </c>
      <c r="Q21613" s="5" t="n">
        <v>19</v>
      </c>
      <c r="R21613" s="5" t="n">
        <v>1</v>
      </c>
      <c r="T21613" s="5" t="n">
        <v>527</v>
      </c>
      <c r="Z21613" s="5" t="n">
        <v>4</v>
      </c>
      <c r="AA21613" s="5" t="s">
        <v>3110</v>
      </c>
    </row>
    <row r="21614" customFormat="false" ht="10.5" hidden="false" customHeight="false" outlineLevel="0" collapsed="false">
      <c r="P21614" s="5" t="n">
        <v>1</v>
      </c>
      <c r="Q21614" s="5" t="n">
        <v>19</v>
      </c>
      <c r="R21614" s="5" t="n">
        <v>1</v>
      </c>
      <c r="T21614" s="5" t="n">
        <v>540</v>
      </c>
      <c r="Z21614" s="5" t="n">
        <v>5</v>
      </c>
    </row>
    <row r="21615" customFormat="false" ht="10.5" hidden="false" customHeight="false" outlineLevel="0" collapsed="false">
      <c r="P21615" s="5" t="n">
        <v>2</v>
      </c>
      <c r="Q21615" s="5" t="n">
        <v>19</v>
      </c>
      <c r="R21615" s="5" t="n">
        <v>1</v>
      </c>
      <c r="S21615" s="5" t="n">
        <v>46</v>
      </c>
      <c r="U21615" s="5" t="n">
        <v>597</v>
      </c>
      <c r="V21615" s="5" t="n">
        <v>530</v>
      </c>
      <c r="Z21615" s="5" t="n">
        <v>1</v>
      </c>
    </row>
    <row r="21616" customFormat="false" ht="10.5" hidden="false" customHeight="false" outlineLevel="0" collapsed="false">
      <c r="P21616" s="5" t="n">
        <v>2</v>
      </c>
      <c r="Q21616" s="5" t="n">
        <v>19</v>
      </c>
      <c r="R21616" s="5" t="n">
        <v>1</v>
      </c>
      <c r="S21616" s="5" t="n">
        <v>46</v>
      </c>
      <c r="U21616" s="5" t="n">
        <v>354</v>
      </c>
      <c r="V21616" s="5" t="n">
        <v>571</v>
      </c>
      <c r="Z21616" s="5" t="n">
        <v>1</v>
      </c>
    </row>
    <row r="21617" customFormat="false" ht="10.5" hidden="false" customHeight="false" outlineLevel="0" collapsed="false">
      <c r="P21617" s="5" t="n">
        <v>2</v>
      </c>
      <c r="Q21617" s="5" t="n">
        <v>19</v>
      </c>
      <c r="R21617" s="5" t="n">
        <v>1</v>
      </c>
      <c r="S21617" s="5" t="n">
        <v>76</v>
      </c>
      <c r="U21617" s="5" t="n">
        <v>525</v>
      </c>
      <c r="V21617" s="5" t="n">
        <v>526</v>
      </c>
      <c r="Z21617" s="5" t="n">
        <v>1</v>
      </c>
    </row>
    <row r="21618" customFormat="false" ht="10.5" hidden="false" customHeight="false" outlineLevel="0" collapsed="false">
      <c r="P21618" s="5" t="n">
        <v>3</v>
      </c>
      <c r="Q21618" s="5" t="n">
        <v>19</v>
      </c>
      <c r="R21618" s="5" t="n">
        <v>1</v>
      </c>
      <c r="W21618" s="5" t="n">
        <v>90</v>
      </c>
      <c r="Z21618" s="5" t="n">
        <v>2</v>
      </c>
    </row>
    <row r="21619" customFormat="false" ht="10.5" hidden="false" customHeight="false" outlineLevel="0" collapsed="false">
      <c r="P21619" s="5" t="n">
        <v>3</v>
      </c>
      <c r="Q21619" s="5" t="n">
        <v>19</v>
      </c>
      <c r="R21619" s="5" t="n">
        <v>1</v>
      </c>
      <c r="W21619" s="5" t="n">
        <v>13</v>
      </c>
      <c r="Z21619" s="5" t="n">
        <v>3</v>
      </c>
    </row>
    <row r="21620" customFormat="false" ht="10.5" hidden="false" customHeight="false" outlineLevel="0" collapsed="false">
      <c r="P21620" s="5" t="n">
        <v>3</v>
      </c>
      <c r="Q21620" s="5" t="n">
        <v>19</v>
      </c>
      <c r="R21620" s="5" t="n">
        <v>1</v>
      </c>
      <c r="W21620" s="5" t="n">
        <v>9</v>
      </c>
      <c r="Z21620" s="5" t="n">
        <v>3</v>
      </c>
    </row>
    <row r="21621" customFormat="false" ht="10.5" hidden="false" customHeight="false" outlineLevel="0" collapsed="false">
      <c r="P21621" s="5" t="n">
        <v>3</v>
      </c>
      <c r="Q21621" s="5" t="n">
        <v>19</v>
      </c>
      <c r="R21621" s="5" t="n">
        <v>1</v>
      </c>
      <c r="W21621" s="5" t="n">
        <v>5</v>
      </c>
      <c r="Z21621" s="5" t="n">
        <v>3</v>
      </c>
    </row>
    <row r="21622" customFormat="false" ht="10.5" hidden="false" customHeight="false" outlineLevel="0" collapsed="false">
      <c r="P21622" s="5" t="n">
        <v>3</v>
      </c>
      <c r="Q21622" s="5" t="n">
        <v>19</v>
      </c>
      <c r="R21622" s="5" t="n">
        <v>1</v>
      </c>
      <c r="W21622" s="5" t="n">
        <v>7</v>
      </c>
      <c r="Z21622" s="5" t="n">
        <v>3</v>
      </c>
    </row>
    <row r="21623" customFormat="false" ht="10.5" hidden="false" customHeight="false" outlineLevel="0" collapsed="false">
      <c r="P21623" s="5" t="n">
        <v>3</v>
      </c>
      <c r="Q21623" s="5" t="n">
        <v>19</v>
      </c>
      <c r="R21623" s="5" t="n">
        <v>1</v>
      </c>
      <c r="W21623" s="5" t="n">
        <v>20</v>
      </c>
      <c r="Z21623" s="5" t="n">
        <v>4</v>
      </c>
    </row>
    <row r="21624" customFormat="false" ht="10.5" hidden="false" customHeight="false" outlineLevel="0" collapsed="false">
      <c r="P21624" s="5" t="n">
        <v>3</v>
      </c>
      <c r="Q21624" s="5" t="n">
        <v>19</v>
      </c>
      <c r="R21624" s="5" t="n">
        <v>1</v>
      </c>
      <c r="W21624" s="5" t="n">
        <v>22</v>
      </c>
      <c r="Z21624" s="5" t="n">
        <v>4</v>
      </c>
    </row>
    <row r="21625" customFormat="false" ht="10.5" hidden="false" customHeight="false" outlineLevel="0" collapsed="false">
      <c r="P21625" s="5" t="n">
        <v>3</v>
      </c>
      <c r="Q21625" s="5" t="n">
        <v>19</v>
      </c>
      <c r="R21625" s="5" t="n">
        <v>1</v>
      </c>
      <c r="W21625" s="5" t="n">
        <v>17</v>
      </c>
      <c r="Z21625" s="5" t="n">
        <v>4</v>
      </c>
    </row>
    <row r="21626" customFormat="false" ht="10.5" hidden="false" customHeight="false" outlineLevel="0" collapsed="false">
      <c r="P21626" s="5" t="n">
        <v>3</v>
      </c>
      <c r="Q21626" s="5" t="n">
        <v>19</v>
      </c>
      <c r="R21626" s="5" t="n">
        <v>1</v>
      </c>
      <c r="W21626" s="5" t="n">
        <v>31</v>
      </c>
      <c r="Z21626" s="5" t="n">
        <v>5</v>
      </c>
    </row>
    <row r="21627" customFormat="false" ht="10.5" hidden="false" customHeight="false" outlineLevel="0" collapsed="false">
      <c r="P21627" s="5" t="n">
        <v>3</v>
      </c>
      <c r="Q21627" s="5" t="n">
        <v>19</v>
      </c>
      <c r="R21627" s="5" t="n">
        <v>1</v>
      </c>
      <c r="W21627" s="5" t="n">
        <v>32</v>
      </c>
      <c r="Z21627" s="5" t="n">
        <v>5</v>
      </c>
    </row>
    <row r="21628" customFormat="false" ht="10.5" hidden="false" customHeight="false" outlineLevel="0" collapsed="false">
      <c r="P21628" s="5" t="n">
        <v>3</v>
      </c>
      <c r="Q21628" s="5" t="n">
        <v>19</v>
      </c>
      <c r="R21628" s="5" t="n">
        <v>1</v>
      </c>
      <c r="W21628" s="5" t="n">
        <v>26</v>
      </c>
      <c r="Z21628" s="5" t="n">
        <v>5</v>
      </c>
    </row>
    <row r="21629" customFormat="false" ht="10.5" hidden="false" customHeight="false" outlineLevel="0" collapsed="false">
      <c r="P21629" s="5" t="n">
        <v>4</v>
      </c>
      <c r="Q21629" s="5" t="n">
        <v>19</v>
      </c>
      <c r="R21629" s="5" t="n">
        <v>1</v>
      </c>
      <c r="S21629" s="5" t="n">
        <v>67</v>
      </c>
      <c r="X21629" s="5" t="n">
        <v>15</v>
      </c>
      <c r="Y21629" s="5" t="n">
        <v>22</v>
      </c>
      <c r="Z21629" s="5" t="n">
        <v>1</v>
      </c>
    </row>
    <row r="21630" customFormat="false" ht="10.5" hidden="false" customHeight="false" outlineLevel="0" collapsed="false">
      <c r="P21630" s="5" t="n">
        <v>4</v>
      </c>
      <c r="Q21630" s="5" t="n">
        <v>19</v>
      </c>
      <c r="R21630" s="5" t="n">
        <v>1</v>
      </c>
      <c r="S21630" s="5" t="n">
        <v>67</v>
      </c>
      <c r="X21630" s="5" t="n">
        <v>28</v>
      </c>
      <c r="Y21630" s="5" t="n">
        <v>31</v>
      </c>
      <c r="Z21630" s="5" t="n">
        <v>1</v>
      </c>
    </row>
    <row r="21631" customFormat="false" ht="10.5" hidden="false" customHeight="false" outlineLevel="0" collapsed="false">
      <c r="P21631" s="5" t="n">
        <v>4</v>
      </c>
      <c r="Q21631" s="5" t="n">
        <v>19</v>
      </c>
      <c r="R21631" s="5" t="n">
        <v>1</v>
      </c>
      <c r="S21631" s="5" t="n">
        <v>67</v>
      </c>
      <c r="X21631" s="5" t="n">
        <v>29</v>
      </c>
      <c r="Y21631" s="5" t="n">
        <v>32</v>
      </c>
      <c r="Z21631" s="5" t="n">
        <v>1</v>
      </c>
    </row>
    <row r="21632" customFormat="false" ht="10.5" hidden="false" customHeight="false" outlineLevel="0" collapsed="false">
      <c r="P21632" s="5" t="n">
        <v>4</v>
      </c>
      <c r="Q21632" s="5" t="n">
        <v>19</v>
      </c>
      <c r="R21632" s="5" t="n">
        <v>1</v>
      </c>
      <c r="S21632" s="5" t="n">
        <v>77</v>
      </c>
      <c r="X21632" s="5" t="n">
        <v>4</v>
      </c>
      <c r="Y21632" s="5" t="n">
        <v>13</v>
      </c>
      <c r="Z21632" s="5" t="n">
        <v>1</v>
      </c>
    </row>
    <row r="21633" customFormat="false" ht="10.5" hidden="false" customHeight="false" outlineLevel="0" collapsed="false">
      <c r="P21633" s="5" t="n">
        <v>4</v>
      </c>
      <c r="Q21633" s="5" t="n">
        <v>19</v>
      </c>
      <c r="R21633" s="5" t="n">
        <v>1</v>
      </c>
      <c r="S21633" s="5" t="n">
        <v>77</v>
      </c>
      <c r="X21633" s="5" t="n">
        <v>680</v>
      </c>
      <c r="Y21633" s="5" t="n">
        <v>26</v>
      </c>
      <c r="Z21633" s="5" t="n">
        <v>1</v>
      </c>
    </row>
    <row r="21654" customFormat="false" ht="10.5" hidden="false" customHeight="false" outlineLevel="0" collapsed="false">
      <c r="P21654" s="5" t="n">
        <v>1</v>
      </c>
      <c r="Q21654" s="5" t="n">
        <v>19</v>
      </c>
      <c r="R21654" s="5" t="n">
        <v>2</v>
      </c>
      <c r="T21654" s="5" t="n">
        <v>521</v>
      </c>
      <c r="Z21654" s="5" t="n">
        <v>2</v>
      </c>
    </row>
    <row r="21655" customFormat="false" ht="10.5" hidden="false" customHeight="false" outlineLevel="0" collapsed="false">
      <c r="P21655" s="5" t="n">
        <v>1</v>
      </c>
      <c r="Q21655" s="5" t="n">
        <v>19</v>
      </c>
      <c r="R21655" s="5" t="n">
        <v>2</v>
      </c>
      <c r="T21655" s="5" t="n">
        <v>524</v>
      </c>
      <c r="Z21655" s="5" t="n">
        <v>3</v>
      </c>
    </row>
    <row r="21656" customFormat="false" ht="10.5" hidden="false" customHeight="false" outlineLevel="0" collapsed="false">
      <c r="P21656" s="5" t="n">
        <v>1</v>
      </c>
      <c r="Q21656" s="5" t="n">
        <v>19</v>
      </c>
      <c r="R21656" s="5" t="n">
        <v>2</v>
      </c>
      <c r="T21656" s="5" t="n">
        <v>597</v>
      </c>
      <c r="Z21656" s="5" t="n">
        <v>3</v>
      </c>
      <c r="AA21656" s="5" t="s">
        <v>3114</v>
      </c>
    </row>
    <row r="21657" customFormat="false" ht="10.5" hidden="false" customHeight="false" outlineLevel="0" collapsed="false">
      <c r="P21657" s="5" t="n">
        <v>1</v>
      </c>
      <c r="Q21657" s="5" t="n">
        <v>19</v>
      </c>
      <c r="R21657" s="5" t="n">
        <v>2</v>
      </c>
      <c r="T21657" s="5" t="n">
        <v>530</v>
      </c>
      <c r="Z21657" s="5" t="n">
        <v>3</v>
      </c>
      <c r="AA21657" s="5" t="s">
        <v>3114</v>
      </c>
    </row>
    <row r="21658" customFormat="false" ht="10.5" hidden="false" customHeight="false" outlineLevel="0" collapsed="false">
      <c r="P21658" s="5" t="n">
        <v>1</v>
      </c>
      <c r="Q21658" s="5" t="n">
        <v>19</v>
      </c>
      <c r="R21658" s="5" t="n">
        <v>2</v>
      </c>
      <c r="T21658" s="5" t="n">
        <v>526</v>
      </c>
      <c r="Z21658" s="5" t="n">
        <v>3</v>
      </c>
      <c r="AA21658" s="5" t="s">
        <v>3114</v>
      </c>
    </row>
    <row r="21659" customFormat="false" ht="10.5" hidden="false" customHeight="false" outlineLevel="0" collapsed="false">
      <c r="P21659" s="5" t="n">
        <v>1</v>
      </c>
      <c r="Q21659" s="5" t="n">
        <v>19</v>
      </c>
      <c r="R21659" s="5" t="n">
        <v>2</v>
      </c>
      <c r="T21659" s="5" t="n">
        <v>571</v>
      </c>
      <c r="Z21659" s="5" t="n">
        <v>4</v>
      </c>
      <c r="AA21659" s="5" t="s">
        <v>3115</v>
      </c>
    </row>
    <row r="21660" customFormat="false" ht="10.5" hidden="false" customHeight="false" outlineLevel="0" collapsed="false">
      <c r="P21660" s="5" t="n">
        <v>1</v>
      </c>
      <c r="Q21660" s="5" t="n">
        <v>19</v>
      </c>
      <c r="R21660" s="5" t="n">
        <v>2</v>
      </c>
      <c r="T21660" s="5" t="n">
        <v>536</v>
      </c>
      <c r="Z21660" s="5" t="n">
        <v>4</v>
      </c>
      <c r="AA21660" s="5" t="s">
        <v>3115</v>
      </c>
    </row>
    <row r="21661" customFormat="false" ht="10.5" hidden="false" customHeight="false" outlineLevel="0" collapsed="false">
      <c r="P21661" s="5" t="n">
        <v>1</v>
      </c>
      <c r="Q21661" s="5" t="n">
        <v>19</v>
      </c>
      <c r="R21661" s="5" t="n">
        <v>2</v>
      </c>
      <c r="T21661" s="5" t="n">
        <v>540</v>
      </c>
      <c r="Z21661" s="5" t="n">
        <v>4</v>
      </c>
      <c r="AA21661" s="5" t="s">
        <v>3115</v>
      </c>
    </row>
    <row r="21662" customFormat="false" ht="10.5" hidden="false" customHeight="false" outlineLevel="0" collapsed="false">
      <c r="P21662" s="5" t="n">
        <v>1</v>
      </c>
      <c r="Q21662" s="5" t="n">
        <v>19</v>
      </c>
      <c r="R21662" s="5" t="n">
        <v>2</v>
      </c>
      <c r="T21662" s="5" t="n">
        <v>534</v>
      </c>
      <c r="Z21662" s="5" t="n">
        <v>4</v>
      </c>
    </row>
    <row r="21663" customFormat="false" ht="10.5" hidden="false" customHeight="false" outlineLevel="0" collapsed="false">
      <c r="P21663" s="5" t="n">
        <v>1</v>
      </c>
      <c r="Q21663" s="5" t="n">
        <v>19</v>
      </c>
      <c r="R21663" s="5" t="n">
        <v>2</v>
      </c>
      <c r="T21663" s="5" t="n">
        <v>603</v>
      </c>
      <c r="Z21663" s="5" t="n">
        <v>4</v>
      </c>
    </row>
    <row r="21664" customFormat="false" ht="10.5" hidden="false" customHeight="false" outlineLevel="0" collapsed="false">
      <c r="P21664" s="5" t="n">
        <v>1</v>
      </c>
      <c r="Q21664" s="5" t="n">
        <v>19</v>
      </c>
      <c r="R21664" s="5" t="n">
        <v>2</v>
      </c>
      <c r="T21664" s="5" t="n">
        <v>538</v>
      </c>
      <c r="Z21664" s="5" t="n">
        <v>5</v>
      </c>
    </row>
    <row r="21665" customFormat="false" ht="10.5" hidden="false" customHeight="false" outlineLevel="0" collapsed="false">
      <c r="P21665" s="5" t="n">
        <v>2</v>
      </c>
      <c r="Q21665" s="5" t="n">
        <v>19</v>
      </c>
      <c r="R21665" s="5" t="n">
        <v>2</v>
      </c>
      <c r="S21665" s="5" t="n">
        <v>66</v>
      </c>
      <c r="U21665" s="5" t="n">
        <v>527</v>
      </c>
      <c r="V21665" s="5" t="n">
        <v>538</v>
      </c>
    </row>
    <row r="21666" customFormat="false" ht="10.5" hidden="false" customHeight="false" outlineLevel="0" collapsed="false">
      <c r="P21666" s="5" t="n">
        <v>2</v>
      </c>
      <c r="Q21666" s="5" t="n">
        <v>19</v>
      </c>
      <c r="R21666" s="5" t="n">
        <v>2</v>
      </c>
      <c r="S21666" s="5" t="n">
        <v>84</v>
      </c>
      <c r="U21666" s="5" t="n">
        <v>525</v>
      </c>
      <c r="V21666" s="5" t="n">
        <v>526</v>
      </c>
    </row>
    <row r="21667" customFormat="false" ht="10.5" hidden="false" customHeight="false" outlineLevel="0" collapsed="false">
      <c r="P21667" s="5" t="n">
        <v>2</v>
      </c>
      <c r="Q21667" s="5" t="n">
        <v>19</v>
      </c>
      <c r="R21667" s="5" t="n">
        <v>2</v>
      </c>
      <c r="S21667" s="5" t="n">
        <v>84</v>
      </c>
      <c r="U21667" s="5" t="n">
        <v>589</v>
      </c>
      <c r="V21667" s="5" t="n">
        <v>534</v>
      </c>
    </row>
    <row r="21668" customFormat="false" ht="10.5" hidden="false" customHeight="false" outlineLevel="0" collapsed="false">
      <c r="P21668" s="5" t="n">
        <v>3</v>
      </c>
      <c r="Q21668" s="5" t="n">
        <v>19</v>
      </c>
      <c r="R21668" s="5" t="n">
        <v>2</v>
      </c>
      <c r="W21668" s="5" t="n">
        <v>33</v>
      </c>
      <c r="Z21668" s="5" t="n">
        <v>2</v>
      </c>
    </row>
    <row r="21669" customFormat="false" ht="10.5" hidden="false" customHeight="false" outlineLevel="0" collapsed="false">
      <c r="P21669" s="5" t="n">
        <v>3</v>
      </c>
      <c r="Q21669" s="5" t="n">
        <v>19</v>
      </c>
      <c r="R21669" s="5" t="n">
        <v>2</v>
      </c>
      <c r="W21669" s="5" t="n">
        <v>41</v>
      </c>
      <c r="Z21669" s="5" t="n">
        <v>3</v>
      </c>
    </row>
    <row r="21670" customFormat="false" ht="10.5" hidden="false" customHeight="false" outlineLevel="0" collapsed="false">
      <c r="P21670" s="5" t="n">
        <v>3</v>
      </c>
      <c r="Q21670" s="5" t="n">
        <v>19</v>
      </c>
      <c r="R21670" s="5" t="n">
        <v>2</v>
      </c>
      <c r="W21670" s="5" t="n">
        <v>613</v>
      </c>
      <c r="Z21670" s="5" t="n">
        <v>3</v>
      </c>
    </row>
    <row r="21671" customFormat="false" ht="10.5" hidden="false" customHeight="false" outlineLevel="0" collapsed="false">
      <c r="P21671" s="5" t="n">
        <v>3</v>
      </c>
      <c r="Q21671" s="5" t="n">
        <v>19</v>
      </c>
      <c r="R21671" s="5" t="n">
        <v>2</v>
      </c>
      <c r="W21671" s="5" t="n">
        <v>43</v>
      </c>
      <c r="Z21671" s="5" t="n">
        <v>3</v>
      </c>
    </row>
    <row r="21672" customFormat="false" ht="10.5" hidden="false" customHeight="false" outlineLevel="0" collapsed="false">
      <c r="P21672" s="5" t="n">
        <v>3</v>
      </c>
      <c r="Q21672" s="5" t="n">
        <v>19</v>
      </c>
      <c r="R21672" s="5" t="n">
        <v>2</v>
      </c>
      <c r="W21672" s="5" t="n">
        <v>35</v>
      </c>
      <c r="Z21672" s="5" t="n">
        <v>3</v>
      </c>
    </row>
    <row r="21673" customFormat="false" ht="10.5" hidden="false" customHeight="false" outlineLevel="0" collapsed="false">
      <c r="P21673" s="5" t="n">
        <v>3</v>
      </c>
      <c r="Q21673" s="5" t="n">
        <v>19</v>
      </c>
      <c r="R21673" s="5" t="n">
        <v>2</v>
      </c>
      <c r="W21673" s="5" t="n">
        <v>44</v>
      </c>
      <c r="Z21673" s="5" t="n">
        <v>4</v>
      </c>
    </row>
    <row r="21674" customFormat="false" ht="10.5" hidden="false" customHeight="false" outlineLevel="0" collapsed="false">
      <c r="P21674" s="5" t="n">
        <v>3</v>
      </c>
      <c r="Q21674" s="5" t="n">
        <v>19</v>
      </c>
      <c r="R21674" s="5" t="n">
        <v>2</v>
      </c>
      <c r="W21674" s="5" t="n">
        <v>54</v>
      </c>
      <c r="Z21674" s="5" t="n">
        <v>4</v>
      </c>
    </row>
    <row r="21675" customFormat="false" ht="10.5" hidden="false" customHeight="false" outlineLevel="0" collapsed="false">
      <c r="P21675" s="5" t="n">
        <v>3</v>
      </c>
      <c r="Q21675" s="5" t="n">
        <v>19</v>
      </c>
      <c r="R21675" s="5" t="n">
        <v>2</v>
      </c>
      <c r="W21675" s="5" t="n">
        <v>48</v>
      </c>
      <c r="Z21675" s="5" t="n">
        <v>4</v>
      </c>
    </row>
    <row r="21676" customFormat="false" ht="10.5" hidden="false" customHeight="false" outlineLevel="0" collapsed="false">
      <c r="P21676" s="5" t="n">
        <v>3</v>
      </c>
      <c r="Q21676" s="5" t="n">
        <v>19</v>
      </c>
      <c r="R21676" s="5" t="n">
        <v>2</v>
      </c>
      <c r="W21676" s="5" t="n">
        <v>668</v>
      </c>
      <c r="Z21676" s="5" t="n">
        <v>4</v>
      </c>
    </row>
    <row r="21677" customFormat="false" ht="10.5" hidden="false" customHeight="false" outlineLevel="0" collapsed="false">
      <c r="P21677" s="5" t="n">
        <v>3</v>
      </c>
      <c r="Q21677" s="5" t="n">
        <v>19</v>
      </c>
      <c r="R21677" s="5" t="n">
        <v>2</v>
      </c>
      <c r="W21677" s="5" t="n">
        <v>58</v>
      </c>
      <c r="Z21677" s="5" t="n">
        <v>5</v>
      </c>
    </row>
    <row r="21678" customFormat="false" ht="10.5" hidden="false" customHeight="false" outlineLevel="0" collapsed="false">
      <c r="P21678" s="5" t="n">
        <v>3</v>
      </c>
      <c r="Q21678" s="5" t="n">
        <v>19</v>
      </c>
      <c r="R21678" s="5" t="n">
        <v>2</v>
      </c>
      <c r="W21678" s="5" t="n">
        <v>60</v>
      </c>
      <c r="Z21678" s="5" t="n">
        <v>5</v>
      </c>
    </row>
    <row r="21679" customFormat="false" ht="10.5" hidden="false" customHeight="false" outlineLevel="0" collapsed="false">
      <c r="P21679" s="5" t="n">
        <v>4</v>
      </c>
      <c r="Q21679" s="5" t="n">
        <v>19</v>
      </c>
      <c r="R21679" s="5" t="n">
        <v>2</v>
      </c>
      <c r="S21679" s="5" t="n">
        <v>46</v>
      </c>
      <c r="X21679" s="5" t="n">
        <v>36</v>
      </c>
      <c r="Y21679" s="5" t="n">
        <v>613</v>
      </c>
    </row>
    <row r="21680" customFormat="false" ht="10.5" hidden="false" customHeight="false" outlineLevel="0" collapsed="false">
      <c r="P21680" s="5" t="n">
        <v>4</v>
      </c>
      <c r="Q21680" s="5" t="n">
        <v>19</v>
      </c>
      <c r="R21680" s="5" t="n">
        <v>2</v>
      </c>
      <c r="S21680" s="5" t="n">
        <v>46</v>
      </c>
      <c r="X21680" s="5" t="n">
        <v>57</v>
      </c>
      <c r="Y21680" s="5" t="n">
        <v>58</v>
      </c>
    </row>
    <row r="21681" customFormat="false" ht="10.5" hidden="false" customHeight="false" outlineLevel="0" collapsed="false">
      <c r="P21681" s="5" t="n">
        <v>4</v>
      </c>
      <c r="Q21681" s="5" t="n">
        <v>19</v>
      </c>
      <c r="R21681" s="5" t="n">
        <v>2</v>
      </c>
      <c r="S21681" s="5" t="n">
        <v>63</v>
      </c>
      <c r="X21681" s="5" t="n">
        <v>39</v>
      </c>
      <c r="Y21681" s="5" t="n">
        <v>35</v>
      </c>
    </row>
    <row r="21682" customFormat="false" ht="10.5" hidden="false" customHeight="false" outlineLevel="0" collapsed="false">
      <c r="P21682" s="5" t="n">
        <v>4</v>
      </c>
      <c r="Q21682" s="5" t="n">
        <v>19</v>
      </c>
      <c r="R21682" s="5" t="n">
        <v>2</v>
      </c>
      <c r="S21682" s="5" t="n">
        <v>63</v>
      </c>
      <c r="X21682" s="5" t="n">
        <v>601</v>
      </c>
      <c r="Y21682" s="5" t="n">
        <v>668</v>
      </c>
    </row>
    <row r="21704" customFormat="false" ht="10.5" hidden="false" customHeight="false" outlineLevel="0" collapsed="false">
      <c r="P21704" s="5" t="n">
        <v>1</v>
      </c>
      <c r="Q21704" s="5" t="n">
        <v>19</v>
      </c>
      <c r="R21704" s="5" t="n">
        <v>3</v>
      </c>
      <c r="T21704" s="5" t="n">
        <v>521</v>
      </c>
      <c r="Z21704" s="5" t="n">
        <v>2</v>
      </c>
    </row>
    <row r="21705" customFormat="false" ht="10.5" hidden="false" customHeight="false" outlineLevel="0" collapsed="false">
      <c r="P21705" s="5" t="n">
        <v>1</v>
      </c>
      <c r="Q21705" s="5" t="n">
        <v>19</v>
      </c>
      <c r="R21705" s="5" t="n">
        <v>3</v>
      </c>
      <c r="T21705" s="5" t="n">
        <v>527</v>
      </c>
      <c r="Z21705" s="5" t="n">
        <v>3</v>
      </c>
    </row>
    <row r="21706" customFormat="false" ht="10.5" hidden="false" customHeight="false" outlineLevel="0" collapsed="false">
      <c r="P21706" s="5" t="n">
        <v>1</v>
      </c>
      <c r="Q21706" s="5" t="n">
        <v>19</v>
      </c>
      <c r="R21706" s="5" t="n">
        <v>3</v>
      </c>
      <c r="T21706" s="5" t="n">
        <v>597</v>
      </c>
      <c r="Z21706" s="5" t="n">
        <v>3</v>
      </c>
      <c r="AA21706" s="5" t="s">
        <v>3097</v>
      </c>
    </row>
    <row r="21707" customFormat="false" ht="10.5" hidden="false" customHeight="false" outlineLevel="0" collapsed="false">
      <c r="P21707" s="5" t="n">
        <v>1</v>
      </c>
      <c r="Q21707" s="5" t="n">
        <v>19</v>
      </c>
      <c r="R21707" s="5" t="n">
        <v>3</v>
      </c>
      <c r="T21707" s="5" t="n">
        <v>530</v>
      </c>
      <c r="Z21707" s="5" t="n">
        <v>3</v>
      </c>
      <c r="AA21707" s="5" t="s">
        <v>3098</v>
      </c>
    </row>
    <row r="21708" customFormat="false" ht="10.5" hidden="false" customHeight="false" outlineLevel="0" collapsed="false">
      <c r="P21708" s="5" t="n">
        <v>1</v>
      </c>
      <c r="Q21708" s="5" t="n">
        <v>19</v>
      </c>
      <c r="R21708" s="5" t="n">
        <v>3</v>
      </c>
      <c r="T21708" s="5" t="n">
        <v>526</v>
      </c>
      <c r="Z21708" s="5" t="n">
        <v>3</v>
      </c>
      <c r="AA21708" s="5" t="s">
        <v>3098</v>
      </c>
    </row>
    <row r="21709" customFormat="false" ht="10.5" hidden="false" customHeight="false" outlineLevel="0" collapsed="false">
      <c r="P21709" s="5" t="n">
        <v>1</v>
      </c>
      <c r="Q21709" s="5" t="n">
        <v>19</v>
      </c>
      <c r="R21709" s="5" t="n">
        <v>3</v>
      </c>
      <c r="T21709" s="5" t="n">
        <v>354</v>
      </c>
      <c r="Z21709" s="5" t="n">
        <v>4</v>
      </c>
      <c r="AA21709" s="5" t="s">
        <v>3098</v>
      </c>
    </row>
    <row r="21710" customFormat="false" ht="10.5" hidden="false" customHeight="false" outlineLevel="0" collapsed="false">
      <c r="P21710" s="5" t="n">
        <v>1</v>
      </c>
      <c r="Q21710" s="5" t="n">
        <v>19</v>
      </c>
      <c r="R21710" s="5" t="n">
        <v>3</v>
      </c>
      <c r="T21710" s="5" t="n">
        <v>536</v>
      </c>
      <c r="Z21710" s="5" t="n">
        <v>4</v>
      </c>
    </row>
    <row r="21711" customFormat="false" ht="10.5" hidden="false" customHeight="false" outlineLevel="0" collapsed="false">
      <c r="P21711" s="5" t="n">
        <v>1</v>
      </c>
      <c r="Q21711" s="5" t="n">
        <v>19</v>
      </c>
      <c r="R21711" s="5" t="n">
        <v>3</v>
      </c>
      <c r="T21711" s="5" t="n">
        <v>571</v>
      </c>
      <c r="Z21711" s="5" t="n">
        <v>4</v>
      </c>
    </row>
    <row r="21712" customFormat="false" ht="10.5" hidden="false" customHeight="false" outlineLevel="0" collapsed="false">
      <c r="P21712" s="5" t="n">
        <v>1</v>
      </c>
      <c r="Q21712" s="5" t="n">
        <v>19</v>
      </c>
      <c r="R21712" s="5" t="n">
        <v>3</v>
      </c>
      <c r="T21712" s="5" t="n">
        <v>603</v>
      </c>
      <c r="Z21712" s="5" t="n">
        <v>4</v>
      </c>
    </row>
    <row r="21713" customFormat="false" ht="10.5" hidden="false" customHeight="false" outlineLevel="0" collapsed="false">
      <c r="P21713" s="5" t="n">
        <v>1</v>
      </c>
      <c r="Q21713" s="5" t="n">
        <v>19</v>
      </c>
      <c r="R21713" s="5" t="n">
        <v>3</v>
      </c>
      <c r="T21713" s="5" t="n">
        <v>589</v>
      </c>
      <c r="Z21713" s="5" t="n">
        <v>4</v>
      </c>
    </row>
    <row r="21714" customFormat="false" ht="10.5" hidden="false" customHeight="false" outlineLevel="0" collapsed="false">
      <c r="P21714" s="5" t="n">
        <v>1</v>
      </c>
      <c r="Q21714" s="5" t="n">
        <v>19</v>
      </c>
      <c r="R21714" s="5" t="n">
        <v>3</v>
      </c>
      <c r="T21714" s="5" t="n">
        <v>540</v>
      </c>
      <c r="Z21714" s="5" t="n">
        <v>5</v>
      </c>
    </row>
    <row r="21715" customFormat="false" ht="10.5" hidden="false" customHeight="false" outlineLevel="0" collapsed="false">
      <c r="P21715" s="5" t="n">
        <v>2</v>
      </c>
      <c r="Q21715" s="5" t="n">
        <v>19</v>
      </c>
      <c r="R21715" s="5" t="n">
        <v>3</v>
      </c>
      <c r="S21715" s="5" t="n">
        <v>68</v>
      </c>
      <c r="U21715" s="5" t="n">
        <v>541</v>
      </c>
      <c r="V21715" s="5" t="n">
        <v>354</v>
      </c>
    </row>
    <row r="21716" customFormat="false" ht="10.5" hidden="false" customHeight="false" outlineLevel="0" collapsed="false">
      <c r="P21716" s="5" t="n">
        <v>3</v>
      </c>
      <c r="Q21716" s="5" t="n">
        <v>19</v>
      </c>
      <c r="R21716" s="5" t="n">
        <v>3</v>
      </c>
      <c r="W21716" s="5" t="n">
        <v>61</v>
      </c>
      <c r="Z21716" s="5" t="n">
        <v>2</v>
      </c>
    </row>
    <row r="21717" customFormat="false" ht="10.5" hidden="false" customHeight="false" outlineLevel="0" collapsed="false">
      <c r="P21717" s="5" t="n">
        <v>3</v>
      </c>
      <c r="Q21717" s="5" t="n">
        <v>19</v>
      </c>
      <c r="R21717" s="5" t="n">
        <v>3</v>
      </c>
      <c r="W21717" s="5" t="n">
        <v>71</v>
      </c>
      <c r="Z21717" s="5" t="n">
        <v>3</v>
      </c>
    </row>
    <row r="21718" customFormat="false" ht="10.5" hidden="false" customHeight="false" outlineLevel="0" collapsed="false">
      <c r="P21718" s="5" t="n">
        <v>3</v>
      </c>
      <c r="Q21718" s="5" t="n">
        <v>19</v>
      </c>
      <c r="R21718" s="5" t="n">
        <v>3</v>
      </c>
      <c r="W21718" s="5" t="n">
        <v>72</v>
      </c>
      <c r="Z21718" s="5" t="n">
        <v>3</v>
      </c>
    </row>
    <row r="21719" customFormat="false" ht="10.5" hidden="false" customHeight="false" outlineLevel="0" collapsed="false">
      <c r="P21719" s="5" t="n">
        <v>3</v>
      </c>
      <c r="Q21719" s="5" t="n">
        <v>19</v>
      </c>
      <c r="R21719" s="5" t="n">
        <v>3</v>
      </c>
      <c r="W21719" s="5" t="n">
        <v>70</v>
      </c>
      <c r="Z21719" s="5" t="n">
        <v>3</v>
      </c>
    </row>
    <row r="21720" customFormat="false" ht="10.5" hidden="false" customHeight="false" outlineLevel="0" collapsed="false">
      <c r="P21720" s="5" t="n">
        <v>3</v>
      </c>
      <c r="Q21720" s="5" t="n">
        <v>19</v>
      </c>
      <c r="R21720" s="5" t="n">
        <v>3</v>
      </c>
      <c r="W21720" s="5" t="n">
        <v>67</v>
      </c>
      <c r="Z21720" s="5" t="n">
        <v>3</v>
      </c>
    </row>
    <row r="21721" customFormat="false" ht="10.5" hidden="false" customHeight="false" outlineLevel="0" collapsed="false">
      <c r="P21721" s="5" t="n">
        <v>3</v>
      </c>
      <c r="Q21721" s="5" t="n">
        <v>19</v>
      </c>
      <c r="R21721" s="5" t="n">
        <v>3</v>
      </c>
      <c r="W21721" s="5" t="n">
        <v>75</v>
      </c>
      <c r="Z21721" s="5" t="n">
        <v>4</v>
      </c>
    </row>
    <row r="21722" customFormat="false" ht="10.5" hidden="false" customHeight="false" outlineLevel="0" collapsed="false">
      <c r="P21722" s="5" t="n">
        <v>3</v>
      </c>
      <c r="Q21722" s="5" t="n">
        <v>19</v>
      </c>
      <c r="R21722" s="5" t="n">
        <v>3</v>
      </c>
      <c r="W21722" s="5" t="n">
        <v>74</v>
      </c>
      <c r="Z21722" s="5" t="n">
        <v>4</v>
      </c>
    </row>
    <row r="21723" customFormat="false" ht="10.5" hidden="false" customHeight="false" outlineLevel="0" collapsed="false">
      <c r="P21723" s="5" t="n">
        <v>3</v>
      </c>
      <c r="Q21723" s="5" t="n">
        <v>19</v>
      </c>
      <c r="R21723" s="5" t="n">
        <v>3</v>
      </c>
      <c r="W21723" s="5" t="n">
        <v>87</v>
      </c>
      <c r="Z21723" s="5" t="n">
        <v>4</v>
      </c>
    </row>
    <row r="21724" customFormat="false" ht="10.5" hidden="false" customHeight="false" outlineLevel="0" collapsed="false">
      <c r="P21724" s="5" t="n">
        <v>3</v>
      </c>
      <c r="Q21724" s="5" t="n">
        <v>19</v>
      </c>
      <c r="R21724" s="5" t="n">
        <v>3</v>
      </c>
      <c r="W21724" s="5" t="n">
        <v>635</v>
      </c>
      <c r="Z21724" s="5" t="n">
        <v>4</v>
      </c>
    </row>
    <row r="21725" customFormat="false" ht="10.5" hidden="false" customHeight="false" outlineLevel="0" collapsed="false">
      <c r="P21725" s="5" t="n">
        <v>3</v>
      </c>
      <c r="Q21725" s="5" t="n">
        <v>19</v>
      </c>
      <c r="R21725" s="5" t="n">
        <v>3</v>
      </c>
      <c r="W21725" s="5" t="n">
        <v>79</v>
      </c>
      <c r="Z21725" s="5" t="n">
        <v>4</v>
      </c>
    </row>
    <row r="21726" customFormat="false" ht="10.5" hidden="false" customHeight="false" outlineLevel="0" collapsed="false">
      <c r="P21726" s="5" t="n">
        <v>3</v>
      </c>
      <c r="Q21726" s="5" t="n">
        <v>19</v>
      </c>
      <c r="R21726" s="5" t="n">
        <v>3</v>
      </c>
      <c r="W21726" s="5" t="n">
        <v>88</v>
      </c>
      <c r="Z21726" s="5" t="n">
        <v>5</v>
      </c>
    </row>
    <row r="21727" customFormat="false" ht="10.5" hidden="false" customHeight="false" outlineLevel="0" collapsed="false">
      <c r="P21727" s="5" t="n">
        <v>4</v>
      </c>
      <c r="Q21727" s="5" t="n">
        <v>19</v>
      </c>
      <c r="R21727" s="5" t="n">
        <v>3</v>
      </c>
      <c r="S21727" s="5" t="n">
        <v>68</v>
      </c>
      <c r="X21727" s="5" t="n">
        <v>628</v>
      </c>
      <c r="Y21727" s="5" t="n">
        <v>87</v>
      </c>
    </row>
    <row r="21728" customFormat="false" ht="10.5" hidden="false" customHeight="false" outlineLevel="0" collapsed="false">
      <c r="P21728" s="5" t="n">
        <v>4</v>
      </c>
      <c r="Q21728" s="5" t="n">
        <v>19</v>
      </c>
      <c r="R21728" s="5" t="n">
        <v>3</v>
      </c>
      <c r="S21728" s="5" t="n">
        <v>68</v>
      </c>
      <c r="X21728" s="5" t="n">
        <v>83</v>
      </c>
      <c r="Y21728" s="5" t="n">
        <v>635</v>
      </c>
    </row>
    <row r="21729" customFormat="false" ht="10.5" hidden="false" customHeight="false" outlineLevel="0" collapsed="false">
      <c r="P21729" s="5" t="n">
        <v>4</v>
      </c>
      <c r="Q21729" s="5" t="n">
        <v>19</v>
      </c>
      <c r="R21729" s="5" t="n">
        <v>3</v>
      </c>
      <c r="S21729" s="5" t="n">
        <v>78</v>
      </c>
      <c r="X21729" s="5" t="n">
        <v>68</v>
      </c>
      <c r="Y21729" s="5" t="n">
        <v>67</v>
      </c>
    </row>
    <row r="21730" customFormat="false" ht="10.5" hidden="false" customHeight="false" outlineLevel="0" collapsed="false">
      <c r="P21730" s="5" t="n">
        <v>4</v>
      </c>
      <c r="Q21730" s="5" t="n">
        <v>19</v>
      </c>
      <c r="R21730" s="5" t="n">
        <v>3</v>
      </c>
      <c r="S21730" s="5" t="n">
        <v>1101</v>
      </c>
      <c r="X21730" s="5" t="n">
        <v>671</v>
      </c>
      <c r="Y21730" s="5" t="n">
        <v>79</v>
      </c>
      <c r="Z21730" s="5" t="n">
        <v>1</v>
      </c>
    </row>
    <row r="21754" customFormat="false" ht="10.5" hidden="false" customHeight="false" outlineLevel="0" collapsed="false">
      <c r="P21754" s="5" t="n">
        <v>1</v>
      </c>
      <c r="Q21754" s="5" t="n">
        <v>19</v>
      </c>
      <c r="R21754" s="5" t="n">
        <v>4</v>
      </c>
      <c r="T21754" s="5" t="n">
        <v>521</v>
      </c>
      <c r="Z21754" s="5" t="n">
        <v>2</v>
      </c>
    </row>
    <row r="21755" customFormat="false" ht="10.5" hidden="false" customHeight="false" outlineLevel="0" collapsed="false">
      <c r="P21755" s="5" t="n">
        <v>1</v>
      </c>
      <c r="Q21755" s="5" t="n">
        <v>19</v>
      </c>
      <c r="R21755" s="5" t="n">
        <v>4</v>
      </c>
      <c r="T21755" s="5" t="n">
        <v>524</v>
      </c>
      <c r="Z21755" s="5" t="n">
        <v>3</v>
      </c>
    </row>
    <row r="21756" customFormat="false" ht="10.5" hidden="false" customHeight="false" outlineLevel="0" collapsed="false">
      <c r="P21756" s="5" t="n">
        <v>1</v>
      </c>
      <c r="Q21756" s="5" t="n">
        <v>19</v>
      </c>
      <c r="R21756" s="5" t="n">
        <v>4</v>
      </c>
      <c r="T21756" s="5" t="n">
        <v>597</v>
      </c>
      <c r="Z21756" s="5" t="n">
        <v>3</v>
      </c>
    </row>
    <row r="21757" customFormat="false" ht="10.5" hidden="false" customHeight="false" outlineLevel="0" collapsed="false">
      <c r="P21757" s="5" t="n">
        <v>1</v>
      </c>
      <c r="Q21757" s="5" t="n">
        <v>19</v>
      </c>
      <c r="R21757" s="5" t="n">
        <v>4</v>
      </c>
      <c r="T21757" s="5" t="n">
        <v>530</v>
      </c>
      <c r="Z21757" s="5" t="n">
        <v>3</v>
      </c>
    </row>
    <row r="21758" customFormat="false" ht="10.5" hidden="false" customHeight="false" outlineLevel="0" collapsed="false">
      <c r="P21758" s="5" t="n">
        <v>1</v>
      </c>
      <c r="Q21758" s="5" t="n">
        <v>19</v>
      </c>
      <c r="R21758" s="5" t="n">
        <v>4</v>
      </c>
      <c r="T21758" s="5" t="n">
        <v>526</v>
      </c>
      <c r="Z21758" s="5" t="n">
        <v>3</v>
      </c>
    </row>
    <row r="21759" customFormat="false" ht="10.5" hidden="false" customHeight="false" outlineLevel="0" collapsed="false">
      <c r="P21759" s="5" t="n">
        <v>1</v>
      </c>
      <c r="Q21759" s="5" t="n">
        <v>19</v>
      </c>
      <c r="R21759" s="5" t="n">
        <v>4</v>
      </c>
      <c r="T21759" s="5" t="n">
        <v>536</v>
      </c>
      <c r="Z21759" s="5" t="n">
        <v>4</v>
      </c>
    </row>
    <row r="21760" customFormat="false" ht="10.5" hidden="false" customHeight="false" outlineLevel="0" collapsed="false">
      <c r="P21760" s="5" t="n">
        <v>1</v>
      </c>
      <c r="Q21760" s="5" t="n">
        <v>19</v>
      </c>
      <c r="R21760" s="5" t="n">
        <v>4</v>
      </c>
      <c r="T21760" s="5" t="n">
        <v>571</v>
      </c>
      <c r="Z21760" s="5" t="n">
        <v>4</v>
      </c>
      <c r="AA21760" s="5" t="s">
        <v>3099</v>
      </c>
    </row>
    <row r="21761" customFormat="false" ht="10.5" hidden="false" customHeight="false" outlineLevel="0" collapsed="false">
      <c r="P21761" s="5" t="n">
        <v>1</v>
      </c>
      <c r="Q21761" s="5" t="n">
        <v>19</v>
      </c>
      <c r="R21761" s="5" t="n">
        <v>4</v>
      </c>
      <c r="T21761" s="5" t="n">
        <v>603</v>
      </c>
      <c r="Z21761" s="5" t="n">
        <v>4</v>
      </c>
      <c r="AA21761" s="5" t="s">
        <v>3100</v>
      </c>
    </row>
    <row r="21762" customFormat="false" ht="10.5" hidden="false" customHeight="false" outlineLevel="0" collapsed="false">
      <c r="P21762" s="5" t="n">
        <v>1</v>
      </c>
      <c r="Q21762" s="5" t="n">
        <v>19</v>
      </c>
      <c r="R21762" s="5" t="n">
        <v>4</v>
      </c>
      <c r="T21762" s="5" t="n">
        <v>589</v>
      </c>
      <c r="Z21762" s="5" t="n">
        <v>4</v>
      </c>
      <c r="AA21762" s="5" t="s">
        <v>3100</v>
      </c>
    </row>
    <row r="21763" customFormat="false" ht="10.5" hidden="false" customHeight="false" outlineLevel="0" collapsed="false">
      <c r="P21763" s="5" t="n">
        <v>1</v>
      </c>
      <c r="Q21763" s="5" t="n">
        <v>19</v>
      </c>
      <c r="R21763" s="5" t="n">
        <v>4</v>
      </c>
      <c r="T21763" s="5" t="n">
        <v>534</v>
      </c>
      <c r="Z21763" s="5" t="n">
        <v>4</v>
      </c>
    </row>
    <row r="21764" customFormat="false" ht="10.5" hidden="false" customHeight="false" outlineLevel="0" collapsed="false">
      <c r="P21764" s="5" t="n">
        <v>1</v>
      </c>
      <c r="Q21764" s="5" t="n">
        <v>19</v>
      </c>
      <c r="R21764" s="5" t="n">
        <v>4</v>
      </c>
      <c r="T21764" s="5" t="n">
        <v>540</v>
      </c>
      <c r="Z21764" s="5" t="n">
        <v>5</v>
      </c>
    </row>
    <row r="21765" customFormat="false" ht="10.5" hidden="false" customHeight="false" outlineLevel="0" collapsed="false">
      <c r="P21765" s="5" t="n">
        <v>2</v>
      </c>
      <c r="Q21765" s="5" t="n">
        <v>19</v>
      </c>
      <c r="R21765" s="5" t="n">
        <v>4</v>
      </c>
      <c r="S21765" s="5" t="n">
        <v>76</v>
      </c>
      <c r="U21765" s="5" t="n">
        <v>538</v>
      </c>
      <c r="V21765" s="5" t="n">
        <v>534</v>
      </c>
    </row>
    <row r="21766" customFormat="false" ht="10.5" hidden="false" customHeight="false" outlineLevel="0" collapsed="false">
      <c r="P21766" s="5" t="n">
        <v>2</v>
      </c>
      <c r="Q21766" s="5" t="n">
        <v>19</v>
      </c>
      <c r="R21766" s="5" t="n">
        <v>4</v>
      </c>
      <c r="S21766" s="5" t="n">
        <v>1104</v>
      </c>
      <c r="U21766" s="5" t="n">
        <v>527</v>
      </c>
      <c r="V21766" s="5" t="n">
        <v>603</v>
      </c>
    </row>
    <row r="21767" customFormat="false" ht="10.5" hidden="false" customHeight="false" outlineLevel="0" collapsed="false">
      <c r="P21767" s="5" t="n">
        <v>3</v>
      </c>
      <c r="Q21767" s="5" t="n">
        <v>19</v>
      </c>
      <c r="R21767" s="5" t="n">
        <v>4</v>
      </c>
      <c r="W21767" s="5" t="n">
        <v>91</v>
      </c>
      <c r="Z21767" s="5" t="n">
        <v>2</v>
      </c>
    </row>
    <row r="21768" customFormat="false" ht="10.5" hidden="false" customHeight="false" outlineLevel="0" collapsed="false">
      <c r="P21768" s="5" t="n">
        <v>3</v>
      </c>
      <c r="Q21768" s="5" t="n">
        <v>19</v>
      </c>
      <c r="R21768" s="5" t="n">
        <v>4</v>
      </c>
      <c r="W21768" s="5" t="n">
        <v>582</v>
      </c>
      <c r="Z21768" s="5" t="n">
        <v>3</v>
      </c>
    </row>
    <row r="21769" customFormat="false" ht="10.5" hidden="false" customHeight="false" outlineLevel="0" collapsed="false">
      <c r="P21769" s="5" t="n">
        <v>3</v>
      </c>
      <c r="Q21769" s="5" t="n">
        <v>19</v>
      </c>
      <c r="R21769" s="5" t="n">
        <v>4</v>
      </c>
      <c r="W21769" s="5" t="n">
        <v>93</v>
      </c>
      <c r="Z21769" s="5" t="n">
        <v>3</v>
      </c>
    </row>
    <row r="21770" customFormat="false" ht="10.5" hidden="false" customHeight="false" outlineLevel="0" collapsed="false">
      <c r="P21770" s="5" t="n">
        <v>3</v>
      </c>
      <c r="Q21770" s="5" t="n">
        <v>19</v>
      </c>
      <c r="R21770" s="5" t="n">
        <v>4</v>
      </c>
      <c r="W21770" s="5" t="n">
        <v>99</v>
      </c>
      <c r="Z21770" s="5" t="n">
        <v>3</v>
      </c>
    </row>
    <row r="21771" customFormat="false" ht="10.5" hidden="false" customHeight="false" outlineLevel="0" collapsed="false">
      <c r="P21771" s="5" t="n">
        <v>3</v>
      </c>
      <c r="Q21771" s="5" t="n">
        <v>19</v>
      </c>
      <c r="R21771" s="5" t="n">
        <v>4</v>
      </c>
      <c r="W21771" s="5" t="n">
        <v>111</v>
      </c>
      <c r="Z21771" s="5" t="n">
        <v>4</v>
      </c>
    </row>
    <row r="21772" customFormat="false" ht="10.5" hidden="false" customHeight="false" outlineLevel="0" collapsed="false">
      <c r="P21772" s="5" t="n">
        <v>3</v>
      </c>
      <c r="Q21772" s="5" t="n">
        <v>19</v>
      </c>
      <c r="R21772" s="5" t="n">
        <v>4</v>
      </c>
      <c r="W21772" s="5" t="n">
        <v>109</v>
      </c>
      <c r="Z21772" s="5" t="n">
        <v>4</v>
      </c>
    </row>
    <row r="21773" customFormat="false" ht="10.5" hidden="false" customHeight="false" outlineLevel="0" collapsed="false">
      <c r="P21773" s="5" t="n">
        <v>3</v>
      </c>
      <c r="Q21773" s="5" t="n">
        <v>19</v>
      </c>
      <c r="R21773" s="5" t="n">
        <v>4</v>
      </c>
      <c r="W21773" s="5" t="n">
        <v>108</v>
      </c>
      <c r="Z21773" s="5" t="n">
        <v>4</v>
      </c>
    </row>
    <row r="21774" customFormat="false" ht="10.5" hidden="false" customHeight="false" outlineLevel="0" collapsed="false">
      <c r="P21774" s="5" t="n">
        <v>3</v>
      </c>
      <c r="Q21774" s="5" t="n">
        <v>19</v>
      </c>
      <c r="R21774" s="5" t="n">
        <v>4</v>
      </c>
      <c r="W21774" s="5" t="n">
        <v>107</v>
      </c>
      <c r="Z21774" s="5" t="n">
        <v>4</v>
      </c>
    </row>
    <row r="21775" customFormat="false" ht="10.5" hidden="false" customHeight="false" outlineLevel="0" collapsed="false">
      <c r="P21775" s="5" t="n">
        <v>3</v>
      </c>
      <c r="Q21775" s="5" t="n">
        <v>19</v>
      </c>
      <c r="R21775" s="5" t="n">
        <v>4</v>
      </c>
      <c r="W21775" s="5" t="n">
        <v>497</v>
      </c>
      <c r="Z21775" s="5" t="n">
        <v>4</v>
      </c>
    </row>
    <row r="21776" customFormat="false" ht="10.5" hidden="false" customHeight="false" outlineLevel="0" collapsed="false">
      <c r="P21776" s="5" t="n">
        <v>3</v>
      </c>
      <c r="Q21776" s="5" t="n">
        <v>19</v>
      </c>
      <c r="R21776" s="5" t="n">
        <v>4</v>
      </c>
      <c r="W21776" s="5" t="n">
        <v>115</v>
      </c>
      <c r="Z21776" s="5" t="n">
        <v>5</v>
      </c>
    </row>
    <row r="21777" customFormat="false" ht="10.5" hidden="false" customHeight="false" outlineLevel="0" collapsed="false">
      <c r="P21777" s="5" t="n">
        <v>3</v>
      </c>
      <c r="Q21777" s="5" t="n">
        <v>19</v>
      </c>
      <c r="R21777" s="5" t="n">
        <v>4</v>
      </c>
      <c r="W21777" s="5" t="n">
        <v>627</v>
      </c>
      <c r="Z21777" s="5" t="n">
        <v>5</v>
      </c>
    </row>
    <row r="21778" customFormat="false" ht="10.5" hidden="false" customHeight="false" outlineLevel="0" collapsed="false">
      <c r="P21778" s="5" t="n">
        <v>4</v>
      </c>
      <c r="Q21778" s="5" t="n">
        <v>19</v>
      </c>
      <c r="R21778" s="5" t="n">
        <v>4</v>
      </c>
      <c r="S21778" s="5" t="n">
        <v>61</v>
      </c>
      <c r="X21778" s="5" t="n">
        <v>95</v>
      </c>
      <c r="Y21778" s="5" t="n">
        <v>99</v>
      </c>
    </row>
    <row r="21779" customFormat="false" ht="10.5" hidden="false" customHeight="false" outlineLevel="0" collapsed="false">
      <c r="P21779" s="5" t="n">
        <v>4</v>
      </c>
      <c r="Q21779" s="5" t="n">
        <v>19</v>
      </c>
      <c r="R21779" s="5" t="n">
        <v>4</v>
      </c>
      <c r="S21779" s="5" t="n">
        <v>73</v>
      </c>
      <c r="X21779" s="5" t="n">
        <v>106</v>
      </c>
      <c r="Y21779" s="5" t="n">
        <v>109</v>
      </c>
    </row>
    <row r="21780" customFormat="false" ht="10.5" hidden="false" customHeight="false" outlineLevel="0" collapsed="false">
      <c r="P21780" s="5" t="n">
        <v>4</v>
      </c>
      <c r="Q21780" s="5" t="n">
        <v>19</v>
      </c>
      <c r="R21780" s="5" t="n">
        <v>4</v>
      </c>
      <c r="S21780" s="5" t="n">
        <v>73</v>
      </c>
      <c r="X21780" s="5" t="n">
        <v>101</v>
      </c>
      <c r="Y21780" s="5" t="n">
        <v>497</v>
      </c>
    </row>
    <row r="21781" customFormat="false" ht="10.5" hidden="false" customHeight="false" outlineLevel="0" collapsed="false">
      <c r="P21781" s="5" t="n">
        <v>4</v>
      </c>
      <c r="Q21781" s="5" t="n">
        <v>19</v>
      </c>
      <c r="R21781" s="5" t="n">
        <v>4</v>
      </c>
      <c r="S21781" s="5" t="n">
        <v>73</v>
      </c>
      <c r="X21781" s="5" t="n">
        <v>116</v>
      </c>
      <c r="Y21781" s="5" t="n">
        <v>627</v>
      </c>
    </row>
    <row r="21782" customFormat="false" ht="10.5" hidden="false" customHeight="false" outlineLevel="0" collapsed="false">
      <c r="P21782" s="5" t="n">
        <v>4</v>
      </c>
      <c r="Q21782" s="5" t="n">
        <v>19</v>
      </c>
      <c r="R21782" s="5" t="n">
        <v>4</v>
      </c>
      <c r="S21782" s="5" t="n">
        <v>77</v>
      </c>
      <c r="X21782" s="5" t="n">
        <v>104</v>
      </c>
      <c r="Y21782" s="5" t="n">
        <v>107</v>
      </c>
    </row>
    <row r="21804" customFormat="false" ht="10.5" hidden="false" customHeight="false" outlineLevel="0" collapsed="false">
      <c r="P21804" s="5" t="n">
        <v>1</v>
      </c>
      <c r="Q21804" s="5" t="n">
        <v>19</v>
      </c>
      <c r="R21804" s="5" t="n">
        <v>5</v>
      </c>
      <c r="T21804" s="5" t="n">
        <v>521</v>
      </c>
      <c r="Z21804" s="5" t="n">
        <v>2</v>
      </c>
      <c r="AA21804" s="5" t="s">
        <v>3127</v>
      </c>
    </row>
    <row r="21805" customFormat="false" ht="10.5" hidden="false" customHeight="false" outlineLevel="0" collapsed="false">
      <c r="P21805" s="5" t="n">
        <v>1</v>
      </c>
      <c r="Q21805" s="5" t="n">
        <v>19</v>
      </c>
      <c r="R21805" s="5" t="n">
        <v>5</v>
      </c>
      <c r="T21805" s="5" t="n">
        <v>527</v>
      </c>
      <c r="Z21805" s="5" t="n">
        <v>3</v>
      </c>
    </row>
    <row r="21806" customFormat="false" ht="10.5" hidden="false" customHeight="false" outlineLevel="0" collapsed="false">
      <c r="P21806" s="5" t="n">
        <v>1</v>
      </c>
      <c r="Q21806" s="5" t="n">
        <v>19</v>
      </c>
      <c r="R21806" s="5" t="n">
        <v>5</v>
      </c>
      <c r="T21806" s="5" t="n">
        <v>597</v>
      </c>
      <c r="Z21806" s="5" t="n">
        <v>3</v>
      </c>
    </row>
    <row r="21807" customFormat="false" ht="10.5" hidden="false" customHeight="false" outlineLevel="0" collapsed="false">
      <c r="P21807" s="5" t="n">
        <v>1</v>
      </c>
      <c r="Q21807" s="5" t="n">
        <v>19</v>
      </c>
      <c r="R21807" s="5" t="n">
        <v>5</v>
      </c>
      <c r="T21807" s="5" t="n">
        <v>529</v>
      </c>
      <c r="Z21807" s="5" t="n">
        <v>3</v>
      </c>
    </row>
    <row r="21808" customFormat="false" ht="10.5" hidden="false" customHeight="false" outlineLevel="0" collapsed="false">
      <c r="P21808" s="5" t="n">
        <v>1</v>
      </c>
      <c r="Q21808" s="5" t="n">
        <v>19</v>
      </c>
      <c r="R21808" s="5" t="n">
        <v>5</v>
      </c>
      <c r="T21808" s="5" t="n">
        <v>526</v>
      </c>
      <c r="Z21808" s="5" t="n">
        <v>3</v>
      </c>
    </row>
    <row r="21809" customFormat="false" ht="10.5" hidden="false" customHeight="false" outlineLevel="0" collapsed="false">
      <c r="P21809" s="5" t="n">
        <v>1</v>
      </c>
      <c r="Q21809" s="5" t="n">
        <v>19</v>
      </c>
      <c r="R21809" s="5" t="n">
        <v>5</v>
      </c>
      <c r="T21809" s="5" t="n">
        <v>571</v>
      </c>
      <c r="Z21809" s="5" t="n">
        <v>4</v>
      </c>
    </row>
    <row r="21810" customFormat="false" ht="10.5" hidden="false" customHeight="false" outlineLevel="0" collapsed="false">
      <c r="P21810" s="5" t="n">
        <v>1</v>
      </c>
      <c r="Q21810" s="5" t="n">
        <v>19</v>
      </c>
      <c r="R21810" s="5" t="n">
        <v>5</v>
      </c>
      <c r="T21810" s="5" t="n">
        <v>536</v>
      </c>
      <c r="Z21810" s="5" t="n">
        <v>4</v>
      </c>
    </row>
    <row r="21811" customFormat="false" ht="10.5" hidden="false" customHeight="false" outlineLevel="0" collapsed="false">
      <c r="P21811" s="5" t="n">
        <v>1</v>
      </c>
      <c r="Q21811" s="5" t="n">
        <v>19</v>
      </c>
      <c r="R21811" s="5" t="n">
        <v>5</v>
      </c>
      <c r="T21811" s="5" t="n">
        <v>535</v>
      </c>
      <c r="Z21811" s="5" t="n">
        <v>4</v>
      </c>
    </row>
    <row r="21812" customFormat="false" ht="10.5" hidden="false" customHeight="false" outlineLevel="0" collapsed="false">
      <c r="P21812" s="5" t="n">
        <v>1</v>
      </c>
      <c r="Q21812" s="5" t="n">
        <v>19</v>
      </c>
      <c r="R21812" s="5" t="n">
        <v>5</v>
      </c>
      <c r="T21812" s="5" t="n">
        <v>589</v>
      </c>
      <c r="Z21812" s="5" t="n">
        <v>4</v>
      </c>
    </row>
    <row r="21813" customFormat="false" ht="10.5" hidden="false" customHeight="false" outlineLevel="0" collapsed="false">
      <c r="P21813" s="5" t="n">
        <v>1</v>
      </c>
      <c r="Q21813" s="5" t="n">
        <v>19</v>
      </c>
      <c r="R21813" s="5" t="n">
        <v>5</v>
      </c>
      <c r="T21813" s="5" t="n">
        <v>539</v>
      </c>
      <c r="Z21813" s="5" t="n">
        <v>4</v>
      </c>
    </row>
    <row r="21814" customFormat="false" ht="10.5" hidden="false" customHeight="false" outlineLevel="0" collapsed="false">
      <c r="P21814" s="5" t="n">
        <v>1</v>
      </c>
      <c r="Q21814" s="5" t="n">
        <v>19</v>
      </c>
      <c r="R21814" s="5" t="n">
        <v>5</v>
      </c>
      <c r="T21814" s="5" t="n">
        <v>540</v>
      </c>
      <c r="Z21814" s="5" t="n">
        <v>5</v>
      </c>
    </row>
    <row r="21815" customFormat="false" ht="10.5" hidden="false" customHeight="false" outlineLevel="0" collapsed="false">
      <c r="P21815" s="5" t="n">
        <v>2</v>
      </c>
      <c r="Q21815" s="5" t="n">
        <v>19</v>
      </c>
      <c r="R21815" s="5" t="n">
        <v>5</v>
      </c>
      <c r="S21815" s="5" t="n">
        <v>73</v>
      </c>
      <c r="U21815" s="5" t="n">
        <v>642</v>
      </c>
      <c r="V21815" s="5" t="n">
        <v>539</v>
      </c>
    </row>
    <row r="21816" customFormat="false" ht="10.5" hidden="false" customHeight="false" outlineLevel="0" collapsed="false">
      <c r="P21816" s="5" t="n">
        <v>3</v>
      </c>
      <c r="Q21816" s="5" t="n">
        <v>19</v>
      </c>
      <c r="R21816" s="5" t="n">
        <v>5</v>
      </c>
      <c r="W21816" s="5" t="n">
        <v>118</v>
      </c>
      <c r="Z21816" s="5" t="n">
        <v>2</v>
      </c>
    </row>
    <row r="21817" customFormat="false" ht="10.5" hidden="false" customHeight="false" outlineLevel="0" collapsed="false">
      <c r="P21817" s="5" t="n">
        <v>3</v>
      </c>
      <c r="Q21817" s="5" t="n">
        <v>19</v>
      </c>
      <c r="R21817" s="5" t="n">
        <v>5</v>
      </c>
      <c r="W21817" s="5" t="n">
        <v>632</v>
      </c>
      <c r="Z21817" s="5" t="n">
        <v>3</v>
      </c>
    </row>
    <row r="21818" customFormat="false" ht="10.5" hidden="false" customHeight="false" outlineLevel="0" collapsed="false">
      <c r="P21818" s="5" t="n">
        <v>3</v>
      </c>
      <c r="Q21818" s="5" t="n">
        <v>19</v>
      </c>
      <c r="R21818" s="5" t="n">
        <v>5</v>
      </c>
      <c r="W21818" s="5" t="n">
        <v>127</v>
      </c>
      <c r="Z21818" s="5" t="n">
        <v>3</v>
      </c>
    </row>
    <row r="21819" customFormat="false" ht="10.5" hidden="false" customHeight="false" outlineLevel="0" collapsed="false">
      <c r="P21819" s="5" t="n">
        <v>3</v>
      </c>
      <c r="Q21819" s="5" t="n">
        <v>19</v>
      </c>
      <c r="R21819" s="5" t="n">
        <v>5</v>
      </c>
      <c r="W21819" s="5" t="n">
        <v>125</v>
      </c>
      <c r="Z21819" s="5" t="n">
        <v>3</v>
      </c>
    </row>
    <row r="21820" customFormat="false" ht="10.5" hidden="false" customHeight="false" outlineLevel="0" collapsed="false">
      <c r="P21820" s="5" t="n">
        <v>3</v>
      </c>
      <c r="Q21820" s="5" t="n">
        <v>19</v>
      </c>
      <c r="R21820" s="5" t="n">
        <v>5</v>
      </c>
      <c r="W21820" s="5" t="n">
        <v>121</v>
      </c>
      <c r="Z21820" s="5" t="n">
        <v>3</v>
      </c>
    </row>
    <row r="21821" customFormat="false" ht="10.5" hidden="false" customHeight="false" outlineLevel="0" collapsed="false">
      <c r="P21821" s="5" t="n">
        <v>3</v>
      </c>
      <c r="Q21821" s="5" t="n">
        <v>19</v>
      </c>
      <c r="R21821" s="5" t="n">
        <v>5</v>
      </c>
      <c r="W21821" s="5" t="n">
        <v>134</v>
      </c>
      <c r="Z21821" s="5" t="n">
        <v>4</v>
      </c>
    </row>
    <row r="21822" customFormat="false" ht="10.5" hidden="false" customHeight="false" outlineLevel="0" collapsed="false">
      <c r="P21822" s="5" t="n">
        <v>3</v>
      </c>
      <c r="Q21822" s="5" t="n">
        <v>19</v>
      </c>
      <c r="R21822" s="5" t="n">
        <v>5</v>
      </c>
      <c r="W21822" s="5" t="n">
        <v>133</v>
      </c>
      <c r="Z21822" s="5" t="n">
        <v>4</v>
      </c>
    </row>
    <row r="21823" customFormat="false" ht="10.5" hidden="false" customHeight="false" outlineLevel="0" collapsed="false">
      <c r="P21823" s="5" t="n">
        <v>3</v>
      </c>
      <c r="Q21823" s="5" t="n">
        <v>19</v>
      </c>
      <c r="R21823" s="5" t="n">
        <v>5</v>
      </c>
      <c r="W21823" s="5" t="n">
        <v>137</v>
      </c>
      <c r="Z21823" s="5" t="n">
        <v>4</v>
      </c>
    </row>
    <row r="21824" customFormat="false" ht="10.5" hidden="false" customHeight="false" outlineLevel="0" collapsed="false">
      <c r="P21824" s="5" t="n">
        <v>3</v>
      </c>
      <c r="Q21824" s="5" t="n">
        <v>19</v>
      </c>
      <c r="R21824" s="5" t="n">
        <v>5</v>
      </c>
      <c r="W21824" s="5" t="n">
        <v>130</v>
      </c>
      <c r="Z21824" s="5" t="n">
        <v>4</v>
      </c>
    </row>
    <row r="21825" customFormat="false" ht="10.5" hidden="false" customHeight="false" outlineLevel="0" collapsed="false">
      <c r="P21825" s="5" t="n">
        <v>3</v>
      </c>
      <c r="Q21825" s="5" t="n">
        <v>19</v>
      </c>
      <c r="R21825" s="5" t="n">
        <v>5</v>
      </c>
      <c r="W21825" s="5" t="n">
        <v>145</v>
      </c>
      <c r="Z21825" s="5" t="n">
        <v>5</v>
      </c>
    </row>
    <row r="21826" customFormat="false" ht="10.5" hidden="false" customHeight="false" outlineLevel="0" collapsed="false">
      <c r="P21826" s="5" t="n">
        <v>3</v>
      </c>
      <c r="Q21826" s="5" t="n">
        <v>19</v>
      </c>
      <c r="R21826" s="5" t="n">
        <v>5</v>
      </c>
      <c r="W21826" s="5" t="n">
        <v>144</v>
      </c>
      <c r="Z21826" s="5" t="n">
        <v>5</v>
      </c>
    </row>
    <row r="21827" customFormat="false" ht="10.5" hidden="false" customHeight="false" outlineLevel="0" collapsed="false">
      <c r="P21827" s="5" t="n">
        <v>4</v>
      </c>
      <c r="Q21827" s="5" t="n">
        <v>19</v>
      </c>
      <c r="R21827" s="5" t="n">
        <v>5</v>
      </c>
      <c r="S21827" s="5" t="n">
        <v>67</v>
      </c>
      <c r="X21827" s="5" t="n">
        <v>143</v>
      </c>
      <c r="Y21827" s="5" t="n">
        <v>145</v>
      </c>
    </row>
    <row r="21828" customFormat="false" ht="10.5" hidden="false" customHeight="false" outlineLevel="0" collapsed="false">
      <c r="P21828" s="5" t="n">
        <v>4</v>
      </c>
      <c r="Q21828" s="5" t="n">
        <v>19</v>
      </c>
      <c r="R21828" s="5" t="n">
        <v>5</v>
      </c>
      <c r="S21828" s="5" t="n">
        <v>74</v>
      </c>
      <c r="X21828" s="5" t="n">
        <v>139</v>
      </c>
      <c r="Y21828" s="5" t="n">
        <v>127</v>
      </c>
    </row>
    <row r="21829" customFormat="false" ht="10.5" hidden="false" customHeight="false" outlineLevel="0" collapsed="false">
      <c r="P21829" s="5" t="n">
        <v>4</v>
      </c>
      <c r="Q21829" s="5" t="n">
        <v>19</v>
      </c>
      <c r="R21829" s="5" t="n">
        <v>5</v>
      </c>
      <c r="S21829" s="5" t="n">
        <v>74</v>
      </c>
      <c r="X21829" s="5" t="n">
        <v>135</v>
      </c>
      <c r="Y21829" s="5" t="n">
        <v>130</v>
      </c>
    </row>
    <row r="21854" customFormat="false" ht="10.5" hidden="false" customHeight="false" outlineLevel="0" collapsed="false">
      <c r="P21854" s="5" t="n">
        <v>1</v>
      </c>
      <c r="Q21854" s="5" t="n">
        <v>19</v>
      </c>
      <c r="R21854" s="5" t="n">
        <v>6</v>
      </c>
      <c r="T21854" s="5" t="n">
        <v>521</v>
      </c>
      <c r="Z21854" s="5" t="n">
        <v>2</v>
      </c>
    </row>
    <row r="21855" customFormat="false" ht="10.5" hidden="false" customHeight="false" outlineLevel="0" collapsed="false">
      <c r="P21855" s="5" t="n">
        <v>1</v>
      </c>
      <c r="Q21855" s="5" t="n">
        <v>19</v>
      </c>
      <c r="R21855" s="5" t="n">
        <v>6</v>
      </c>
      <c r="T21855" s="5" t="n">
        <v>524</v>
      </c>
      <c r="Z21855" s="5" t="n">
        <v>3</v>
      </c>
    </row>
    <row r="21856" customFormat="false" ht="10.5" hidden="false" customHeight="false" outlineLevel="0" collapsed="false">
      <c r="P21856" s="5" t="n">
        <v>1</v>
      </c>
      <c r="Q21856" s="5" t="n">
        <v>19</v>
      </c>
      <c r="R21856" s="5" t="n">
        <v>6</v>
      </c>
      <c r="T21856" s="5" t="n">
        <v>530</v>
      </c>
      <c r="Z21856" s="5" t="n">
        <v>3</v>
      </c>
    </row>
    <row r="21857" customFormat="false" ht="10.5" hidden="false" customHeight="false" outlineLevel="0" collapsed="false">
      <c r="P21857" s="5" t="n">
        <v>1</v>
      </c>
      <c r="Q21857" s="5" t="n">
        <v>19</v>
      </c>
      <c r="R21857" s="5" t="n">
        <v>6</v>
      </c>
      <c r="T21857" s="5" t="n">
        <v>523</v>
      </c>
      <c r="Z21857" s="5" t="n">
        <v>3</v>
      </c>
    </row>
    <row r="21858" customFormat="false" ht="10.5" hidden="false" customHeight="false" outlineLevel="0" collapsed="false">
      <c r="P21858" s="5" t="n">
        <v>1</v>
      </c>
      <c r="Q21858" s="5" t="n">
        <v>19</v>
      </c>
      <c r="R21858" s="5" t="n">
        <v>6</v>
      </c>
      <c r="T21858" s="5" t="n">
        <v>526</v>
      </c>
      <c r="Z21858" s="5" t="n">
        <v>3</v>
      </c>
      <c r="AA21858" s="5" t="s">
        <v>3125</v>
      </c>
    </row>
    <row r="21859" customFormat="false" ht="10.5" hidden="false" customHeight="false" outlineLevel="0" collapsed="false">
      <c r="P21859" s="5" t="n">
        <v>1</v>
      </c>
      <c r="Q21859" s="5" t="n">
        <v>19</v>
      </c>
      <c r="R21859" s="5" t="n">
        <v>6</v>
      </c>
      <c r="T21859" s="5" t="n">
        <v>536</v>
      </c>
      <c r="Z21859" s="5" t="n">
        <v>4</v>
      </c>
      <c r="AA21859" s="5" t="s">
        <v>3125</v>
      </c>
    </row>
    <row r="21860" customFormat="false" ht="10.5" hidden="false" customHeight="false" outlineLevel="0" collapsed="false">
      <c r="P21860" s="5" t="n">
        <v>1</v>
      </c>
      <c r="Q21860" s="5" t="n">
        <v>19</v>
      </c>
      <c r="R21860" s="5" t="n">
        <v>6</v>
      </c>
      <c r="T21860" s="5" t="n">
        <v>589</v>
      </c>
      <c r="Z21860" s="5" t="n">
        <v>4</v>
      </c>
      <c r="AA21860" s="5" t="s">
        <v>3125</v>
      </c>
    </row>
    <row r="21861" customFormat="false" ht="10.5" hidden="false" customHeight="false" outlineLevel="0" collapsed="false">
      <c r="P21861" s="5" t="n">
        <v>1</v>
      </c>
      <c r="Q21861" s="5" t="n">
        <v>19</v>
      </c>
      <c r="R21861" s="5" t="n">
        <v>6</v>
      </c>
      <c r="T21861" s="5" t="n">
        <v>540</v>
      </c>
      <c r="Z21861" s="5" t="n">
        <v>4</v>
      </c>
      <c r="AA21861" s="5" t="s">
        <v>3196</v>
      </c>
    </row>
    <row r="21862" customFormat="false" ht="10.5" hidden="false" customHeight="false" outlineLevel="0" collapsed="false">
      <c r="P21862" s="5" t="n">
        <v>1</v>
      </c>
      <c r="Q21862" s="5" t="n">
        <v>19</v>
      </c>
      <c r="R21862" s="5" t="n">
        <v>6</v>
      </c>
      <c r="T21862" s="5" t="n">
        <v>534</v>
      </c>
      <c r="Z21862" s="5" t="n">
        <v>4</v>
      </c>
      <c r="AA21862" s="5" t="s">
        <v>3126</v>
      </c>
    </row>
    <row r="21863" customFormat="false" ht="10.5" hidden="false" customHeight="false" outlineLevel="0" collapsed="false">
      <c r="P21863" s="5" t="n">
        <v>1</v>
      </c>
      <c r="Q21863" s="5" t="n">
        <v>19</v>
      </c>
      <c r="R21863" s="5" t="n">
        <v>6</v>
      </c>
      <c r="T21863" s="5" t="n">
        <v>539</v>
      </c>
      <c r="Z21863" s="5" t="n">
        <v>4</v>
      </c>
      <c r="AA21863" s="5" t="s">
        <v>3126</v>
      </c>
    </row>
    <row r="21864" customFormat="false" ht="10.5" hidden="false" customHeight="false" outlineLevel="0" collapsed="false">
      <c r="P21864" s="5" t="n">
        <v>1</v>
      </c>
      <c r="Q21864" s="5" t="n">
        <v>19</v>
      </c>
      <c r="R21864" s="5" t="n">
        <v>6</v>
      </c>
      <c r="T21864" s="5" t="n">
        <v>538</v>
      </c>
      <c r="Z21864" s="5" t="n">
        <v>5</v>
      </c>
      <c r="AA21864" s="5" t="s">
        <v>3126</v>
      </c>
    </row>
    <row r="21865" customFormat="false" ht="10.5" hidden="false" customHeight="false" outlineLevel="0" collapsed="false">
      <c r="P21865" s="5" t="n">
        <v>2</v>
      </c>
      <c r="Q21865" s="5" t="n">
        <v>19</v>
      </c>
      <c r="R21865" s="5" t="n">
        <v>6</v>
      </c>
      <c r="S21865" s="5" t="n">
        <v>69</v>
      </c>
      <c r="U21865" s="5" t="n">
        <v>529</v>
      </c>
      <c r="V21865" s="5" t="n">
        <v>539</v>
      </c>
    </row>
    <row r="21866" customFormat="false" ht="10.5" hidden="false" customHeight="false" outlineLevel="0" collapsed="false">
      <c r="P21866" s="5" t="n">
        <v>2</v>
      </c>
      <c r="Q21866" s="5" t="n">
        <v>19</v>
      </c>
      <c r="R21866" s="5" t="n">
        <v>6</v>
      </c>
      <c r="S21866" s="5" t="n">
        <v>76</v>
      </c>
      <c r="U21866" s="5" t="n">
        <v>535</v>
      </c>
      <c r="V21866" s="5" t="n">
        <v>538</v>
      </c>
    </row>
    <row r="21867" customFormat="false" ht="10.5" hidden="false" customHeight="false" outlineLevel="0" collapsed="false">
      <c r="P21867" s="5" t="n">
        <v>2</v>
      </c>
      <c r="Q21867" s="5" t="n">
        <v>19</v>
      </c>
      <c r="R21867" s="5" t="n">
        <v>6</v>
      </c>
      <c r="S21867" s="5" t="n">
        <v>81</v>
      </c>
      <c r="U21867" s="5" t="n">
        <v>571</v>
      </c>
      <c r="V21867" s="5" t="n">
        <v>589</v>
      </c>
    </row>
    <row r="21868" customFormat="false" ht="10.5" hidden="false" customHeight="false" outlineLevel="0" collapsed="false">
      <c r="P21868" s="5" t="n">
        <v>3</v>
      </c>
      <c r="Q21868" s="5" t="n">
        <v>19</v>
      </c>
      <c r="R21868" s="5" t="n">
        <v>6</v>
      </c>
      <c r="W21868" s="5" t="n">
        <v>149</v>
      </c>
      <c r="Z21868" s="5" t="n">
        <v>2</v>
      </c>
    </row>
    <row r="21869" customFormat="false" ht="10.5" hidden="false" customHeight="false" outlineLevel="0" collapsed="false">
      <c r="P21869" s="5" t="n">
        <v>3</v>
      </c>
      <c r="Q21869" s="5" t="n">
        <v>19</v>
      </c>
      <c r="R21869" s="5" t="n">
        <v>6</v>
      </c>
      <c r="W21869" s="5" t="n">
        <v>156</v>
      </c>
      <c r="Z21869" s="5" t="n">
        <v>3</v>
      </c>
    </row>
    <row r="21870" customFormat="false" ht="10.5" hidden="false" customHeight="false" outlineLevel="0" collapsed="false">
      <c r="P21870" s="5" t="n">
        <v>3</v>
      </c>
      <c r="Q21870" s="5" t="n">
        <v>19</v>
      </c>
      <c r="R21870" s="5" t="n">
        <v>6</v>
      </c>
      <c r="W21870" s="5" t="n">
        <v>161</v>
      </c>
      <c r="Z21870" s="5" t="n">
        <v>3</v>
      </c>
    </row>
    <row r="21871" customFormat="false" ht="10.5" hidden="false" customHeight="false" outlineLevel="0" collapsed="false">
      <c r="P21871" s="5" t="n">
        <v>3</v>
      </c>
      <c r="Q21871" s="5" t="n">
        <v>19</v>
      </c>
      <c r="R21871" s="5" t="n">
        <v>6</v>
      </c>
      <c r="W21871" s="5" t="n">
        <v>154</v>
      </c>
      <c r="Z21871" s="5" t="n">
        <v>3</v>
      </c>
    </row>
    <row r="21872" customFormat="false" ht="10.5" hidden="false" customHeight="false" outlineLevel="0" collapsed="false">
      <c r="P21872" s="5" t="n">
        <v>3</v>
      </c>
      <c r="Q21872" s="5" t="n">
        <v>19</v>
      </c>
      <c r="R21872" s="5" t="n">
        <v>6</v>
      </c>
      <c r="W21872" s="5" t="n">
        <v>158</v>
      </c>
      <c r="Z21872" s="5" t="n">
        <v>4</v>
      </c>
    </row>
    <row r="21873" customFormat="false" ht="10.5" hidden="false" customHeight="false" outlineLevel="0" collapsed="false">
      <c r="P21873" s="5" t="n">
        <v>3</v>
      </c>
      <c r="Q21873" s="5" t="n">
        <v>19</v>
      </c>
      <c r="R21873" s="5" t="n">
        <v>6</v>
      </c>
      <c r="W21873" s="5" t="n">
        <v>164</v>
      </c>
      <c r="Z21873" s="5" t="n">
        <v>4</v>
      </c>
    </row>
    <row r="21874" customFormat="false" ht="10.5" hidden="false" customHeight="false" outlineLevel="0" collapsed="false">
      <c r="P21874" s="5" t="n">
        <v>3</v>
      </c>
      <c r="Q21874" s="5" t="n">
        <v>19</v>
      </c>
      <c r="R21874" s="5" t="n">
        <v>6</v>
      </c>
      <c r="W21874" s="5" t="n">
        <v>165</v>
      </c>
      <c r="Z21874" s="5" t="n">
        <v>4</v>
      </c>
    </row>
    <row r="21875" customFormat="false" ht="10.5" hidden="false" customHeight="false" outlineLevel="0" collapsed="false">
      <c r="P21875" s="5" t="n">
        <v>3</v>
      </c>
      <c r="Q21875" s="5" t="n">
        <v>19</v>
      </c>
      <c r="R21875" s="5" t="n">
        <v>6</v>
      </c>
      <c r="W21875" s="5" t="n">
        <v>153</v>
      </c>
      <c r="Z21875" s="5" t="n">
        <v>4</v>
      </c>
    </row>
    <row r="21876" customFormat="false" ht="10.5" hidden="false" customHeight="false" outlineLevel="0" collapsed="false">
      <c r="P21876" s="5" t="n">
        <v>3</v>
      </c>
      <c r="Q21876" s="5" t="n">
        <v>19</v>
      </c>
      <c r="R21876" s="5" t="n">
        <v>6</v>
      </c>
      <c r="W21876" s="5" t="n">
        <v>177</v>
      </c>
      <c r="Z21876" s="5" t="n">
        <v>4</v>
      </c>
    </row>
    <row r="21877" customFormat="false" ht="10.5" hidden="false" customHeight="false" outlineLevel="0" collapsed="false">
      <c r="P21877" s="5" t="n">
        <v>3</v>
      </c>
      <c r="Q21877" s="5" t="n">
        <v>19</v>
      </c>
      <c r="R21877" s="5" t="n">
        <v>6</v>
      </c>
      <c r="W21877" s="5" t="n">
        <v>163</v>
      </c>
      <c r="Z21877" s="5" t="n">
        <v>4</v>
      </c>
    </row>
    <row r="21878" customFormat="false" ht="10.5" hidden="false" customHeight="false" outlineLevel="0" collapsed="false">
      <c r="P21878" s="5" t="n">
        <v>3</v>
      </c>
      <c r="Q21878" s="5" t="n">
        <v>19</v>
      </c>
      <c r="R21878" s="5" t="n">
        <v>6</v>
      </c>
      <c r="W21878" s="5" t="n">
        <v>173</v>
      </c>
      <c r="Z21878" s="5" t="n">
        <v>5</v>
      </c>
    </row>
    <row r="21879" customFormat="false" ht="10.5" hidden="false" customHeight="false" outlineLevel="0" collapsed="false">
      <c r="P21879" s="5" t="n">
        <v>4</v>
      </c>
      <c r="Q21879" s="5" t="n">
        <v>19</v>
      </c>
      <c r="R21879" s="5" t="n">
        <v>6</v>
      </c>
      <c r="S21879" s="5" t="n">
        <v>46</v>
      </c>
      <c r="X21879" s="5" t="n">
        <v>167</v>
      </c>
      <c r="Y21879" s="5" t="n">
        <v>163</v>
      </c>
    </row>
    <row r="21880" customFormat="false" ht="10.5" hidden="false" customHeight="false" outlineLevel="0" collapsed="false">
      <c r="P21880" s="5" t="n">
        <v>4</v>
      </c>
      <c r="Q21880" s="5" t="n">
        <v>19</v>
      </c>
      <c r="R21880" s="5" t="n">
        <v>6</v>
      </c>
      <c r="S21880" s="5" t="n">
        <v>61</v>
      </c>
      <c r="X21880" s="5" t="n">
        <v>131</v>
      </c>
      <c r="Y21880" s="5" t="n">
        <v>153</v>
      </c>
    </row>
    <row r="21881" customFormat="false" ht="10.5" hidden="false" customHeight="false" outlineLevel="0" collapsed="false">
      <c r="P21881" s="5" t="n">
        <v>4</v>
      </c>
      <c r="Q21881" s="5" t="n">
        <v>19</v>
      </c>
      <c r="R21881" s="5" t="n">
        <v>6</v>
      </c>
      <c r="S21881" s="5" t="n">
        <v>75</v>
      </c>
      <c r="X21881" s="5" t="n">
        <v>175</v>
      </c>
      <c r="Y21881" s="5" t="n">
        <v>165</v>
      </c>
    </row>
    <row r="21882" customFormat="false" ht="10.5" hidden="false" customHeight="false" outlineLevel="0" collapsed="false">
      <c r="P21882" s="5" t="n">
        <v>4</v>
      </c>
      <c r="Q21882" s="5" t="n">
        <v>19</v>
      </c>
      <c r="R21882" s="5" t="n">
        <v>6</v>
      </c>
      <c r="S21882" s="5" t="n">
        <v>83</v>
      </c>
      <c r="X21882" s="5" t="n">
        <v>593</v>
      </c>
      <c r="Y21882" s="5" t="n">
        <v>158</v>
      </c>
      <c r="Z21882" s="5" t="n">
        <v>1</v>
      </c>
    </row>
    <row r="21904" customFormat="false" ht="10.5" hidden="false" customHeight="false" outlineLevel="0" collapsed="false">
      <c r="P21904" s="5" t="n">
        <v>1</v>
      </c>
      <c r="Q21904" s="5" t="n">
        <v>19</v>
      </c>
      <c r="R21904" s="5" t="n">
        <v>7</v>
      </c>
      <c r="T21904" s="5" t="n">
        <v>521</v>
      </c>
      <c r="Z21904" s="5" t="n">
        <v>2</v>
      </c>
    </row>
    <row r="21905" customFormat="false" ht="10.5" hidden="false" customHeight="false" outlineLevel="0" collapsed="false">
      <c r="P21905" s="5" t="n">
        <v>1</v>
      </c>
      <c r="Q21905" s="5" t="n">
        <v>19</v>
      </c>
      <c r="R21905" s="5" t="n">
        <v>7</v>
      </c>
      <c r="T21905" s="5" t="n">
        <v>524</v>
      </c>
      <c r="Z21905" s="5" t="n">
        <v>3</v>
      </c>
    </row>
    <row r="21906" customFormat="false" ht="10.5" hidden="false" customHeight="false" outlineLevel="0" collapsed="false">
      <c r="P21906" s="5" t="n">
        <v>1</v>
      </c>
      <c r="Q21906" s="5" t="n">
        <v>19</v>
      </c>
      <c r="R21906" s="5" t="n">
        <v>7</v>
      </c>
      <c r="T21906" s="5" t="n">
        <v>597</v>
      </c>
      <c r="Z21906" s="5" t="n">
        <v>3</v>
      </c>
      <c r="AA21906" s="5" t="s">
        <v>3101</v>
      </c>
    </row>
    <row r="21907" customFormat="false" ht="10.5" hidden="false" customHeight="false" outlineLevel="0" collapsed="false">
      <c r="P21907" s="5" t="n">
        <v>1</v>
      </c>
      <c r="Q21907" s="5" t="n">
        <v>19</v>
      </c>
      <c r="R21907" s="5" t="n">
        <v>7</v>
      </c>
      <c r="T21907" s="5" t="n">
        <v>523</v>
      </c>
      <c r="Z21907" s="5" t="n">
        <v>3</v>
      </c>
      <c r="AA21907" s="5" t="s">
        <v>3101</v>
      </c>
    </row>
    <row r="21908" customFormat="false" ht="10.5" hidden="false" customHeight="false" outlineLevel="0" collapsed="false">
      <c r="P21908" s="5" t="n">
        <v>1</v>
      </c>
      <c r="Q21908" s="5" t="n">
        <v>19</v>
      </c>
      <c r="R21908" s="5" t="n">
        <v>7</v>
      </c>
      <c r="T21908" s="5" t="n">
        <v>526</v>
      </c>
      <c r="Z21908" s="5" t="n">
        <v>3</v>
      </c>
    </row>
    <row r="21909" customFormat="false" ht="10.5" hidden="false" customHeight="false" outlineLevel="0" collapsed="false">
      <c r="P21909" s="5" t="n">
        <v>1</v>
      </c>
      <c r="Q21909" s="5" t="n">
        <v>19</v>
      </c>
      <c r="R21909" s="5" t="n">
        <v>7</v>
      </c>
      <c r="T21909" s="5" t="n">
        <v>571</v>
      </c>
      <c r="Z21909" s="5" t="n">
        <v>4</v>
      </c>
    </row>
    <row r="21910" customFormat="false" ht="10.5" hidden="false" customHeight="false" outlineLevel="0" collapsed="false">
      <c r="P21910" s="5" t="n">
        <v>1</v>
      </c>
      <c r="Q21910" s="5" t="n">
        <v>19</v>
      </c>
      <c r="R21910" s="5" t="n">
        <v>7</v>
      </c>
      <c r="T21910" s="5" t="n">
        <v>589</v>
      </c>
      <c r="Z21910" s="5" t="n">
        <v>4</v>
      </c>
    </row>
    <row r="21911" customFormat="false" ht="10.5" hidden="false" customHeight="false" outlineLevel="0" collapsed="false">
      <c r="P21911" s="5" t="n">
        <v>1</v>
      </c>
      <c r="Q21911" s="5" t="n">
        <v>19</v>
      </c>
      <c r="R21911" s="5" t="n">
        <v>7</v>
      </c>
      <c r="T21911" s="5" t="n">
        <v>603</v>
      </c>
      <c r="Z21911" s="5" t="n">
        <v>4</v>
      </c>
    </row>
    <row r="21912" customFormat="false" ht="10.5" hidden="false" customHeight="false" outlineLevel="0" collapsed="false">
      <c r="P21912" s="5" t="n">
        <v>1</v>
      </c>
      <c r="Q21912" s="5" t="n">
        <v>19</v>
      </c>
      <c r="R21912" s="5" t="n">
        <v>7</v>
      </c>
      <c r="T21912" s="5" t="n">
        <v>536</v>
      </c>
      <c r="Z21912" s="5" t="n">
        <v>4</v>
      </c>
    </row>
    <row r="21913" customFormat="false" ht="10.5" hidden="false" customHeight="false" outlineLevel="0" collapsed="false">
      <c r="P21913" s="5" t="n">
        <v>1</v>
      </c>
      <c r="Q21913" s="5" t="n">
        <v>19</v>
      </c>
      <c r="R21913" s="5" t="n">
        <v>7</v>
      </c>
      <c r="T21913" s="5" t="n">
        <v>534</v>
      </c>
      <c r="Z21913" s="5" t="n">
        <v>4</v>
      </c>
    </row>
    <row r="21914" customFormat="false" ht="10.5" hidden="false" customHeight="false" outlineLevel="0" collapsed="false">
      <c r="P21914" s="5" t="n">
        <v>1</v>
      </c>
      <c r="Q21914" s="5" t="n">
        <v>19</v>
      </c>
      <c r="R21914" s="5" t="n">
        <v>7</v>
      </c>
      <c r="T21914" s="5" t="n">
        <v>540</v>
      </c>
      <c r="Z21914" s="5" t="n">
        <v>5</v>
      </c>
    </row>
    <row r="21915" customFormat="false" ht="10.5" hidden="false" customHeight="false" outlineLevel="0" collapsed="false">
      <c r="P21915" s="5" t="n">
        <v>2</v>
      </c>
      <c r="Q21915" s="5" t="n">
        <v>19</v>
      </c>
      <c r="R21915" s="5" t="n">
        <v>7</v>
      </c>
      <c r="S21915" s="5" t="n">
        <v>89</v>
      </c>
      <c r="U21915" s="5" t="n">
        <v>535</v>
      </c>
      <c r="V21915" s="5" t="n">
        <v>571</v>
      </c>
    </row>
    <row r="21916" customFormat="false" ht="10.5" hidden="false" customHeight="false" outlineLevel="0" collapsed="false">
      <c r="P21916" s="5" t="n">
        <v>3</v>
      </c>
      <c r="Q21916" s="5" t="n">
        <v>19</v>
      </c>
      <c r="R21916" s="5" t="n">
        <v>7</v>
      </c>
      <c r="W21916" s="5" t="n">
        <v>180</v>
      </c>
      <c r="Z21916" s="5" t="n">
        <v>2</v>
      </c>
    </row>
    <row r="21917" customFormat="false" ht="10.5" hidden="false" customHeight="false" outlineLevel="0" collapsed="false">
      <c r="P21917" s="5" t="n">
        <v>3</v>
      </c>
      <c r="Q21917" s="5" t="n">
        <v>19</v>
      </c>
      <c r="R21917" s="5" t="n">
        <v>7</v>
      </c>
      <c r="W21917" s="5" t="n">
        <v>190</v>
      </c>
      <c r="Z21917" s="5" t="n">
        <v>3</v>
      </c>
    </row>
    <row r="21918" customFormat="false" ht="10.5" hidden="false" customHeight="false" outlineLevel="0" collapsed="false">
      <c r="P21918" s="5" t="n">
        <v>3</v>
      </c>
      <c r="Q21918" s="5" t="n">
        <v>19</v>
      </c>
      <c r="R21918" s="5" t="n">
        <v>7</v>
      </c>
      <c r="W21918" s="5" t="n">
        <v>183</v>
      </c>
      <c r="Z21918" s="5" t="n">
        <v>3</v>
      </c>
    </row>
    <row r="21919" customFormat="false" ht="10.5" hidden="false" customHeight="false" outlineLevel="0" collapsed="false">
      <c r="P21919" s="5" t="n">
        <v>3</v>
      </c>
      <c r="Q21919" s="5" t="n">
        <v>19</v>
      </c>
      <c r="R21919" s="5" t="n">
        <v>7</v>
      </c>
      <c r="W21919" s="5" t="n">
        <v>186</v>
      </c>
      <c r="Z21919" s="5" t="n">
        <v>3</v>
      </c>
    </row>
    <row r="21920" customFormat="false" ht="10.5" hidden="false" customHeight="false" outlineLevel="0" collapsed="false">
      <c r="P21920" s="5" t="n">
        <v>3</v>
      </c>
      <c r="Q21920" s="5" t="n">
        <v>19</v>
      </c>
      <c r="R21920" s="5" t="n">
        <v>7</v>
      </c>
      <c r="W21920" s="5" t="n">
        <v>187</v>
      </c>
      <c r="Z21920" s="5" t="n">
        <v>3</v>
      </c>
    </row>
    <row r="21921" customFormat="false" ht="10.5" hidden="false" customHeight="false" outlineLevel="0" collapsed="false">
      <c r="P21921" s="5" t="n">
        <v>3</v>
      </c>
      <c r="Q21921" s="5" t="n">
        <v>19</v>
      </c>
      <c r="R21921" s="5" t="n">
        <v>7</v>
      </c>
      <c r="W21921" s="5" t="n">
        <v>196</v>
      </c>
      <c r="Z21921" s="5" t="n">
        <v>4</v>
      </c>
    </row>
    <row r="21922" customFormat="false" ht="10.5" hidden="false" customHeight="false" outlineLevel="0" collapsed="false">
      <c r="P21922" s="5" t="n">
        <v>3</v>
      </c>
      <c r="Q21922" s="5" t="n">
        <v>19</v>
      </c>
      <c r="R21922" s="5" t="n">
        <v>7</v>
      </c>
      <c r="W21922" s="5" t="n">
        <v>188</v>
      </c>
      <c r="Z21922" s="5" t="n">
        <v>4</v>
      </c>
    </row>
    <row r="21923" customFormat="false" ht="10.5" hidden="false" customHeight="false" outlineLevel="0" collapsed="false">
      <c r="P21923" s="5" t="n">
        <v>3</v>
      </c>
      <c r="Q21923" s="5" t="n">
        <v>19</v>
      </c>
      <c r="R21923" s="5" t="n">
        <v>7</v>
      </c>
      <c r="W21923" s="5" t="n">
        <v>197</v>
      </c>
      <c r="Z21923" s="5" t="n">
        <v>4</v>
      </c>
    </row>
    <row r="21924" customFormat="false" ht="10.5" hidden="false" customHeight="false" outlineLevel="0" collapsed="false">
      <c r="P21924" s="5" t="n">
        <v>3</v>
      </c>
      <c r="Q21924" s="5" t="n">
        <v>19</v>
      </c>
      <c r="R21924" s="5" t="n">
        <v>7</v>
      </c>
      <c r="W21924" s="5" t="n">
        <v>195</v>
      </c>
      <c r="Z21924" s="5" t="n">
        <v>4</v>
      </c>
    </row>
    <row r="21925" customFormat="false" ht="10.5" hidden="false" customHeight="false" outlineLevel="0" collapsed="false">
      <c r="P21925" s="5" t="n">
        <v>3</v>
      </c>
      <c r="Q21925" s="5" t="n">
        <v>19</v>
      </c>
      <c r="R21925" s="5" t="n">
        <v>7</v>
      </c>
      <c r="W21925" s="5" t="n">
        <v>200</v>
      </c>
      <c r="Z21925" s="5" t="n">
        <v>4</v>
      </c>
    </row>
    <row r="21926" customFormat="false" ht="10.5" hidden="false" customHeight="false" outlineLevel="0" collapsed="false">
      <c r="P21926" s="5" t="n">
        <v>3</v>
      </c>
      <c r="Q21926" s="5" t="n">
        <v>19</v>
      </c>
      <c r="R21926" s="5" t="n">
        <v>7</v>
      </c>
      <c r="W21926" s="5" t="n">
        <v>201</v>
      </c>
      <c r="Z21926" s="5" t="n">
        <v>5</v>
      </c>
    </row>
    <row r="21927" customFormat="false" ht="10.5" hidden="false" customHeight="false" outlineLevel="0" collapsed="false">
      <c r="P21927" s="5" t="n">
        <v>4</v>
      </c>
      <c r="Q21927" s="5" t="n">
        <v>19</v>
      </c>
      <c r="R21927" s="5" t="n">
        <v>7</v>
      </c>
      <c r="S21927" s="5" t="n">
        <v>82</v>
      </c>
      <c r="X21927" s="5" t="n">
        <v>198</v>
      </c>
      <c r="Y21927" s="5" t="n">
        <v>195</v>
      </c>
    </row>
    <row r="21928" customFormat="false" ht="10.5" hidden="false" customHeight="false" outlineLevel="0" collapsed="false">
      <c r="P21928" s="5" t="n">
        <v>4</v>
      </c>
      <c r="Q21928" s="5" t="n">
        <v>19</v>
      </c>
      <c r="R21928" s="5" t="n">
        <v>7</v>
      </c>
      <c r="S21928" s="5" t="n">
        <v>87</v>
      </c>
      <c r="X21928" s="5" t="n">
        <v>202</v>
      </c>
      <c r="Y21928" s="5" t="n">
        <v>201</v>
      </c>
    </row>
    <row r="21954" customFormat="false" ht="10.5" hidden="false" customHeight="false" outlineLevel="0" collapsed="false">
      <c r="P21954" s="5" t="n">
        <v>1</v>
      </c>
      <c r="Q21954" s="5" t="n">
        <v>19</v>
      </c>
      <c r="R21954" s="5" t="n">
        <v>8</v>
      </c>
      <c r="T21954" s="5" t="n">
        <v>521</v>
      </c>
      <c r="Z21954" s="5" t="n">
        <v>2</v>
      </c>
    </row>
    <row r="21955" customFormat="false" ht="10.5" hidden="false" customHeight="false" outlineLevel="0" collapsed="false">
      <c r="P21955" s="5" t="n">
        <v>1</v>
      </c>
      <c r="Q21955" s="5" t="n">
        <v>19</v>
      </c>
      <c r="R21955" s="5" t="n">
        <v>8</v>
      </c>
      <c r="T21955" s="5" t="n">
        <v>524</v>
      </c>
      <c r="Z21955" s="5" t="n">
        <v>3</v>
      </c>
      <c r="AA21955" s="5" t="s">
        <v>3122</v>
      </c>
    </row>
    <row r="21956" customFormat="false" ht="10.5" hidden="false" customHeight="false" outlineLevel="0" collapsed="false">
      <c r="P21956" s="5" t="n">
        <v>1</v>
      </c>
      <c r="Q21956" s="5" t="n">
        <v>19</v>
      </c>
      <c r="R21956" s="5" t="n">
        <v>8</v>
      </c>
      <c r="T21956" s="5" t="n">
        <v>530</v>
      </c>
      <c r="Z21956" s="5" t="n">
        <v>3</v>
      </c>
      <c r="AA21956" s="5" t="s">
        <v>3122</v>
      </c>
    </row>
    <row r="21957" customFormat="false" ht="10.5" hidden="false" customHeight="false" outlineLevel="0" collapsed="false">
      <c r="P21957" s="5" t="n">
        <v>1</v>
      </c>
      <c r="Q21957" s="5" t="n">
        <v>19</v>
      </c>
      <c r="R21957" s="5" t="n">
        <v>8</v>
      </c>
      <c r="T21957" s="5" t="n">
        <v>523</v>
      </c>
      <c r="Z21957" s="5" t="n">
        <v>3</v>
      </c>
      <c r="AA21957" s="5" t="s">
        <v>3122</v>
      </c>
    </row>
    <row r="21958" customFormat="false" ht="10.5" hidden="false" customHeight="false" outlineLevel="0" collapsed="false">
      <c r="P21958" s="5" t="n">
        <v>1</v>
      </c>
      <c r="Q21958" s="5" t="n">
        <v>19</v>
      </c>
      <c r="R21958" s="5" t="n">
        <v>8</v>
      </c>
      <c r="T21958" s="5" t="n">
        <v>525</v>
      </c>
      <c r="Z21958" s="5" t="n">
        <v>3</v>
      </c>
      <c r="AA21958" s="5" t="s">
        <v>3122</v>
      </c>
    </row>
    <row r="21959" customFormat="false" ht="10.5" hidden="false" customHeight="false" outlineLevel="0" collapsed="false">
      <c r="P21959" s="5" t="n">
        <v>1</v>
      </c>
      <c r="Q21959" s="5" t="n">
        <v>19</v>
      </c>
      <c r="R21959" s="5" t="n">
        <v>8</v>
      </c>
      <c r="T21959" s="5" t="n">
        <v>571</v>
      </c>
      <c r="Z21959" s="5" t="n">
        <v>4</v>
      </c>
      <c r="AA21959" s="5" t="s">
        <v>3123</v>
      </c>
    </row>
    <row r="21960" customFormat="false" ht="10.5" hidden="false" customHeight="false" outlineLevel="0" collapsed="false">
      <c r="P21960" s="5" t="n">
        <v>1</v>
      </c>
      <c r="Q21960" s="5" t="n">
        <v>19</v>
      </c>
      <c r="R21960" s="5" t="n">
        <v>8</v>
      </c>
      <c r="T21960" s="5" t="n">
        <v>589</v>
      </c>
      <c r="Z21960" s="5" t="n">
        <v>4</v>
      </c>
    </row>
    <row r="21961" customFormat="false" ht="10.5" hidden="false" customHeight="false" outlineLevel="0" collapsed="false">
      <c r="P21961" s="5" t="n">
        <v>1</v>
      </c>
      <c r="Q21961" s="5" t="n">
        <v>19</v>
      </c>
      <c r="R21961" s="5" t="n">
        <v>8</v>
      </c>
      <c r="T21961" s="5" t="n">
        <v>540</v>
      </c>
      <c r="Z21961" s="5" t="n">
        <v>4</v>
      </c>
    </row>
    <row r="21962" customFormat="false" ht="10.5" hidden="false" customHeight="false" outlineLevel="0" collapsed="false">
      <c r="P21962" s="5" t="n">
        <v>1</v>
      </c>
      <c r="Q21962" s="5" t="n">
        <v>19</v>
      </c>
      <c r="R21962" s="5" t="n">
        <v>8</v>
      </c>
      <c r="T21962" s="5" t="n">
        <v>603</v>
      </c>
      <c r="Z21962" s="5" t="n">
        <v>4</v>
      </c>
    </row>
    <row r="21963" customFormat="false" ht="10.5" hidden="false" customHeight="false" outlineLevel="0" collapsed="false">
      <c r="P21963" s="5" t="n">
        <v>1</v>
      </c>
      <c r="Q21963" s="5" t="n">
        <v>19</v>
      </c>
      <c r="R21963" s="5" t="n">
        <v>8</v>
      </c>
      <c r="T21963" s="5" t="n">
        <v>534</v>
      </c>
      <c r="Z21963" s="5" t="n">
        <v>4</v>
      </c>
    </row>
    <row r="21964" customFormat="false" ht="10.5" hidden="false" customHeight="false" outlineLevel="0" collapsed="false">
      <c r="P21964" s="5" t="n">
        <v>1</v>
      </c>
      <c r="Q21964" s="5" t="n">
        <v>19</v>
      </c>
      <c r="R21964" s="5" t="n">
        <v>8</v>
      </c>
      <c r="T21964" s="5" t="n">
        <v>538</v>
      </c>
      <c r="Z21964" s="5" t="n">
        <v>5</v>
      </c>
    </row>
    <row r="21965" customFormat="false" ht="10.5" hidden="false" customHeight="false" outlineLevel="0" collapsed="false">
      <c r="P21965" s="5" t="n">
        <v>2</v>
      </c>
      <c r="Q21965" s="5" t="n">
        <v>19</v>
      </c>
      <c r="R21965" s="5" t="n">
        <v>8</v>
      </c>
      <c r="S21965" s="5" t="n">
        <v>57</v>
      </c>
      <c r="U21965" s="5" t="n">
        <v>539</v>
      </c>
      <c r="V21965" s="5" t="n">
        <v>538</v>
      </c>
    </row>
    <row r="21966" customFormat="false" ht="10.5" hidden="false" customHeight="false" outlineLevel="0" collapsed="false">
      <c r="P21966" s="5" t="n">
        <v>2</v>
      </c>
      <c r="Q21966" s="5" t="n">
        <v>19</v>
      </c>
      <c r="R21966" s="5" t="n">
        <v>8</v>
      </c>
      <c r="S21966" s="5" t="n">
        <v>73</v>
      </c>
      <c r="U21966" s="5" t="n">
        <v>536</v>
      </c>
      <c r="V21966" s="5" t="n">
        <v>589</v>
      </c>
    </row>
    <row r="21967" customFormat="false" ht="10.5" hidden="false" customHeight="false" outlineLevel="0" collapsed="false">
      <c r="P21967" s="5" t="n">
        <v>2</v>
      </c>
      <c r="Q21967" s="5" t="n">
        <v>19</v>
      </c>
      <c r="R21967" s="5" t="n">
        <v>8</v>
      </c>
      <c r="S21967" s="5" t="n">
        <v>85</v>
      </c>
      <c r="U21967" s="5" t="n">
        <v>541</v>
      </c>
      <c r="V21967" s="5" t="n">
        <v>525</v>
      </c>
    </row>
    <row r="21968" customFormat="false" ht="10.5" hidden="false" customHeight="false" outlineLevel="0" collapsed="false">
      <c r="P21968" s="5" t="n">
        <v>3</v>
      </c>
      <c r="Q21968" s="5" t="n">
        <v>19</v>
      </c>
      <c r="R21968" s="5" t="n">
        <v>8</v>
      </c>
      <c r="W21968" s="5" t="n">
        <v>206</v>
      </c>
      <c r="Z21968" s="5" t="n">
        <v>2</v>
      </c>
    </row>
    <row r="21969" customFormat="false" ht="10.5" hidden="false" customHeight="false" outlineLevel="0" collapsed="false">
      <c r="P21969" s="5" t="n">
        <v>3</v>
      </c>
      <c r="Q21969" s="5" t="n">
        <v>19</v>
      </c>
      <c r="R21969" s="5" t="n">
        <v>8</v>
      </c>
      <c r="W21969" s="5" t="n">
        <v>213</v>
      </c>
      <c r="Z21969" s="5" t="n">
        <v>3</v>
      </c>
    </row>
    <row r="21970" customFormat="false" ht="10.5" hidden="false" customHeight="false" outlineLevel="0" collapsed="false">
      <c r="P21970" s="5" t="n">
        <v>3</v>
      </c>
      <c r="Q21970" s="5" t="n">
        <v>19</v>
      </c>
      <c r="R21970" s="5" t="n">
        <v>8</v>
      </c>
      <c r="W21970" s="5" t="n">
        <v>214</v>
      </c>
      <c r="Z21970" s="5" t="n">
        <v>3</v>
      </c>
    </row>
    <row r="21971" customFormat="false" ht="10.5" hidden="false" customHeight="false" outlineLevel="0" collapsed="false">
      <c r="P21971" s="5" t="n">
        <v>3</v>
      </c>
      <c r="Q21971" s="5" t="n">
        <v>19</v>
      </c>
      <c r="R21971" s="5" t="n">
        <v>8</v>
      </c>
      <c r="W21971" s="5" t="n">
        <v>207</v>
      </c>
      <c r="Z21971" s="5" t="n">
        <v>3</v>
      </c>
    </row>
    <row r="21972" customFormat="false" ht="10.5" hidden="false" customHeight="false" outlineLevel="0" collapsed="false">
      <c r="P21972" s="5" t="n">
        <v>3</v>
      </c>
      <c r="Q21972" s="5" t="n">
        <v>19</v>
      </c>
      <c r="R21972" s="5" t="n">
        <v>8</v>
      </c>
      <c r="W21972" s="5" t="n">
        <v>212</v>
      </c>
      <c r="Z21972" s="5" t="n">
        <v>3</v>
      </c>
    </row>
    <row r="21973" customFormat="false" ht="10.5" hidden="false" customHeight="false" outlineLevel="0" collapsed="false">
      <c r="P21973" s="5" t="n">
        <v>3</v>
      </c>
      <c r="Q21973" s="5" t="n">
        <v>19</v>
      </c>
      <c r="R21973" s="5" t="n">
        <v>8</v>
      </c>
      <c r="W21973" s="5" t="n">
        <v>588</v>
      </c>
      <c r="Z21973" s="5" t="n">
        <v>4</v>
      </c>
    </row>
    <row r="21974" customFormat="false" ht="10.5" hidden="false" customHeight="false" outlineLevel="0" collapsed="false">
      <c r="P21974" s="5" t="n">
        <v>3</v>
      </c>
      <c r="Q21974" s="5" t="n">
        <v>19</v>
      </c>
      <c r="R21974" s="5" t="n">
        <v>8</v>
      </c>
      <c r="W21974" s="5" t="n">
        <v>219</v>
      </c>
      <c r="Z21974" s="5" t="n">
        <v>4</v>
      </c>
    </row>
    <row r="21975" customFormat="false" ht="10.5" hidden="false" customHeight="false" outlineLevel="0" collapsed="false">
      <c r="P21975" s="5" t="n">
        <v>3</v>
      </c>
      <c r="Q21975" s="5" t="n">
        <v>19</v>
      </c>
      <c r="R21975" s="5" t="n">
        <v>8</v>
      </c>
      <c r="W21975" s="5" t="n">
        <v>223</v>
      </c>
      <c r="Z21975" s="5" t="n">
        <v>4</v>
      </c>
    </row>
    <row r="21976" customFormat="false" ht="10.5" hidden="false" customHeight="false" outlineLevel="0" collapsed="false">
      <c r="P21976" s="5" t="n">
        <v>3</v>
      </c>
      <c r="Q21976" s="5" t="n">
        <v>19</v>
      </c>
      <c r="R21976" s="5" t="n">
        <v>8</v>
      </c>
      <c r="W21976" s="5" t="n">
        <v>228</v>
      </c>
      <c r="Z21976" s="5" t="n">
        <v>4</v>
      </c>
    </row>
    <row r="21977" customFormat="false" ht="10.5" hidden="false" customHeight="false" outlineLevel="0" collapsed="false">
      <c r="P21977" s="5" t="n">
        <v>3</v>
      </c>
      <c r="Q21977" s="5" t="n">
        <v>19</v>
      </c>
      <c r="R21977" s="5" t="n">
        <v>8</v>
      </c>
      <c r="W21977" s="5" t="n">
        <v>218</v>
      </c>
      <c r="Z21977" s="5" t="n">
        <v>4</v>
      </c>
    </row>
    <row r="21978" customFormat="false" ht="10.5" hidden="false" customHeight="false" outlineLevel="0" collapsed="false">
      <c r="P21978" s="5" t="n">
        <v>3</v>
      </c>
      <c r="Q21978" s="5" t="n">
        <v>19</v>
      </c>
      <c r="R21978" s="5" t="n">
        <v>8</v>
      </c>
      <c r="W21978" s="5" t="n">
        <v>224</v>
      </c>
      <c r="Z21978" s="5" t="n">
        <v>5</v>
      </c>
    </row>
    <row r="21979" customFormat="false" ht="10.5" hidden="false" customHeight="false" outlineLevel="0" collapsed="false">
      <c r="P21979" s="5" t="n">
        <v>4</v>
      </c>
      <c r="Q21979" s="5" t="n">
        <v>19</v>
      </c>
      <c r="R21979" s="5" t="n">
        <v>8</v>
      </c>
      <c r="S21979" s="5" t="n">
        <v>89</v>
      </c>
      <c r="X21979" s="5" t="n">
        <v>576</v>
      </c>
      <c r="Y21979" s="5" t="n">
        <v>224</v>
      </c>
    </row>
    <row r="22004" customFormat="false" ht="10.5" hidden="false" customHeight="false" outlineLevel="0" collapsed="false">
      <c r="P22004" s="5" t="n">
        <v>1</v>
      </c>
      <c r="Q22004" s="5" t="n">
        <v>19</v>
      </c>
      <c r="R22004" s="5" t="n">
        <v>9</v>
      </c>
      <c r="T22004" s="5" t="n">
        <v>522</v>
      </c>
      <c r="Z22004" s="5" t="n">
        <v>2</v>
      </c>
    </row>
    <row r="22005" customFormat="false" ht="10.5" hidden="false" customHeight="false" outlineLevel="0" collapsed="false">
      <c r="P22005" s="5" t="n">
        <v>1</v>
      </c>
      <c r="Q22005" s="5" t="n">
        <v>19</v>
      </c>
      <c r="R22005" s="5" t="n">
        <v>9</v>
      </c>
      <c r="T22005" s="5" t="n">
        <v>524</v>
      </c>
      <c r="Z22005" s="5" t="n">
        <v>3</v>
      </c>
    </row>
    <row r="22006" customFormat="false" ht="10.5" hidden="false" customHeight="false" outlineLevel="0" collapsed="false">
      <c r="P22006" s="5" t="n">
        <v>1</v>
      </c>
      <c r="Q22006" s="5" t="n">
        <v>19</v>
      </c>
      <c r="R22006" s="5" t="n">
        <v>9</v>
      </c>
      <c r="T22006" s="5" t="n">
        <v>597</v>
      </c>
      <c r="Z22006" s="5" t="n">
        <v>3</v>
      </c>
      <c r="AA22006" s="5" t="s">
        <v>3122</v>
      </c>
    </row>
    <row r="22007" customFormat="false" ht="10.5" hidden="false" customHeight="false" outlineLevel="0" collapsed="false">
      <c r="P22007" s="5" t="n">
        <v>1</v>
      </c>
      <c r="Q22007" s="5" t="n">
        <v>19</v>
      </c>
      <c r="R22007" s="5" t="n">
        <v>9</v>
      </c>
      <c r="T22007" s="5" t="n">
        <v>523</v>
      </c>
      <c r="Z22007" s="5" t="n">
        <v>3</v>
      </c>
      <c r="AA22007" s="5" t="s">
        <v>3123</v>
      </c>
    </row>
    <row r="22008" customFormat="false" ht="10.5" hidden="false" customHeight="false" outlineLevel="0" collapsed="false">
      <c r="P22008" s="5" t="n">
        <v>1</v>
      </c>
      <c r="Q22008" s="5" t="n">
        <v>19</v>
      </c>
      <c r="R22008" s="5" t="n">
        <v>9</v>
      </c>
      <c r="T22008" s="5" t="n">
        <v>526</v>
      </c>
      <c r="Z22008" s="5" t="n">
        <v>3</v>
      </c>
      <c r="AA22008" s="5" t="s">
        <v>3123</v>
      </c>
    </row>
    <row r="22009" customFormat="false" ht="10.5" hidden="false" customHeight="false" outlineLevel="0" collapsed="false">
      <c r="P22009" s="5" t="n">
        <v>1</v>
      </c>
      <c r="Q22009" s="5" t="n">
        <v>19</v>
      </c>
      <c r="R22009" s="5" t="n">
        <v>9</v>
      </c>
      <c r="T22009" s="5" t="n">
        <v>571</v>
      </c>
      <c r="Z22009" s="5" t="n">
        <v>4</v>
      </c>
    </row>
    <row r="22010" customFormat="false" ht="10.5" hidden="false" customHeight="false" outlineLevel="0" collapsed="false">
      <c r="P22010" s="5" t="n">
        <v>1</v>
      </c>
      <c r="Q22010" s="5" t="n">
        <v>19</v>
      </c>
      <c r="R22010" s="5" t="n">
        <v>9</v>
      </c>
      <c r="T22010" s="5" t="n">
        <v>589</v>
      </c>
      <c r="Z22010" s="5" t="n">
        <v>4</v>
      </c>
    </row>
    <row r="22011" customFormat="false" ht="10.5" hidden="false" customHeight="false" outlineLevel="0" collapsed="false">
      <c r="P22011" s="5" t="n">
        <v>1</v>
      </c>
      <c r="Q22011" s="5" t="n">
        <v>19</v>
      </c>
      <c r="R22011" s="5" t="n">
        <v>9</v>
      </c>
      <c r="T22011" s="5" t="n">
        <v>603</v>
      </c>
      <c r="Z22011" s="5" t="n">
        <v>4</v>
      </c>
    </row>
    <row r="22012" customFormat="false" ht="10.5" hidden="false" customHeight="false" outlineLevel="0" collapsed="false">
      <c r="P22012" s="5" t="n">
        <v>1</v>
      </c>
      <c r="Q22012" s="5" t="n">
        <v>19</v>
      </c>
      <c r="R22012" s="5" t="n">
        <v>9</v>
      </c>
      <c r="T22012" s="5" t="n">
        <v>541</v>
      </c>
      <c r="Z22012" s="5" t="n">
        <v>4</v>
      </c>
    </row>
    <row r="22013" customFormat="false" ht="10.5" hidden="false" customHeight="false" outlineLevel="0" collapsed="false">
      <c r="P22013" s="5" t="n">
        <v>1</v>
      </c>
      <c r="Q22013" s="5" t="n">
        <v>19</v>
      </c>
      <c r="R22013" s="5" t="n">
        <v>9</v>
      </c>
      <c r="T22013" s="5" t="n">
        <v>534</v>
      </c>
      <c r="Z22013" s="5" t="n">
        <v>4</v>
      </c>
    </row>
    <row r="22014" customFormat="false" ht="10.5" hidden="false" customHeight="false" outlineLevel="0" collapsed="false">
      <c r="P22014" s="5" t="n">
        <v>1</v>
      </c>
      <c r="Q22014" s="5" t="n">
        <v>19</v>
      </c>
      <c r="R22014" s="5" t="n">
        <v>9</v>
      </c>
      <c r="T22014" s="5" t="n">
        <v>538</v>
      </c>
      <c r="Z22014" s="5" t="n">
        <v>5</v>
      </c>
    </row>
    <row r="22015" customFormat="false" ht="10.5" hidden="false" customHeight="false" outlineLevel="0" collapsed="false">
      <c r="P22015" s="5" t="n">
        <v>2</v>
      </c>
      <c r="Q22015" s="5" t="n">
        <v>19</v>
      </c>
      <c r="R22015" s="5" t="n">
        <v>9</v>
      </c>
      <c r="S22015" s="5" t="n">
        <v>60</v>
      </c>
      <c r="U22015" s="5" t="n">
        <v>530</v>
      </c>
      <c r="V22015" s="5" t="n">
        <v>597</v>
      </c>
    </row>
    <row r="22016" customFormat="false" ht="10.5" hidden="false" customHeight="false" outlineLevel="0" collapsed="false">
      <c r="P22016" s="5" t="n">
        <v>2</v>
      </c>
      <c r="Q22016" s="5" t="n">
        <v>19</v>
      </c>
      <c r="R22016" s="5" t="n">
        <v>9</v>
      </c>
      <c r="S22016" s="5" t="n">
        <v>69</v>
      </c>
      <c r="U22016" s="5" t="n">
        <v>527</v>
      </c>
      <c r="V22016" s="5" t="n">
        <v>524</v>
      </c>
    </row>
    <row r="22017" customFormat="false" ht="10.5" hidden="false" customHeight="false" outlineLevel="0" collapsed="false">
      <c r="P22017" s="5" t="n">
        <v>2</v>
      </c>
      <c r="Q22017" s="5" t="n">
        <v>19</v>
      </c>
      <c r="R22017" s="5" t="n">
        <v>9</v>
      </c>
      <c r="S22017" s="5" t="n">
        <v>69</v>
      </c>
      <c r="U22017" s="5" t="n">
        <v>536</v>
      </c>
      <c r="V22017" s="5" t="n">
        <v>589</v>
      </c>
    </row>
    <row r="22018" customFormat="false" ht="10.5" hidden="false" customHeight="false" outlineLevel="0" collapsed="false">
      <c r="P22018" s="5" t="n">
        <v>2</v>
      </c>
      <c r="Q22018" s="5" t="n">
        <v>19</v>
      </c>
      <c r="R22018" s="5" t="n">
        <v>9</v>
      </c>
      <c r="S22018" s="5" t="n">
        <v>82</v>
      </c>
      <c r="U22018" s="5" t="n">
        <v>695</v>
      </c>
      <c r="V22018" s="5" t="n">
        <v>538</v>
      </c>
      <c r="Z22018" s="5" t="n">
        <v>1</v>
      </c>
    </row>
    <row r="22019" customFormat="false" ht="10.5" hidden="false" customHeight="false" outlineLevel="0" collapsed="false">
      <c r="P22019" s="5" t="n">
        <v>2</v>
      </c>
      <c r="Q22019" s="5" t="n">
        <v>19</v>
      </c>
      <c r="R22019" s="5" t="n">
        <v>9</v>
      </c>
      <c r="S22019" s="5" t="n">
        <v>1101</v>
      </c>
      <c r="U22019" s="5" t="n">
        <v>531</v>
      </c>
      <c r="V22019" s="5" t="n">
        <v>695</v>
      </c>
      <c r="Z22019" s="5" t="n">
        <v>1</v>
      </c>
    </row>
    <row r="22020" customFormat="false" ht="10.5" hidden="false" customHeight="false" outlineLevel="0" collapsed="false">
      <c r="P22020" s="5" t="n">
        <v>3</v>
      </c>
      <c r="Q22020" s="5" t="n">
        <v>19</v>
      </c>
      <c r="R22020" s="5" t="n">
        <v>9</v>
      </c>
      <c r="W22020" s="5" t="n">
        <v>229</v>
      </c>
      <c r="Z22020" s="5" t="n">
        <v>2</v>
      </c>
    </row>
    <row r="22021" customFormat="false" ht="10.5" hidden="false" customHeight="false" outlineLevel="0" collapsed="false">
      <c r="P22021" s="5" t="n">
        <v>3</v>
      </c>
      <c r="Q22021" s="5" t="n">
        <v>19</v>
      </c>
      <c r="R22021" s="5" t="n">
        <v>9</v>
      </c>
      <c r="W22021" s="5" t="n">
        <v>619</v>
      </c>
      <c r="Z22021" s="5" t="n">
        <v>3</v>
      </c>
    </row>
    <row r="22022" customFormat="false" ht="10.5" hidden="false" customHeight="false" outlineLevel="0" collapsed="false">
      <c r="P22022" s="5" t="n">
        <v>3</v>
      </c>
      <c r="Q22022" s="5" t="n">
        <v>19</v>
      </c>
      <c r="R22022" s="5" t="n">
        <v>9</v>
      </c>
      <c r="W22022" s="5" t="n">
        <v>231</v>
      </c>
      <c r="Z22022" s="5" t="n">
        <v>3</v>
      </c>
    </row>
    <row r="22023" customFormat="false" ht="10.5" hidden="false" customHeight="false" outlineLevel="0" collapsed="false">
      <c r="P22023" s="5" t="n">
        <v>3</v>
      </c>
      <c r="Q22023" s="5" t="n">
        <v>19</v>
      </c>
      <c r="R22023" s="5" t="n">
        <v>9</v>
      </c>
      <c r="W22023" s="5" t="n">
        <v>232</v>
      </c>
      <c r="Z22023" s="5" t="n">
        <v>3</v>
      </c>
    </row>
    <row r="22024" customFormat="false" ht="10.5" hidden="false" customHeight="false" outlineLevel="0" collapsed="false">
      <c r="P22024" s="5" t="n">
        <v>3</v>
      </c>
      <c r="Q22024" s="5" t="n">
        <v>19</v>
      </c>
      <c r="R22024" s="5" t="n">
        <v>9</v>
      </c>
      <c r="W22024" s="5" t="n">
        <v>237</v>
      </c>
      <c r="Z22024" s="5" t="n">
        <v>3</v>
      </c>
    </row>
    <row r="22025" customFormat="false" ht="10.5" hidden="false" customHeight="false" outlineLevel="0" collapsed="false">
      <c r="P22025" s="5" t="n">
        <v>3</v>
      </c>
      <c r="Q22025" s="5" t="n">
        <v>19</v>
      </c>
      <c r="R22025" s="5" t="n">
        <v>9</v>
      </c>
      <c r="W22025" s="5" t="n">
        <v>242</v>
      </c>
      <c r="Z22025" s="5" t="n">
        <v>4</v>
      </c>
    </row>
    <row r="22026" customFormat="false" ht="10.5" hidden="false" customHeight="false" outlineLevel="0" collapsed="false">
      <c r="P22026" s="5" t="n">
        <v>3</v>
      </c>
      <c r="Q22026" s="5" t="n">
        <v>19</v>
      </c>
      <c r="R22026" s="5" t="n">
        <v>9</v>
      </c>
      <c r="W22026" s="5" t="n">
        <v>243</v>
      </c>
      <c r="Z22026" s="5" t="n">
        <v>4</v>
      </c>
    </row>
    <row r="22027" customFormat="false" ht="10.5" hidden="false" customHeight="false" outlineLevel="0" collapsed="false">
      <c r="P22027" s="5" t="n">
        <v>3</v>
      </c>
      <c r="Q22027" s="5" t="n">
        <v>19</v>
      </c>
      <c r="R22027" s="5" t="n">
        <v>9</v>
      </c>
      <c r="W22027" s="5" t="n">
        <v>222</v>
      </c>
      <c r="Z22027" s="5" t="n">
        <v>4</v>
      </c>
    </row>
    <row r="22028" customFormat="false" ht="10.5" hidden="false" customHeight="false" outlineLevel="0" collapsed="false">
      <c r="P22028" s="5" t="n">
        <v>3</v>
      </c>
      <c r="Q22028" s="5" t="n">
        <v>19</v>
      </c>
      <c r="R22028" s="5" t="n">
        <v>9</v>
      </c>
      <c r="W22028" s="5" t="n">
        <v>239</v>
      </c>
      <c r="Z22028" s="5" t="n">
        <v>4</v>
      </c>
    </row>
    <row r="22029" customFormat="false" ht="10.5" hidden="false" customHeight="false" outlineLevel="0" collapsed="false">
      <c r="P22029" s="5" t="n">
        <v>3</v>
      </c>
      <c r="Q22029" s="5" t="n">
        <v>19</v>
      </c>
      <c r="R22029" s="5" t="n">
        <v>9</v>
      </c>
      <c r="W22029" s="5" t="n">
        <v>252</v>
      </c>
      <c r="Z22029" s="5" t="n">
        <v>4</v>
      </c>
    </row>
    <row r="22030" customFormat="false" ht="10.5" hidden="false" customHeight="false" outlineLevel="0" collapsed="false">
      <c r="P22030" s="5" t="n">
        <v>3</v>
      </c>
      <c r="Q22030" s="5" t="n">
        <v>19</v>
      </c>
      <c r="R22030" s="5" t="n">
        <v>9</v>
      </c>
      <c r="W22030" s="5" t="n">
        <v>251</v>
      </c>
      <c r="Z22030" s="5" t="n">
        <v>5</v>
      </c>
    </row>
    <row r="22031" customFormat="false" ht="10.5" hidden="false" customHeight="false" outlineLevel="0" collapsed="false">
      <c r="P22031" s="5" t="n">
        <v>4</v>
      </c>
      <c r="Q22031" s="5" t="n">
        <v>19</v>
      </c>
      <c r="R22031" s="5" t="n">
        <v>9</v>
      </c>
      <c r="S22031" s="5" t="n">
        <v>74</v>
      </c>
      <c r="X22031" s="5" t="n">
        <v>253</v>
      </c>
      <c r="Y22031" s="5" t="n">
        <v>222</v>
      </c>
    </row>
    <row r="22032" customFormat="false" ht="10.5" hidden="false" customHeight="false" outlineLevel="0" collapsed="false">
      <c r="P22032" s="5" t="n">
        <v>4</v>
      </c>
      <c r="Q22032" s="5" t="n">
        <v>19</v>
      </c>
      <c r="R22032" s="5" t="n">
        <v>9</v>
      </c>
      <c r="S22032" s="5" t="n">
        <v>74</v>
      </c>
      <c r="X22032" s="5" t="n">
        <v>246</v>
      </c>
      <c r="Y22032" s="5" t="n">
        <v>239</v>
      </c>
    </row>
    <row r="22033" customFormat="false" ht="10.5" hidden="false" customHeight="false" outlineLevel="0" collapsed="false">
      <c r="P22033" s="5" t="n">
        <v>4</v>
      </c>
      <c r="Q22033" s="5" t="n">
        <v>19</v>
      </c>
      <c r="R22033" s="5" t="n">
        <v>9</v>
      </c>
      <c r="S22033" s="5" t="n">
        <v>1102</v>
      </c>
      <c r="X22033" s="5" t="n">
        <v>590</v>
      </c>
      <c r="Y22033" s="5" t="n">
        <v>252</v>
      </c>
    </row>
    <row r="22034" customFormat="false" ht="10.5" hidden="false" customHeight="false" outlineLevel="0" collapsed="false">
      <c r="P22034" s="5" t="n">
        <v>4</v>
      </c>
      <c r="Q22034" s="5" t="n">
        <v>19</v>
      </c>
      <c r="R22034" s="5" t="n">
        <v>9</v>
      </c>
      <c r="S22034" s="5" t="n">
        <v>1102</v>
      </c>
      <c r="X22034" s="5" t="n">
        <v>170</v>
      </c>
      <c r="Y22034" s="5" t="n">
        <v>251</v>
      </c>
    </row>
    <row r="22035" customFormat="false" ht="10.5" hidden="false" customHeight="false" outlineLevel="0" collapsed="false">
      <c r="P22035" s="5" t="n">
        <v>4</v>
      </c>
      <c r="Q22035" s="5" t="n">
        <v>19</v>
      </c>
      <c r="R22035" s="5" t="n">
        <v>9</v>
      </c>
      <c r="S22035" s="5" t="n">
        <v>1108</v>
      </c>
      <c r="X22035" s="5" t="n">
        <v>244</v>
      </c>
      <c r="Y22035" s="5" t="n">
        <v>242</v>
      </c>
    </row>
    <row r="22054" customFormat="false" ht="10.5" hidden="false" customHeight="false" outlineLevel="0" collapsed="false">
      <c r="P22054" s="5" t="n">
        <v>1</v>
      </c>
      <c r="Q22054" s="5" t="n">
        <v>19</v>
      </c>
      <c r="R22054" s="5" t="n">
        <v>10</v>
      </c>
      <c r="T22054" s="5" t="n">
        <v>521</v>
      </c>
      <c r="Z22054" s="5" t="n">
        <v>2</v>
      </c>
    </row>
    <row r="22055" customFormat="false" ht="10.5" hidden="false" customHeight="false" outlineLevel="0" collapsed="false">
      <c r="P22055" s="5" t="n">
        <v>1</v>
      </c>
      <c r="Q22055" s="5" t="n">
        <v>19</v>
      </c>
      <c r="R22055" s="5" t="n">
        <v>10</v>
      </c>
      <c r="T22055" s="5" t="n">
        <v>524</v>
      </c>
      <c r="Z22055" s="5" t="n">
        <v>3</v>
      </c>
    </row>
    <row r="22056" customFormat="false" ht="10.5" hidden="false" customHeight="false" outlineLevel="0" collapsed="false">
      <c r="P22056" s="5" t="n">
        <v>1</v>
      </c>
      <c r="Q22056" s="5" t="n">
        <v>19</v>
      </c>
      <c r="R22056" s="5" t="n">
        <v>10</v>
      </c>
      <c r="T22056" s="5" t="n">
        <v>597</v>
      </c>
      <c r="Z22056" s="5" t="n">
        <v>3</v>
      </c>
    </row>
    <row r="22057" customFormat="false" ht="10.5" hidden="false" customHeight="false" outlineLevel="0" collapsed="false">
      <c r="P22057" s="5" t="n">
        <v>1</v>
      </c>
      <c r="Q22057" s="5" t="n">
        <v>19</v>
      </c>
      <c r="R22057" s="5" t="n">
        <v>10</v>
      </c>
      <c r="T22057" s="5" t="n">
        <v>523</v>
      </c>
      <c r="Z22057" s="5" t="n">
        <v>3</v>
      </c>
    </row>
    <row r="22058" customFormat="false" ht="10.5" hidden="false" customHeight="false" outlineLevel="0" collapsed="false">
      <c r="P22058" s="5" t="n">
        <v>1</v>
      </c>
      <c r="Q22058" s="5" t="n">
        <v>19</v>
      </c>
      <c r="R22058" s="5" t="n">
        <v>10</v>
      </c>
      <c r="T22058" s="5" t="n">
        <v>525</v>
      </c>
      <c r="Z22058" s="5" t="n">
        <v>3</v>
      </c>
      <c r="AA22058" s="5" t="s">
        <v>3120</v>
      </c>
    </row>
    <row r="22059" customFormat="false" ht="10.5" hidden="false" customHeight="false" outlineLevel="0" collapsed="false">
      <c r="P22059" s="5" t="n">
        <v>1</v>
      </c>
      <c r="Q22059" s="5" t="n">
        <v>19</v>
      </c>
      <c r="R22059" s="5" t="n">
        <v>10</v>
      </c>
      <c r="T22059" s="5" t="n">
        <v>536</v>
      </c>
      <c r="Z22059" s="5" t="n">
        <v>4</v>
      </c>
      <c r="AA22059" s="5" t="s">
        <v>3120</v>
      </c>
    </row>
    <row r="22060" customFormat="false" ht="10.5" hidden="false" customHeight="false" outlineLevel="0" collapsed="false">
      <c r="P22060" s="5" t="n">
        <v>1</v>
      </c>
      <c r="Q22060" s="5" t="n">
        <v>19</v>
      </c>
      <c r="R22060" s="5" t="n">
        <v>10</v>
      </c>
      <c r="T22060" s="5" t="n">
        <v>354</v>
      </c>
      <c r="Z22060" s="5" t="n">
        <v>4</v>
      </c>
      <c r="AA22060" s="5" t="s">
        <v>3121</v>
      </c>
    </row>
    <row r="22061" customFormat="false" ht="10.5" hidden="false" customHeight="false" outlineLevel="0" collapsed="false">
      <c r="P22061" s="5" t="n">
        <v>1</v>
      </c>
      <c r="Q22061" s="5" t="n">
        <v>19</v>
      </c>
      <c r="R22061" s="5" t="n">
        <v>10</v>
      </c>
      <c r="T22061" s="5" t="n">
        <v>603</v>
      </c>
      <c r="Z22061" s="5" t="n">
        <v>4</v>
      </c>
      <c r="AA22061" s="5" t="s">
        <v>3121</v>
      </c>
    </row>
    <row r="22062" customFormat="false" ht="10.5" hidden="false" customHeight="false" outlineLevel="0" collapsed="false">
      <c r="P22062" s="5" t="n">
        <v>1</v>
      </c>
      <c r="Q22062" s="5" t="n">
        <v>19</v>
      </c>
      <c r="R22062" s="5" t="n">
        <v>10</v>
      </c>
      <c r="T22062" s="5" t="n">
        <v>589</v>
      </c>
      <c r="Z22062" s="5" t="n">
        <v>4</v>
      </c>
      <c r="AA22062" s="5" t="s">
        <v>3121</v>
      </c>
    </row>
    <row r="22063" customFormat="false" ht="10.5" hidden="false" customHeight="false" outlineLevel="0" collapsed="false">
      <c r="P22063" s="5" t="n">
        <v>1</v>
      </c>
      <c r="Q22063" s="5" t="n">
        <v>19</v>
      </c>
      <c r="R22063" s="5" t="n">
        <v>10</v>
      </c>
      <c r="T22063" s="5" t="n">
        <v>534</v>
      </c>
      <c r="Z22063" s="5" t="n">
        <v>4</v>
      </c>
      <c r="AA22063" s="5" t="s">
        <v>3121</v>
      </c>
    </row>
    <row r="22064" customFormat="false" ht="10.5" hidden="false" customHeight="false" outlineLevel="0" collapsed="false">
      <c r="P22064" s="5" t="n">
        <v>1</v>
      </c>
      <c r="Q22064" s="5" t="n">
        <v>19</v>
      </c>
      <c r="R22064" s="5" t="n">
        <v>10</v>
      </c>
      <c r="T22064" s="5" t="n">
        <v>540</v>
      </c>
      <c r="Z22064" s="5" t="n">
        <v>5</v>
      </c>
    </row>
    <row r="22065" customFormat="false" ht="10.5" hidden="false" customHeight="false" outlineLevel="0" collapsed="false">
      <c r="P22065" s="5" t="n">
        <v>2</v>
      </c>
      <c r="Q22065" s="5" t="n">
        <v>19</v>
      </c>
      <c r="R22065" s="5" t="n">
        <v>10</v>
      </c>
      <c r="S22065" s="5" t="n">
        <v>46</v>
      </c>
      <c r="U22065" s="5" t="n">
        <v>571</v>
      </c>
      <c r="V22065" s="5" t="n">
        <v>354</v>
      </c>
    </row>
    <row r="22066" customFormat="false" ht="10.5" hidden="false" customHeight="false" outlineLevel="0" collapsed="false">
      <c r="P22066" s="5" t="n">
        <v>2</v>
      </c>
      <c r="Q22066" s="5" t="n">
        <v>19</v>
      </c>
      <c r="R22066" s="5" t="n">
        <v>10</v>
      </c>
      <c r="S22066" s="5" t="n">
        <v>46</v>
      </c>
      <c r="U22066" s="5" t="n">
        <v>538</v>
      </c>
      <c r="V22066" s="5" t="n">
        <v>589</v>
      </c>
    </row>
    <row r="22067" customFormat="false" ht="10.5" hidden="false" customHeight="false" outlineLevel="0" collapsed="false">
      <c r="P22067" s="5" t="n">
        <v>2</v>
      </c>
      <c r="Q22067" s="5" t="n">
        <v>19</v>
      </c>
      <c r="R22067" s="5" t="n">
        <v>10</v>
      </c>
      <c r="S22067" s="5" t="n">
        <v>82</v>
      </c>
      <c r="U22067" s="5" t="n">
        <v>541</v>
      </c>
      <c r="V22067" s="5" t="n">
        <v>523</v>
      </c>
    </row>
    <row r="22068" customFormat="false" ht="10.5" hidden="false" customHeight="false" outlineLevel="0" collapsed="false">
      <c r="P22068" s="5" t="n">
        <v>3</v>
      </c>
      <c r="Q22068" s="5" t="n">
        <v>19</v>
      </c>
      <c r="R22068" s="5" t="n">
        <v>10</v>
      </c>
      <c r="W22068" s="5" t="n">
        <v>256</v>
      </c>
      <c r="Z22068" s="5" t="n">
        <v>2</v>
      </c>
    </row>
    <row r="22069" customFormat="false" ht="10.5" hidden="false" customHeight="false" outlineLevel="0" collapsed="false">
      <c r="P22069" s="5" t="n">
        <v>3</v>
      </c>
      <c r="Q22069" s="5" t="n">
        <v>19</v>
      </c>
      <c r="R22069" s="5" t="n">
        <v>10</v>
      </c>
      <c r="W22069" s="5" t="n">
        <v>675</v>
      </c>
      <c r="Z22069" s="5" t="n">
        <v>3</v>
      </c>
    </row>
    <row r="22070" customFormat="false" ht="10.5" hidden="false" customHeight="false" outlineLevel="0" collapsed="false">
      <c r="P22070" s="5" t="n">
        <v>3</v>
      </c>
      <c r="Q22070" s="5" t="n">
        <v>19</v>
      </c>
      <c r="R22070" s="5" t="n">
        <v>10</v>
      </c>
      <c r="W22070" s="5" t="n">
        <v>262</v>
      </c>
      <c r="Z22070" s="5" t="n">
        <v>3</v>
      </c>
    </row>
    <row r="22071" customFormat="false" ht="10.5" hidden="false" customHeight="false" outlineLevel="0" collapsed="false">
      <c r="P22071" s="5" t="n">
        <v>3</v>
      </c>
      <c r="Q22071" s="5" t="n">
        <v>19</v>
      </c>
      <c r="R22071" s="5" t="n">
        <v>10</v>
      </c>
      <c r="W22071" s="5" t="n">
        <v>676</v>
      </c>
      <c r="Z22071" s="5" t="n">
        <v>3</v>
      </c>
    </row>
    <row r="22072" customFormat="false" ht="10.5" hidden="false" customHeight="false" outlineLevel="0" collapsed="false">
      <c r="P22072" s="5" t="n">
        <v>3</v>
      </c>
      <c r="Q22072" s="5" t="n">
        <v>19</v>
      </c>
      <c r="R22072" s="5" t="n">
        <v>10</v>
      </c>
      <c r="W22072" s="5" t="n">
        <v>264</v>
      </c>
      <c r="Z22072" s="5" t="n">
        <v>3</v>
      </c>
    </row>
    <row r="22073" customFormat="false" ht="10.5" hidden="false" customHeight="false" outlineLevel="0" collapsed="false">
      <c r="P22073" s="5" t="n">
        <v>3</v>
      </c>
      <c r="Q22073" s="5" t="n">
        <v>19</v>
      </c>
      <c r="R22073" s="5" t="n">
        <v>10</v>
      </c>
      <c r="W22073" s="5" t="n">
        <v>270</v>
      </c>
      <c r="Z22073" s="5" t="n">
        <v>4</v>
      </c>
    </row>
    <row r="22074" customFormat="false" ht="10.5" hidden="false" customHeight="false" outlineLevel="0" collapsed="false">
      <c r="P22074" s="5" t="n">
        <v>3</v>
      </c>
      <c r="Q22074" s="5" t="n">
        <v>19</v>
      </c>
      <c r="R22074" s="5" t="n">
        <v>10</v>
      </c>
      <c r="W22074" s="5" t="n">
        <v>268</v>
      </c>
      <c r="Z22074" s="5" t="n">
        <v>4</v>
      </c>
    </row>
    <row r="22075" customFormat="false" ht="10.5" hidden="false" customHeight="false" outlineLevel="0" collapsed="false">
      <c r="P22075" s="5" t="n">
        <v>3</v>
      </c>
      <c r="Q22075" s="5" t="n">
        <v>19</v>
      </c>
      <c r="R22075" s="5" t="n">
        <v>10</v>
      </c>
      <c r="W22075" s="5" t="n">
        <v>574</v>
      </c>
      <c r="Z22075" s="5" t="n">
        <v>4</v>
      </c>
    </row>
    <row r="22076" customFormat="false" ht="10.5" hidden="false" customHeight="false" outlineLevel="0" collapsed="false">
      <c r="P22076" s="5" t="n">
        <v>3</v>
      </c>
      <c r="Q22076" s="5" t="n">
        <v>19</v>
      </c>
      <c r="R22076" s="5" t="n">
        <v>10</v>
      </c>
      <c r="W22076" s="5" t="n">
        <v>274</v>
      </c>
      <c r="Z22076" s="5" t="n">
        <v>4</v>
      </c>
    </row>
    <row r="22077" customFormat="false" ht="10.5" hidden="false" customHeight="false" outlineLevel="0" collapsed="false">
      <c r="P22077" s="5" t="n">
        <v>3</v>
      </c>
      <c r="Q22077" s="5" t="n">
        <v>19</v>
      </c>
      <c r="R22077" s="5" t="n">
        <v>10</v>
      </c>
      <c r="W22077" s="5" t="n">
        <v>655</v>
      </c>
      <c r="Z22077" s="5" t="n">
        <v>5</v>
      </c>
    </row>
    <row r="22078" customFormat="false" ht="10.5" hidden="false" customHeight="false" outlineLevel="0" collapsed="false">
      <c r="P22078" s="5" t="n">
        <v>3</v>
      </c>
      <c r="Q22078" s="5" t="n">
        <v>19</v>
      </c>
      <c r="R22078" s="5" t="n">
        <v>10</v>
      </c>
      <c r="W22078" s="5" t="n">
        <v>575</v>
      </c>
      <c r="Z22078" s="5" t="n">
        <v>5</v>
      </c>
    </row>
    <row r="22079" customFormat="false" ht="10.5" hidden="false" customHeight="false" outlineLevel="0" collapsed="false">
      <c r="P22079" s="5" t="n">
        <v>4</v>
      </c>
      <c r="Q22079" s="5" t="n">
        <v>19</v>
      </c>
      <c r="R22079" s="5" t="n">
        <v>10</v>
      </c>
      <c r="S22079" s="5" t="n">
        <v>46</v>
      </c>
      <c r="X22079" s="5" t="n">
        <v>266</v>
      </c>
      <c r="Y22079" s="5" t="n">
        <v>274</v>
      </c>
    </row>
    <row r="22080" customFormat="false" ht="10.5" hidden="false" customHeight="false" outlineLevel="0" collapsed="false">
      <c r="P22080" s="5" t="n">
        <v>4</v>
      </c>
      <c r="Q22080" s="5" t="n">
        <v>19</v>
      </c>
      <c r="R22080" s="5" t="n">
        <v>10</v>
      </c>
      <c r="S22080" s="5" t="n">
        <v>68</v>
      </c>
      <c r="X22080" s="5" t="n">
        <v>600</v>
      </c>
      <c r="Y22080" s="5" t="n">
        <v>575</v>
      </c>
    </row>
    <row r="22081" customFormat="false" ht="10.5" hidden="false" customHeight="false" outlineLevel="0" collapsed="false">
      <c r="P22081" s="5" t="n">
        <v>4</v>
      </c>
      <c r="Q22081" s="5" t="n">
        <v>19</v>
      </c>
      <c r="R22081" s="5" t="n">
        <v>10</v>
      </c>
      <c r="S22081" s="5" t="n">
        <v>1103</v>
      </c>
      <c r="X22081" s="5" t="n">
        <v>269</v>
      </c>
      <c r="Y22081" s="5" t="n">
        <v>270</v>
      </c>
    </row>
    <row r="22104" customFormat="false" ht="10.5" hidden="false" customHeight="false" outlineLevel="0" collapsed="false">
      <c r="P22104" s="5" t="n">
        <v>1</v>
      </c>
      <c r="Q22104" s="5" t="n">
        <v>19</v>
      </c>
      <c r="R22104" s="5" t="n">
        <v>11</v>
      </c>
      <c r="T22104" s="5" t="n">
        <v>521</v>
      </c>
      <c r="Z22104" s="5" t="n">
        <v>2</v>
      </c>
    </row>
    <row r="22105" customFormat="false" ht="10.5" hidden="false" customHeight="false" outlineLevel="0" collapsed="false">
      <c r="P22105" s="5" t="n">
        <v>1</v>
      </c>
      <c r="Q22105" s="5" t="n">
        <v>19</v>
      </c>
      <c r="R22105" s="5" t="n">
        <v>11</v>
      </c>
      <c r="T22105" s="5" t="n">
        <v>524</v>
      </c>
      <c r="Z22105" s="5" t="n">
        <v>3</v>
      </c>
    </row>
    <row r="22106" customFormat="false" ht="10.5" hidden="false" customHeight="false" outlineLevel="0" collapsed="false">
      <c r="P22106" s="5" t="n">
        <v>1</v>
      </c>
      <c r="Q22106" s="5" t="n">
        <v>19</v>
      </c>
      <c r="R22106" s="5" t="n">
        <v>11</v>
      </c>
      <c r="T22106" s="5" t="n">
        <v>530</v>
      </c>
      <c r="Z22106" s="5" t="n">
        <v>3</v>
      </c>
      <c r="AA22106" s="5" t="s">
        <v>3135</v>
      </c>
    </row>
    <row r="22107" customFormat="false" ht="10.5" hidden="false" customHeight="false" outlineLevel="0" collapsed="false">
      <c r="P22107" s="5" t="n">
        <v>1</v>
      </c>
      <c r="Q22107" s="5" t="n">
        <v>19</v>
      </c>
      <c r="R22107" s="5" t="n">
        <v>11</v>
      </c>
      <c r="T22107" s="5" t="n">
        <v>523</v>
      </c>
      <c r="Z22107" s="5" t="n">
        <v>3</v>
      </c>
      <c r="AA22107" s="5" t="s">
        <v>3136</v>
      </c>
    </row>
    <row r="22108" customFormat="false" ht="10.5" hidden="false" customHeight="false" outlineLevel="0" collapsed="false">
      <c r="P22108" s="5" t="n">
        <v>1</v>
      </c>
      <c r="Q22108" s="5" t="n">
        <v>19</v>
      </c>
      <c r="R22108" s="5" t="n">
        <v>11</v>
      </c>
      <c r="T22108" s="5" t="n">
        <v>526</v>
      </c>
      <c r="Z22108" s="5" t="n">
        <v>3</v>
      </c>
    </row>
    <row r="22109" customFormat="false" ht="10.5" hidden="false" customHeight="false" outlineLevel="0" collapsed="false">
      <c r="P22109" s="5" t="n">
        <v>1</v>
      </c>
      <c r="Q22109" s="5" t="n">
        <v>19</v>
      </c>
      <c r="R22109" s="5" t="n">
        <v>11</v>
      </c>
      <c r="T22109" s="5" t="n">
        <v>536</v>
      </c>
      <c r="Z22109" s="5" t="n">
        <v>4</v>
      </c>
    </row>
    <row r="22110" customFormat="false" ht="10.5" hidden="false" customHeight="false" outlineLevel="0" collapsed="false">
      <c r="P22110" s="5" t="n">
        <v>1</v>
      </c>
      <c r="Q22110" s="5" t="n">
        <v>19</v>
      </c>
      <c r="R22110" s="5" t="n">
        <v>11</v>
      </c>
      <c r="T22110" s="5" t="n">
        <v>571</v>
      </c>
      <c r="Z22110" s="5" t="n">
        <v>4</v>
      </c>
    </row>
    <row r="22111" customFormat="false" ht="10.5" hidden="false" customHeight="false" outlineLevel="0" collapsed="false">
      <c r="P22111" s="5" t="n">
        <v>1</v>
      </c>
      <c r="Q22111" s="5" t="n">
        <v>19</v>
      </c>
      <c r="R22111" s="5" t="n">
        <v>11</v>
      </c>
      <c r="T22111" s="5" t="n">
        <v>540</v>
      </c>
      <c r="Z22111" s="5" t="n">
        <v>4</v>
      </c>
    </row>
    <row r="22112" customFormat="false" ht="10.5" hidden="false" customHeight="false" outlineLevel="0" collapsed="false">
      <c r="P22112" s="5" t="n">
        <v>1</v>
      </c>
      <c r="Q22112" s="5" t="n">
        <v>19</v>
      </c>
      <c r="R22112" s="5" t="n">
        <v>11</v>
      </c>
      <c r="T22112" s="5" t="n">
        <v>589</v>
      </c>
      <c r="Z22112" s="5" t="n">
        <v>4</v>
      </c>
    </row>
    <row r="22113" customFormat="false" ht="10.5" hidden="false" customHeight="false" outlineLevel="0" collapsed="false">
      <c r="P22113" s="5" t="n">
        <v>1</v>
      </c>
      <c r="Q22113" s="5" t="n">
        <v>19</v>
      </c>
      <c r="R22113" s="5" t="n">
        <v>11</v>
      </c>
      <c r="T22113" s="5" t="n">
        <v>534</v>
      </c>
      <c r="Z22113" s="5" t="n">
        <v>4</v>
      </c>
    </row>
    <row r="22114" customFormat="false" ht="10.5" hidden="false" customHeight="false" outlineLevel="0" collapsed="false">
      <c r="P22114" s="5" t="n">
        <v>1</v>
      </c>
      <c r="Q22114" s="5" t="n">
        <v>19</v>
      </c>
      <c r="R22114" s="5" t="n">
        <v>11</v>
      </c>
      <c r="T22114" s="5" t="n">
        <v>538</v>
      </c>
      <c r="Z22114" s="5" t="n">
        <v>5</v>
      </c>
    </row>
    <row r="22115" customFormat="false" ht="10.5" hidden="false" customHeight="false" outlineLevel="0" collapsed="false">
      <c r="P22115" s="5" t="n">
        <v>2</v>
      </c>
      <c r="Q22115" s="5" t="n">
        <v>19</v>
      </c>
      <c r="R22115" s="5" t="n">
        <v>11</v>
      </c>
      <c r="S22115" s="5" t="n">
        <v>72</v>
      </c>
      <c r="U22115" s="5" t="n">
        <v>539</v>
      </c>
      <c r="V22115" s="5" t="n">
        <v>571</v>
      </c>
    </row>
    <row r="22116" customFormat="false" ht="10.5" hidden="false" customHeight="false" outlineLevel="0" collapsed="false">
      <c r="P22116" s="5" t="n">
        <v>2</v>
      </c>
      <c r="Q22116" s="5" t="n">
        <v>19</v>
      </c>
      <c r="R22116" s="5" t="n">
        <v>11</v>
      </c>
      <c r="S22116" s="5" t="n">
        <v>72</v>
      </c>
      <c r="U22116" s="5" t="n">
        <v>603</v>
      </c>
      <c r="V22116" s="5" t="n">
        <v>538</v>
      </c>
    </row>
    <row r="22117" customFormat="false" ht="10.5" hidden="false" customHeight="false" outlineLevel="0" collapsed="false">
      <c r="P22117" s="5" t="n">
        <v>2</v>
      </c>
      <c r="Q22117" s="5" t="n">
        <v>19</v>
      </c>
      <c r="R22117" s="5" t="n">
        <v>11</v>
      </c>
      <c r="S22117" s="5" t="n">
        <v>1103</v>
      </c>
      <c r="U22117" s="5" t="n">
        <v>535</v>
      </c>
      <c r="V22117" s="5" t="n">
        <v>540</v>
      </c>
    </row>
    <row r="22118" customFormat="false" ht="10.5" hidden="false" customHeight="false" outlineLevel="0" collapsed="false">
      <c r="P22118" s="5" t="n">
        <v>2</v>
      </c>
      <c r="Q22118" s="5" t="n">
        <v>19</v>
      </c>
      <c r="R22118" s="5" t="n">
        <v>11</v>
      </c>
      <c r="S22118" s="5" t="n">
        <v>1103</v>
      </c>
      <c r="U22118" s="5" t="n">
        <v>597</v>
      </c>
      <c r="V22118" s="5" t="n">
        <v>534</v>
      </c>
    </row>
    <row r="22119" customFormat="false" ht="10.5" hidden="false" customHeight="false" outlineLevel="0" collapsed="false">
      <c r="P22119" s="5" t="n">
        <v>3</v>
      </c>
      <c r="Q22119" s="5" t="n">
        <v>19</v>
      </c>
      <c r="R22119" s="5" t="n">
        <v>11</v>
      </c>
      <c r="W22119" s="5" t="n">
        <v>287</v>
      </c>
      <c r="Z22119" s="5" t="n">
        <v>2</v>
      </c>
    </row>
    <row r="22120" customFormat="false" ht="10.5" hidden="false" customHeight="false" outlineLevel="0" collapsed="false">
      <c r="P22120" s="5" t="n">
        <v>3</v>
      </c>
      <c r="Q22120" s="5" t="n">
        <v>19</v>
      </c>
      <c r="R22120" s="5" t="n">
        <v>11</v>
      </c>
      <c r="W22120" s="5" t="n">
        <v>288</v>
      </c>
      <c r="Z22120" s="5" t="n">
        <v>3</v>
      </c>
    </row>
    <row r="22121" customFormat="false" ht="10.5" hidden="false" customHeight="false" outlineLevel="0" collapsed="false">
      <c r="P22121" s="5" t="n">
        <v>3</v>
      </c>
      <c r="Q22121" s="5" t="n">
        <v>19</v>
      </c>
      <c r="R22121" s="5" t="n">
        <v>11</v>
      </c>
      <c r="W22121" s="5" t="n">
        <v>292</v>
      </c>
      <c r="Z22121" s="5" t="n">
        <v>3</v>
      </c>
    </row>
    <row r="22122" customFormat="false" ht="10.5" hidden="false" customHeight="false" outlineLevel="0" collapsed="false">
      <c r="P22122" s="5" t="n">
        <v>3</v>
      </c>
      <c r="Q22122" s="5" t="n">
        <v>19</v>
      </c>
      <c r="R22122" s="5" t="n">
        <v>11</v>
      </c>
      <c r="W22122" s="5" t="n">
        <v>296</v>
      </c>
      <c r="Z22122" s="5" t="n">
        <v>3</v>
      </c>
    </row>
    <row r="22123" customFormat="false" ht="10.5" hidden="false" customHeight="false" outlineLevel="0" collapsed="false">
      <c r="P22123" s="5" t="n">
        <v>3</v>
      </c>
      <c r="Q22123" s="5" t="n">
        <v>19</v>
      </c>
      <c r="R22123" s="5" t="n">
        <v>11</v>
      </c>
      <c r="W22123" s="5" t="n">
        <v>291</v>
      </c>
      <c r="Z22123" s="5" t="n">
        <v>4</v>
      </c>
    </row>
    <row r="22124" customFormat="false" ht="10.5" hidden="false" customHeight="false" outlineLevel="0" collapsed="false">
      <c r="P22124" s="5" t="n">
        <v>3</v>
      </c>
      <c r="Q22124" s="5" t="n">
        <v>19</v>
      </c>
      <c r="R22124" s="5" t="n">
        <v>11</v>
      </c>
      <c r="W22124" s="5" t="n">
        <v>591</v>
      </c>
      <c r="Z22124" s="5" t="n">
        <v>4</v>
      </c>
    </row>
    <row r="22125" customFormat="false" ht="10.5" hidden="false" customHeight="false" outlineLevel="0" collapsed="false">
      <c r="P22125" s="5" t="n">
        <v>3</v>
      </c>
      <c r="Q22125" s="5" t="n">
        <v>19</v>
      </c>
      <c r="R22125" s="5" t="n">
        <v>11</v>
      </c>
      <c r="W22125" s="5" t="n">
        <v>579</v>
      </c>
      <c r="Z22125" s="5" t="n">
        <v>4</v>
      </c>
    </row>
    <row r="22126" customFormat="false" ht="10.5" hidden="false" customHeight="false" outlineLevel="0" collapsed="false">
      <c r="P22126" s="5" t="n">
        <v>3</v>
      </c>
      <c r="Q22126" s="5" t="n">
        <v>19</v>
      </c>
      <c r="R22126" s="5" t="n">
        <v>11</v>
      </c>
      <c r="W22126" s="5" t="n">
        <v>351</v>
      </c>
      <c r="Z22126" s="5" t="n">
        <v>4</v>
      </c>
    </row>
    <row r="22127" customFormat="false" ht="10.5" hidden="false" customHeight="false" outlineLevel="0" collapsed="false">
      <c r="P22127" s="5" t="n">
        <v>3</v>
      </c>
      <c r="Q22127" s="5" t="n">
        <v>19</v>
      </c>
      <c r="R22127" s="5" t="n">
        <v>11</v>
      </c>
      <c r="W22127" s="5" t="n">
        <v>626</v>
      </c>
      <c r="Z22127" s="5" t="n">
        <v>4</v>
      </c>
    </row>
    <row r="22128" customFormat="false" ht="10.5" hidden="false" customHeight="false" outlineLevel="0" collapsed="false">
      <c r="P22128" s="5" t="n">
        <v>3</v>
      </c>
      <c r="Q22128" s="5" t="n">
        <v>19</v>
      </c>
      <c r="R22128" s="5" t="n">
        <v>11</v>
      </c>
      <c r="W22128" s="5" t="n">
        <v>55</v>
      </c>
      <c r="Z22128" s="5" t="n">
        <v>5</v>
      </c>
    </row>
    <row r="22129" customFormat="false" ht="10.5" hidden="false" customHeight="false" outlineLevel="0" collapsed="false">
      <c r="P22129" s="5" t="n">
        <v>3</v>
      </c>
      <c r="Q22129" s="5" t="n">
        <v>19</v>
      </c>
      <c r="R22129" s="5" t="n">
        <v>11</v>
      </c>
      <c r="W22129" s="5" t="n">
        <v>307</v>
      </c>
      <c r="Z22129" s="5" t="n">
        <v>5</v>
      </c>
    </row>
    <row r="22130" customFormat="false" ht="10.5" hidden="false" customHeight="false" outlineLevel="0" collapsed="false">
      <c r="P22130" s="5" t="n">
        <v>4</v>
      </c>
      <c r="Q22130" s="5" t="n">
        <v>19</v>
      </c>
      <c r="R22130" s="5" t="n">
        <v>11</v>
      </c>
      <c r="S22130" s="5" t="n">
        <v>56</v>
      </c>
      <c r="X22130" s="5" t="n">
        <v>290</v>
      </c>
      <c r="Y22130" s="5" t="n">
        <v>292</v>
      </c>
    </row>
    <row r="22131" customFormat="false" ht="10.5" hidden="false" customHeight="false" outlineLevel="0" collapsed="false">
      <c r="P22131" s="5" t="n">
        <v>4</v>
      </c>
      <c r="Q22131" s="5" t="n">
        <v>19</v>
      </c>
      <c r="R22131" s="5" t="n">
        <v>11</v>
      </c>
      <c r="S22131" s="5" t="n">
        <v>70</v>
      </c>
      <c r="X22131" s="5" t="n">
        <v>286</v>
      </c>
      <c r="Y22131" s="5" t="n">
        <v>351</v>
      </c>
    </row>
    <row r="22132" customFormat="false" ht="10.5" hidden="false" customHeight="false" outlineLevel="0" collapsed="false">
      <c r="P22132" s="5" t="n">
        <v>4</v>
      </c>
      <c r="Q22132" s="5" t="n">
        <v>19</v>
      </c>
      <c r="R22132" s="5" t="n">
        <v>11</v>
      </c>
      <c r="S22132" s="5" t="n">
        <v>79</v>
      </c>
      <c r="X22132" s="5" t="n">
        <v>297</v>
      </c>
      <c r="Y22132" s="5" t="n">
        <v>291</v>
      </c>
    </row>
    <row r="22133" customFormat="false" ht="10.5" hidden="false" customHeight="false" outlineLevel="0" collapsed="false">
      <c r="P22133" s="5" t="n">
        <v>4</v>
      </c>
      <c r="Q22133" s="5" t="n">
        <v>19</v>
      </c>
      <c r="R22133" s="5" t="n">
        <v>11</v>
      </c>
      <c r="S22133" s="5" t="n">
        <v>79</v>
      </c>
      <c r="X22133" s="5" t="n">
        <v>303</v>
      </c>
      <c r="Y22133" s="5" t="n">
        <v>591</v>
      </c>
    </row>
    <row r="22134" customFormat="false" ht="10.5" hidden="false" customHeight="false" outlineLevel="0" collapsed="false">
      <c r="P22134" s="5" t="n">
        <v>4</v>
      </c>
      <c r="Q22134" s="5" t="n">
        <v>19</v>
      </c>
      <c r="R22134" s="5" t="n">
        <v>11</v>
      </c>
      <c r="S22134" s="5" t="n">
        <v>79</v>
      </c>
      <c r="X22134" s="5" t="n">
        <v>305</v>
      </c>
      <c r="Y22134" s="5" t="n">
        <v>55</v>
      </c>
    </row>
    <row r="22154" customFormat="false" ht="10.5" hidden="false" customHeight="false" outlineLevel="0" collapsed="false">
      <c r="P22154" s="5" t="n">
        <v>1</v>
      </c>
      <c r="Q22154" s="5" t="n">
        <v>19</v>
      </c>
      <c r="R22154" s="5" t="n">
        <v>12</v>
      </c>
      <c r="T22154" s="5" t="n">
        <v>521</v>
      </c>
      <c r="Z22154" s="5" t="n">
        <v>2</v>
      </c>
    </row>
    <row r="22155" customFormat="false" ht="10.5" hidden="false" customHeight="false" outlineLevel="0" collapsed="false">
      <c r="P22155" s="5" t="n">
        <v>1</v>
      </c>
      <c r="Q22155" s="5" t="n">
        <v>19</v>
      </c>
      <c r="R22155" s="5" t="n">
        <v>12</v>
      </c>
      <c r="T22155" s="5" t="n">
        <v>524</v>
      </c>
      <c r="Z22155" s="5" t="n">
        <v>3</v>
      </c>
    </row>
    <row r="22156" customFormat="false" ht="10.5" hidden="false" customHeight="false" outlineLevel="0" collapsed="false">
      <c r="P22156" s="5" t="n">
        <v>1</v>
      </c>
      <c r="Q22156" s="5" t="n">
        <v>19</v>
      </c>
      <c r="R22156" s="5" t="n">
        <v>12</v>
      </c>
      <c r="T22156" s="5" t="n">
        <v>530</v>
      </c>
      <c r="Z22156" s="5" t="n">
        <v>3</v>
      </c>
    </row>
    <row r="22157" customFormat="false" ht="10.5" hidden="false" customHeight="false" outlineLevel="0" collapsed="false">
      <c r="P22157" s="5" t="n">
        <v>1</v>
      </c>
      <c r="Q22157" s="5" t="n">
        <v>19</v>
      </c>
      <c r="R22157" s="5" t="n">
        <v>12</v>
      </c>
      <c r="T22157" s="5" t="n">
        <v>529</v>
      </c>
      <c r="Z22157" s="5" t="n">
        <v>3</v>
      </c>
    </row>
    <row r="22158" customFormat="false" ht="10.5" hidden="false" customHeight="false" outlineLevel="0" collapsed="false">
      <c r="P22158" s="5" t="n">
        <v>1</v>
      </c>
      <c r="Q22158" s="5" t="n">
        <v>19</v>
      </c>
      <c r="R22158" s="5" t="n">
        <v>12</v>
      </c>
      <c r="T22158" s="5" t="n">
        <v>526</v>
      </c>
      <c r="Z22158" s="5" t="n">
        <v>3</v>
      </c>
      <c r="AA22158" s="5" t="s">
        <v>3107</v>
      </c>
    </row>
    <row r="22159" customFormat="false" ht="10.5" hidden="false" customHeight="false" outlineLevel="0" collapsed="false">
      <c r="P22159" s="5" t="n">
        <v>1</v>
      </c>
      <c r="Q22159" s="5" t="n">
        <v>19</v>
      </c>
      <c r="R22159" s="5" t="n">
        <v>12</v>
      </c>
      <c r="T22159" s="5" t="n">
        <v>536</v>
      </c>
      <c r="Z22159" s="5" t="n">
        <v>4</v>
      </c>
      <c r="AA22159" s="5" t="s">
        <v>3107</v>
      </c>
    </row>
    <row r="22160" customFormat="false" ht="10.5" hidden="false" customHeight="false" outlineLevel="0" collapsed="false">
      <c r="P22160" s="5" t="n">
        <v>1</v>
      </c>
      <c r="Q22160" s="5" t="n">
        <v>19</v>
      </c>
      <c r="R22160" s="5" t="n">
        <v>12</v>
      </c>
      <c r="T22160" s="5" t="n">
        <v>571</v>
      </c>
      <c r="Z22160" s="5" t="n">
        <v>4</v>
      </c>
    </row>
    <row r="22161" customFormat="false" ht="10.5" hidden="false" customHeight="false" outlineLevel="0" collapsed="false">
      <c r="P22161" s="5" t="n">
        <v>1</v>
      </c>
      <c r="Q22161" s="5" t="n">
        <v>19</v>
      </c>
      <c r="R22161" s="5" t="n">
        <v>12</v>
      </c>
      <c r="T22161" s="5" t="n">
        <v>540</v>
      </c>
      <c r="Z22161" s="5" t="n">
        <v>4</v>
      </c>
    </row>
    <row r="22162" customFormat="false" ht="10.5" hidden="false" customHeight="false" outlineLevel="0" collapsed="false">
      <c r="P22162" s="5" t="n">
        <v>1</v>
      </c>
      <c r="Q22162" s="5" t="n">
        <v>19</v>
      </c>
      <c r="R22162" s="5" t="n">
        <v>12</v>
      </c>
      <c r="T22162" s="5" t="n">
        <v>534</v>
      </c>
      <c r="Z22162" s="5" t="n">
        <v>4</v>
      </c>
    </row>
    <row r="22163" customFormat="false" ht="10.5" hidden="false" customHeight="false" outlineLevel="0" collapsed="false">
      <c r="P22163" s="5" t="n">
        <v>1</v>
      </c>
      <c r="Q22163" s="5" t="n">
        <v>19</v>
      </c>
      <c r="R22163" s="5" t="n">
        <v>12</v>
      </c>
      <c r="T22163" s="5" t="n">
        <v>603</v>
      </c>
      <c r="Z22163" s="5" t="n">
        <v>4</v>
      </c>
    </row>
    <row r="22164" customFormat="false" ht="10.5" hidden="false" customHeight="false" outlineLevel="0" collapsed="false">
      <c r="P22164" s="5" t="n">
        <v>1</v>
      </c>
      <c r="Q22164" s="5" t="n">
        <v>19</v>
      </c>
      <c r="R22164" s="5" t="n">
        <v>12</v>
      </c>
      <c r="T22164" s="5" t="n">
        <v>538</v>
      </c>
      <c r="Z22164" s="5" t="n">
        <v>5</v>
      </c>
    </row>
    <row r="22165" customFormat="false" ht="10.5" hidden="false" customHeight="false" outlineLevel="0" collapsed="false">
      <c r="P22165" s="5" t="n">
        <v>2</v>
      </c>
      <c r="Q22165" s="5" t="n">
        <v>19</v>
      </c>
      <c r="R22165" s="5" t="n">
        <v>12</v>
      </c>
      <c r="S22165" s="5" t="n">
        <v>74</v>
      </c>
      <c r="U22165" s="5" t="n">
        <v>589</v>
      </c>
      <c r="V22165" s="5" t="n">
        <v>536</v>
      </c>
    </row>
    <row r="22166" customFormat="false" ht="10.5" hidden="false" customHeight="false" outlineLevel="0" collapsed="false">
      <c r="P22166" s="5" t="n">
        <v>3</v>
      </c>
      <c r="Q22166" s="5" t="n">
        <v>19</v>
      </c>
      <c r="R22166" s="5" t="n">
        <v>12</v>
      </c>
      <c r="W22166" s="5" t="n">
        <v>310</v>
      </c>
      <c r="Z22166" s="5" t="n">
        <v>2</v>
      </c>
    </row>
    <row r="22167" customFormat="false" ht="10.5" hidden="false" customHeight="false" outlineLevel="0" collapsed="false">
      <c r="P22167" s="5" t="n">
        <v>3</v>
      </c>
      <c r="Q22167" s="5" t="n">
        <v>19</v>
      </c>
      <c r="R22167" s="5" t="n">
        <v>12</v>
      </c>
      <c r="W22167" s="5" t="n">
        <v>312</v>
      </c>
      <c r="Z22167" s="5" t="n">
        <v>3</v>
      </c>
    </row>
    <row r="22168" customFormat="false" ht="10.5" hidden="false" customHeight="false" outlineLevel="0" collapsed="false">
      <c r="P22168" s="5" t="n">
        <v>3</v>
      </c>
      <c r="Q22168" s="5" t="n">
        <v>19</v>
      </c>
      <c r="R22168" s="5" t="n">
        <v>12</v>
      </c>
      <c r="W22168" s="5" t="n">
        <v>602</v>
      </c>
      <c r="Z22168" s="5" t="n">
        <v>3</v>
      </c>
    </row>
    <row r="22169" customFormat="false" ht="10.5" hidden="false" customHeight="false" outlineLevel="0" collapsed="false">
      <c r="P22169" s="5" t="n">
        <v>3</v>
      </c>
      <c r="Q22169" s="5" t="n">
        <v>19</v>
      </c>
      <c r="R22169" s="5" t="n">
        <v>12</v>
      </c>
      <c r="W22169" s="5" t="n">
        <v>319</v>
      </c>
      <c r="Z22169" s="5" t="n">
        <v>3</v>
      </c>
    </row>
    <row r="22170" customFormat="false" ht="10.5" hidden="false" customHeight="false" outlineLevel="0" collapsed="false">
      <c r="P22170" s="5" t="n">
        <v>3</v>
      </c>
      <c r="Q22170" s="5" t="n">
        <v>19</v>
      </c>
      <c r="R22170" s="5" t="n">
        <v>12</v>
      </c>
      <c r="W22170" s="5" t="n">
        <v>317</v>
      </c>
      <c r="Z22170" s="5" t="n">
        <v>3</v>
      </c>
    </row>
    <row r="22171" customFormat="false" ht="10.5" hidden="false" customHeight="false" outlineLevel="0" collapsed="false">
      <c r="P22171" s="5" t="n">
        <v>3</v>
      </c>
      <c r="Q22171" s="5" t="n">
        <v>19</v>
      </c>
      <c r="R22171" s="5" t="n">
        <v>12</v>
      </c>
      <c r="W22171" s="5" t="n">
        <v>322</v>
      </c>
      <c r="Z22171" s="5" t="n">
        <v>4</v>
      </c>
    </row>
    <row r="22172" customFormat="false" ht="10.5" hidden="false" customHeight="false" outlineLevel="0" collapsed="false">
      <c r="P22172" s="5" t="n">
        <v>3</v>
      </c>
      <c r="Q22172" s="5" t="n">
        <v>19</v>
      </c>
      <c r="R22172" s="5" t="n">
        <v>12</v>
      </c>
      <c r="W22172" s="5" t="n">
        <v>585</v>
      </c>
      <c r="Z22172" s="5" t="n">
        <v>4</v>
      </c>
    </row>
    <row r="22173" customFormat="false" ht="10.5" hidden="false" customHeight="false" outlineLevel="0" collapsed="false">
      <c r="P22173" s="5" t="n">
        <v>3</v>
      </c>
      <c r="Q22173" s="5" t="n">
        <v>19</v>
      </c>
      <c r="R22173" s="5" t="n">
        <v>12</v>
      </c>
      <c r="W22173" s="5" t="n">
        <v>610</v>
      </c>
      <c r="Z22173" s="5" t="n">
        <v>4</v>
      </c>
    </row>
    <row r="22174" customFormat="false" ht="10.5" hidden="false" customHeight="false" outlineLevel="0" collapsed="false">
      <c r="P22174" s="5" t="n">
        <v>3</v>
      </c>
      <c r="Q22174" s="5" t="n">
        <v>19</v>
      </c>
      <c r="R22174" s="5" t="n">
        <v>12</v>
      </c>
      <c r="W22174" s="5" t="n">
        <v>320</v>
      </c>
      <c r="Z22174" s="5" t="n">
        <v>5</v>
      </c>
    </row>
    <row r="22175" customFormat="false" ht="10.5" hidden="false" customHeight="false" outlineLevel="0" collapsed="false">
      <c r="P22175" s="5" t="n">
        <v>3</v>
      </c>
      <c r="Q22175" s="5" t="n">
        <v>19</v>
      </c>
      <c r="R22175" s="5" t="n">
        <v>12</v>
      </c>
      <c r="W22175" s="5" t="n">
        <v>328</v>
      </c>
      <c r="Z22175" s="5" t="n">
        <v>5</v>
      </c>
    </row>
    <row r="22176" customFormat="false" ht="10.5" hidden="false" customHeight="false" outlineLevel="0" collapsed="false">
      <c r="P22176" s="5" t="n">
        <v>3</v>
      </c>
      <c r="Q22176" s="5" t="n">
        <v>19</v>
      </c>
      <c r="R22176" s="5" t="n">
        <v>12</v>
      </c>
      <c r="W22176" s="5" t="n">
        <v>326</v>
      </c>
      <c r="Z22176" s="5" t="n">
        <v>5</v>
      </c>
    </row>
    <row r="22177" customFormat="false" ht="10.5" hidden="false" customHeight="false" outlineLevel="0" collapsed="false">
      <c r="P22177" s="5" t="n">
        <v>4</v>
      </c>
      <c r="Q22177" s="5" t="n">
        <v>19</v>
      </c>
      <c r="R22177" s="5" t="n">
        <v>12</v>
      </c>
      <c r="S22177" s="5" t="n">
        <v>78</v>
      </c>
      <c r="X22177" s="5" t="n">
        <v>313</v>
      </c>
      <c r="Y22177" s="5" t="n">
        <v>312</v>
      </c>
    </row>
    <row r="22178" customFormat="false" ht="10.5" hidden="false" customHeight="false" outlineLevel="0" collapsed="false">
      <c r="P22178" s="5" t="n">
        <v>4</v>
      </c>
      <c r="Q22178" s="5" t="n">
        <v>19</v>
      </c>
      <c r="R22178" s="5" t="n">
        <v>12</v>
      </c>
      <c r="S22178" s="5" t="n">
        <v>79</v>
      </c>
      <c r="X22178" s="5" t="n">
        <v>329</v>
      </c>
      <c r="Y22178" s="5" t="n">
        <v>585</v>
      </c>
    </row>
    <row r="22179" customFormat="false" ht="10.5" hidden="false" customHeight="false" outlineLevel="0" collapsed="false">
      <c r="P22179" s="5" t="n">
        <v>4</v>
      </c>
      <c r="Q22179" s="5" t="n">
        <v>19</v>
      </c>
      <c r="R22179" s="5" t="n">
        <v>12</v>
      </c>
      <c r="S22179" s="5" t="n">
        <v>79</v>
      </c>
      <c r="X22179" s="5" t="n">
        <v>330</v>
      </c>
      <c r="Y22179" s="5" t="n">
        <v>326</v>
      </c>
    </row>
    <row r="22180" customFormat="false" ht="10.5" hidden="false" customHeight="false" outlineLevel="0" collapsed="false">
      <c r="P22180" s="5" t="n">
        <v>4</v>
      </c>
      <c r="Q22180" s="5" t="n">
        <v>19</v>
      </c>
      <c r="R22180" s="5" t="n">
        <v>12</v>
      </c>
      <c r="S22180" s="5" t="n">
        <v>1101</v>
      </c>
      <c r="X22180" s="5" t="n">
        <v>324</v>
      </c>
      <c r="Y22180" s="5" t="n">
        <v>602</v>
      </c>
    </row>
    <row r="22204" customFormat="false" ht="10.5" hidden="false" customHeight="false" outlineLevel="0" collapsed="false">
      <c r="P22204" s="5" t="n">
        <v>1</v>
      </c>
      <c r="Q22204" s="5" t="n">
        <v>19</v>
      </c>
      <c r="R22204" s="5" t="n">
        <v>13</v>
      </c>
      <c r="T22204" s="5" t="n">
        <v>521</v>
      </c>
      <c r="Z22204" s="5" t="n">
        <v>2</v>
      </c>
    </row>
    <row r="22205" customFormat="false" ht="10.5" hidden="false" customHeight="false" outlineLevel="0" collapsed="false">
      <c r="P22205" s="5" t="n">
        <v>1</v>
      </c>
      <c r="Q22205" s="5" t="n">
        <v>19</v>
      </c>
      <c r="R22205" s="5" t="n">
        <v>13</v>
      </c>
      <c r="T22205" s="5" t="n">
        <v>524</v>
      </c>
      <c r="Z22205" s="5" t="n">
        <v>3</v>
      </c>
    </row>
    <row r="22206" customFormat="false" ht="10.5" hidden="false" customHeight="false" outlineLevel="0" collapsed="false">
      <c r="P22206" s="5" t="n">
        <v>1</v>
      </c>
      <c r="Q22206" s="5" t="n">
        <v>19</v>
      </c>
      <c r="R22206" s="5" t="n">
        <v>13</v>
      </c>
      <c r="T22206" s="5" t="n">
        <v>530</v>
      </c>
      <c r="Z22206" s="5" t="n">
        <v>3</v>
      </c>
    </row>
    <row r="22207" customFormat="false" ht="10.5" hidden="false" customHeight="false" outlineLevel="0" collapsed="false">
      <c r="P22207" s="5" t="n">
        <v>1</v>
      </c>
      <c r="Q22207" s="5" t="n">
        <v>19</v>
      </c>
      <c r="R22207" s="5" t="n">
        <v>13</v>
      </c>
      <c r="T22207" s="5" t="n">
        <v>523</v>
      </c>
      <c r="Z22207" s="5" t="n">
        <v>3</v>
      </c>
    </row>
    <row r="22208" customFormat="false" ht="10.5" hidden="false" customHeight="false" outlineLevel="0" collapsed="false">
      <c r="P22208" s="5" t="n">
        <v>1</v>
      </c>
      <c r="Q22208" s="5" t="n">
        <v>19</v>
      </c>
      <c r="R22208" s="5" t="n">
        <v>13</v>
      </c>
      <c r="T22208" s="5" t="n">
        <v>526</v>
      </c>
      <c r="Z22208" s="5" t="n">
        <v>3</v>
      </c>
      <c r="AA22208" s="5" t="s">
        <v>3118</v>
      </c>
    </row>
    <row r="22209" customFormat="false" ht="10.5" hidden="false" customHeight="false" outlineLevel="0" collapsed="false">
      <c r="P22209" s="5" t="n">
        <v>1</v>
      </c>
      <c r="Q22209" s="5" t="n">
        <v>19</v>
      </c>
      <c r="R22209" s="5" t="n">
        <v>13</v>
      </c>
      <c r="T22209" s="5" t="n">
        <v>536</v>
      </c>
      <c r="Z22209" s="5" t="n">
        <v>4</v>
      </c>
      <c r="AA22209" s="5" t="s">
        <v>3118</v>
      </c>
    </row>
    <row r="22210" customFormat="false" ht="10.5" hidden="false" customHeight="false" outlineLevel="0" collapsed="false">
      <c r="P22210" s="5" t="n">
        <v>1</v>
      </c>
      <c r="Q22210" s="5" t="n">
        <v>19</v>
      </c>
      <c r="R22210" s="5" t="n">
        <v>13</v>
      </c>
      <c r="T22210" s="5" t="n">
        <v>571</v>
      </c>
      <c r="Z22210" s="5" t="n">
        <v>4</v>
      </c>
      <c r="AA22210" s="5" t="s">
        <v>3118</v>
      </c>
    </row>
    <row r="22211" customFormat="false" ht="10.5" hidden="false" customHeight="false" outlineLevel="0" collapsed="false">
      <c r="P22211" s="5" t="n">
        <v>1</v>
      </c>
      <c r="Q22211" s="5" t="n">
        <v>19</v>
      </c>
      <c r="R22211" s="5" t="n">
        <v>13</v>
      </c>
      <c r="T22211" s="5" t="n">
        <v>540</v>
      </c>
      <c r="Z22211" s="5" t="n">
        <v>4</v>
      </c>
      <c r="AA22211" s="5" t="s">
        <v>3119</v>
      </c>
    </row>
    <row r="22212" customFormat="false" ht="10.5" hidden="false" customHeight="false" outlineLevel="0" collapsed="false">
      <c r="P22212" s="5" t="n">
        <v>1</v>
      </c>
      <c r="Q22212" s="5" t="n">
        <v>19</v>
      </c>
      <c r="R22212" s="5" t="n">
        <v>13</v>
      </c>
      <c r="T22212" s="5" t="n">
        <v>589</v>
      </c>
      <c r="Z22212" s="5" t="n">
        <v>4</v>
      </c>
      <c r="AA22212" s="5" t="s">
        <v>3119</v>
      </c>
    </row>
    <row r="22213" customFormat="false" ht="10.5" hidden="false" customHeight="false" outlineLevel="0" collapsed="false">
      <c r="P22213" s="5" t="n">
        <v>1</v>
      </c>
      <c r="Q22213" s="5" t="n">
        <v>19</v>
      </c>
      <c r="R22213" s="5" t="n">
        <v>13</v>
      </c>
      <c r="T22213" s="5" t="n">
        <v>534</v>
      </c>
      <c r="Z22213" s="5" t="n">
        <v>4</v>
      </c>
    </row>
    <row r="22214" customFormat="false" ht="10.5" hidden="false" customHeight="false" outlineLevel="0" collapsed="false">
      <c r="P22214" s="5" t="n">
        <v>1</v>
      </c>
      <c r="Q22214" s="5" t="n">
        <v>19</v>
      </c>
      <c r="R22214" s="5" t="n">
        <v>13</v>
      </c>
      <c r="T22214" s="5" t="n">
        <v>538</v>
      </c>
      <c r="Z22214" s="5" t="n">
        <v>5</v>
      </c>
    </row>
    <row r="22215" customFormat="false" ht="10.5" hidden="false" customHeight="false" outlineLevel="0" collapsed="false">
      <c r="P22215" s="5" t="n">
        <v>2</v>
      </c>
      <c r="Q22215" s="5" t="n">
        <v>19</v>
      </c>
      <c r="R22215" s="5" t="n">
        <v>13</v>
      </c>
      <c r="S22215" s="5" t="n">
        <v>67</v>
      </c>
      <c r="U22215" s="5" t="n">
        <v>603</v>
      </c>
      <c r="V22215" s="5" t="n">
        <v>538</v>
      </c>
    </row>
    <row r="22216" customFormat="false" ht="10.5" hidden="false" customHeight="false" outlineLevel="0" collapsed="false">
      <c r="P22216" s="5" t="n">
        <v>2</v>
      </c>
      <c r="Q22216" s="5" t="n">
        <v>19</v>
      </c>
      <c r="R22216" s="5" t="n">
        <v>13</v>
      </c>
      <c r="S22216" s="5" t="n">
        <v>68</v>
      </c>
      <c r="U22216" s="5" t="n">
        <v>539</v>
      </c>
      <c r="V22216" s="5" t="n">
        <v>571</v>
      </c>
    </row>
    <row r="22217" customFormat="false" ht="10.5" hidden="false" customHeight="false" outlineLevel="0" collapsed="false">
      <c r="P22217" s="5" t="n">
        <v>2</v>
      </c>
      <c r="Q22217" s="5" t="n">
        <v>19</v>
      </c>
      <c r="R22217" s="5" t="n">
        <v>13</v>
      </c>
      <c r="S22217" s="5" t="n">
        <v>87</v>
      </c>
      <c r="U22217" s="5" t="n">
        <v>528</v>
      </c>
      <c r="V22217" s="5" t="n">
        <v>524</v>
      </c>
    </row>
    <row r="22218" customFormat="false" ht="10.5" hidden="false" customHeight="false" outlineLevel="0" collapsed="false">
      <c r="P22218" s="5" t="n">
        <v>2</v>
      </c>
      <c r="Q22218" s="5" t="n">
        <v>19</v>
      </c>
      <c r="R22218" s="5" t="n">
        <v>13</v>
      </c>
      <c r="S22218" s="5" t="n">
        <v>87</v>
      </c>
      <c r="U22218" s="5" t="n">
        <v>541</v>
      </c>
      <c r="V22218" s="5" t="n">
        <v>536</v>
      </c>
    </row>
    <row r="22219" customFormat="false" ht="10.5" hidden="false" customHeight="false" outlineLevel="0" collapsed="false">
      <c r="P22219" s="5" t="n">
        <v>3</v>
      </c>
      <c r="Q22219" s="5" t="n">
        <v>19</v>
      </c>
      <c r="R22219" s="5" t="n">
        <v>13</v>
      </c>
      <c r="W22219" s="5" t="n">
        <v>332</v>
      </c>
      <c r="Z22219" s="5" t="n">
        <v>2</v>
      </c>
    </row>
    <row r="22220" customFormat="false" ht="10.5" hidden="false" customHeight="false" outlineLevel="0" collapsed="false">
      <c r="P22220" s="5" t="n">
        <v>3</v>
      </c>
      <c r="Q22220" s="5" t="n">
        <v>19</v>
      </c>
      <c r="R22220" s="5" t="n">
        <v>13</v>
      </c>
      <c r="W22220" s="5" t="n">
        <v>345</v>
      </c>
      <c r="Z22220" s="5" t="n">
        <v>3</v>
      </c>
    </row>
    <row r="22221" customFormat="false" ht="10.5" hidden="false" customHeight="false" outlineLevel="0" collapsed="false">
      <c r="P22221" s="5" t="n">
        <v>3</v>
      </c>
      <c r="Q22221" s="5" t="n">
        <v>19</v>
      </c>
      <c r="R22221" s="5" t="n">
        <v>13</v>
      </c>
      <c r="W22221" s="5" t="n">
        <v>335</v>
      </c>
      <c r="Z22221" s="5" t="n">
        <v>3</v>
      </c>
    </row>
    <row r="22222" customFormat="false" ht="10.5" hidden="false" customHeight="false" outlineLevel="0" collapsed="false">
      <c r="P22222" s="5" t="n">
        <v>3</v>
      </c>
      <c r="Q22222" s="5" t="n">
        <v>19</v>
      </c>
      <c r="R22222" s="5" t="n">
        <v>13</v>
      </c>
      <c r="W22222" s="5" t="n">
        <v>342</v>
      </c>
      <c r="Z22222" s="5" t="n">
        <v>3</v>
      </c>
    </row>
    <row r="22223" customFormat="false" ht="10.5" hidden="false" customHeight="false" outlineLevel="0" collapsed="false">
      <c r="P22223" s="5" t="n">
        <v>3</v>
      </c>
      <c r="Q22223" s="5" t="n">
        <v>19</v>
      </c>
      <c r="R22223" s="5" t="n">
        <v>13</v>
      </c>
      <c r="W22223" s="5" t="n">
        <v>337</v>
      </c>
      <c r="Z22223" s="5" t="n">
        <v>3</v>
      </c>
    </row>
    <row r="22224" customFormat="false" ht="10.5" hidden="false" customHeight="false" outlineLevel="0" collapsed="false">
      <c r="P22224" s="5" t="n">
        <v>3</v>
      </c>
      <c r="Q22224" s="5" t="n">
        <v>19</v>
      </c>
      <c r="R22224" s="5" t="n">
        <v>13</v>
      </c>
      <c r="W22224" s="5" t="n">
        <v>355</v>
      </c>
      <c r="Z22224" s="5" t="n">
        <v>4</v>
      </c>
    </row>
    <row r="22225" customFormat="false" ht="10.5" hidden="false" customHeight="false" outlineLevel="0" collapsed="false">
      <c r="P22225" s="5" t="n">
        <v>3</v>
      </c>
      <c r="Q22225" s="5" t="n">
        <v>19</v>
      </c>
      <c r="R22225" s="5" t="n">
        <v>13</v>
      </c>
      <c r="W22225" s="5" t="n">
        <v>346</v>
      </c>
      <c r="Z22225" s="5" t="n">
        <v>4</v>
      </c>
    </row>
    <row r="22226" customFormat="false" ht="10.5" hidden="false" customHeight="false" outlineLevel="0" collapsed="false">
      <c r="P22226" s="5" t="n">
        <v>3</v>
      </c>
      <c r="Q22226" s="5" t="n">
        <v>19</v>
      </c>
      <c r="R22226" s="5" t="n">
        <v>13</v>
      </c>
      <c r="W22226" s="5" t="n">
        <v>348</v>
      </c>
      <c r="Z22226" s="5" t="n">
        <v>4</v>
      </c>
    </row>
    <row r="22227" customFormat="false" ht="10.5" hidden="false" customHeight="false" outlineLevel="0" collapsed="false">
      <c r="P22227" s="5" t="n">
        <v>3</v>
      </c>
      <c r="Q22227" s="5" t="n">
        <v>19</v>
      </c>
      <c r="R22227" s="5" t="n">
        <v>13</v>
      </c>
      <c r="W22227" s="5" t="n">
        <v>356</v>
      </c>
      <c r="Z22227" s="5" t="n">
        <v>4</v>
      </c>
    </row>
    <row r="22228" customFormat="false" ht="10.5" hidden="false" customHeight="false" outlineLevel="0" collapsed="false">
      <c r="P22228" s="5" t="n">
        <v>3</v>
      </c>
      <c r="Q22228" s="5" t="n">
        <v>19</v>
      </c>
      <c r="R22228" s="5" t="n">
        <v>13</v>
      </c>
      <c r="W22228" s="5" t="n">
        <v>623</v>
      </c>
      <c r="Z22228" s="5" t="n">
        <v>4</v>
      </c>
    </row>
    <row r="22229" customFormat="false" ht="10.5" hidden="false" customHeight="false" outlineLevel="0" collapsed="false">
      <c r="P22229" s="5" t="n">
        <v>3</v>
      </c>
      <c r="Q22229" s="5" t="n">
        <v>19</v>
      </c>
      <c r="R22229" s="5" t="n">
        <v>13</v>
      </c>
      <c r="W22229" s="5" t="n">
        <v>357</v>
      </c>
      <c r="Z22229" s="5" t="n">
        <v>5</v>
      </c>
    </row>
    <row r="22230" customFormat="false" ht="10.5" hidden="false" customHeight="false" outlineLevel="0" collapsed="false">
      <c r="P22230" s="5" t="n">
        <v>4</v>
      </c>
      <c r="Q22230" s="5" t="n">
        <v>19</v>
      </c>
      <c r="R22230" s="5" t="n">
        <v>13</v>
      </c>
      <c r="S22230" s="5" t="n">
        <v>67</v>
      </c>
      <c r="X22230" s="5" t="n">
        <v>624</v>
      </c>
      <c r="Y22230" s="5" t="n">
        <v>348</v>
      </c>
    </row>
    <row r="22231" customFormat="false" ht="10.5" hidden="false" customHeight="false" outlineLevel="0" collapsed="false">
      <c r="P22231" s="5" t="n">
        <v>4</v>
      </c>
      <c r="Q22231" s="5" t="n">
        <v>19</v>
      </c>
      <c r="R22231" s="5" t="n">
        <v>13</v>
      </c>
      <c r="S22231" s="5" t="n">
        <v>90</v>
      </c>
      <c r="X22231" s="5" t="n">
        <v>343</v>
      </c>
      <c r="Y22231" s="5" t="n">
        <v>623</v>
      </c>
    </row>
    <row r="22232" customFormat="false" ht="10.5" hidden="false" customHeight="false" outlineLevel="0" collapsed="false">
      <c r="P22232" s="5" t="n">
        <v>4</v>
      </c>
      <c r="Q22232" s="5" t="n">
        <v>19</v>
      </c>
      <c r="R22232" s="5" t="n">
        <v>13</v>
      </c>
      <c r="S22232" s="5" t="n">
        <v>1104</v>
      </c>
      <c r="X22232" s="5" t="n">
        <v>341</v>
      </c>
      <c r="Y22232" s="5" t="n">
        <v>357</v>
      </c>
    </row>
    <row r="22233" customFormat="false" ht="10.5" hidden="false" customHeight="false" outlineLevel="0" collapsed="false">
      <c r="P22233" s="5" t="n">
        <v>4</v>
      </c>
      <c r="Q22233" s="5" t="n">
        <v>19</v>
      </c>
      <c r="R22233" s="5" t="n">
        <v>13</v>
      </c>
      <c r="S22233" s="5" t="n">
        <v>1105</v>
      </c>
      <c r="X22233" s="5" t="n">
        <v>336</v>
      </c>
      <c r="Y22233" s="5" t="n">
        <v>337</v>
      </c>
    </row>
    <row r="22234" customFormat="false" ht="10.5" hidden="false" customHeight="false" outlineLevel="0" collapsed="false">
      <c r="P22234" s="5" t="n">
        <v>4</v>
      </c>
      <c r="Q22234" s="5" t="n">
        <v>19</v>
      </c>
      <c r="R22234" s="5" t="n">
        <v>13</v>
      </c>
      <c r="S22234" s="5" t="n">
        <v>1105</v>
      </c>
      <c r="X22234" s="5" t="n">
        <v>622</v>
      </c>
      <c r="Y22234" s="5" t="n">
        <v>346</v>
      </c>
    </row>
    <row r="22254" customFormat="false" ht="10.5" hidden="false" customHeight="false" outlineLevel="0" collapsed="false">
      <c r="P22254" s="5" t="n">
        <v>1</v>
      </c>
      <c r="Q22254" s="5" t="n">
        <v>19</v>
      </c>
      <c r="R22254" s="5" t="n">
        <v>14</v>
      </c>
      <c r="T22254" s="5" t="n">
        <v>521</v>
      </c>
      <c r="Z22254" s="5" t="n">
        <v>2</v>
      </c>
    </row>
    <row r="22255" customFormat="false" ht="10.5" hidden="false" customHeight="false" outlineLevel="0" collapsed="false">
      <c r="P22255" s="5" t="n">
        <v>1</v>
      </c>
      <c r="Q22255" s="5" t="n">
        <v>19</v>
      </c>
      <c r="R22255" s="5" t="n">
        <v>14</v>
      </c>
      <c r="T22255" s="5" t="n">
        <v>524</v>
      </c>
      <c r="Z22255" s="5" t="n">
        <v>3</v>
      </c>
    </row>
    <row r="22256" customFormat="false" ht="10.5" hidden="false" customHeight="false" outlineLevel="0" collapsed="false">
      <c r="P22256" s="5" t="n">
        <v>1</v>
      </c>
      <c r="Q22256" s="5" t="n">
        <v>19</v>
      </c>
      <c r="R22256" s="5" t="n">
        <v>14</v>
      </c>
      <c r="T22256" s="5" t="n">
        <v>597</v>
      </c>
      <c r="Z22256" s="5" t="n">
        <v>3</v>
      </c>
      <c r="AA22256" s="5" t="s">
        <v>3099</v>
      </c>
    </row>
    <row r="22257" customFormat="false" ht="10.5" hidden="false" customHeight="false" outlineLevel="0" collapsed="false">
      <c r="P22257" s="5" t="n">
        <v>1</v>
      </c>
      <c r="Q22257" s="5" t="n">
        <v>19</v>
      </c>
      <c r="R22257" s="5" t="n">
        <v>14</v>
      </c>
      <c r="T22257" s="5" t="n">
        <v>530</v>
      </c>
      <c r="Z22257" s="5" t="n">
        <v>3</v>
      </c>
      <c r="AA22257" s="5" t="s">
        <v>3099</v>
      </c>
    </row>
    <row r="22258" customFormat="false" ht="10.5" hidden="false" customHeight="false" outlineLevel="0" collapsed="false">
      <c r="P22258" s="5" t="n">
        <v>1</v>
      </c>
      <c r="Q22258" s="5" t="n">
        <v>19</v>
      </c>
      <c r="R22258" s="5" t="n">
        <v>14</v>
      </c>
      <c r="T22258" s="5" t="n">
        <v>526</v>
      </c>
      <c r="Z22258" s="5" t="n">
        <v>3</v>
      </c>
      <c r="AA22258" s="5" t="s">
        <v>3100</v>
      </c>
    </row>
    <row r="22259" customFormat="false" ht="10.5" hidden="false" customHeight="false" outlineLevel="0" collapsed="false">
      <c r="P22259" s="5" t="n">
        <v>1</v>
      </c>
      <c r="Q22259" s="5" t="n">
        <v>19</v>
      </c>
      <c r="R22259" s="5" t="n">
        <v>14</v>
      </c>
      <c r="T22259" s="5" t="n">
        <v>536</v>
      </c>
      <c r="Z22259" s="5" t="n">
        <v>4</v>
      </c>
      <c r="AA22259" s="5" t="s">
        <v>3100</v>
      </c>
    </row>
    <row r="22260" customFormat="false" ht="10.5" hidden="false" customHeight="false" outlineLevel="0" collapsed="false">
      <c r="P22260" s="5" t="n">
        <v>1</v>
      </c>
      <c r="Q22260" s="5" t="n">
        <v>19</v>
      </c>
      <c r="R22260" s="5" t="n">
        <v>14</v>
      </c>
      <c r="T22260" s="5" t="n">
        <v>571</v>
      </c>
      <c r="Z22260" s="5" t="n">
        <v>4</v>
      </c>
    </row>
    <row r="22261" customFormat="false" ht="10.5" hidden="false" customHeight="false" outlineLevel="0" collapsed="false">
      <c r="P22261" s="5" t="n">
        <v>1</v>
      </c>
      <c r="Q22261" s="5" t="n">
        <v>19</v>
      </c>
      <c r="R22261" s="5" t="n">
        <v>14</v>
      </c>
      <c r="T22261" s="5" t="n">
        <v>603</v>
      </c>
      <c r="Z22261" s="5" t="n">
        <v>4</v>
      </c>
    </row>
    <row r="22262" customFormat="false" ht="10.5" hidden="false" customHeight="false" outlineLevel="0" collapsed="false">
      <c r="P22262" s="5" t="n">
        <v>1</v>
      </c>
      <c r="Q22262" s="5" t="n">
        <v>19</v>
      </c>
      <c r="R22262" s="5" t="n">
        <v>14</v>
      </c>
      <c r="T22262" s="5" t="n">
        <v>589</v>
      </c>
      <c r="Z22262" s="5" t="n">
        <v>4</v>
      </c>
    </row>
    <row r="22263" customFormat="false" ht="10.5" hidden="false" customHeight="false" outlineLevel="0" collapsed="false">
      <c r="P22263" s="5" t="n">
        <v>1</v>
      </c>
      <c r="Q22263" s="5" t="n">
        <v>19</v>
      </c>
      <c r="R22263" s="5" t="n">
        <v>14</v>
      </c>
      <c r="T22263" s="5" t="n">
        <v>534</v>
      </c>
      <c r="Z22263" s="5" t="n">
        <v>4</v>
      </c>
    </row>
    <row r="22264" customFormat="false" ht="10.5" hidden="false" customHeight="false" outlineLevel="0" collapsed="false">
      <c r="P22264" s="5" t="n">
        <v>1</v>
      </c>
      <c r="Q22264" s="5" t="n">
        <v>19</v>
      </c>
      <c r="R22264" s="5" t="n">
        <v>14</v>
      </c>
      <c r="T22264" s="5" t="n">
        <v>540</v>
      </c>
      <c r="Z22264" s="5" t="n">
        <v>5</v>
      </c>
    </row>
    <row r="22265" customFormat="false" ht="10.5" hidden="false" customHeight="false" outlineLevel="0" collapsed="false">
      <c r="P22265" s="5" t="n">
        <v>2</v>
      </c>
      <c r="Q22265" s="5" t="n">
        <v>19</v>
      </c>
      <c r="R22265" s="5" t="n">
        <v>14</v>
      </c>
      <c r="S22265" s="5" t="n">
        <v>87</v>
      </c>
      <c r="U22265" s="5" t="n">
        <v>535</v>
      </c>
      <c r="V22265" s="5" t="n">
        <v>540</v>
      </c>
    </row>
    <row r="22266" customFormat="false" ht="10.5" hidden="false" customHeight="false" outlineLevel="0" collapsed="false">
      <c r="P22266" s="5" t="n">
        <v>2</v>
      </c>
      <c r="Q22266" s="5" t="n">
        <v>19</v>
      </c>
      <c r="R22266" s="5" t="n">
        <v>14</v>
      </c>
      <c r="S22266" s="5" t="n">
        <v>1103</v>
      </c>
      <c r="U22266" s="5" t="n">
        <v>527</v>
      </c>
      <c r="V22266" s="5" t="n">
        <v>603</v>
      </c>
    </row>
    <row r="22267" customFormat="false" ht="10.5" hidden="false" customHeight="false" outlineLevel="0" collapsed="false">
      <c r="P22267" s="5" t="n">
        <v>3</v>
      </c>
      <c r="Q22267" s="5" t="n">
        <v>19</v>
      </c>
      <c r="R22267" s="5" t="n">
        <v>14</v>
      </c>
      <c r="W22267" s="5" t="n">
        <v>360</v>
      </c>
      <c r="Z22267" s="5" t="n">
        <v>2</v>
      </c>
    </row>
    <row r="22268" customFormat="false" ht="10.5" hidden="false" customHeight="false" outlineLevel="0" collapsed="false">
      <c r="P22268" s="5" t="n">
        <v>3</v>
      </c>
      <c r="Q22268" s="5" t="n">
        <v>19</v>
      </c>
      <c r="R22268" s="5" t="n">
        <v>14</v>
      </c>
      <c r="W22268" s="5" t="n">
        <v>372</v>
      </c>
      <c r="Z22268" s="5" t="n">
        <v>3</v>
      </c>
    </row>
    <row r="22269" customFormat="false" ht="10.5" hidden="false" customHeight="false" outlineLevel="0" collapsed="false">
      <c r="P22269" s="5" t="n">
        <v>3</v>
      </c>
      <c r="Q22269" s="5" t="n">
        <v>19</v>
      </c>
      <c r="R22269" s="5" t="n">
        <v>14</v>
      </c>
      <c r="W22269" s="5" t="n">
        <v>651</v>
      </c>
      <c r="Z22269" s="5" t="n">
        <v>3</v>
      </c>
    </row>
    <row r="22270" customFormat="false" ht="10.5" hidden="false" customHeight="false" outlineLevel="0" collapsed="false">
      <c r="P22270" s="5" t="n">
        <v>3</v>
      </c>
      <c r="Q22270" s="5" t="n">
        <v>19</v>
      </c>
      <c r="R22270" s="5" t="n">
        <v>14</v>
      </c>
      <c r="W22270" s="5" t="n">
        <v>365</v>
      </c>
      <c r="Z22270" s="5" t="n">
        <v>3</v>
      </c>
    </row>
    <row r="22271" customFormat="false" ht="10.5" hidden="false" customHeight="false" outlineLevel="0" collapsed="false">
      <c r="P22271" s="5" t="n">
        <v>3</v>
      </c>
      <c r="Q22271" s="5" t="n">
        <v>19</v>
      </c>
      <c r="R22271" s="5" t="n">
        <v>14</v>
      </c>
      <c r="W22271" s="5" t="n">
        <v>370</v>
      </c>
      <c r="Z22271" s="5" t="n">
        <v>3</v>
      </c>
    </row>
    <row r="22272" customFormat="false" ht="10.5" hidden="false" customHeight="false" outlineLevel="0" collapsed="false">
      <c r="P22272" s="5" t="n">
        <v>3</v>
      </c>
      <c r="Q22272" s="5" t="n">
        <v>19</v>
      </c>
      <c r="R22272" s="5" t="n">
        <v>14</v>
      </c>
      <c r="W22272" s="5" t="n">
        <v>381</v>
      </c>
      <c r="Z22272" s="5" t="n">
        <v>4</v>
      </c>
    </row>
    <row r="22273" customFormat="false" ht="10.5" hidden="false" customHeight="false" outlineLevel="0" collapsed="false">
      <c r="P22273" s="5" t="n">
        <v>3</v>
      </c>
      <c r="Q22273" s="5" t="n">
        <v>19</v>
      </c>
      <c r="R22273" s="5" t="n">
        <v>14</v>
      </c>
      <c r="W22273" s="5" t="n">
        <v>380</v>
      </c>
      <c r="Z22273" s="5" t="n">
        <v>4</v>
      </c>
    </row>
    <row r="22274" customFormat="false" ht="10.5" hidden="false" customHeight="false" outlineLevel="0" collapsed="false">
      <c r="P22274" s="5" t="n">
        <v>3</v>
      </c>
      <c r="Q22274" s="5" t="n">
        <v>19</v>
      </c>
      <c r="R22274" s="5" t="n">
        <v>14</v>
      </c>
      <c r="W22274" s="5" t="n">
        <v>385</v>
      </c>
      <c r="Z22274" s="5" t="n">
        <v>4</v>
      </c>
    </row>
    <row r="22275" customFormat="false" ht="10.5" hidden="false" customHeight="false" outlineLevel="0" collapsed="false">
      <c r="P22275" s="5" t="n">
        <v>3</v>
      </c>
      <c r="Q22275" s="5" t="n">
        <v>19</v>
      </c>
      <c r="R22275" s="5" t="n">
        <v>14</v>
      </c>
      <c r="W22275" s="5" t="n">
        <v>375</v>
      </c>
      <c r="Z22275" s="5" t="n">
        <v>4</v>
      </c>
    </row>
    <row r="22276" customFormat="false" ht="10.5" hidden="false" customHeight="false" outlineLevel="0" collapsed="false">
      <c r="P22276" s="5" t="n">
        <v>3</v>
      </c>
      <c r="Q22276" s="5" t="n">
        <v>19</v>
      </c>
      <c r="R22276" s="5" t="n">
        <v>14</v>
      </c>
      <c r="W22276" s="5" t="n">
        <v>386</v>
      </c>
      <c r="Z22276" s="5" t="n">
        <v>4</v>
      </c>
    </row>
    <row r="22277" customFormat="false" ht="10.5" hidden="false" customHeight="false" outlineLevel="0" collapsed="false">
      <c r="P22277" s="5" t="n">
        <v>3</v>
      </c>
      <c r="Q22277" s="5" t="n">
        <v>19</v>
      </c>
      <c r="R22277" s="5" t="n">
        <v>14</v>
      </c>
      <c r="W22277" s="5" t="n">
        <v>388</v>
      </c>
      <c r="Z22277" s="5" t="n">
        <v>5</v>
      </c>
    </row>
    <row r="22278" customFormat="false" ht="10.5" hidden="false" customHeight="false" outlineLevel="0" collapsed="false">
      <c r="P22278" s="5" t="n">
        <v>4</v>
      </c>
      <c r="Q22278" s="5" t="n">
        <v>19</v>
      </c>
      <c r="R22278" s="5" t="n">
        <v>14</v>
      </c>
      <c r="S22278" s="5" t="n">
        <v>57</v>
      </c>
      <c r="X22278" s="5" t="n">
        <v>390</v>
      </c>
      <c r="Y22278" s="5" t="n">
        <v>388</v>
      </c>
    </row>
    <row r="22279" customFormat="false" ht="10.5" hidden="false" customHeight="false" outlineLevel="0" collapsed="false">
      <c r="P22279" s="5" t="n">
        <v>4</v>
      </c>
      <c r="Q22279" s="5" t="n">
        <v>19</v>
      </c>
      <c r="R22279" s="5" t="n">
        <v>14</v>
      </c>
      <c r="S22279" s="5" t="n">
        <v>73</v>
      </c>
      <c r="X22279" s="5" t="n">
        <v>383</v>
      </c>
      <c r="Y22279" s="5" t="n">
        <v>385</v>
      </c>
    </row>
    <row r="22280" customFormat="false" ht="10.5" hidden="false" customHeight="false" outlineLevel="0" collapsed="false">
      <c r="P22280" s="5" t="n">
        <v>4</v>
      </c>
      <c r="Q22280" s="5" t="n">
        <v>19</v>
      </c>
      <c r="R22280" s="5" t="n">
        <v>14</v>
      </c>
      <c r="S22280" s="5" t="n">
        <v>85</v>
      </c>
      <c r="X22280" s="5" t="n">
        <v>497</v>
      </c>
      <c r="Y22280" s="5" t="n">
        <v>651</v>
      </c>
      <c r="Z22280" s="5" t="n">
        <v>1</v>
      </c>
    </row>
    <row r="22281" customFormat="false" ht="10.5" hidden="false" customHeight="false" outlineLevel="0" collapsed="false">
      <c r="P22281" s="5" t="n">
        <v>4</v>
      </c>
      <c r="Q22281" s="5" t="n">
        <v>19</v>
      </c>
      <c r="R22281" s="5" t="n">
        <v>14</v>
      </c>
      <c r="S22281" s="5" t="n">
        <v>85</v>
      </c>
      <c r="X22281" s="5" t="n">
        <v>377</v>
      </c>
      <c r="Y22281" s="5" t="n">
        <v>386</v>
      </c>
    </row>
    <row r="22304" customFormat="false" ht="10.5" hidden="false" customHeight="false" outlineLevel="0" collapsed="false">
      <c r="P22304" s="5" t="n">
        <v>1</v>
      </c>
      <c r="Q22304" s="5" t="n">
        <v>19</v>
      </c>
      <c r="R22304" s="5" t="n">
        <v>15</v>
      </c>
      <c r="T22304" s="5" t="n">
        <v>521</v>
      </c>
      <c r="Z22304" s="5" t="n">
        <v>2</v>
      </c>
    </row>
    <row r="22305" customFormat="false" ht="10.5" hidden="false" customHeight="false" outlineLevel="0" collapsed="false">
      <c r="P22305" s="5" t="n">
        <v>1</v>
      </c>
      <c r="Q22305" s="5" t="n">
        <v>19</v>
      </c>
      <c r="R22305" s="5" t="n">
        <v>15</v>
      </c>
      <c r="T22305" s="5" t="n">
        <v>524</v>
      </c>
      <c r="Z22305" s="5" t="n">
        <v>3</v>
      </c>
    </row>
    <row r="22306" customFormat="false" ht="10.5" hidden="false" customHeight="false" outlineLevel="0" collapsed="false">
      <c r="P22306" s="5" t="n">
        <v>1</v>
      </c>
      <c r="Q22306" s="5" t="n">
        <v>19</v>
      </c>
      <c r="R22306" s="5" t="n">
        <v>15</v>
      </c>
      <c r="T22306" s="5" t="n">
        <v>530</v>
      </c>
      <c r="Z22306" s="5" t="n">
        <v>3</v>
      </c>
    </row>
    <row r="22307" customFormat="false" ht="10.5" hidden="false" customHeight="false" outlineLevel="0" collapsed="false">
      <c r="P22307" s="5" t="n">
        <v>1</v>
      </c>
      <c r="Q22307" s="5" t="n">
        <v>19</v>
      </c>
      <c r="R22307" s="5" t="n">
        <v>15</v>
      </c>
      <c r="T22307" s="5" t="n">
        <v>523</v>
      </c>
      <c r="Z22307" s="5" t="n">
        <v>3</v>
      </c>
    </row>
    <row r="22308" customFormat="false" ht="10.5" hidden="false" customHeight="false" outlineLevel="0" collapsed="false">
      <c r="P22308" s="5" t="n">
        <v>1</v>
      </c>
      <c r="Q22308" s="5" t="n">
        <v>19</v>
      </c>
      <c r="R22308" s="5" t="n">
        <v>15</v>
      </c>
      <c r="T22308" s="5" t="n">
        <v>526</v>
      </c>
      <c r="Z22308" s="5" t="n">
        <v>3</v>
      </c>
      <c r="AA22308" s="5" t="s">
        <v>3112</v>
      </c>
    </row>
    <row r="22309" customFormat="false" ht="10.5" hidden="false" customHeight="false" outlineLevel="0" collapsed="false">
      <c r="P22309" s="5" t="n">
        <v>1</v>
      </c>
      <c r="Q22309" s="5" t="n">
        <v>19</v>
      </c>
      <c r="R22309" s="5" t="n">
        <v>15</v>
      </c>
      <c r="T22309" s="5" t="n">
        <v>589</v>
      </c>
      <c r="Z22309" s="5" t="n">
        <v>4</v>
      </c>
      <c r="AA22309" s="5" t="s">
        <v>3112</v>
      </c>
    </row>
    <row r="22310" customFormat="false" ht="10.5" hidden="false" customHeight="false" outlineLevel="0" collapsed="false">
      <c r="P22310" s="5" t="n">
        <v>1</v>
      </c>
      <c r="Q22310" s="5" t="n">
        <v>19</v>
      </c>
      <c r="R22310" s="5" t="n">
        <v>15</v>
      </c>
      <c r="T22310" s="5" t="n">
        <v>571</v>
      </c>
      <c r="Z22310" s="5" t="n">
        <v>4</v>
      </c>
      <c r="AA22310" s="5" t="s">
        <v>3112</v>
      </c>
    </row>
    <row r="22311" customFormat="false" ht="10.5" hidden="false" customHeight="false" outlineLevel="0" collapsed="false">
      <c r="P22311" s="5" t="n">
        <v>1</v>
      </c>
      <c r="Q22311" s="5" t="n">
        <v>19</v>
      </c>
      <c r="R22311" s="5" t="n">
        <v>15</v>
      </c>
      <c r="T22311" s="5" t="n">
        <v>540</v>
      </c>
      <c r="Z22311" s="5" t="n">
        <v>4</v>
      </c>
      <c r="AA22311" s="5" t="s">
        <v>3113</v>
      </c>
    </row>
    <row r="22312" customFormat="false" ht="10.5" hidden="false" customHeight="false" outlineLevel="0" collapsed="false">
      <c r="P22312" s="5" t="n">
        <v>1</v>
      </c>
      <c r="Q22312" s="5" t="n">
        <v>19</v>
      </c>
      <c r="R22312" s="5" t="n">
        <v>15</v>
      </c>
      <c r="T22312" s="5" t="n">
        <v>536</v>
      </c>
      <c r="Z22312" s="5" t="n">
        <v>4</v>
      </c>
      <c r="AA22312" s="5" t="s">
        <v>3113</v>
      </c>
    </row>
    <row r="22313" customFormat="false" ht="10.5" hidden="false" customHeight="false" outlineLevel="0" collapsed="false">
      <c r="P22313" s="5" t="n">
        <v>1</v>
      </c>
      <c r="Q22313" s="5" t="n">
        <v>19</v>
      </c>
      <c r="R22313" s="5" t="n">
        <v>15</v>
      </c>
      <c r="T22313" s="5" t="n">
        <v>534</v>
      </c>
      <c r="Z22313" s="5" t="n">
        <v>4</v>
      </c>
      <c r="AA22313" s="5" t="s">
        <v>3113</v>
      </c>
    </row>
    <row r="22314" customFormat="false" ht="10.5" hidden="false" customHeight="false" outlineLevel="0" collapsed="false">
      <c r="P22314" s="5" t="n">
        <v>1</v>
      </c>
      <c r="Q22314" s="5" t="n">
        <v>19</v>
      </c>
      <c r="R22314" s="5" t="n">
        <v>15</v>
      </c>
      <c r="T22314" s="5" t="n">
        <v>538</v>
      </c>
      <c r="Z22314" s="5" t="n">
        <v>5</v>
      </c>
    </row>
    <row r="22315" customFormat="false" ht="10.5" hidden="false" customHeight="false" outlineLevel="0" collapsed="false">
      <c r="P22315" s="5" t="n">
        <v>2</v>
      </c>
      <c r="Q22315" s="5" t="n">
        <v>19</v>
      </c>
      <c r="R22315" s="5" t="n">
        <v>15</v>
      </c>
      <c r="S22315" s="5" t="n">
        <v>75</v>
      </c>
      <c r="U22315" s="5" t="n">
        <v>539</v>
      </c>
      <c r="V22315" s="5" t="n">
        <v>538</v>
      </c>
    </row>
    <row r="22316" customFormat="false" ht="10.5" hidden="false" customHeight="false" outlineLevel="0" collapsed="false">
      <c r="P22316" s="5" t="n">
        <v>2</v>
      </c>
      <c r="Q22316" s="5" t="n">
        <v>19</v>
      </c>
      <c r="R22316" s="5" t="n">
        <v>15</v>
      </c>
      <c r="S22316" s="5" t="n">
        <v>76</v>
      </c>
      <c r="U22316" s="5" t="n">
        <v>603</v>
      </c>
      <c r="V22316" s="5" t="n">
        <v>536</v>
      </c>
    </row>
    <row r="22317" customFormat="false" ht="10.5" hidden="false" customHeight="false" outlineLevel="0" collapsed="false">
      <c r="P22317" s="5" t="n">
        <v>3</v>
      </c>
      <c r="Q22317" s="5" t="n">
        <v>19</v>
      </c>
      <c r="R22317" s="5" t="n">
        <v>15</v>
      </c>
      <c r="W22317" s="5" t="n">
        <v>396</v>
      </c>
      <c r="Z22317" s="5" t="n">
        <v>2</v>
      </c>
    </row>
    <row r="22318" customFormat="false" ht="10.5" hidden="false" customHeight="false" outlineLevel="0" collapsed="false">
      <c r="P22318" s="5" t="n">
        <v>3</v>
      </c>
      <c r="Q22318" s="5" t="n">
        <v>19</v>
      </c>
      <c r="R22318" s="5" t="n">
        <v>15</v>
      </c>
      <c r="W22318" s="5" t="n">
        <v>406</v>
      </c>
      <c r="Z22318" s="5" t="n">
        <v>3</v>
      </c>
    </row>
    <row r="22319" customFormat="false" ht="10.5" hidden="false" customHeight="false" outlineLevel="0" collapsed="false">
      <c r="P22319" s="5" t="n">
        <v>3</v>
      </c>
      <c r="Q22319" s="5" t="n">
        <v>19</v>
      </c>
      <c r="R22319" s="5" t="n">
        <v>15</v>
      </c>
      <c r="W22319" s="5" t="n">
        <v>401</v>
      </c>
      <c r="Z22319" s="5" t="n">
        <v>3</v>
      </c>
    </row>
    <row r="22320" customFormat="false" ht="10.5" hidden="false" customHeight="false" outlineLevel="0" collapsed="false">
      <c r="P22320" s="5" t="n">
        <v>3</v>
      </c>
      <c r="Q22320" s="5" t="n">
        <v>19</v>
      </c>
      <c r="R22320" s="5" t="n">
        <v>15</v>
      </c>
      <c r="W22320" s="5" t="n">
        <v>404</v>
      </c>
      <c r="Z22320" s="5" t="n">
        <v>3</v>
      </c>
    </row>
    <row r="22321" customFormat="false" ht="10.5" hidden="false" customHeight="false" outlineLevel="0" collapsed="false">
      <c r="P22321" s="5" t="n">
        <v>3</v>
      </c>
      <c r="Q22321" s="5" t="n">
        <v>19</v>
      </c>
      <c r="R22321" s="5" t="n">
        <v>15</v>
      </c>
      <c r="W22321" s="5" t="n">
        <v>398</v>
      </c>
      <c r="Z22321" s="5" t="n">
        <v>3</v>
      </c>
    </row>
    <row r="22322" customFormat="false" ht="10.5" hidden="false" customHeight="false" outlineLevel="0" collapsed="false">
      <c r="P22322" s="5" t="n">
        <v>3</v>
      </c>
      <c r="Q22322" s="5" t="n">
        <v>19</v>
      </c>
      <c r="R22322" s="5" t="n">
        <v>15</v>
      </c>
      <c r="W22322" s="5" t="n">
        <v>414</v>
      </c>
      <c r="Z22322" s="5" t="n">
        <v>4</v>
      </c>
    </row>
    <row r="22323" customFormat="false" ht="10.5" hidden="false" customHeight="false" outlineLevel="0" collapsed="false">
      <c r="P22323" s="5" t="n">
        <v>3</v>
      </c>
      <c r="Q22323" s="5" t="n">
        <v>19</v>
      </c>
      <c r="R22323" s="5" t="n">
        <v>15</v>
      </c>
      <c r="W22323" s="5" t="n">
        <v>410</v>
      </c>
      <c r="Z22323" s="5" t="n">
        <v>4</v>
      </c>
    </row>
    <row r="22324" customFormat="false" ht="10.5" hidden="false" customHeight="false" outlineLevel="0" collapsed="false">
      <c r="P22324" s="5" t="n">
        <v>3</v>
      </c>
      <c r="Q22324" s="5" t="n">
        <v>19</v>
      </c>
      <c r="R22324" s="5" t="n">
        <v>15</v>
      </c>
      <c r="W22324" s="5" t="n">
        <v>416</v>
      </c>
      <c r="Z22324" s="5" t="n">
        <v>4</v>
      </c>
    </row>
    <row r="22325" customFormat="false" ht="10.5" hidden="false" customHeight="false" outlineLevel="0" collapsed="false">
      <c r="P22325" s="5" t="n">
        <v>3</v>
      </c>
      <c r="Q22325" s="5" t="n">
        <v>19</v>
      </c>
      <c r="R22325" s="5" t="n">
        <v>15</v>
      </c>
      <c r="W22325" s="5" t="n">
        <v>407</v>
      </c>
      <c r="Z22325" s="5" t="n">
        <v>5</v>
      </c>
    </row>
    <row r="22326" customFormat="false" ht="10.5" hidden="false" customHeight="false" outlineLevel="0" collapsed="false">
      <c r="P22326" s="5" t="n">
        <v>3</v>
      </c>
      <c r="Q22326" s="5" t="n">
        <v>19</v>
      </c>
      <c r="R22326" s="5" t="n">
        <v>15</v>
      </c>
      <c r="W22326" s="5" t="n">
        <v>420</v>
      </c>
      <c r="Z22326" s="5" t="n">
        <v>5</v>
      </c>
    </row>
    <row r="22327" customFormat="false" ht="10.5" hidden="false" customHeight="false" outlineLevel="0" collapsed="false">
      <c r="P22327" s="5" t="n">
        <v>3</v>
      </c>
      <c r="Q22327" s="5" t="n">
        <v>19</v>
      </c>
      <c r="R22327" s="5" t="n">
        <v>15</v>
      </c>
      <c r="W22327" s="5" t="n">
        <v>408</v>
      </c>
      <c r="Z22327" s="5" t="n">
        <v>5</v>
      </c>
    </row>
    <row r="22328" customFormat="false" ht="10.5" hidden="false" customHeight="false" outlineLevel="0" collapsed="false">
      <c r="P22328" s="5" t="n">
        <v>4</v>
      </c>
      <c r="Q22328" s="5" t="n">
        <v>19</v>
      </c>
      <c r="R22328" s="5" t="n">
        <v>15</v>
      </c>
      <c r="S22328" s="5" t="n">
        <v>82</v>
      </c>
      <c r="X22328" s="5" t="n">
        <v>415</v>
      </c>
      <c r="Y22328" s="5" t="n">
        <v>407</v>
      </c>
    </row>
    <row r="22329" customFormat="false" ht="10.5" hidden="false" customHeight="false" outlineLevel="0" collapsed="false">
      <c r="P22329" s="5" t="n">
        <v>4</v>
      </c>
      <c r="Q22329" s="5" t="n">
        <v>19</v>
      </c>
      <c r="R22329" s="5" t="n">
        <v>15</v>
      </c>
      <c r="S22329" s="5" t="n">
        <v>86</v>
      </c>
      <c r="X22329" s="5" t="n">
        <v>422</v>
      </c>
      <c r="Y22329" s="5" t="n">
        <v>420</v>
      </c>
    </row>
    <row r="22330" customFormat="false" ht="10.5" hidden="false" customHeight="false" outlineLevel="0" collapsed="false">
      <c r="P22330" s="5" t="n">
        <v>4</v>
      </c>
      <c r="Q22330" s="5" t="n">
        <v>19</v>
      </c>
      <c r="R22330" s="5" t="n">
        <v>15</v>
      </c>
      <c r="S22330" s="5" t="n">
        <v>1103</v>
      </c>
      <c r="X22330" s="5" t="n">
        <v>405</v>
      </c>
      <c r="Y22330" s="5" t="n">
        <v>408</v>
      </c>
    </row>
    <row r="22354" customFormat="false" ht="10.5" hidden="false" customHeight="false" outlineLevel="0" collapsed="false">
      <c r="P22354" s="5" t="n">
        <v>1</v>
      </c>
      <c r="Q22354" s="5" t="n">
        <v>19</v>
      </c>
      <c r="R22354" s="5" t="n">
        <v>16</v>
      </c>
      <c r="T22354" s="5" t="n">
        <v>521</v>
      </c>
      <c r="Z22354" s="5" t="n">
        <v>2</v>
      </c>
    </row>
    <row r="22355" customFormat="false" ht="10.5" hidden="false" customHeight="false" outlineLevel="0" collapsed="false">
      <c r="P22355" s="5" t="n">
        <v>1</v>
      </c>
      <c r="Q22355" s="5" t="n">
        <v>19</v>
      </c>
      <c r="R22355" s="5" t="n">
        <v>16</v>
      </c>
      <c r="T22355" s="5" t="n">
        <v>524</v>
      </c>
      <c r="Z22355" s="5" t="n">
        <v>3</v>
      </c>
    </row>
    <row r="22356" customFormat="false" ht="10.5" hidden="false" customHeight="false" outlineLevel="0" collapsed="false">
      <c r="P22356" s="5" t="n">
        <v>1</v>
      </c>
      <c r="Q22356" s="5" t="n">
        <v>19</v>
      </c>
      <c r="R22356" s="5" t="n">
        <v>16</v>
      </c>
      <c r="T22356" s="5" t="n">
        <v>530</v>
      </c>
      <c r="Z22356" s="5" t="n">
        <v>3</v>
      </c>
    </row>
    <row r="22357" customFormat="false" ht="10.5" hidden="false" customHeight="false" outlineLevel="0" collapsed="false">
      <c r="P22357" s="5" t="n">
        <v>1</v>
      </c>
      <c r="Q22357" s="5" t="n">
        <v>19</v>
      </c>
      <c r="R22357" s="5" t="n">
        <v>16</v>
      </c>
      <c r="T22357" s="5" t="n">
        <v>523</v>
      </c>
      <c r="Z22357" s="5" t="n">
        <v>3</v>
      </c>
    </row>
    <row r="22358" customFormat="false" ht="10.5" hidden="false" customHeight="false" outlineLevel="0" collapsed="false">
      <c r="P22358" s="5" t="n">
        <v>1</v>
      </c>
      <c r="Q22358" s="5" t="n">
        <v>19</v>
      </c>
      <c r="R22358" s="5" t="n">
        <v>16</v>
      </c>
      <c r="T22358" s="5" t="n">
        <v>526</v>
      </c>
      <c r="Z22358" s="5" t="n">
        <v>3</v>
      </c>
    </row>
    <row r="22359" customFormat="false" ht="10.5" hidden="false" customHeight="false" outlineLevel="0" collapsed="false">
      <c r="P22359" s="5" t="n">
        <v>1</v>
      </c>
      <c r="Q22359" s="5" t="n">
        <v>19</v>
      </c>
      <c r="R22359" s="5" t="n">
        <v>16</v>
      </c>
      <c r="T22359" s="5" t="n">
        <v>571</v>
      </c>
      <c r="Z22359" s="5" t="n">
        <v>4</v>
      </c>
      <c r="AA22359" s="5" t="s">
        <v>3116</v>
      </c>
    </row>
    <row r="22360" customFormat="false" ht="10.5" hidden="false" customHeight="false" outlineLevel="0" collapsed="false">
      <c r="P22360" s="5" t="n">
        <v>1</v>
      </c>
      <c r="Q22360" s="5" t="n">
        <v>19</v>
      </c>
      <c r="R22360" s="5" t="n">
        <v>16</v>
      </c>
      <c r="T22360" s="5" t="n">
        <v>589</v>
      </c>
      <c r="Z22360" s="5" t="n">
        <v>4</v>
      </c>
      <c r="AA22360" s="5" t="s">
        <v>3116</v>
      </c>
    </row>
    <row r="22361" customFormat="false" ht="10.5" hidden="false" customHeight="false" outlineLevel="0" collapsed="false">
      <c r="P22361" s="5" t="n">
        <v>1</v>
      </c>
      <c r="Q22361" s="5" t="n">
        <v>19</v>
      </c>
      <c r="R22361" s="5" t="n">
        <v>16</v>
      </c>
      <c r="T22361" s="5" t="n">
        <v>603</v>
      </c>
      <c r="Z22361" s="5" t="n">
        <v>4</v>
      </c>
      <c r="AA22361" s="5" t="s">
        <v>3117</v>
      </c>
    </row>
    <row r="22362" customFormat="false" ht="10.5" hidden="false" customHeight="false" outlineLevel="0" collapsed="false">
      <c r="P22362" s="5" t="n">
        <v>1</v>
      </c>
      <c r="Q22362" s="5" t="n">
        <v>19</v>
      </c>
      <c r="R22362" s="5" t="n">
        <v>16</v>
      </c>
      <c r="T22362" s="5" t="n">
        <v>536</v>
      </c>
      <c r="Z22362" s="5" t="n">
        <v>4</v>
      </c>
      <c r="AA22362" s="5" t="s">
        <v>3117</v>
      </c>
    </row>
    <row r="22363" customFormat="false" ht="10.5" hidden="false" customHeight="false" outlineLevel="0" collapsed="false">
      <c r="P22363" s="5" t="n">
        <v>1</v>
      </c>
      <c r="Q22363" s="5" t="n">
        <v>19</v>
      </c>
      <c r="R22363" s="5" t="n">
        <v>16</v>
      </c>
      <c r="T22363" s="5" t="n">
        <v>534</v>
      </c>
      <c r="Z22363" s="5" t="n">
        <v>4</v>
      </c>
    </row>
    <row r="22364" customFormat="false" ht="10.5" hidden="false" customHeight="false" outlineLevel="0" collapsed="false">
      <c r="P22364" s="5" t="n">
        <v>1</v>
      </c>
      <c r="Q22364" s="5" t="n">
        <v>19</v>
      </c>
      <c r="R22364" s="5" t="n">
        <v>16</v>
      </c>
      <c r="T22364" s="5" t="n">
        <v>540</v>
      </c>
      <c r="Z22364" s="5" t="n">
        <v>5</v>
      </c>
    </row>
    <row r="22365" customFormat="false" ht="10.5" hidden="false" customHeight="false" outlineLevel="0" collapsed="false">
      <c r="P22365" s="5" t="n">
        <v>2</v>
      </c>
      <c r="Q22365" s="5" t="n">
        <v>19</v>
      </c>
      <c r="R22365" s="5" t="n">
        <v>16</v>
      </c>
      <c r="S22365" s="5" t="n">
        <v>79</v>
      </c>
      <c r="U22365" s="5" t="n">
        <v>538</v>
      </c>
      <c r="V22365" s="5" t="n">
        <v>571</v>
      </c>
    </row>
    <row r="22366" customFormat="false" ht="10.5" hidden="false" customHeight="false" outlineLevel="0" collapsed="false">
      <c r="P22366" s="5" t="n">
        <v>2</v>
      </c>
      <c r="Q22366" s="5" t="n">
        <v>19</v>
      </c>
      <c r="R22366" s="5" t="n">
        <v>16</v>
      </c>
      <c r="S22366" s="5" t="n">
        <v>1105</v>
      </c>
      <c r="U22366" s="5" t="n">
        <v>529</v>
      </c>
      <c r="V22366" s="5" t="n">
        <v>603</v>
      </c>
    </row>
    <row r="22367" customFormat="false" ht="10.5" hidden="false" customHeight="false" outlineLevel="0" collapsed="false">
      <c r="P22367" s="5" t="n">
        <v>2</v>
      </c>
      <c r="Q22367" s="5" t="n">
        <v>19</v>
      </c>
      <c r="R22367" s="5" t="n">
        <v>16</v>
      </c>
      <c r="S22367" s="5" t="n">
        <v>1109</v>
      </c>
      <c r="U22367" s="5" t="n">
        <v>525</v>
      </c>
      <c r="V22367" s="5" t="n">
        <v>534</v>
      </c>
    </row>
    <row r="22368" customFormat="false" ht="10.5" hidden="false" customHeight="false" outlineLevel="0" collapsed="false">
      <c r="P22368" s="5" t="n">
        <v>3</v>
      </c>
      <c r="Q22368" s="5" t="n">
        <v>19</v>
      </c>
      <c r="R22368" s="5" t="n">
        <v>16</v>
      </c>
      <c r="W22368" s="5" t="n">
        <v>608</v>
      </c>
      <c r="Z22368" s="5" t="n">
        <v>2</v>
      </c>
    </row>
    <row r="22369" customFormat="false" ht="10.5" hidden="false" customHeight="false" outlineLevel="0" collapsed="false">
      <c r="P22369" s="5" t="n">
        <v>3</v>
      </c>
      <c r="Q22369" s="5" t="n">
        <v>19</v>
      </c>
      <c r="R22369" s="5" t="n">
        <v>16</v>
      </c>
      <c r="W22369" s="5" t="n">
        <v>425</v>
      </c>
      <c r="Z22369" s="5" t="n">
        <v>3</v>
      </c>
    </row>
    <row r="22370" customFormat="false" ht="10.5" hidden="false" customHeight="false" outlineLevel="0" collapsed="false">
      <c r="P22370" s="5" t="n">
        <v>3</v>
      </c>
      <c r="Q22370" s="5" t="n">
        <v>19</v>
      </c>
      <c r="R22370" s="5" t="n">
        <v>16</v>
      </c>
      <c r="W22370" s="5" t="n">
        <v>434</v>
      </c>
      <c r="Z22370" s="5" t="n">
        <v>3</v>
      </c>
    </row>
    <row r="22371" customFormat="false" ht="10.5" hidden="false" customHeight="false" outlineLevel="0" collapsed="false">
      <c r="P22371" s="5" t="n">
        <v>3</v>
      </c>
      <c r="Q22371" s="5" t="n">
        <v>19</v>
      </c>
      <c r="R22371" s="5" t="n">
        <v>16</v>
      </c>
      <c r="W22371" s="5" t="n">
        <v>616</v>
      </c>
      <c r="Z22371" s="5" t="n">
        <v>3</v>
      </c>
    </row>
    <row r="22372" customFormat="false" ht="10.5" hidden="false" customHeight="false" outlineLevel="0" collapsed="false">
      <c r="P22372" s="5" t="n">
        <v>3</v>
      </c>
      <c r="Q22372" s="5" t="n">
        <v>19</v>
      </c>
      <c r="R22372" s="5" t="n">
        <v>16</v>
      </c>
      <c r="W22372" s="5" t="n">
        <v>437</v>
      </c>
      <c r="Z22372" s="5" t="n">
        <v>3</v>
      </c>
    </row>
    <row r="22373" customFormat="false" ht="10.5" hidden="false" customHeight="false" outlineLevel="0" collapsed="false">
      <c r="P22373" s="5" t="n">
        <v>3</v>
      </c>
      <c r="Q22373" s="5" t="n">
        <v>19</v>
      </c>
      <c r="R22373" s="5" t="n">
        <v>16</v>
      </c>
      <c r="W22373" s="5" t="n">
        <v>607</v>
      </c>
      <c r="Z22373" s="5" t="n">
        <v>4</v>
      </c>
    </row>
    <row r="22374" customFormat="false" ht="10.5" hidden="false" customHeight="false" outlineLevel="0" collapsed="false">
      <c r="P22374" s="5" t="n">
        <v>3</v>
      </c>
      <c r="Q22374" s="5" t="n">
        <v>19</v>
      </c>
      <c r="R22374" s="5" t="n">
        <v>16</v>
      </c>
      <c r="W22374" s="5" t="n">
        <v>447</v>
      </c>
      <c r="Z22374" s="5" t="n">
        <v>4</v>
      </c>
    </row>
    <row r="22375" customFormat="false" ht="10.5" hidden="false" customHeight="false" outlineLevel="0" collapsed="false">
      <c r="P22375" s="5" t="n">
        <v>3</v>
      </c>
      <c r="Q22375" s="5" t="n">
        <v>19</v>
      </c>
      <c r="R22375" s="5" t="n">
        <v>16</v>
      </c>
      <c r="W22375" s="5" t="n">
        <v>611</v>
      </c>
      <c r="Z22375" s="5" t="n">
        <v>4</v>
      </c>
    </row>
    <row r="22376" customFormat="false" ht="10.5" hidden="false" customHeight="false" outlineLevel="0" collapsed="false">
      <c r="P22376" s="5" t="n">
        <v>3</v>
      </c>
      <c r="Q22376" s="5" t="n">
        <v>19</v>
      </c>
      <c r="R22376" s="5" t="n">
        <v>16</v>
      </c>
      <c r="W22376" s="5" t="n">
        <v>444</v>
      </c>
      <c r="Z22376" s="5" t="n">
        <v>5</v>
      </c>
    </row>
    <row r="22377" customFormat="false" ht="10.5" hidden="false" customHeight="false" outlineLevel="0" collapsed="false">
      <c r="P22377" s="5" t="n">
        <v>3</v>
      </c>
      <c r="Q22377" s="5" t="n">
        <v>19</v>
      </c>
      <c r="R22377" s="5" t="n">
        <v>16</v>
      </c>
      <c r="W22377" s="5" t="n">
        <v>451</v>
      </c>
      <c r="Z22377" s="5" t="n">
        <v>5</v>
      </c>
    </row>
    <row r="22378" customFormat="false" ht="10.5" hidden="false" customHeight="false" outlineLevel="0" collapsed="false">
      <c r="P22378" s="5" t="n">
        <v>3</v>
      </c>
      <c r="Q22378" s="5" t="n">
        <v>19</v>
      </c>
      <c r="R22378" s="5" t="n">
        <v>16</v>
      </c>
      <c r="W22378" s="5" t="n">
        <v>453</v>
      </c>
      <c r="Z22378" s="5" t="n">
        <v>5</v>
      </c>
    </row>
    <row r="22379" customFormat="false" ht="10.5" hidden="false" customHeight="false" outlineLevel="0" collapsed="false">
      <c r="P22379" s="5" t="n">
        <v>4</v>
      </c>
      <c r="Q22379" s="5" t="n">
        <v>19</v>
      </c>
      <c r="R22379" s="5" t="n">
        <v>16</v>
      </c>
      <c r="S22379" s="5" t="n">
        <v>46</v>
      </c>
      <c r="X22379" s="5" t="n">
        <v>442</v>
      </c>
      <c r="Y22379" s="5" t="n">
        <v>611</v>
      </c>
    </row>
    <row r="22380" customFormat="false" ht="10.5" hidden="false" customHeight="false" outlineLevel="0" collapsed="false">
      <c r="P22380" s="5" t="n">
        <v>4</v>
      </c>
      <c r="Q22380" s="5" t="n">
        <v>19</v>
      </c>
      <c r="R22380" s="5" t="n">
        <v>16</v>
      </c>
      <c r="S22380" s="5" t="n">
        <v>76</v>
      </c>
      <c r="X22380" s="5" t="n">
        <v>426</v>
      </c>
      <c r="Y22380" s="5" t="n">
        <v>425</v>
      </c>
    </row>
    <row r="22381" customFormat="false" ht="10.5" hidden="false" customHeight="false" outlineLevel="0" collapsed="false">
      <c r="P22381" s="5" t="n">
        <v>4</v>
      </c>
      <c r="Q22381" s="5" t="n">
        <v>19</v>
      </c>
      <c r="R22381" s="5" t="n">
        <v>16</v>
      </c>
      <c r="S22381" s="5" t="n">
        <v>76</v>
      </c>
      <c r="X22381" s="5" t="n">
        <v>428</v>
      </c>
      <c r="Y22381" s="5" t="n">
        <v>616</v>
      </c>
    </row>
    <row r="22382" customFormat="false" ht="10.5" hidden="false" customHeight="false" outlineLevel="0" collapsed="false">
      <c r="P22382" s="5" t="n">
        <v>4</v>
      </c>
      <c r="Q22382" s="5" t="n">
        <v>19</v>
      </c>
      <c r="R22382" s="5" t="n">
        <v>16</v>
      </c>
      <c r="S22382" s="5" t="n">
        <v>76</v>
      </c>
      <c r="X22382" s="5" t="n">
        <v>457</v>
      </c>
      <c r="Y22382" s="5" t="n">
        <v>451</v>
      </c>
    </row>
    <row r="22383" customFormat="false" ht="10.5" hidden="false" customHeight="false" outlineLevel="0" collapsed="false">
      <c r="P22383" s="5" t="n">
        <v>4</v>
      </c>
      <c r="Q22383" s="5" t="n">
        <v>19</v>
      </c>
      <c r="R22383" s="5" t="n">
        <v>16</v>
      </c>
      <c r="S22383" s="5" t="n">
        <v>90</v>
      </c>
      <c r="X22383" s="5" t="n">
        <v>629</v>
      </c>
      <c r="Y22383" s="5" t="n">
        <v>607</v>
      </c>
    </row>
    <row r="22404" customFormat="false" ht="10.5" hidden="false" customHeight="false" outlineLevel="0" collapsed="false">
      <c r="P22404" s="5" t="n">
        <v>1</v>
      </c>
      <c r="Q22404" s="5" t="n">
        <v>19</v>
      </c>
      <c r="R22404" s="5" t="n">
        <v>17</v>
      </c>
      <c r="T22404" s="5" t="n">
        <v>521</v>
      </c>
      <c r="Z22404" s="5" t="n">
        <v>2</v>
      </c>
    </row>
    <row r="22405" customFormat="false" ht="10.5" hidden="false" customHeight="false" outlineLevel="0" collapsed="false">
      <c r="P22405" s="5" t="n">
        <v>1</v>
      </c>
      <c r="Q22405" s="5" t="n">
        <v>19</v>
      </c>
      <c r="R22405" s="5" t="n">
        <v>17</v>
      </c>
      <c r="T22405" s="5" t="n">
        <v>524</v>
      </c>
      <c r="Z22405" s="5" t="n">
        <v>3</v>
      </c>
    </row>
    <row r="22406" customFormat="false" ht="10.5" hidden="false" customHeight="false" outlineLevel="0" collapsed="false">
      <c r="P22406" s="5" t="n">
        <v>1</v>
      </c>
      <c r="Q22406" s="5" t="n">
        <v>19</v>
      </c>
      <c r="R22406" s="5" t="n">
        <v>17</v>
      </c>
      <c r="T22406" s="5" t="n">
        <v>530</v>
      </c>
      <c r="Z22406" s="5" t="n">
        <v>3</v>
      </c>
    </row>
    <row r="22407" customFormat="false" ht="10.5" hidden="false" customHeight="false" outlineLevel="0" collapsed="false">
      <c r="P22407" s="5" t="n">
        <v>1</v>
      </c>
      <c r="Q22407" s="5" t="n">
        <v>19</v>
      </c>
      <c r="R22407" s="5" t="n">
        <v>17</v>
      </c>
      <c r="T22407" s="5" t="n">
        <v>529</v>
      </c>
      <c r="Z22407" s="5" t="n">
        <v>3</v>
      </c>
    </row>
    <row r="22408" customFormat="false" ht="10.5" hidden="false" customHeight="false" outlineLevel="0" collapsed="false">
      <c r="P22408" s="5" t="n">
        <v>1</v>
      </c>
      <c r="Q22408" s="5" t="n">
        <v>19</v>
      </c>
      <c r="R22408" s="5" t="n">
        <v>17</v>
      </c>
      <c r="T22408" s="5" t="n">
        <v>526</v>
      </c>
      <c r="Z22408" s="5" t="n">
        <v>3</v>
      </c>
      <c r="AA22408" s="5" t="s">
        <v>3101</v>
      </c>
    </row>
    <row r="22409" customFormat="false" ht="10.5" hidden="false" customHeight="false" outlineLevel="0" collapsed="false">
      <c r="P22409" s="5" t="n">
        <v>1</v>
      </c>
      <c r="Q22409" s="5" t="n">
        <v>19</v>
      </c>
      <c r="R22409" s="5" t="n">
        <v>17</v>
      </c>
      <c r="T22409" s="5" t="n">
        <v>536</v>
      </c>
      <c r="Z22409" s="5" t="n">
        <v>4</v>
      </c>
      <c r="AA22409" s="5" t="s">
        <v>3102</v>
      </c>
    </row>
    <row r="22410" customFormat="false" ht="10.5" hidden="false" customHeight="false" outlineLevel="0" collapsed="false">
      <c r="P22410" s="5" t="n">
        <v>1</v>
      </c>
      <c r="Q22410" s="5" t="n">
        <v>19</v>
      </c>
      <c r="R22410" s="5" t="n">
        <v>17</v>
      </c>
      <c r="T22410" s="5" t="n">
        <v>589</v>
      </c>
      <c r="Z22410" s="5" t="n">
        <v>4</v>
      </c>
      <c r="AA22410" s="5" t="s">
        <v>3102</v>
      </c>
    </row>
    <row r="22411" customFormat="false" ht="10.5" hidden="false" customHeight="false" outlineLevel="0" collapsed="false">
      <c r="P22411" s="5" t="n">
        <v>1</v>
      </c>
      <c r="Q22411" s="5" t="n">
        <v>19</v>
      </c>
      <c r="R22411" s="5" t="n">
        <v>17</v>
      </c>
      <c r="T22411" s="5" t="n">
        <v>540</v>
      </c>
      <c r="Z22411" s="5" t="n">
        <v>4</v>
      </c>
      <c r="AA22411" s="5" t="s">
        <v>3102</v>
      </c>
    </row>
    <row r="22412" customFormat="false" ht="10.5" hidden="false" customHeight="false" outlineLevel="0" collapsed="false">
      <c r="P22412" s="5" t="n">
        <v>1</v>
      </c>
      <c r="Q22412" s="5" t="n">
        <v>19</v>
      </c>
      <c r="R22412" s="5" t="n">
        <v>17</v>
      </c>
      <c r="T22412" s="5" t="n">
        <v>603</v>
      </c>
      <c r="Z22412" s="5" t="n">
        <v>4</v>
      </c>
    </row>
    <row r="22413" customFormat="false" ht="10.5" hidden="false" customHeight="false" outlineLevel="0" collapsed="false">
      <c r="P22413" s="5" t="n">
        <v>1</v>
      </c>
      <c r="Q22413" s="5" t="n">
        <v>19</v>
      </c>
      <c r="R22413" s="5" t="n">
        <v>17</v>
      </c>
      <c r="T22413" s="5" t="n">
        <v>534</v>
      </c>
      <c r="Z22413" s="5" t="n">
        <v>4</v>
      </c>
    </row>
    <row r="22414" customFormat="false" ht="10.5" hidden="false" customHeight="false" outlineLevel="0" collapsed="false">
      <c r="P22414" s="5" t="n">
        <v>1</v>
      </c>
      <c r="Q22414" s="5" t="n">
        <v>19</v>
      </c>
      <c r="R22414" s="5" t="n">
        <v>17</v>
      </c>
      <c r="T22414" s="5" t="n">
        <v>538</v>
      </c>
      <c r="Z22414" s="5" t="n">
        <v>5</v>
      </c>
    </row>
    <row r="22415" customFormat="false" ht="10.5" hidden="false" customHeight="false" outlineLevel="0" collapsed="false">
      <c r="P22415" s="5" t="n">
        <v>2</v>
      </c>
      <c r="Q22415" s="5" t="n">
        <v>19</v>
      </c>
      <c r="R22415" s="5" t="n">
        <v>17</v>
      </c>
      <c r="S22415" s="5" t="n">
        <v>75</v>
      </c>
      <c r="U22415" s="5" t="n">
        <v>695</v>
      </c>
      <c r="V22415" s="5" t="n">
        <v>538</v>
      </c>
    </row>
    <row r="22416" customFormat="false" ht="10.5" hidden="false" customHeight="false" outlineLevel="0" collapsed="false">
      <c r="P22416" s="5" t="n">
        <v>2</v>
      </c>
      <c r="Q22416" s="5" t="n">
        <v>19</v>
      </c>
      <c r="R22416" s="5" t="n">
        <v>17</v>
      </c>
      <c r="S22416" s="5" t="n">
        <v>84</v>
      </c>
      <c r="U22416" s="5" t="n">
        <v>541</v>
      </c>
      <c r="V22416" s="5" t="n">
        <v>534</v>
      </c>
    </row>
    <row r="22417" customFormat="false" ht="10.5" hidden="false" customHeight="false" outlineLevel="0" collapsed="false">
      <c r="P22417" s="5" t="n">
        <v>2</v>
      </c>
      <c r="Q22417" s="5" t="n">
        <v>19</v>
      </c>
      <c r="R22417" s="5" t="n">
        <v>17</v>
      </c>
      <c r="S22417" s="5" t="n">
        <v>84</v>
      </c>
      <c r="U22417" s="5" t="n">
        <v>525</v>
      </c>
      <c r="V22417" s="5" t="n">
        <v>526</v>
      </c>
    </row>
    <row r="22418" customFormat="false" ht="10.5" hidden="false" customHeight="false" outlineLevel="0" collapsed="false">
      <c r="P22418" s="5" t="n">
        <v>2</v>
      </c>
      <c r="Q22418" s="5" t="n">
        <v>19</v>
      </c>
      <c r="R22418" s="5" t="n">
        <v>17</v>
      </c>
      <c r="S22418" s="5" t="n">
        <v>1103</v>
      </c>
      <c r="U22418" s="5" t="n">
        <v>704</v>
      </c>
      <c r="V22418" s="5" t="n">
        <v>529</v>
      </c>
      <c r="Z22418" s="5" t="n">
        <v>1</v>
      </c>
    </row>
    <row r="22419" customFormat="false" ht="10.5" hidden="false" customHeight="false" outlineLevel="0" collapsed="false">
      <c r="P22419" s="5" t="n">
        <v>3</v>
      </c>
      <c r="Q22419" s="5" t="n">
        <v>19</v>
      </c>
      <c r="R22419" s="5" t="n">
        <v>17</v>
      </c>
      <c r="W22419" s="5" t="n">
        <v>458</v>
      </c>
      <c r="Z22419" s="5" t="n">
        <v>2</v>
      </c>
    </row>
    <row r="22420" customFormat="false" ht="10.5" hidden="false" customHeight="false" outlineLevel="0" collapsed="false">
      <c r="P22420" s="5" t="n">
        <v>3</v>
      </c>
      <c r="Q22420" s="5" t="n">
        <v>19</v>
      </c>
      <c r="R22420" s="5" t="n">
        <v>17</v>
      </c>
      <c r="W22420" s="5" t="n">
        <v>463</v>
      </c>
      <c r="Z22420" s="5" t="n">
        <v>3</v>
      </c>
    </row>
    <row r="22421" customFormat="false" ht="10.5" hidden="false" customHeight="false" outlineLevel="0" collapsed="false">
      <c r="P22421" s="5" t="n">
        <v>3</v>
      </c>
      <c r="Q22421" s="5" t="n">
        <v>19</v>
      </c>
      <c r="R22421" s="5" t="n">
        <v>17</v>
      </c>
      <c r="W22421" s="5" t="n">
        <v>633</v>
      </c>
      <c r="Z22421" s="5" t="n">
        <v>3</v>
      </c>
    </row>
    <row r="22422" customFormat="false" ht="10.5" hidden="false" customHeight="false" outlineLevel="0" collapsed="false">
      <c r="P22422" s="5" t="n">
        <v>3</v>
      </c>
      <c r="Q22422" s="5" t="n">
        <v>19</v>
      </c>
      <c r="R22422" s="5" t="n">
        <v>17</v>
      </c>
      <c r="W22422" s="5" t="n">
        <v>466</v>
      </c>
      <c r="Z22422" s="5" t="n">
        <v>3</v>
      </c>
    </row>
    <row r="22423" customFormat="false" ht="10.5" hidden="false" customHeight="false" outlineLevel="0" collapsed="false">
      <c r="P22423" s="5" t="n">
        <v>3</v>
      </c>
      <c r="Q22423" s="5" t="n">
        <v>19</v>
      </c>
      <c r="R22423" s="5" t="n">
        <v>17</v>
      </c>
      <c r="W22423" s="5" t="n">
        <v>688</v>
      </c>
      <c r="Z22423" s="5" t="n">
        <v>4</v>
      </c>
    </row>
    <row r="22424" customFormat="false" ht="10.5" hidden="false" customHeight="false" outlineLevel="0" collapsed="false">
      <c r="P22424" s="5" t="n">
        <v>3</v>
      </c>
      <c r="Q22424" s="5" t="n">
        <v>19</v>
      </c>
      <c r="R22424" s="5" t="n">
        <v>17</v>
      </c>
      <c r="W22424" s="5" t="n">
        <v>625</v>
      </c>
      <c r="Z22424" s="5" t="n">
        <v>4</v>
      </c>
    </row>
    <row r="22425" customFormat="false" ht="10.5" hidden="false" customHeight="false" outlineLevel="0" collapsed="false">
      <c r="P22425" s="5" t="n">
        <v>3</v>
      </c>
      <c r="Q22425" s="5" t="n">
        <v>19</v>
      </c>
      <c r="R22425" s="5" t="n">
        <v>17</v>
      </c>
      <c r="W22425" s="5" t="n">
        <v>572</v>
      </c>
      <c r="Z22425" s="5" t="n">
        <v>4</v>
      </c>
    </row>
    <row r="22426" customFormat="false" ht="10.5" hidden="false" customHeight="false" outlineLevel="0" collapsed="false">
      <c r="P22426" s="5" t="n">
        <v>3</v>
      </c>
      <c r="Q22426" s="5" t="n">
        <v>19</v>
      </c>
      <c r="R22426" s="5" t="n">
        <v>17</v>
      </c>
      <c r="W22426" s="5" t="n">
        <v>472</v>
      </c>
      <c r="Z22426" s="5" t="n">
        <v>4</v>
      </c>
    </row>
    <row r="22427" customFormat="false" ht="10.5" hidden="false" customHeight="false" outlineLevel="0" collapsed="false">
      <c r="P22427" s="5" t="n">
        <v>3</v>
      </c>
      <c r="Q22427" s="5" t="n">
        <v>19</v>
      </c>
      <c r="R22427" s="5" t="n">
        <v>17</v>
      </c>
      <c r="W22427" s="5" t="n">
        <v>481</v>
      </c>
      <c r="Z22427" s="5" t="n">
        <v>4</v>
      </c>
    </row>
    <row r="22428" customFormat="false" ht="10.5" hidden="false" customHeight="false" outlineLevel="0" collapsed="false">
      <c r="P22428" s="5" t="n">
        <v>3</v>
      </c>
      <c r="Q22428" s="5" t="n">
        <v>19</v>
      </c>
      <c r="R22428" s="5" t="n">
        <v>17</v>
      </c>
      <c r="W22428" s="5" t="n">
        <v>470</v>
      </c>
      <c r="Z22428" s="5" t="n">
        <v>4</v>
      </c>
    </row>
    <row r="22429" customFormat="false" ht="10.5" hidden="false" customHeight="false" outlineLevel="0" collapsed="false">
      <c r="P22429" s="5" t="n">
        <v>3</v>
      </c>
      <c r="Q22429" s="5" t="n">
        <v>19</v>
      </c>
      <c r="R22429" s="5" t="n">
        <v>17</v>
      </c>
      <c r="W22429" s="5" t="n">
        <v>479</v>
      </c>
      <c r="Z22429" s="5" t="n">
        <v>5</v>
      </c>
    </row>
    <row r="22430" customFormat="false" ht="10.5" hidden="false" customHeight="false" outlineLevel="0" collapsed="false">
      <c r="P22430" s="5" t="n">
        <v>4</v>
      </c>
      <c r="Q22430" s="5" t="n">
        <v>19</v>
      </c>
      <c r="R22430" s="5" t="n">
        <v>17</v>
      </c>
      <c r="S22430" s="5" t="n">
        <v>39</v>
      </c>
      <c r="X22430" s="5" t="n">
        <v>471</v>
      </c>
      <c r="Y22430" s="5" t="n">
        <v>572</v>
      </c>
    </row>
    <row r="22431" customFormat="false" ht="10.5" hidden="false" customHeight="false" outlineLevel="0" collapsed="false">
      <c r="P22431" s="5" t="n">
        <v>4</v>
      </c>
      <c r="Q22431" s="5" t="n">
        <v>19</v>
      </c>
      <c r="R22431" s="5" t="n">
        <v>17</v>
      </c>
      <c r="S22431" s="5" t="n">
        <v>73</v>
      </c>
      <c r="X22431" s="5" t="n">
        <v>483</v>
      </c>
      <c r="Y22431" s="5" t="n">
        <v>688</v>
      </c>
    </row>
    <row r="22432" customFormat="false" ht="10.5" hidden="false" customHeight="false" outlineLevel="0" collapsed="false">
      <c r="P22432" s="5" t="n">
        <v>4</v>
      </c>
      <c r="Q22432" s="5" t="n">
        <v>19</v>
      </c>
      <c r="R22432" s="5" t="n">
        <v>17</v>
      </c>
      <c r="S22432" s="5" t="n">
        <v>87</v>
      </c>
      <c r="X22432" s="5" t="n">
        <v>486</v>
      </c>
      <c r="Y22432" s="5" t="n">
        <v>463</v>
      </c>
    </row>
    <row r="22433" customFormat="false" ht="10.5" hidden="false" customHeight="false" outlineLevel="0" collapsed="false">
      <c r="P22433" s="5" t="n">
        <v>4</v>
      </c>
      <c r="Q22433" s="5" t="n">
        <v>19</v>
      </c>
      <c r="R22433" s="5" t="n">
        <v>17</v>
      </c>
      <c r="S22433" s="5" t="n">
        <v>87</v>
      </c>
      <c r="X22433" s="5" t="n">
        <v>468</v>
      </c>
      <c r="Y22433" s="5" t="n">
        <v>472</v>
      </c>
    </row>
    <row r="22454" customFormat="false" ht="10.5" hidden="false" customHeight="false" outlineLevel="0" collapsed="false">
      <c r="P22454" s="5" t="n">
        <v>1</v>
      </c>
      <c r="Q22454" s="5" t="n">
        <v>19</v>
      </c>
      <c r="R22454" s="5" t="n">
        <v>18</v>
      </c>
      <c r="T22454" s="5" t="n">
        <v>522</v>
      </c>
      <c r="Z22454" s="5" t="n">
        <v>2</v>
      </c>
    </row>
    <row r="22455" customFormat="false" ht="10.5" hidden="false" customHeight="false" outlineLevel="0" collapsed="false">
      <c r="P22455" s="5" t="n">
        <v>1</v>
      </c>
      <c r="Q22455" s="5" t="n">
        <v>19</v>
      </c>
      <c r="R22455" s="5" t="n">
        <v>18</v>
      </c>
      <c r="T22455" s="5" t="n">
        <v>524</v>
      </c>
      <c r="Z22455" s="5" t="n">
        <v>3</v>
      </c>
    </row>
    <row r="22456" customFormat="false" ht="10.5" hidden="false" customHeight="false" outlineLevel="0" collapsed="false">
      <c r="P22456" s="5" t="n">
        <v>1</v>
      </c>
      <c r="Q22456" s="5" t="n">
        <v>19</v>
      </c>
      <c r="R22456" s="5" t="n">
        <v>18</v>
      </c>
      <c r="T22456" s="5" t="n">
        <v>597</v>
      </c>
      <c r="Z22456" s="5" t="n">
        <v>3</v>
      </c>
      <c r="AA22456" s="5" t="s">
        <v>3125</v>
      </c>
    </row>
    <row r="22457" customFormat="false" ht="10.5" hidden="false" customHeight="false" outlineLevel="0" collapsed="false">
      <c r="P22457" s="5" t="n">
        <v>1</v>
      </c>
      <c r="Q22457" s="5" t="n">
        <v>19</v>
      </c>
      <c r="R22457" s="5" t="n">
        <v>18</v>
      </c>
      <c r="T22457" s="5" t="n">
        <v>530</v>
      </c>
      <c r="Z22457" s="5" t="n">
        <v>3</v>
      </c>
      <c r="AA22457" s="5" t="s">
        <v>3126</v>
      </c>
    </row>
    <row r="22458" customFormat="false" ht="10.5" hidden="false" customHeight="false" outlineLevel="0" collapsed="false">
      <c r="P22458" s="5" t="n">
        <v>1</v>
      </c>
      <c r="Q22458" s="5" t="n">
        <v>19</v>
      </c>
      <c r="R22458" s="5" t="n">
        <v>18</v>
      </c>
      <c r="T22458" s="5" t="n">
        <v>526</v>
      </c>
      <c r="Z22458" s="5" t="n">
        <v>3</v>
      </c>
      <c r="AA22458" s="5" t="s">
        <v>3126</v>
      </c>
    </row>
    <row r="22459" customFormat="false" ht="10.5" hidden="false" customHeight="false" outlineLevel="0" collapsed="false">
      <c r="P22459" s="5" t="n">
        <v>1</v>
      </c>
      <c r="Q22459" s="5" t="n">
        <v>19</v>
      </c>
      <c r="R22459" s="5" t="n">
        <v>18</v>
      </c>
      <c r="T22459" s="5" t="n">
        <v>540</v>
      </c>
      <c r="Z22459" s="5" t="n">
        <v>4</v>
      </c>
      <c r="AA22459" s="5" t="s">
        <v>3126</v>
      </c>
    </row>
    <row r="22460" customFormat="false" ht="10.5" hidden="false" customHeight="false" outlineLevel="0" collapsed="false">
      <c r="P22460" s="5" t="n">
        <v>1</v>
      </c>
      <c r="Q22460" s="5" t="n">
        <v>19</v>
      </c>
      <c r="R22460" s="5" t="n">
        <v>18</v>
      </c>
      <c r="T22460" s="5" t="n">
        <v>534</v>
      </c>
      <c r="Z22460" s="5" t="n">
        <v>4</v>
      </c>
      <c r="AA22460" s="5" t="s">
        <v>3126</v>
      </c>
    </row>
    <row r="22461" customFormat="false" ht="10.5" hidden="false" customHeight="false" outlineLevel="0" collapsed="false">
      <c r="P22461" s="5" t="n">
        <v>1</v>
      </c>
      <c r="Q22461" s="5" t="n">
        <v>19</v>
      </c>
      <c r="R22461" s="5" t="n">
        <v>18</v>
      </c>
      <c r="T22461" s="5" t="n">
        <v>536</v>
      </c>
      <c r="Z22461" s="5" t="n">
        <v>4</v>
      </c>
    </row>
    <row r="22462" customFormat="false" ht="10.5" hidden="false" customHeight="false" outlineLevel="0" collapsed="false">
      <c r="P22462" s="5" t="n">
        <v>1</v>
      </c>
      <c r="Q22462" s="5" t="n">
        <v>19</v>
      </c>
      <c r="R22462" s="5" t="n">
        <v>18</v>
      </c>
      <c r="T22462" s="5" t="n">
        <v>589</v>
      </c>
      <c r="Z22462" s="5" t="n">
        <v>4</v>
      </c>
    </row>
    <row r="22463" customFormat="false" ht="10.5" hidden="false" customHeight="false" outlineLevel="0" collapsed="false">
      <c r="P22463" s="5" t="n">
        <v>1</v>
      </c>
      <c r="Q22463" s="5" t="n">
        <v>19</v>
      </c>
      <c r="R22463" s="5" t="n">
        <v>18</v>
      </c>
      <c r="T22463" s="5" t="n">
        <v>603</v>
      </c>
      <c r="Z22463" s="5" t="n">
        <v>4</v>
      </c>
    </row>
    <row r="22464" customFormat="false" ht="10.5" hidden="false" customHeight="false" outlineLevel="0" collapsed="false">
      <c r="P22464" s="5" t="n">
        <v>1</v>
      </c>
      <c r="Q22464" s="5" t="n">
        <v>19</v>
      </c>
      <c r="R22464" s="5" t="n">
        <v>18</v>
      </c>
      <c r="T22464" s="5" t="n">
        <v>538</v>
      </c>
      <c r="Z22464" s="5" t="n">
        <v>5</v>
      </c>
    </row>
    <row r="22465" customFormat="false" ht="10.5" hidden="false" customHeight="false" outlineLevel="0" collapsed="false">
      <c r="P22465" s="5" t="n">
        <v>3</v>
      </c>
      <c r="Q22465" s="5" t="n">
        <v>19</v>
      </c>
      <c r="R22465" s="5" t="n">
        <v>18</v>
      </c>
      <c r="W22465" s="5" t="n">
        <v>490</v>
      </c>
      <c r="Z22465" s="5" t="n">
        <v>2</v>
      </c>
    </row>
    <row r="22466" customFormat="false" ht="10.5" hidden="false" customHeight="false" outlineLevel="0" collapsed="false">
      <c r="P22466" s="5" t="n">
        <v>3</v>
      </c>
      <c r="Q22466" s="5" t="n">
        <v>19</v>
      </c>
      <c r="R22466" s="5" t="n">
        <v>18</v>
      </c>
      <c r="W22466" s="5" t="n">
        <v>495</v>
      </c>
      <c r="Z22466" s="5" t="n">
        <v>3</v>
      </c>
    </row>
    <row r="22467" customFormat="false" ht="10.5" hidden="false" customHeight="false" outlineLevel="0" collapsed="false">
      <c r="P22467" s="5" t="n">
        <v>3</v>
      </c>
      <c r="Q22467" s="5" t="n">
        <v>19</v>
      </c>
      <c r="R22467" s="5" t="n">
        <v>18</v>
      </c>
      <c r="W22467" s="5" t="n">
        <v>499</v>
      </c>
      <c r="Z22467" s="5" t="n">
        <v>3</v>
      </c>
    </row>
    <row r="22468" customFormat="false" ht="10.5" hidden="false" customHeight="false" outlineLevel="0" collapsed="false">
      <c r="P22468" s="5" t="n">
        <v>3</v>
      </c>
      <c r="Q22468" s="5" t="n">
        <v>19</v>
      </c>
      <c r="R22468" s="5" t="n">
        <v>18</v>
      </c>
      <c r="W22468" s="5" t="n">
        <v>568</v>
      </c>
      <c r="Z22468" s="5" t="n">
        <v>3</v>
      </c>
    </row>
    <row r="22469" customFormat="false" ht="10.5" hidden="false" customHeight="false" outlineLevel="0" collapsed="false">
      <c r="P22469" s="5" t="n">
        <v>3</v>
      </c>
      <c r="Q22469" s="5" t="n">
        <v>19</v>
      </c>
      <c r="R22469" s="5" t="n">
        <v>18</v>
      </c>
      <c r="W22469" s="5" t="n">
        <v>503</v>
      </c>
      <c r="Z22469" s="5" t="n">
        <v>3</v>
      </c>
    </row>
    <row r="22470" customFormat="false" ht="10.5" hidden="false" customHeight="false" outlineLevel="0" collapsed="false">
      <c r="P22470" s="5" t="n">
        <v>3</v>
      </c>
      <c r="Q22470" s="5" t="n">
        <v>19</v>
      </c>
      <c r="R22470" s="5" t="n">
        <v>18</v>
      </c>
      <c r="W22470" s="5" t="n">
        <v>505</v>
      </c>
      <c r="Z22470" s="5" t="n">
        <v>4</v>
      </c>
    </row>
    <row r="22471" customFormat="false" ht="10.5" hidden="false" customHeight="false" outlineLevel="0" collapsed="false">
      <c r="P22471" s="5" t="n">
        <v>3</v>
      </c>
      <c r="Q22471" s="5" t="n">
        <v>19</v>
      </c>
      <c r="R22471" s="5" t="n">
        <v>18</v>
      </c>
      <c r="W22471" s="5" t="n">
        <v>504</v>
      </c>
      <c r="Z22471" s="5" t="n">
        <v>4</v>
      </c>
    </row>
    <row r="22472" customFormat="false" ht="10.5" hidden="false" customHeight="false" outlineLevel="0" collapsed="false">
      <c r="P22472" s="5" t="n">
        <v>3</v>
      </c>
      <c r="Q22472" s="5" t="n">
        <v>19</v>
      </c>
      <c r="R22472" s="5" t="n">
        <v>18</v>
      </c>
      <c r="W22472" s="5" t="n">
        <v>455</v>
      </c>
      <c r="Z22472" s="5" t="n">
        <v>4</v>
      </c>
    </row>
    <row r="22473" customFormat="false" ht="10.5" hidden="false" customHeight="false" outlineLevel="0" collapsed="false">
      <c r="P22473" s="5" t="n">
        <v>3</v>
      </c>
      <c r="Q22473" s="5" t="n">
        <v>19</v>
      </c>
      <c r="R22473" s="5" t="n">
        <v>18</v>
      </c>
      <c r="W22473" s="5" t="n">
        <v>509</v>
      </c>
      <c r="Z22473" s="5" t="n">
        <v>4</v>
      </c>
    </row>
    <row r="22474" customFormat="false" ht="10.5" hidden="false" customHeight="false" outlineLevel="0" collapsed="false">
      <c r="P22474" s="5" t="n">
        <v>3</v>
      </c>
      <c r="Q22474" s="5" t="n">
        <v>19</v>
      </c>
      <c r="R22474" s="5" t="n">
        <v>18</v>
      </c>
      <c r="W22474" s="5" t="n">
        <v>656</v>
      </c>
      <c r="Z22474" s="5" t="n">
        <v>4</v>
      </c>
    </row>
    <row r="22475" customFormat="false" ht="10.5" hidden="false" customHeight="false" outlineLevel="0" collapsed="false">
      <c r="P22475" s="5" t="n">
        <v>3</v>
      </c>
      <c r="Q22475" s="5" t="n">
        <v>19</v>
      </c>
      <c r="R22475" s="5" t="n">
        <v>18</v>
      </c>
      <c r="W22475" s="5" t="n">
        <v>519</v>
      </c>
      <c r="Z22475" s="5" t="n">
        <v>5</v>
      </c>
    </row>
    <row r="22476" customFormat="false" ht="10.5" hidden="false" customHeight="false" outlineLevel="0" collapsed="false">
      <c r="P22476" s="5" t="n">
        <v>4</v>
      </c>
      <c r="Q22476" s="5" t="n">
        <v>19</v>
      </c>
      <c r="R22476" s="5" t="n">
        <v>18</v>
      </c>
      <c r="S22476" s="5" t="n">
        <v>70</v>
      </c>
      <c r="X22476" s="5" t="n">
        <v>512</v>
      </c>
      <c r="Y22476" s="5" t="n">
        <v>504</v>
      </c>
    </row>
    <row r="22477" customFormat="false" ht="10.5" hidden="false" customHeight="false" outlineLevel="0" collapsed="false">
      <c r="P22477" s="5" t="n">
        <v>4</v>
      </c>
      <c r="Q22477" s="5" t="n">
        <v>19</v>
      </c>
      <c r="R22477" s="5" t="n">
        <v>18</v>
      </c>
      <c r="S22477" s="5" t="n">
        <v>70</v>
      </c>
      <c r="X22477" s="5" t="n">
        <v>517</v>
      </c>
      <c r="Y22477" s="5" t="n">
        <v>509</v>
      </c>
    </row>
    <row r="22478" customFormat="false" ht="10.5" hidden="false" customHeight="false" outlineLevel="0" collapsed="false">
      <c r="P22478" s="5" t="n">
        <v>4</v>
      </c>
      <c r="Q22478" s="5" t="n">
        <v>19</v>
      </c>
      <c r="R22478" s="5" t="n">
        <v>18</v>
      </c>
      <c r="S22478" s="5" t="n">
        <v>82</v>
      </c>
      <c r="X22478" s="5" t="n">
        <v>507</v>
      </c>
      <c r="Y22478" s="5" t="n">
        <v>505</v>
      </c>
    </row>
    <row r="22479" customFormat="false" ht="10.5" hidden="false" customHeight="false" outlineLevel="0" collapsed="false">
      <c r="P22479" s="5" t="n">
        <v>4</v>
      </c>
      <c r="Q22479" s="5" t="n">
        <v>19</v>
      </c>
      <c r="R22479" s="5" t="n">
        <v>18</v>
      </c>
      <c r="S22479" s="5" t="n">
        <v>82</v>
      </c>
      <c r="X22479" s="5" t="n">
        <v>518</v>
      </c>
      <c r="Y22479" s="5" t="n">
        <v>656</v>
      </c>
    </row>
    <row r="22480" customFormat="false" ht="10.5" hidden="false" customHeight="false" outlineLevel="0" collapsed="false">
      <c r="P22480" s="5" t="n">
        <v>4</v>
      </c>
      <c r="Q22480" s="5" t="n">
        <v>19</v>
      </c>
      <c r="R22480" s="5" t="n">
        <v>18</v>
      </c>
      <c r="S22480" s="5" t="n">
        <v>90</v>
      </c>
      <c r="X22480" s="5" t="n">
        <v>508</v>
      </c>
      <c r="Y22480" s="5" t="n">
        <v>455</v>
      </c>
    </row>
    <row r="22554" customFormat="false" ht="10.5" hidden="false" customHeight="false" outlineLevel="0" collapsed="false">
      <c r="P22554" s="5" t="n">
        <v>1</v>
      </c>
      <c r="Q22554" s="5" t="n">
        <v>19</v>
      </c>
      <c r="R22554" s="5" t="n">
        <v>20</v>
      </c>
      <c r="T22554" s="5" t="n">
        <v>522</v>
      </c>
      <c r="Z22554" s="5" t="n">
        <v>2</v>
      </c>
    </row>
    <row r="22555" customFormat="false" ht="10.5" hidden="false" customHeight="false" outlineLevel="0" collapsed="false">
      <c r="P22555" s="5" t="n">
        <v>1</v>
      </c>
      <c r="Q22555" s="5" t="n">
        <v>19</v>
      </c>
      <c r="R22555" s="5" t="n">
        <v>20</v>
      </c>
      <c r="T22555" s="5" t="n">
        <v>524</v>
      </c>
      <c r="Z22555" s="5" t="n">
        <v>3</v>
      </c>
    </row>
    <row r="22556" customFormat="false" ht="10.5" hidden="false" customHeight="false" outlineLevel="0" collapsed="false">
      <c r="P22556" s="5" t="n">
        <v>1</v>
      </c>
      <c r="Q22556" s="5" t="n">
        <v>19</v>
      </c>
      <c r="R22556" s="5" t="n">
        <v>20</v>
      </c>
      <c r="T22556" s="5" t="n">
        <v>530</v>
      </c>
      <c r="Z22556" s="5" t="n">
        <v>3</v>
      </c>
    </row>
    <row r="22557" customFormat="false" ht="10.5" hidden="false" customHeight="false" outlineLevel="0" collapsed="false">
      <c r="P22557" s="5" t="n">
        <v>1</v>
      </c>
      <c r="Q22557" s="5" t="n">
        <v>19</v>
      </c>
      <c r="R22557" s="5" t="n">
        <v>20</v>
      </c>
      <c r="T22557" s="5" t="n">
        <v>523</v>
      </c>
      <c r="Z22557" s="5" t="n">
        <v>3</v>
      </c>
      <c r="AA22557" s="5" t="s">
        <v>3138</v>
      </c>
    </row>
    <row r="22558" customFormat="false" ht="10.5" hidden="false" customHeight="false" outlineLevel="0" collapsed="false">
      <c r="P22558" s="5" t="n">
        <v>1</v>
      </c>
      <c r="Q22558" s="5" t="n">
        <v>19</v>
      </c>
      <c r="R22558" s="5" t="n">
        <v>20</v>
      </c>
      <c r="T22558" s="5" t="n">
        <v>526</v>
      </c>
      <c r="Z22558" s="5" t="n">
        <v>3</v>
      </c>
      <c r="AA22558" s="5" t="s">
        <v>3138</v>
      </c>
    </row>
    <row r="22559" customFormat="false" ht="10.5" hidden="false" customHeight="false" outlineLevel="0" collapsed="false">
      <c r="P22559" s="5" t="n">
        <v>1</v>
      </c>
      <c r="Q22559" s="5" t="n">
        <v>19</v>
      </c>
      <c r="R22559" s="5" t="n">
        <v>20</v>
      </c>
      <c r="T22559" s="5" t="n">
        <v>536</v>
      </c>
      <c r="Z22559" s="5" t="n">
        <v>4</v>
      </c>
      <c r="AA22559" s="5" t="s">
        <v>3138</v>
      </c>
    </row>
    <row r="22560" customFormat="false" ht="10.5" hidden="false" customHeight="false" outlineLevel="0" collapsed="false">
      <c r="P22560" s="5" t="n">
        <v>1</v>
      </c>
      <c r="Q22560" s="5" t="n">
        <v>19</v>
      </c>
      <c r="R22560" s="5" t="n">
        <v>20</v>
      </c>
      <c r="T22560" s="5" t="n">
        <v>571</v>
      </c>
      <c r="Z22560" s="5" t="n">
        <v>4</v>
      </c>
      <c r="AA22560" s="5" t="s">
        <v>3130</v>
      </c>
    </row>
    <row r="22561" customFormat="false" ht="10.5" hidden="false" customHeight="false" outlineLevel="0" collapsed="false">
      <c r="P22561" s="5" t="n">
        <v>1</v>
      </c>
      <c r="Q22561" s="5" t="n">
        <v>19</v>
      </c>
      <c r="R22561" s="5" t="n">
        <v>20</v>
      </c>
      <c r="T22561" s="5" t="n">
        <v>603</v>
      </c>
      <c r="Z22561" s="5" t="n">
        <v>4</v>
      </c>
    </row>
    <row r="22562" customFormat="false" ht="10.5" hidden="false" customHeight="false" outlineLevel="0" collapsed="false">
      <c r="P22562" s="5" t="n">
        <v>1</v>
      </c>
      <c r="Q22562" s="5" t="n">
        <v>19</v>
      </c>
      <c r="R22562" s="5" t="n">
        <v>20</v>
      </c>
      <c r="T22562" s="5" t="n">
        <v>589</v>
      </c>
      <c r="Z22562" s="5" t="n">
        <v>4</v>
      </c>
    </row>
    <row r="22563" customFormat="false" ht="10.5" hidden="false" customHeight="false" outlineLevel="0" collapsed="false">
      <c r="P22563" s="5" t="n">
        <v>1</v>
      </c>
      <c r="Q22563" s="5" t="n">
        <v>19</v>
      </c>
      <c r="R22563" s="5" t="n">
        <v>20</v>
      </c>
      <c r="T22563" s="5" t="n">
        <v>534</v>
      </c>
      <c r="Z22563" s="5" t="n">
        <v>4</v>
      </c>
    </row>
    <row r="22564" customFormat="false" ht="10.5" hidden="false" customHeight="false" outlineLevel="0" collapsed="false">
      <c r="P22564" s="5" t="n">
        <v>1</v>
      </c>
      <c r="Q22564" s="5" t="n">
        <v>19</v>
      </c>
      <c r="R22564" s="5" t="n">
        <v>20</v>
      </c>
      <c r="T22564" s="5" t="n">
        <v>540</v>
      </c>
      <c r="Z22564" s="5" t="n">
        <v>5</v>
      </c>
    </row>
    <row r="22565" customFormat="false" ht="10.5" hidden="false" customHeight="false" outlineLevel="0" collapsed="false">
      <c r="P22565" s="5" t="n">
        <v>2</v>
      </c>
      <c r="Q22565" s="5" t="n">
        <v>19</v>
      </c>
      <c r="R22565" s="5" t="n">
        <v>20</v>
      </c>
      <c r="S22565" s="5" t="n">
        <v>70</v>
      </c>
      <c r="U22565" s="5" t="n">
        <v>535</v>
      </c>
      <c r="V22565" s="5" t="n">
        <v>571</v>
      </c>
    </row>
    <row r="22566" customFormat="false" ht="10.5" hidden="false" customHeight="false" outlineLevel="0" collapsed="false">
      <c r="P22566" s="5" t="n">
        <v>2</v>
      </c>
      <c r="Q22566" s="5" t="n">
        <v>19</v>
      </c>
      <c r="R22566" s="5" t="n">
        <v>20</v>
      </c>
      <c r="S22566" s="5" t="n">
        <v>87</v>
      </c>
      <c r="U22566" s="5" t="n">
        <v>541</v>
      </c>
      <c r="V22566" s="5" t="n">
        <v>603</v>
      </c>
    </row>
    <row r="22567" customFormat="false" ht="10.5" hidden="false" customHeight="false" outlineLevel="0" collapsed="false">
      <c r="P22567" s="5" t="n">
        <v>2</v>
      </c>
      <c r="Q22567" s="5" t="n">
        <v>19</v>
      </c>
      <c r="R22567" s="5" t="n">
        <v>20</v>
      </c>
      <c r="S22567" s="5" t="n">
        <v>87</v>
      </c>
      <c r="U22567" s="5" t="n">
        <v>642</v>
      </c>
      <c r="V22567" s="5" t="n">
        <v>534</v>
      </c>
    </row>
    <row r="22568" customFormat="false" ht="10.5" hidden="false" customHeight="false" outlineLevel="0" collapsed="false">
      <c r="P22568" s="5" t="n">
        <v>2</v>
      </c>
      <c r="Q22568" s="5" t="n">
        <v>19</v>
      </c>
      <c r="R22568" s="5" t="n">
        <v>20</v>
      </c>
      <c r="S22568" s="5" t="n">
        <v>1101</v>
      </c>
      <c r="U22568" s="5" t="n">
        <v>528</v>
      </c>
      <c r="V22568" s="5" t="n">
        <v>524</v>
      </c>
    </row>
    <row r="22569" customFormat="false" ht="10.5" hidden="false" customHeight="false" outlineLevel="0" collapsed="false">
      <c r="P22569" s="5" t="n">
        <v>3</v>
      </c>
      <c r="Q22569" s="5" t="n">
        <v>19</v>
      </c>
      <c r="R22569" s="5" t="n">
        <v>20</v>
      </c>
      <c r="W22569" s="5" t="n">
        <v>542</v>
      </c>
      <c r="Z22569" s="5" t="n">
        <v>2</v>
      </c>
    </row>
    <row r="22570" customFormat="false" ht="10.5" hidden="false" customHeight="false" outlineLevel="0" collapsed="false">
      <c r="P22570" s="5" t="n">
        <v>3</v>
      </c>
      <c r="Q22570" s="5" t="n">
        <v>19</v>
      </c>
      <c r="R22570" s="5" t="n">
        <v>20</v>
      </c>
      <c r="W22570" s="5" t="n">
        <v>551</v>
      </c>
      <c r="Z22570" s="5" t="n">
        <v>3</v>
      </c>
    </row>
    <row r="22571" customFormat="false" ht="10.5" hidden="false" customHeight="false" outlineLevel="0" collapsed="false">
      <c r="P22571" s="5" t="n">
        <v>3</v>
      </c>
      <c r="Q22571" s="5" t="n">
        <v>19</v>
      </c>
      <c r="R22571" s="5" t="n">
        <v>20</v>
      </c>
      <c r="W22571" s="5" t="n">
        <v>547</v>
      </c>
      <c r="Z22571" s="5" t="n">
        <v>3</v>
      </c>
    </row>
    <row r="22572" customFormat="false" ht="10.5" hidden="false" customHeight="false" outlineLevel="0" collapsed="false">
      <c r="P22572" s="5" t="n">
        <v>3</v>
      </c>
      <c r="Q22572" s="5" t="n">
        <v>19</v>
      </c>
      <c r="R22572" s="5" t="n">
        <v>20</v>
      </c>
      <c r="W22572" s="5" t="n">
        <v>553</v>
      </c>
      <c r="Z22572" s="5" t="n">
        <v>3</v>
      </c>
    </row>
    <row r="22573" customFormat="false" ht="10.5" hidden="false" customHeight="false" outlineLevel="0" collapsed="false">
      <c r="P22573" s="5" t="n">
        <v>3</v>
      </c>
      <c r="Q22573" s="5" t="n">
        <v>19</v>
      </c>
      <c r="R22573" s="5" t="n">
        <v>20</v>
      </c>
      <c r="W22573" s="5" t="n">
        <v>552</v>
      </c>
      <c r="Z22573" s="5" t="n">
        <v>4</v>
      </c>
    </row>
    <row r="22574" customFormat="false" ht="10.5" hidden="false" customHeight="false" outlineLevel="0" collapsed="false">
      <c r="P22574" s="5" t="n">
        <v>3</v>
      </c>
      <c r="Q22574" s="5" t="n">
        <v>19</v>
      </c>
      <c r="R22574" s="5" t="n">
        <v>20</v>
      </c>
      <c r="W22574" s="5" t="n">
        <v>558</v>
      </c>
      <c r="Z22574" s="5" t="n">
        <v>4</v>
      </c>
    </row>
    <row r="22575" customFormat="false" ht="10.5" hidden="false" customHeight="false" outlineLevel="0" collapsed="false">
      <c r="P22575" s="5" t="n">
        <v>3</v>
      </c>
      <c r="Q22575" s="5" t="n">
        <v>19</v>
      </c>
      <c r="R22575" s="5" t="n">
        <v>20</v>
      </c>
      <c r="W22575" s="5" t="n">
        <v>557</v>
      </c>
      <c r="Z22575" s="5" t="n">
        <v>4</v>
      </c>
    </row>
    <row r="22576" customFormat="false" ht="10.5" hidden="false" customHeight="false" outlineLevel="0" collapsed="false">
      <c r="P22576" s="5" t="n">
        <v>3</v>
      </c>
      <c r="Q22576" s="5" t="n">
        <v>19</v>
      </c>
      <c r="R22576" s="5" t="n">
        <v>20</v>
      </c>
      <c r="W22576" s="5" t="n">
        <v>605</v>
      </c>
      <c r="Z22576" s="5" t="n">
        <v>4</v>
      </c>
    </row>
    <row r="22577" customFormat="false" ht="10.5" hidden="false" customHeight="false" outlineLevel="0" collapsed="false">
      <c r="P22577" s="5" t="n">
        <v>3</v>
      </c>
      <c r="Q22577" s="5" t="n">
        <v>19</v>
      </c>
      <c r="R22577" s="5" t="n">
        <v>20</v>
      </c>
      <c r="W22577" s="5" t="n">
        <v>564</v>
      </c>
      <c r="Z22577" s="5" t="n">
        <v>5</v>
      </c>
    </row>
    <row r="22578" customFormat="false" ht="10.5" hidden="false" customHeight="false" outlineLevel="0" collapsed="false">
      <c r="P22578" s="5" t="n">
        <v>3</v>
      </c>
      <c r="Q22578" s="5" t="n">
        <v>19</v>
      </c>
      <c r="R22578" s="5" t="n">
        <v>20</v>
      </c>
      <c r="W22578" s="5" t="n">
        <v>559</v>
      </c>
      <c r="Z22578" s="5" t="n">
        <v>5</v>
      </c>
    </row>
    <row r="22579" customFormat="false" ht="10.5" hidden="false" customHeight="false" outlineLevel="0" collapsed="false">
      <c r="P22579" s="5" t="n">
        <v>3</v>
      </c>
      <c r="Q22579" s="5" t="n">
        <v>19</v>
      </c>
      <c r="R22579" s="5" t="n">
        <v>20</v>
      </c>
      <c r="W22579" s="5" t="n">
        <v>566</v>
      </c>
      <c r="Z22579" s="5" t="n">
        <v>5</v>
      </c>
    </row>
    <row r="22580" customFormat="false" ht="10.5" hidden="false" customHeight="false" outlineLevel="0" collapsed="false">
      <c r="P22580" s="5" t="n">
        <v>4</v>
      </c>
      <c r="Q22580" s="5" t="n">
        <v>19</v>
      </c>
      <c r="R22580" s="5" t="n">
        <v>20</v>
      </c>
      <c r="S22580" s="5" t="n">
        <v>70</v>
      </c>
      <c r="X22580" s="5" t="n">
        <v>545</v>
      </c>
      <c r="Y22580" s="5" t="n">
        <v>553</v>
      </c>
    </row>
    <row r="22581" customFormat="false" ht="10.5" hidden="false" customHeight="false" outlineLevel="0" collapsed="false">
      <c r="P22581" s="5" t="n">
        <v>4</v>
      </c>
      <c r="Q22581" s="5" t="n">
        <v>19</v>
      </c>
      <c r="R22581" s="5" t="n">
        <v>20</v>
      </c>
      <c r="S22581" s="5" t="n">
        <v>80</v>
      </c>
      <c r="X22581" s="5" t="n">
        <v>548</v>
      </c>
      <c r="Y22581" s="5" t="n">
        <v>552</v>
      </c>
    </row>
    <row r="22582" customFormat="false" ht="10.5" hidden="false" customHeight="false" outlineLevel="0" collapsed="false">
      <c r="P22582" s="5" t="n">
        <v>4</v>
      </c>
      <c r="Q22582" s="5" t="n">
        <v>19</v>
      </c>
      <c r="R22582" s="5" t="n">
        <v>20</v>
      </c>
      <c r="S22582" s="5" t="n">
        <v>80</v>
      </c>
      <c r="X22582" s="5" t="n">
        <v>614</v>
      </c>
      <c r="Y22582" s="5" t="n">
        <v>558</v>
      </c>
    </row>
    <row r="22804" customFormat="false" ht="10.5" hidden="false" customHeight="false" outlineLevel="0" collapsed="false">
      <c r="P22804" s="5" t="n">
        <v>1</v>
      </c>
      <c r="Q22804" s="5" t="n">
        <v>20</v>
      </c>
      <c r="R22804" s="5" t="n">
        <v>1</v>
      </c>
      <c r="T22804" s="5" t="n">
        <v>543</v>
      </c>
      <c r="Z22804" s="5" t="n">
        <v>2</v>
      </c>
    </row>
    <row r="22805" customFormat="false" ht="10.5" hidden="false" customHeight="false" outlineLevel="0" collapsed="false">
      <c r="P22805" s="5" t="n">
        <v>1</v>
      </c>
      <c r="Q22805" s="5" t="n">
        <v>20</v>
      </c>
      <c r="R22805" s="5" t="n">
        <v>1</v>
      </c>
      <c r="T22805" s="5" t="n">
        <v>548</v>
      </c>
      <c r="Z22805" s="5" t="n">
        <v>3</v>
      </c>
    </row>
    <row r="22806" customFormat="false" ht="10.5" hidden="false" customHeight="false" outlineLevel="0" collapsed="false">
      <c r="P22806" s="5" t="n">
        <v>1</v>
      </c>
      <c r="Q22806" s="5" t="n">
        <v>20</v>
      </c>
      <c r="R22806" s="5" t="n">
        <v>1</v>
      </c>
      <c r="T22806" s="5" t="n">
        <v>645</v>
      </c>
      <c r="Z22806" s="5" t="n">
        <v>3</v>
      </c>
      <c r="AA22806" s="5" t="s">
        <v>3109</v>
      </c>
    </row>
    <row r="22807" customFormat="false" ht="10.5" hidden="false" customHeight="false" outlineLevel="0" collapsed="false">
      <c r="P22807" s="5" t="n">
        <v>1</v>
      </c>
      <c r="Q22807" s="5" t="n">
        <v>20</v>
      </c>
      <c r="R22807" s="5" t="n">
        <v>1</v>
      </c>
      <c r="T22807" s="5" t="n">
        <v>551</v>
      </c>
      <c r="Z22807" s="5" t="n">
        <v>3</v>
      </c>
      <c r="AA22807" s="5" t="s">
        <v>3109</v>
      </c>
    </row>
    <row r="22808" customFormat="false" ht="10.5" hidden="false" customHeight="false" outlineLevel="0" collapsed="false">
      <c r="P22808" s="5" t="n">
        <v>1</v>
      </c>
      <c r="Q22808" s="5" t="n">
        <v>20</v>
      </c>
      <c r="R22808" s="5" t="n">
        <v>1</v>
      </c>
      <c r="T22808" s="5" t="n">
        <v>553</v>
      </c>
      <c r="Z22808" s="5" t="n">
        <v>3</v>
      </c>
      <c r="AA22808" s="5" t="s">
        <v>3109</v>
      </c>
    </row>
    <row r="22809" customFormat="false" ht="10.5" hidden="false" customHeight="false" outlineLevel="0" collapsed="false">
      <c r="P22809" s="5" t="n">
        <v>1</v>
      </c>
      <c r="Q22809" s="5" t="n">
        <v>20</v>
      </c>
      <c r="R22809" s="5" t="n">
        <v>1</v>
      </c>
      <c r="T22809" s="5" t="n">
        <v>557</v>
      </c>
      <c r="Z22809" s="5" t="n">
        <v>4</v>
      </c>
      <c r="AA22809" s="5" t="s">
        <v>3103</v>
      </c>
    </row>
    <row r="22810" customFormat="false" ht="10.5" hidden="false" customHeight="false" outlineLevel="0" collapsed="false">
      <c r="P22810" s="5" t="n">
        <v>1</v>
      </c>
      <c r="Q22810" s="5" t="n">
        <v>20</v>
      </c>
      <c r="R22810" s="5" t="n">
        <v>1</v>
      </c>
      <c r="T22810" s="5" t="n">
        <v>614</v>
      </c>
      <c r="Z22810" s="5" t="n">
        <v>4</v>
      </c>
      <c r="AA22810" s="5" t="s">
        <v>3103</v>
      </c>
    </row>
    <row r="22811" customFormat="false" ht="10.5" hidden="false" customHeight="false" outlineLevel="0" collapsed="false">
      <c r="P22811" s="5" t="n">
        <v>1</v>
      </c>
      <c r="Q22811" s="5" t="n">
        <v>20</v>
      </c>
      <c r="R22811" s="5" t="n">
        <v>1</v>
      </c>
      <c r="T22811" s="5" t="n">
        <v>560</v>
      </c>
      <c r="Z22811" s="5" t="n">
        <v>4</v>
      </c>
    </row>
    <row r="22812" customFormat="false" ht="10.5" hidden="false" customHeight="false" outlineLevel="0" collapsed="false">
      <c r="P22812" s="5" t="n">
        <v>1</v>
      </c>
      <c r="Q22812" s="5" t="n">
        <v>20</v>
      </c>
      <c r="R22812" s="5" t="n">
        <v>1</v>
      </c>
      <c r="T22812" s="5" t="n">
        <v>645</v>
      </c>
      <c r="Z22812" s="5" t="n">
        <v>4</v>
      </c>
    </row>
    <row r="22813" customFormat="false" ht="10.5" hidden="false" customHeight="false" outlineLevel="0" collapsed="false">
      <c r="P22813" s="5" t="n">
        <v>1</v>
      </c>
      <c r="Q22813" s="5" t="n">
        <v>20</v>
      </c>
      <c r="R22813" s="5" t="n">
        <v>1</v>
      </c>
      <c r="T22813" s="5" t="n">
        <v>564</v>
      </c>
      <c r="Z22813" s="5" t="n">
        <v>5</v>
      </c>
    </row>
    <row r="22814" customFormat="false" ht="10.5" hidden="false" customHeight="false" outlineLevel="0" collapsed="false">
      <c r="P22814" s="5" t="n">
        <v>1</v>
      </c>
      <c r="Q22814" s="5" t="n">
        <v>20</v>
      </c>
      <c r="R22814" s="5" t="n">
        <v>1</v>
      </c>
      <c r="T22814" s="5" t="n">
        <v>662</v>
      </c>
      <c r="Z22814" s="5" t="n">
        <v>5</v>
      </c>
    </row>
    <row r="22815" customFormat="false" ht="10.5" hidden="false" customHeight="false" outlineLevel="0" collapsed="false">
      <c r="P22815" s="5" t="n">
        <v>2</v>
      </c>
      <c r="Q22815" s="5" t="n">
        <v>20</v>
      </c>
      <c r="R22815" s="5" t="n">
        <v>1</v>
      </c>
      <c r="S22815" s="5" t="n">
        <v>51</v>
      </c>
      <c r="U22815" s="5" t="n">
        <v>558</v>
      </c>
      <c r="V22815" s="5" t="n">
        <v>564</v>
      </c>
    </row>
    <row r="22816" customFormat="false" ht="10.5" hidden="false" customHeight="false" outlineLevel="0" collapsed="false">
      <c r="P22816" s="5" t="n">
        <v>2</v>
      </c>
      <c r="Q22816" s="5" t="n">
        <v>20</v>
      </c>
      <c r="R22816" s="5" t="n">
        <v>1</v>
      </c>
      <c r="S22816" s="5" t="n">
        <v>75</v>
      </c>
      <c r="U22816" s="5" t="n">
        <v>545</v>
      </c>
      <c r="V22816" s="5" t="n">
        <v>548</v>
      </c>
    </row>
    <row r="22817" customFormat="false" ht="10.5" hidden="false" customHeight="false" outlineLevel="0" collapsed="false">
      <c r="P22817" s="5" t="n">
        <v>2</v>
      </c>
      <c r="Q22817" s="5" t="n">
        <v>20</v>
      </c>
      <c r="R22817" s="5" t="n">
        <v>1</v>
      </c>
      <c r="S22817" s="5" t="n">
        <v>75</v>
      </c>
      <c r="U22817" s="5" t="n">
        <v>566</v>
      </c>
      <c r="V22817" s="5" t="n">
        <v>662</v>
      </c>
    </row>
    <row r="22818" customFormat="false" ht="10.5" hidden="false" customHeight="false" outlineLevel="0" collapsed="false">
      <c r="P22818" s="5" t="n">
        <v>3</v>
      </c>
      <c r="Q22818" s="5" t="n">
        <v>20</v>
      </c>
      <c r="R22818" s="5" t="n">
        <v>1</v>
      </c>
      <c r="W22818" s="5" t="n">
        <v>90</v>
      </c>
      <c r="Z22818" s="5" t="n">
        <v>2</v>
      </c>
    </row>
    <row r="22819" customFormat="false" ht="10.5" hidden="false" customHeight="false" outlineLevel="0" collapsed="false">
      <c r="P22819" s="5" t="n">
        <v>3</v>
      </c>
      <c r="Q22819" s="5" t="n">
        <v>20</v>
      </c>
      <c r="R22819" s="5" t="n">
        <v>1</v>
      </c>
      <c r="W22819" s="5" t="n">
        <v>13</v>
      </c>
      <c r="Z22819" s="5" t="n">
        <v>3</v>
      </c>
    </row>
    <row r="22820" customFormat="false" ht="10.5" hidden="false" customHeight="false" outlineLevel="0" collapsed="false">
      <c r="P22820" s="5" t="n">
        <v>3</v>
      </c>
      <c r="Q22820" s="5" t="n">
        <v>20</v>
      </c>
      <c r="R22820" s="5" t="n">
        <v>1</v>
      </c>
      <c r="W22820" s="5" t="n">
        <v>9</v>
      </c>
      <c r="Z22820" s="5" t="n">
        <v>3</v>
      </c>
    </row>
    <row r="22821" customFormat="false" ht="10.5" hidden="false" customHeight="false" outlineLevel="0" collapsed="false">
      <c r="P22821" s="5" t="n">
        <v>3</v>
      </c>
      <c r="Q22821" s="5" t="n">
        <v>20</v>
      </c>
      <c r="R22821" s="5" t="n">
        <v>1</v>
      </c>
      <c r="W22821" s="5" t="n">
        <v>5</v>
      </c>
      <c r="Z22821" s="5" t="n">
        <v>3</v>
      </c>
    </row>
    <row r="22822" customFormat="false" ht="10.5" hidden="false" customHeight="false" outlineLevel="0" collapsed="false">
      <c r="P22822" s="5" t="n">
        <v>3</v>
      </c>
      <c r="Q22822" s="5" t="n">
        <v>20</v>
      </c>
      <c r="R22822" s="5" t="n">
        <v>1</v>
      </c>
      <c r="W22822" s="5" t="n">
        <v>7</v>
      </c>
      <c r="Z22822" s="5" t="n">
        <v>3</v>
      </c>
    </row>
    <row r="22823" customFormat="false" ht="10.5" hidden="false" customHeight="false" outlineLevel="0" collapsed="false">
      <c r="P22823" s="5" t="n">
        <v>3</v>
      </c>
      <c r="Q22823" s="5" t="n">
        <v>20</v>
      </c>
      <c r="R22823" s="5" t="n">
        <v>1</v>
      </c>
      <c r="W22823" s="5" t="n">
        <v>20</v>
      </c>
      <c r="Z22823" s="5" t="n">
        <v>4</v>
      </c>
    </row>
    <row r="22824" customFormat="false" ht="10.5" hidden="false" customHeight="false" outlineLevel="0" collapsed="false">
      <c r="P22824" s="5" t="n">
        <v>3</v>
      </c>
      <c r="Q22824" s="5" t="n">
        <v>20</v>
      </c>
      <c r="R22824" s="5" t="n">
        <v>1</v>
      </c>
      <c r="W22824" s="5" t="n">
        <v>22</v>
      </c>
      <c r="Z22824" s="5" t="n">
        <v>4</v>
      </c>
    </row>
    <row r="22825" customFormat="false" ht="10.5" hidden="false" customHeight="false" outlineLevel="0" collapsed="false">
      <c r="P22825" s="5" t="n">
        <v>3</v>
      </c>
      <c r="Q22825" s="5" t="n">
        <v>20</v>
      </c>
      <c r="R22825" s="5" t="n">
        <v>1</v>
      </c>
      <c r="W22825" s="5" t="n">
        <v>17</v>
      </c>
      <c r="Z22825" s="5" t="n">
        <v>4</v>
      </c>
    </row>
    <row r="22826" customFormat="false" ht="10.5" hidden="false" customHeight="false" outlineLevel="0" collapsed="false">
      <c r="P22826" s="5" t="n">
        <v>3</v>
      </c>
      <c r="Q22826" s="5" t="n">
        <v>20</v>
      </c>
      <c r="R22826" s="5" t="n">
        <v>1</v>
      </c>
      <c r="W22826" s="5" t="n">
        <v>31</v>
      </c>
      <c r="Z22826" s="5" t="n">
        <v>5</v>
      </c>
    </row>
    <row r="22827" customFormat="false" ht="10.5" hidden="false" customHeight="false" outlineLevel="0" collapsed="false">
      <c r="P22827" s="5" t="n">
        <v>3</v>
      </c>
      <c r="Q22827" s="5" t="n">
        <v>20</v>
      </c>
      <c r="R22827" s="5" t="n">
        <v>1</v>
      </c>
      <c r="W22827" s="5" t="n">
        <v>25</v>
      </c>
      <c r="Z22827" s="5" t="n">
        <v>5</v>
      </c>
    </row>
    <row r="22828" customFormat="false" ht="10.5" hidden="false" customHeight="false" outlineLevel="0" collapsed="false">
      <c r="P22828" s="5" t="n">
        <v>3</v>
      </c>
      <c r="Q22828" s="5" t="n">
        <v>20</v>
      </c>
      <c r="R22828" s="5" t="n">
        <v>1</v>
      </c>
      <c r="W22828" s="5" t="n">
        <v>32</v>
      </c>
      <c r="Z22828" s="5" t="n">
        <v>5</v>
      </c>
    </row>
    <row r="22829" customFormat="false" ht="10.5" hidden="false" customHeight="false" outlineLevel="0" collapsed="false">
      <c r="P22829" s="5" t="n">
        <v>4</v>
      </c>
      <c r="Q22829" s="5" t="n">
        <v>20</v>
      </c>
      <c r="R22829" s="5" t="n">
        <v>1</v>
      </c>
      <c r="S22829" s="5" t="n">
        <v>72</v>
      </c>
      <c r="X22829" s="5" t="n">
        <v>26</v>
      </c>
      <c r="Y22829" s="5" t="n">
        <v>32</v>
      </c>
    </row>
    <row r="22830" customFormat="false" ht="10.5" hidden="false" customHeight="false" outlineLevel="0" collapsed="false">
      <c r="P22830" s="5" t="n">
        <v>4</v>
      </c>
      <c r="Q22830" s="5" t="n">
        <v>20</v>
      </c>
      <c r="R22830" s="5" t="n">
        <v>1</v>
      </c>
      <c r="S22830" s="5" t="n">
        <v>80</v>
      </c>
      <c r="X22830" s="5" t="n">
        <v>21</v>
      </c>
      <c r="Y22830" s="5" t="n">
        <v>25</v>
      </c>
    </row>
    <row r="22854" customFormat="false" ht="10.5" hidden="false" customHeight="false" outlineLevel="0" collapsed="false">
      <c r="P22854" s="5" t="n">
        <v>1</v>
      </c>
      <c r="Q22854" s="5" t="n">
        <v>20</v>
      </c>
      <c r="R22854" s="5" t="n">
        <v>2</v>
      </c>
      <c r="T22854" s="5" t="n">
        <v>543</v>
      </c>
      <c r="Z22854" s="5" t="n">
        <v>2</v>
      </c>
    </row>
    <row r="22855" customFormat="false" ht="10.5" hidden="false" customHeight="false" outlineLevel="0" collapsed="false">
      <c r="P22855" s="5" t="n">
        <v>1</v>
      </c>
      <c r="Q22855" s="5" t="n">
        <v>20</v>
      </c>
      <c r="R22855" s="5" t="n">
        <v>2</v>
      </c>
      <c r="T22855" s="5" t="n">
        <v>551</v>
      </c>
      <c r="Z22855" s="5" t="n">
        <v>3</v>
      </c>
    </row>
    <row r="22856" customFormat="false" ht="10.5" hidden="false" customHeight="false" outlineLevel="0" collapsed="false">
      <c r="P22856" s="5" t="n">
        <v>1</v>
      </c>
      <c r="Q22856" s="5" t="n">
        <v>20</v>
      </c>
      <c r="R22856" s="5" t="n">
        <v>2</v>
      </c>
      <c r="T22856" s="5" t="n">
        <v>547</v>
      </c>
      <c r="Z22856" s="5" t="n">
        <v>3</v>
      </c>
      <c r="AA22856" s="5" t="s">
        <v>3095</v>
      </c>
    </row>
    <row r="22857" customFormat="false" ht="10.5" hidden="false" customHeight="false" outlineLevel="0" collapsed="false">
      <c r="P22857" s="5" t="n">
        <v>1</v>
      </c>
      <c r="Q22857" s="5" t="n">
        <v>20</v>
      </c>
      <c r="R22857" s="5" t="n">
        <v>2</v>
      </c>
      <c r="T22857" s="5" t="n">
        <v>553</v>
      </c>
      <c r="Z22857" s="5" t="n">
        <v>3</v>
      </c>
      <c r="AA22857" s="5" t="s">
        <v>3095</v>
      </c>
    </row>
    <row r="22858" customFormat="false" ht="10.5" hidden="false" customHeight="false" outlineLevel="0" collapsed="false">
      <c r="P22858" s="5" t="n">
        <v>1</v>
      </c>
      <c r="Q22858" s="5" t="n">
        <v>20</v>
      </c>
      <c r="R22858" s="5" t="n">
        <v>2</v>
      </c>
      <c r="T22858" s="5" t="n">
        <v>552</v>
      </c>
      <c r="Z22858" s="5" t="n">
        <v>4</v>
      </c>
      <c r="AA22858" s="5" t="s">
        <v>3095</v>
      </c>
    </row>
    <row r="22859" customFormat="false" ht="10.5" hidden="false" customHeight="false" outlineLevel="0" collapsed="false">
      <c r="P22859" s="5" t="n">
        <v>1</v>
      </c>
      <c r="Q22859" s="5" t="n">
        <v>20</v>
      </c>
      <c r="R22859" s="5" t="n">
        <v>2</v>
      </c>
      <c r="T22859" s="5" t="n">
        <v>557</v>
      </c>
      <c r="Z22859" s="5" t="n">
        <v>4</v>
      </c>
      <c r="AA22859" s="5" t="s">
        <v>3180</v>
      </c>
    </row>
    <row r="22860" customFormat="false" ht="10.5" hidden="false" customHeight="false" outlineLevel="0" collapsed="false">
      <c r="P22860" s="5" t="n">
        <v>1</v>
      </c>
      <c r="Q22860" s="5" t="n">
        <v>20</v>
      </c>
      <c r="R22860" s="5" t="n">
        <v>2</v>
      </c>
      <c r="T22860" s="5" t="n">
        <v>558</v>
      </c>
      <c r="Z22860" s="5" t="n">
        <v>4</v>
      </c>
      <c r="AA22860" s="5" t="s">
        <v>3096</v>
      </c>
    </row>
    <row r="22861" customFormat="false" ht="10.5" hidden="false" customHeight="false" outlineLevel="0" collapsed="false">
      <c r="P22861" s="5" t="n">
        <v>1</v>
      </c>
      <c r="Q22861" s="5" t="n">
        <v>20</v>
      </c>
      <c r="R22861" s="5" t="n">
        <v>2</v>
      </c>
      <c r="T22861" s="5" t="n">
        <v>545</v>
      </c>
      <c r="Z22861" s="5" t="n">
        <v>4</v>
      </c>
      <c r="AA22861" s="5" t="s">
        <v>3096</v>
      </c>
    </row>
    <row r="22862" customFormat="false" ht="10.5" hidden="false" customHeight="false" outlineLevel="0" collapsed="false">
      <c r="P22862" s="5" t="n">
        <v>1</v>
      </c>
      <c r="Q22862" s="5" t="n">
        <v>20</v>
      </c>
      <c r="R22862" s="5" t="n">
        <v>2</v>
      </c>
      <c r="T22862" s="5" t="n">
        <v>567</v>
      </c>
      <c r="Z22862" s="5" t="n">
        <v>5</v>
      </c>
    </row>
    <row r="22863" customFormat="false" ht="10.5" hidden="false" customHeight="false" outlineLevel="0" collapsed="false">
      <c r="P22863" s="5" t="n">
        <v>1</v>
      </c>
      <c r="Q22863" s="5" t="n">
        <v>20</v>
      </c>
      <c r="R22863" s="5" t="n">
        <v>2</v>
      </c>
      <c r="T22863" s="5" t="n">
        <v>559</v>
      </c>
      <c r="Z22863" s="5" t="n">
        <v>5</v>
      </c>
    </row>
    <row r="22864" customFormat="false" ht="10.5" hidden="false" customHeight="false" outlineLevel="0" collapsed="false">
      <c r="P22864" s="5" t="n">
        <v>1</v>
      </c>
      <c r="Q22864" s="5" t="n">
        <v>20</v>
      </c>
      <c r="R22864" s="5" t="n">
        <v>2</v>
      </c>
      <c r="T22864" s="5" t="n">
        <v>564</v>
      </c>
      <c r="Z22864" s="5" t="n">
        <v>5</v>
      </c>
    </row>
    <row r="22865" customFormat="false" ht="10.5" hidden="false" customHeight="false" outlineLevel="0" collapsed="false">
      <c r="P22865" s="5" t="n">
        <v>2</v>
      </c>
      <c r="Q22865" s="5" t="n">
        <v>20</v>
      </c>
      <c r="R22865" s="5" t="n">
        <v>2</v>
      </c>
      <c r="S22865" s="5" t="n">
        <v>46</v>
      </c>
      <c r="U22865" s="5" t="n">
        <v>548</v>
      </c>
      <c r="V22865" s="5" t="n">
        <v>545</v>
      </c>
    </row>
    <row r="22866" customFormat="false" ht="10.5" hidden="false" customHeight="false" outlineLevel="0" collapsed="false">
      <c r="P22866" s="5" t="n">
        <v>2</v>
      </c>
      <c r="Q22866" s="5" t="n">
        <v>20</v>
      </c>
      <c r="R22866" s="5" t="n">
        <v>2</v>
      </c>
      <c r="S22866" s="5" t="n">
        <v>69</v>
      </c>
      <c r="U22866" s="5" t="n">
        <v>560</v>
      </c>
      <c r="V22866" s="5" t="n">
        <v>557</v>
      </c>
    </row>
    <row r="22867" customFormat="false" ht="10.5" hidden="false" customHeight="false" outlineLevel="0" collapsed="false">
      <c r="P22867" s="5" t="n">
        <v>2</v>
      </c>
      <c r="Q22867" s="5" t="n">
        <v>20</v>
      </c>
      <c r="R22867" s="5" t="n">
        <v>2</v>
      </c>
      <c r="S22867" s="5" t="n">
        <v>76</v>
      </c>
      <c r="U22867" s="5" t="n">
        <v>565</v>
      </c>
      <c r="V22867" s="5" t="n">
        <v>559</v>
      </c>
    </row>
    <row r="22868" customFormat="false" ht="10.5" hidden="false" customHeight="false" outlineLevel="0" collapsed="false">
      <c r="P22868" s="5" t="n">
        <v>2</v>
      </c>
      <c r="Q22868" s="5" t="n">
        <v>20</v>
      </c>
      <c r="R22868" s="5" t="n">
        <v>2</v>
      </c>
      <c r="S22868" s="5" t="n">
        <v>86</v>
      </c>
      <c r="U22868" s="5" t="n">
        <v>562</v>
      </c>
      <c r="V22868" s="5" t="n">
        <v>564</v>
      </c>
    </row>
    <row r="22869" customFormat="false" ht="10.5" hidden="false" customHeight="false" outlineLevel="0" collapsed="false">
      <c r="P22869" s="5" t="n">
        <v>3</v>
      </c>
      <c r="Q22869" s="5" t="n">
        <v>20</v>
      </c>
      <c r="R22869" s="5" t="n">
        <v>2</v>
      </c>
      <c r="W22869" s="5" t="n">
        <v>33</v>
      </c>
      <c r="Z22869" s="5" t="n">
        <v>2</v>
      </c>
    </row>
    <row r="22870" customFormat="false" ht="10.5" hidden="false" customHeight="false" outlineLevel="0" collapsed="false">
      <c r="P22870" s="5" t="n">
        <v>3</v>
      </c>
      <c r="Q22870" s="5" t="n">
        <v>20</v>
      </c>
      <c r="R22870" s="5" t="n">
        <v>2</v>
      </c>
      <c r="W22870" s="5" t="n">
        <v>41</v>
      </c>
      <c r="Z22870" s="5" t="n">
        <v>3</v>
      </c>
    </row>
    <row r="22871" customFormat="false" ht="10.5" hidden="false" customHeight="false" outlineLevel="0" collapsed="false">
      <c r="P22871" s="5" t="n">
        <v>3</v>
      </c>
      <c r="Q22871" s="5" t="n">
        <v>20</v>
      </c>
      <c r="R22871" s="5" t="n">
        <v>2</v>
      </c>
      <c r="W22871" s="5" t="n">
        <v>38</v>
      </c>
      <c r="Z22871" s="5" t="n">
        <v>3</v>
      </c>
    </row>
    <row r="22872" customFormat="false" ht="10.5" hidden="false" customHeight="false" outlineLevel="0" collapsed="false">
      <c r="P22872" s="5" t="n">
        <v>3</v>
      </c>
      <c r="Q22872" s="5" t="n">
        <v>20</v>
      </c>
      <c r="R22872" s="5" t="n">
        <v>2</v>
      </c>
      <c r="W22872" s="5" t="n">
        <v>43</v>
      </c>
      <c r="Z22872" s="5" t="n">
        <v>3</v>
      </c>
    </row>
    <row r="22873" customFormat="false" ht="10.5" hidden="false" customHeight="false" outlineLevel="0" collapsed="false">
      <c r="P22873" s="5" t="n">
        <v>3</v>
      </c>
      <c r="Q22873" s="5" t="n">
        <v>20</v>
      </c>
      <c r="R22873" s="5" t="n">
        <v>2</v>
      </c>
      <c r="W22873" s="5" t="n">
        <v>39</v>
      </c>
      <c r="Z22873" s="5" t="n">
        <v>3</v>
      </c>
    </row>
    <row r="22874" customFormat="false" ht="10.5" hidden="false" customHeight="false" outlineLevel="0" collapsed="false">
      <c r="P22874" s="5" t="n">
        <v>3</v>
      </c>
      <c r="Q22874" s="5" t="n">
        <v>20</v>
      </c>
      <c r="R22874" s="5" t="n">
        <v>2</v>
      </c>
      <c r="W22874" s="5" t="n">
        <v>36</v>
      </c>
      <c r="Z22874" s="5" t="n">
        <v>4</v>
      </c>
    </row>
    <row r="22875" customFormat="false" ht="10.5" hidden="false" customHeight="false" outlineLevel="0" collapsed="false">
      <c r="P22875" s="5" t="n">
        <v>3</v>
      </c>
      <c r="Q22875" s="5" t="n">
        <v>20</v>
      </c>
      <c r="R22875" s="5" t="n">
        <v>2</v>
      </c>
      <c r="W22875" s="5" t="n">
        <v>50</v>
      </c>
      <c r="Z22875" s="5" t="n">
        <v>4</v>
      </c>
    </row>
    <row r="22876" customFormat="false" ht="10.5" hidden="false" customHeight="false" outlineLevel="0" collapsed="false">
      <c r="P22876" s="5" t="n">
        <v>3</v>
      </c>
      <c r="Q22876" s="5" t="n">
        <v>20</v>
      </c>
      <c r="R22876" s="5" t="n">
        <v>2</v>
      </c>
      <c r="W22876" s="5" t="n">
        <v>48</v>
      </c>
      <c r="Z22876" s="5" t="n">
        <v>4</v>
      </c>
    </row>
    <row r="22877" customFormat="false" ht="10.5" hidden="false" customHeight="false" outlineLevel="0" collapsed="false">
      <c r="P22877" s="5" t="n">
        <v>3</v>
      </c>
      <c r="Q22877" s="5" t="n">
        <v>20</v>
      </c>
      <c r="R22877" s="5" t="n">
        <v>2</v>
      </c>
      <c r="W22877" s="5" t="n">
        <v>51</v>
      </c>
      <c r="Z22877" s="5" t="n">
        <v>4</v>
      </c>
    </row>
    <row r="22878" customFormat="false" ht="10.5" hidden="false" customHeight="false" outlineLevel="0" collapsed="false">
      <c r="P22878" s="5" t="n">
        <v>3</v>
      </c>
      <c r="Q22878" s="5" t="n">
        <v>20</v>
      </c>
      <c r="R22878" s="5" t="n">
        <v>2</v>
      </c>
      <c r="W22878" s="5" t="n">
        <v>57</v>
      </c>
      <c r="Z22878" s="5" t="n">
        <v>5</v>
      </c>
    </row>
    <row r="22879" customFormat="false" ht="10.5" hidden="false" customHeight="false" outlineLevel="0" collapsed="false">
      <c r="P22879" s="5" t="n">
        <v>3</v>
      </c>
      <c r="Q22879" s="5" t="n">
        <v>20</v>
      </c>
      <c r="R22879" s="5" t="n">
        <v>2</v>
      </c>
      <c r="W22879" s="5" t="n">
        <v>60</v>
      </c>
      <c r="Z22879" s="5" t="n">
        <v>5</v>
      </c>
    </row>
    <row r="22880" customFormat="false" ht="10.5" hidden="false" customHeight="false" outlineLevel="0" collapsed="false">
      <c r="P22880" s="5" t="n">
        <v>4</v>
      </c>
      <c r="Q22880" s="5" t="n">
        <v>20</v>
      </c>
      <c r="R22880" s="5" t="n">
        <v>2</v>
      </c>
      <c r="S22880" s="5" t="n">
        <v>62</v>
      </c>
      <c r="X22880" s="5" t="n">
        <v>601</v>
      </c>
      <c r="Y22880" s="5" t="n">
        <v>57</v>
      </c>
    </row>
    <row r="22881" customFormat="false" ht="10.5" hidden="false" customHeight="false" outlineLevel="0" collapsed="false">
      <c r="P22881" s="5" t="n">
        <v>4</v>
      </c>
      <c r="Q22881" s="5" t="n">
        <v>20</v>
      </c>
      <c r="R22881" s="5" t="n">
        <v>2</v>
      </c>
      <c r="S22881" s="5" t="n">
        <v>82</v>
      </c>
      <c r="X22881" s="5" t="n">
        <v>44</v>
      </c>
      <c r="Y22881" s="5" t="n">
        <v>36</v>
      </c>
    </row>
    <row r="22882" customFormat="false" ht="10.5" hidden="false" customHeight="false" outlineLevel="0" collapsed="false">
      <c r="P22882" s="5" t="n">
        <v>4</v>
      </c>
      <c r="Q22882" s="5" t="n">
        <v>20</v>
      </c>
      <c r="R22882" s="5" t="n">
        <v>2</v>
      </c>
      <c r="S22882" s="5" t="n">
        <v>82</v>
      </c>
      <c r="X22882" s="5" t="n">
        <v>54</v>
      </c>
      <c r="Y22882" s="5" t="n">
        <v>50</v>
      </c>
    </row>
    <row r="22904" customFormat="false" ht="10.5" hidden="false" customHeight="false" outlineLevel="0" collapsed="false">
      <c r="P22904" s="5" t="n">
        <v>1</v>
      </c>
      <c r="Q22904" s="5" t="n">
        <v>20</v>
      </c>
      <c r="R22904" s="5" t="n">
        <v>3</v>
      </c>
      <c r="T22904" s="5" t="n">
        <v>543</v>
      </c>
      <c r="Z22904" s="5" t="n">
        <v>2</v>
      </c>
    </row>
    <row r="22905" customFormat="false" ht="10.5" hidden="false" customHeight="false" outlineLevel="0" collapsed="false">
      <c r="P22905" s="5" t="n">
        <v>1</v>
      </c>
      <c r="Q22905" s="5" t="n">
        <v>20</v>
      </c>
      <c r="R22905" s="5" t="n">
        <v>3</v>
      </c>
      <c r="T22905" s="5" t="n">
        <v>552</v>
      </c>
      <c r="Z22905" s="5" t="n">
        <v>3</v>
      </c>
      <c r="AA22905" s="5" t="s">
        <v>3122</v>
      </c>
    </row>
    <row r="22906" customFormat="false" ht="10.5" hidden="false" customHeight="false" outlineLevel="0" collapsed="false">
      <c r="P22906" s="5" t="n">
        <v>1</v>
      </c>
      <c r="Q22906" s="5" t="n">
        <v>20</v>
      </c>
      <c r="R22906" s="5" t="n">
        <v>3</v>
      </c>
      <c r="T22906" s="5" t="n">
        <v>645</v>
      </c>
      <c r="Z22906" s="5" t="n">
        <v>3</v>
      </c>
      <c r="AA22906" s="5" t="s">
        <v>3122</v>
      </c>
    </row>
    <row r="22907" customFormat="false" ht="10.5" hidden="false" customHeight="false" outlineLevel="0" collapsed="false">
      <c r="P22907" s="5" t="n">
        <v>1</v>
      </c>
      <c r="Q22907" s="5" t="n">
        <v>20</v>
      </c>
      <c r="R22907" s="5" t="n">
        <v>3</v>
      </c>
      <c r="T22907" s="5" t="n">
        <v>551</v>
      </c>
      <c r="Z22907" s="5" t="n">
        <v>3</v>
      </c>
      <c r="AA22907" s="5" t="s">
        <v>3122</v>
      </c>
    </row>
    <row r="22908" customFormat="false" ht="10.5" hidden="false" customHeight="false" outlineLevel="0" collapsed="false">
      <c r="P22908" s="5" t="n">
        <v>1</v>
      </c>
      <c r="Q22908" s="5" t="n">
        <v>20</v>
      </c>
      <c r="R22908" s="5" t="n">
        <v>3</v>
      </c>
      <c r="T22908" s="5" t="n">
        <v>553</v>
      </c>
      <c r="Z22908" s="5" t="n">
        <v>3</v>
      </c>
      <c r="AA22908" s="5" t="s">
        <v>3122</v>
      </c>
    </row>
    <row r="22909" customFormat="false" ht="10.5" hidden="false" customHeight="false" outlineLevel="0" collapsed="false">
      <c r="P22909" s="5" t="n">
        <v>1</v>
      </c>
      <c r="Q22909" s="5" t="n">
        <v>20</v>
      </c>
      <c r="R22909" s="5" t="n">
        <v>3</v>
      </c>
      <c r="T22909" s="5" t="n">
        <v>558</v>
      </c>
      <c r="Z22909" s="5" t="n">
        <v>4</v>
      </c>
      <c r="AA22909" s="5" t="s">
        <v>3123</v>
      </c>
    </row>
    <row r="22910" customFormat="false" ht="10.5" hidden="false" customHeight="false" outlineLevel="0" collapsed="false">
      <c r="P22910" s="5" t="n">
        <v>1</v>
      </c>
      <c r="Q22910" s="5" t="n">
        <v>20</v>
      </c>
      <c r="R22910" s="5" t="n">
        <v>3</v>
      </c>
      <c r="T22910" s="5" t="n">
        <v>566</v>
      </c>
      <c r="Z22910" s="5" t="n">
        <v>4</v>
      </c>
      <c r="AA22910" s="5" t="s">
        <v>3182</v>
      </c>
    </row>
    <row r="22911" customFormat="false" ht="10.5" hidden="false" customHeight="false" outlineLevel="0" collapsed="false">
      <c r="P22911" s="5" t="n">
        <v>1</v>
      </c>
      <c r="Q22911" s="5" t="n">
        <v>20</v>
      </c>
      <c r="R22911" s="5" t="n">
        <v>3</v>
      </c>
      <c r="T22911" s="5" t="n">
        <v>557</v>
      </c>
      <c r="Z22911" s="5" t="n">
        <v>4</v>
      </c>
    </row>
    <row r="22912" customFormat="false" ht="10.5" hidden="false" customHeight="false" outlineLevel="0" collapsed="false">
      <c r="P22912" s="5" t="n">
        <v>1</v>
      </c>
      <c r="Q22912" s="5" t="n">
        <v>20</v>
      </c>
      <c r="R22912" s="5" t="n">
        <v>3</v>
      </c>
      <c r="T22912" s="5" t="n">
        <v>614</v>
      </c>
      <c r="Z22912" s="5" t="n">
        <v>4</v>
      </c>
    </row>
    <row r="22913" customFormat="false" ht="10.5" hidden="false" customHeight="false" outlineLevel="0" collapsed="false">
      <c r="P22913" s="5" t="n">
        <v>1</v>
      </c>
      <c r="Q22913" s="5" t="n">
        <v>20</v>
      </c>
      <c r="R22913" s="5" t="n">
        <v>3</v>
      </c>
      <c r="T22913" s="5" t="n">
        <v>545</v>
      </c>
      <c r="Z22913" s="5" t="n">
        <v>4</v>
      </c>
    </row>
    <row r="22914" customFormat="false" ht="10.5" hidden="false" customHeight="false" outlineLevel="0" collapsed="false">
      <c r="P22914" s="5" t="n">
        <v>1</v>
      </c>
      <c r="Q22914" s="5" t="n">
        <v>20</v>
      </c>
      <c r="R22914" s="5" t="n">
        <v>3</v>
      </c>
      <c r="T22914" s="5" t="n">
        <v>564</v>
      </c>
      <c r="Z22914" s="5" t="n">
        <v>5</v>
      </c>
    </row>
    <row r="22915" customFormat="false" ht="10.5" hidden="false" customHeight="false" outlineLevel="0" collapsed="false">
      <c r="P22915" s="5" t="n">
        <v>2</v>
      </c>
      <c r="Q22915" s="5" t="n">
        <v>20</v>
      </c>
      <c r="R22915" s="5" t="n">
        <v>3</v>
      </c>
      <c r="S22915" s="5" t="n">
        <v>46</v>
      </c>
      <c r="U22915" s="5" t="n">
        <v>548</v>
      </c>
      <c r="V22915" s="5" t="n">
        <v>645</v>
      </c>
    </row>
    <row r="22916" customFormat="false" ht="10.5" hidden="false" customHeight="false" outlineLevel="0" collapsed="false">
      <c r="P22916" s="5" t="n">
        <v>2</v>
      </c>
      <c r="Q22916" s="5" t="n">
        <v>20</v>
      </c>
      <c r="R22916" s="5" t="n">
        <v>3</v>
      </c>
      <c r="S22916" s="5" t="n">
        <v>55</v>
      </c>
      <c r="U22916" s="5" t="n">
        <v>559</v>
      </c>
      <c r="V22916" s="5" t="n">
        <v>614</v>
      </c>
    </row>
    <row r="22917" customFormat="false" ht="10.5" hidden="false" customHeight="false" outlineLevel="0" collapsed="false">
      <c r="P22917" s="5" t="n">
        <v>2</v>
      </c>
      <c r="Q22917" s="5" t="n">
        <v>20</v>
      </c>
      <c r="R22917" s="5" t="n">
        <v>3</v>
      </c>
      <c r="S22917" s="5" t="n">
        <v>64</v>
      </c>
      <c r="U22917" s="5" t="n">
        <v>662</v>
      </c>
      <c r="V22917" s="5" t="n">
        <v>566</v>
      </c>
    </row>
    <row r="22918" customFormat="false" ht="10.5" hidden="false" customHeight="false" outlineLevel="0" collapsed="false">
      <c r="P22918" s="5" t="n">
        <v>2</v>
      </c>
      <c r="Q22918" s="5" t="n">
        <v>20</v>
      </c>
      <c r="R22918" s="5" t="n">
        <v>3</v>
      </c>
      <c r="S22918" s="5" t="n">
        <v>64</v>
      </c>
      <c r="U22918" s="5" t="n">
        <v>560</v>
      </c>
      <c r="V22918" s="5" t="n">
        <v>557</v>
      </c>
    </row>
    <row r="22919" customFormat="false" ht="10.5" hidden="false" customHeight="false" outlineLevel="0" collapsed="false">
      <c r="P22919" s="5" t="n">
        <v>2</v>
      </c>
      <c r="Q22919" s="5" t="n">
        <v>20</v>
      </c>
      <c r="R22919" s="5" t="n">
        <v>3</v>
      </c>
      <c r="S22919" s="5" t="n">
        <v>1103</v>
      </c>
      <c r="U22919" s="5" t="n">
        <v>672</v>
      </c>
      <c r="V22919" s="5" t="n">
        <v>553</v>
      </c>
    </row>
    <row r="22920" customFormat="false" ht="10.5" hidden="false" customHeight="false" outlineLevel="0" collapsed="false">
      <c r="P22920" s="5" t="n">
        <v>3</v>
      </c>
      <c r="Q22920" s="5" t="n">
        <v>20</v>
      </c>
      <c r="R22920" s="5" t="n">
        <v>3</v>
      </c>
      <c r="W22920" s="5" t="n">
        <v>696</v>
      </c>
      <c r="Z22920" s="5" t="n">
        <v>2</v>
      </c>
    </row>
    <row r="22921" customFormat="false" ht="10.5" hidden="false" customHeight="false" outlineLevel="0" collapsed="false">
      <c r="P22921" s="5" t="n">
        <v>3</v>
      </c>
      <c r="Q22921" s="5" t="n">
        <v>20</v>
      </c>
      <c r="R22921" s="5" t="n">
        <v>3</v>
      </c>
      <c r="W22921" s="5" t="n">
        <v>71</v>
      </c>
      <c r="Z22921" s="5" t="n">
        <v>3</v>
      </c>
    </row>
    <row r="22922" customFormat="false" ht="10.5" hidden="false" customHeight="false" outlineLevel="0" collapsed="false">
      <c r="P22922" s="5" t="n">
        <v>3</v>
      </c>
      <c r="Q22922" s="5" t="n">
        <v>20</v>
      </c>
      <c r="R22922" s="5" t="n">
        <v>3</v>
      </c>
      <c r="W22922" s="5" t="n">
        <v>72</v>
      </c>
      <c r="Z22922" s="5" t="n">
        <v>3</v>
      </c>
    </row>
    <row r="22923" customFormat="false" ht="10.5" hidden="false" customHeight="false" outlineLevel="0" collapsed="false">
      <c r="P22923" s="5" t="n">
        <v>3</v>
      </c>
      <c r="Q22923" s="5" t="n">
        <v>20</v>
      </c>
      <c r="R22923" s="5" t="n">
        <v>3</v>
      </c>
      <c r="W22923" s="5" t="n">
        <v>70</v>
      </c>
      <c r="Z22923" s="5" t="n">
        <v>3</v>
      </c>
    </row>
    <row r="22924" customFormat="false" ht="10.5" hidden="false" customHeight="false" outlineLevel="0" collapsed="false">
      <c r="P22924" s="5" t="n">
        <v>3</v>
      </c>
      <c r="Q22924" s="5" t="n">
        <v>20</v>
      </c>
      <c r="R22924" s="5" t="n">
        <v>3</v>
      </c>
      <c r="W22924" s="5" t="n">
        <v>68</v>
      </c>
      <c r="Z22924" s="5" t="n">
        <v>3</v>
      </c>
    </row>
    <row r="22925" customFormat="false" ht="10.5" hidden="false" customHeight="false" outlineLevel="0" collapsed="false">
      <c r="P22925" s="5" t="n">
        <v>3</v>
      </c>
      <c r="Q22925" s="5" t="n">
        <v>20</v>
      </c>
      <c r="R22925" s="5" t="n">
        <v>3</v>
      </c>
      <c r="W22925" s="5" t="n">
        <v>75</v>
      </c>
      <c r="Z22925" s="5" t="n">
        <v>4</v>
      </c>
    </row>
    <row r="22926" customFormat="false" ht="10.5" hidden="false" customHeight="false" outlineLevel="0" collapsed="false">
      <c r="P22926" s="5" t="n">
        <v>3</v>
      </c>
      <c r="Q22926" s="5" t="n">
        <v>20</v>
      </c>
      <c r="R22926" s="5" t="n">
        <v>3</v>
      </c>
      <c r="W22926" s="5" t="n">
        <v>74</v>
      </c>
      <c r="Z22926" s="5" t="n">
        <v>4</v>
      </c>
    </row>
    <row r="22927" customFormat="false" ht="10.5" hidden="false" customHeight="false" outlineLevel="0" collapsed="false">
      <c r="P22927" s="5" t="n">
        <v>3</v>
      </c>
      <c r="Q22927" s="5" t="n">
        <v>20</v>
      </c>
      <c r="R22927" s="5" t="n">
        <v>3</v>
      </c>
      <c r="W22927" s="5" t="n">
        <v>87</v>
      </c>
      <c r="Z22927" s="5" t="n">
        <v>4</v>
      </c>
    </row>
    <row r="22928" customFormat="false" ht="10.5" hidden="false" customHeight="false" outlineLevel="0" collapsed="false">
      <c r="P22928" s="5" t="n">
        <v>3</v>
      </c>
      <c r="Q22928" s="5" t="n">
        <v>20</v>
      </c>
      <c r="R22928" s="5" t="n">
        <v>3</v>
      </c>
      <c r="W22928" s="5" t="n">
        <v>635</v>
      </c>
      <c r="Z22928" s="5" t="n">
        <v>4</v>
      </c>
    </row>
    <row r="22929" customFormat="false" ht="10.5" hidden="false" customHeight="false" outlineLevel="0" collapsed="false">
      <c r="P22929" s="5" t="n">
        <v>3</v>
      </c>
      <c r="Q22929" s="5" t="n">
        <v>20</v>
      </c>
      <c r="R22929" s="5" t="n">
        <v>3</v>
      </c>
      <c r="W22929" s="5" t="n">
        <v>83</v>
      </c>
      <c r="Z22929" s="5" t="n">
        <v>4</v>
      </c>
    </row>
    <row r="22930" customFormat="false" ht="10.5" hidden="false" customHeight="false" outlineLevel="0" collapsed="false">
      <c r="P22930" s="5" t="n">
        <v>3</v>
      </c>
      <c r="Q22930" s="5" t="n">
        <v>20</v>
      </c>
      <c r="R22930" s="5" t="n">
        <v>3</v>
      </c>
      <c r="W22930" s="5" t="n">
        <v>88</v>
      </c>
      <c r="Z22930" s="5" t="n">
        <v>5</v>
      </c>
    </row>
    <row r="22931" customFormat="false" ht="10.5" hidden="false" customHeight="false" outlineLevel="0" collapsed="false">
      <c r="P22931" s="5" t="n">
        <v>4</v>
      </c>
      <c r="Q22931" s="5" t="n">
        <v>20</v>
      </c>
      <c r="R22931" s="5" t="n">
        <v>3</v>
      </c>
      <c r="S22931" s="5" t="n">
        <v>74</v>
      </c>
      <c r="X22931" s="5" t="n">
        <v>86</v>
      </c>
      <c r="Y22931" s="5" t="n">
        <v>83</v>
      </c>
    </row>
    <row r="22932" customFormat="false" ht="10.5" hidden="false" customHeight="false" outlineLevel="0" collapsed="false">
      <c r="P22932" s="5" t="n">
        <v>4</v>
      </c>
      <c r="Q22932" s="5" t="n">
        <v>20</v>
      </c>
      <c r="R22932" s="5" t="n">
        <v>3</v>
      </c>
      <c r="S22932" s="5" t="n">
        <v>81</v>
      </c>
      <c r="X22932" s="5" t="n">
        <v>67</v>
      </c>
      <c r="Y22932" s="5" t="n">
        <v>635</v>
      </c>
    </row>
    <row r="22933" customFormat="false" ht="10.5" hidden="false" customHeight="false" outlineLevel="0" collapsed="false">
      <c r="P22933" s="5" t="n">
        <v>4</v>
      </c>
      <c r="Q22933" s="5" t="n">
        <v>20</v>
      </c>
      <c r="R22933" s="5" t="n">
        <v>3</v>
      </c>
      <c r="S22933" s="5" t="n">
        <v>87</v>
      </c>
      <c r="X22933" s="5" t="n">
        <v>66</v>
      </c>
      <c r="Y22933" s="5" t="n">
        <v>70</v>
      </c>
    </row>
    <row r="22934" customFormat="false" ht="10.5" hidden="false" customHeight="false" outlineLevel="0" collapsed="false">
      <c r="P22934" s="5" t="n">
        <v>4</v>
      </c>
      <c r="Q22934" s="5" t="n">
        <v>20</v>
      </c>
      <c r="R22934" s="5" t="n">
        <v>3</v>
      </c>
      <c r="S22934" s="5" t="n">
        <v>87</v>
      </c>
      <c r="X22934" s="5" t="n">
        <v>679</v>
      </c>
      <c r="Y22934" s="5" t="n">
        <v>88</v>
      </c>
    </row>
    <row r="22954" customFormat="false" ht="10.5" hidden="false" customHeight="false" outlineLevel="0" collapsed="false">
      <c r="P22954" s="5" t="n">
        <v>1</v>
      </c>
      <c r="Q22954" s="5" t="n">
        <v>20</v>
      </c>
      <c r="R22954" s="5" t="n">
        <v>4</v>
      </c>
      <c r="T22954" s="5" t="n">
        <v>543</v>
      </c>
      <c r="Z22954" s="5" t="n">
        <v>2</v>
      </c>
    </row>
    <row r="22955" customFormat="false" ht="10.5" hidden="false" customHeight="false" outlineLevel="0" collapsed="false">
      <c r="P22955" s="5" t="n">
        <v>1</v>
      </c>
      <c r="Q22955" s="5" t="n">
        <v>20</v>
      </c>
      <c r="R22955" s="5" t="n">
        <v>4</v>
      </c>
      <c r="T22955" s="5" t="n">
        <v>551</v>
      </c>
      <c r="Z22955" s="5" t="n">
        <v>3</v>
      </c>
    </row>
    <row r="22956" customFormat="false" ht="10.5" hidden="false" customHeight="false" outlineLevel="0" collapsed="false">
      <c r="P22956" s="5" t="n">
        <v>1</v>
      </c>
      <c r="Q22956" s="5" t="n">
        <v>20</v>
      </c>
      <c r="R22956" s="5" t="n">
        <v>4</v>
      </c>
      <c r="T22956" s="5" t="n">
        <v>547</v>
      </c>
      <c r="Z22956" s="5" t="n">
        <v>3</v>
      </c>
      <c r="AA22956" s="5" t="s">
        <v>3099</v>
      </c>
    </row>
    <row r="22957" customFormat="false" ht="10.5" hidden="false" customHeight="false" outlineLevel="0" collapsed="false">
      <c r="P22957" s="5" t="n">
        <v>1</v>
      </c>
      <c r="Q22957" s="5" t="n">
        <v>20</v>
      </c>
      <c r="R22957" s="5" t="n">
        <v>4</v>
      </c>
      <c r="T22957" s="5" t="n">
        <v>553</v>
      </c>
      <c r="Z22957" s="5" t="n">
        <v>3</v>
      </c>
      <c r="AA22957" s="5" t="s">
        <v>3099</v>
      </c>
    </row>
    <row r="22958" customFormat="false" ht="10.5" hidden="false" customHeight="false" outlineLevel="0" collapsed="false">
      <c r="P22958" s="5" t="n">
        <v>1</v>
      </c>
      <c r="Q22958" s="5" t="n">
        <v>20</v>
      </c>
      <c r="R22958" s="5" t="n">
        <v>4</v>
      </c>
      <c r="T22958" s="5" t="n">
        <v>552</v>
      </c>
      <c r="Z22958" s="5" t="n">
        <v>4</v>
      </c>
      <c r="AA22958" s="5" t="s">
        <v>3100</v>
      </c>
    </row>
    <row r="22959" customFormat="false" ht="10.5" hidden="false" customHeight="false" outlineLevel="0" collapsed="false">
      <c r="P22959" s="5" t="n">
        <v>1</v>
      </c>
      <c r="Q22959" s="5" t="n">
        <v>20</v>
      </c>
      <c r="R22959" s="5" t="n">
        <v>4</v>
      </c>
      <c r="T22959" s="5" t="n">
        <v>558</v>
      </c>
      <c r="Z22959" s="5" t="n">
        <v>4</v>
      </c>
      <c r="AA22959" s="5" t="s">
        <v>3100</v>
      </c>
    </row>
    <row r="22960" customFormat="false" ht="10.5" hidden="false" customHeight="false" outlineLevel="0" collapsed="false">
      <c r="P22960" s="5" t="n">
        <v>1</v>
      </c>
      <c r="Q22960" s="5" t="n">
        <v>20</v>
      </c>
      <c r="R22960" s="5" t="n">
        <v>4</v>
      </c>
      <c r="T22960" s="5" t="n">
        <v>557</v>
      </c>
      <c r="Z22960" s="5" t="n">
        <v>4</v>
      </c>
      <c r="AA22960" s="5" t="s">
        <v>3100</v>
      </c>
    </row>
    <row r="22961" customFormat="false" ht="10.5" hidden="false" customHeight="false" outlineLevel="0" collapsed="false">
      <c r="P22961" s="5" t="n">
        <v>1</v>
      </c>
      <c r="Q22961" s="5" t="n">
        <v>20</v>
      </c>
      <c r="R22961" s="5" t="n">
        <v>4</v>
      </c>
      <c r="T22961" s="5" t="n">
        <v>545</v>
      </c>
      <c r="Z22961" s="5" t="n">
        <v>4</v>
      </c>
    </row>
    <row r="22962" customFormat="false" ht="10.5" hidden="false" customHeight="false" outlineLevel="0" collapsed="false">
      <c r="P22962" s="5" t="n">
        <v>1</v>
      </c>
      <c r="Q22962" s="5" t="n">
        <v>20</v>
      </c>
      <c r="R22962" s="5" t="n">
        <v>4</v>
      </c>
      <c r="T22962" s="5" t="n">
        <v>566</v>
      </c>
      <c r="Z22962" s="5" t="n">
        <v>4</v>
      </c>
    </row>
    <row r="22963" customFormat="false" ht="10.5" hidden="false" customHeight="false" outlineLevel="0" collapsed="false">
      <c r="P22963" s="5" t="n">
        <v>1</v>
      </c>
      <c r="Q22963" s="5" t="n">
        <v>20</v>
      </c>
      <c r="R22963" s="5" t="n">
        <v>4</v>
      </c>
      <c r="T22963" s="5" t="n">
        <v>559</v>
      </c>
      <c r="Z22963" s="5" t="n">
        <v>4</v>
      </c>
    </row>
    <row r="22964" customFormat="false" ht="10.5" hidden="false" customHeight="false" outlineLevel="0" collapsed="false">
      <c r="P22964" s="5" t="n">
        <v>1</v>
      </c>
      <c r="Q22964" s="5" t="n">
        <v>20</v>
      </c>
      <c r="R22964" s="5" t="n">
        <v>4</v>
      </c>
      <c r="T22964" s="5" t="n">
        <v>567</v>
      </c>
      <c r="Z22964" s="5" t="n">
        <v>5</v>
      </c>
    </row>
    <row r="22965" customFormat="false" ht="10.5" hidden="false" customHeight="false" outlineLevel="0" collapsed="false">
      <c r="P22965" s="5" t="n">
        <v>2</v>
      </c>
      <c r="Q22965" s="5" t="n">
        <v>20</v>
      </c>
      <c r="R22965" s="5" t="n">
        <v>4</v>
      </c>
      <c r="S22965" s="5" t="n">
        <v>20</v>
      </c>
      <c r="U22965" s="5" t="n">
        <v>605</v>
      </c>
      <c r="V22965" s="5" t="n">
        <v>559</v>
      </c>
    </row>
    <row r="22966" customFormat="false" ht="10.5" hidden="false" customHeight="false" outlineLevel="0" collapsed="false">
      <c r="P22966" s="5" t="n">
        <v>2</v>
      </c>
      <c r="Q22966" s="5" t="n">
        <v>20</v>
      </c>
      <c r="R22966" s="5" t="n">
        <v>4</v>
      </c>
      <c r="S22966" s="5" t="n">
        <v>46</v>
      </c>
      <c r="U22966" s="5" t="n">
        <v>672</v>
      </c>
      <c r="V22966" s="5" t="n">
        <v>553</v>
      </c>
    </row>
    <row r="22967" customFormat="false" ht="10.5" hidden="false" customHeight="false" outlineLevel="0" collapsed="false">
      <c r="P22967" s="5" t="n">
        <v>2</v>
      </c>
      <c r="Q22967" s="5" t="n">
        <v>20</v>
      </c>
      <c r="R22967" s="5" t="n">
        <v>4</v>
      </c>
      <c r="S22967" s="5" t="n">
        <v>62</v>
      </c>
      <c r="U22967" s="5" t="n">
        <v>614</v>
      </c>
      <c r="V22967" s="5" t="n">
        <v>557</v>
      </c>
    </row>
    <row r="22968" customFormat="false" ht="10.5" hidden="false" customHeight="false" outlineLevel="0" collapsed="false">
      <c r="P22968" s="5" t="n">
        <v>2</v>
      </c>
      <c r="Q22968" s="5" t="n">
        <v>20</v>
      </c>
      <c r="R22968" s="5" t="n">
        <v>4</v>
      </c>
      <c r="S22968" s="5" t="n">
        <v>83</v>
      </c>
      <c r="U22968" s="5" t="n">
        <v>548</v>
      </c>
      <c r="V22968" s="5" t="n">
        <v>552</v>
      </c>
    </row>
    <row r="22969" customFormat="false" ht="10.5" hidden="false" customHeight="false" outlineLevel="0" collapsed="false">
      <c r="P22969" s="5" t="n">
        <v>3</v>
      </c>
      <c r="Q22969" s="5" t="n">
        <v>20</v>
      </c>
      <c r="R22969" s="5" t="n">
        <v>4</v>
      </c>
      <c r="W22969" s="5" t="n">
        <v>91</v>
      </c>
      <c r="Z22969" s="5" t="n">
        <v>2</v>
      </c>
    </row>
    <row r="22970" customFormat="false" ht="10.5" hidden="false" customHeight="false" outlineLevel="0" collapsed="false">
      <c r="P22970" s="5" t="n">
        <v>3</v>
      </c>
      <c r="Q22970" s="5" t="n">
        <v>20</v>
      </c>
      <c r="R22970" s="5" t="n">
        <v>4</v>
      </c>
      <c r="W22970" s="5" t="n">
        <v>95</v>
      </c>
      <c r="Z22970" s="5" t="n">
        <v>3</v>
      </c>
    </row>
    <row r="22971" customFormat="false" ht="10.5" hidden="false" customHeight="false" outlineLevel="0" collapsed="false">
      <c r="P22971" s="5" t="n">
        <v>3</v>
      </c>
      <c r="Q22971" s="5" t="n">
        <v>20</v>
      </c>
      <c r="R22971" s="5" t="n">
        <v>4</v>
      </c>
      <c r="W22971" s="5" t="n">
        <v>100</v>
      </c>
      <c r="Z22971" s="5" t="n">
        <v>3</v>
      </c>
    </row>
    <row r="22972" customFormat="false" ht="10.5" hidden="false" customHeight="false" outlineLevel="0" collapsed="false">
      <c r="P22972" s="5" t="n">
        <v>3</v>
      </c>
      <c r="Q22972" s="5" t="n">
        <v>20</v>
      </c>
      <c r="R22972" s="5" t="n">
        <v>4</v>
      </c>
      <c r="W22972" s="5" t="n">
        <v>99</v>
      </c>
      <c r="Z22972" s="5" t="n">
        <v>3</v>
      </c>
    </row>
    <row r="22973" customFormat="false" ht="10.5" hidden="false" customHeight="false" outlineLevel="0" collapsed="false">
      <c r="P22973" s="5" t="n">
        <v>3</v>
      </c>
      <c r="Q22973" s="5" t="n">
        <v>20</v>
      </c>
      <c r="R22973" s="5" t="n">
        <v>4</v>
      </c>
      <c r="W22973" s="5" t="n">
        <v>101</v>
      </c>
      <c r="Z22973" s="5" t="n">
        <v>4</v>
      </c>
    </row>
    <row r="22974" customFormat="false" ht="10.5" hidden="false" customHeight="false" outlineLevel="0" collapsed="false">
      <c r="P22974" s="5" t="n">
        <v>3</v>
      </c>
      <c r="Q22974" s="5" t="n">
        <v>20</v>
      </c>
      <c r="R22974" s="5" t="n">
        <v>4</v>
      </c>
      <c r="W22974" s="5" t="n">
        <v>107</v>
      </c>
      <c r="Z22974" s="5" t="n">
        <v>4</v>
      </c>
    </row>
    <row r="22975" customFormat="false" ht="10.5" hidden="false" customHeight="false" outlineLevel="0" collapsed="false">
      <c r="P22975" s="5" t="n">
        <v>3</v>
      </c>
      <c r="Q22975" s="5" t="n">
        <v>20</v>
      </c>
      <c r="R22975" s="5" t="n">
        <v>4</v>
      </c>
      <c r="W22975" s="5" t="n">
        <v>108</v>
      </c>
      <c r="Z22975" s="5" t="n">
        <v>4</v>
      </c>
    </row>
    <row r="22976" customFormat="false" ht="10.5" hidden="false" customHeight="false" outlineLevel="0" collapsed="false">
      <c r="P22976" s="5" t="n">
        <v>3</v>
      </c>
      <c r="Q22976" s="5" t="n">
        <v>20</v>
      </c>
      <c r="R22976" s="5" t="n">
        <v>4</v>
      </c>
      <c r="W22976" s="5" t="n">
        <v>106</v>
      </c>
      <c r="Z22976" s="5" t="n">
        <v>4</v>
      </c>
    </row>
    <row r="22977" customFormat="false" ht="10.5" hidden="false" customHeight="false" outlineLevel="0" collapsed="false">
      <c r="P22977" s="5" t="n">
        <v>3</v>
      </c>
      <c r="Q22977" s="5" t="n">
        <v>20</v>
      </c>
      <c r="R22977" s="5" t="n">
        <v>4</v>
      </c>
      <c r="W22977" s="5" t="n">
        <v>497</v>
      </c>
      <c r="Z22977" s="5" t="n">
        <v>4</v>
      </c>
    </row>
    <row r="22978" customFormat="false" ht="10.5" hidden="false" customHeight="false" outlineLevel="0" collapsed="false">
      <c r="P22978" s="5" t="n">
        <v>3</v>
      </c>
      <c r="Q22978" s="5" t="n">
        <v>20</v>
      </c>
      <c r="R22978" s="5" t="n">
        <v>4</v>
      </c>
      <c r="W22978" s="5" t="n">
        <v>115</v>
      </c>
      <c r="Z22978" s="5" t="n">
        <v>5</v>
      </c>
    </row>
    <row r="22979" customFormat="false" ht="10.5" hidden="false" customHeight="false" outlineLevel="0" collapsed="false">
      <c r="P22979" s="5" t="n">
        <v>3</v>
      </c>
      <c r="Q22979" s="5" t="n">
        <v>20</v>
      </c>
      <c r="R22979" s="5" t="n">
        <v>4</v>
      </c>
      <c r="W22979" s="5" t="n">
        <v>627</v>
      </c>
      <c r="Z22979" s="5" t="n">
        <v>5</v>
      </c>
    </row>
    <row r="22980" customFormat="false" ht="10.5" hidden="false" customHeight="false" outlineLevel="0" collapsed="false">
      <c r="P22980" s="5" t="n">
        <v>4</v>
      </c>
      <c r="Q22980" s="5" t="n">
        <v>20</v>
      </c>
      <c r="R22980" s="5" t="n">
        <v>4</v>
      </c>
      <c r="S22980" s="5" t="n">
        <v>69</v>
      </c>
      <c r="X22980" s="5" t="n">
        <v>110</v>
      </c>
      <c r="Y22980" s="5" t="n">
        <v>107</v>
      </c>
    </row>
    <row r="22981" customFormat="false" ht="10.5" hidden="false" customHeight="false" outlineLevel="0" collapsed="false">
      <c r="P22981" s="5" t="n">
        <v>4</v>
      </c>
      <c r="Q22981" s="5" t="n">
        <v>20</v>
      </c>
      <c r="R22981" s="5" t="n">
        <v>4</v>
      </c>
      <c r="S22981" s="5" t="n">
        <v>76</v>
      </c>
      <c r="X22981" s="5" t="n">
        <v>111</v>
      </c>
      <c r="Y22981" s="5" t="n">
        <v>627</v>
      </c>
    </row>
    <row r="22982" customFormat="false" ht="10.5" hidden="false" customHeight="false" outlineLevel="0" collapsed="false">
      <c r="P22982" s="5" t="n">
        <v>4</v>
      </c>
      <c r="Q22982" s="5" t="n">
        <v>20</v>
      </c>
      <c r="R22982" s="5" t="n">
        <v>4</v>
      </c>
      <c r="S22982" s="5" t="n">
        <v>85</v>
      </c>
      <c r="X22982" s="5" t="n">
        <v>93</v>
      </c>
      <c r="Y22982" s="5" t="n">
        <v>108</v>
      </c>
    </row>
    <row r="22983" customFormat="false" ht="10.5" hidden="false" customHeight="false" outlineLevel="0" collapsed="false">
      <c r="P22983" s="5" t="n">
        <v>4</v>
      </c>
      <c r="Q22983" s="5" t="n">
        <v>20</v>
      </c>
      <c r="R22983" s="5" t="n">
        <v>4</v>
      </c>
      <c r="S22983" s="5" t="n">
        <v>85</v>
      </c>
      <c r="X22983" s="5" t="n">
        <v>103</v>
      </c>
      <c r="Y22983" s="5" t="n">
        <v>106</v>
      </c>
    </row>
    <row r="23004" customFormat="false" ht="10.5" hidden="false" customHeight="false" outlineLevel="0" collapsed="false">
      <c r="P23004" s="5" t="n">
        <v>1</v>
      </c>
      <c r="Q23004" s="5" t="n">
        <v>20</v>
      </c>
      <c r="R23004" s="5" t="n">
        <v>5</v>
      </c>
      <c r="T23004" s="5" t="n">
        <v>543</v>
      </c>
      <c r="Z23004" s="5" t="n">
        <v>2</v>
      </c>
    </row>
    <row r="23005" customFormat="false" ht="10.5" hidden="false" customHeight="false" outlineLevel="0" collapsed="false">
      <c r="P23005" s="5" t="n">
        <v>1</v>
      </c>
      <c r="Q23005" s="5" t="n">
        <v>20</v>
      </c>
      <c r="R23005" s="5" t="n">
        <v>5</v>
      </c>
      <c r="T23005" s="5" t="n">
        <v>552</v>
      </c>
      <c r="Z23005" s="5" t="n">
        <v>3</v>
      </c>
    </row>
    <row r="23006" customFormat="false" ht="10.5" hidden="false" customHeight="false" outlineLevel="0" collapsed="false">
      <c r="P23006" s="5" t="n">
        <v>1</v>
      </c>
      <c r="Q23006" s="5" t="n">
        <v>20</v>
      </c>
      <c r="R23006" s="5" t="n">
        <v>5</v>
      </c>
      <c r="T23006" s="5" t="n">
        <v>547</v>
      </c>
      <c r="Z23006" s="5" t="n">
        <v>3</v>
      </c>
    </row>
    <row r="23007" customFormat="false" ht="10.5" hidden="false" customHeight="false" outlineLevel="0" collapsed="false">
      <c r="P23007" s="5" t="n">
        <v>1</v>
      </c>
      <c r="Q23007" s="5" t="n">
        <v>20</v>
      </c>
      <c r="R23007" s="5" t="n">
        <v>5</v>
      </c>
      <c r="T23007" s="5" t="n">
        <v>551</v>
      </c>
      <c r="Z23007" s="5" t="n">
        <v>3</v>
      </c>
    </row>
    <row r="23008" customFormat="false" ht="10.5" hidden="false" customHeight="false" outlineLevel="0" collapsed="false">
      <c r="P23008" s="5" t="n">
        <v>1</v>
      </c>
      <c r="Q23008" s="5" t="n">
        <v>20</v>
      </c>
      <c r="R23008" s="5" t="n">
        <v>5</v>
      </c>
      <c r="T23008" s="5" t="n">
        <v>545</v>
      </c>
      <c r="Z23008" s="5" t="n">
        <v>3</v>
      </c>
    </row>
    <row r="23009" customFormat="false" ht="10.5" hidden="false" customHeight="false" outlineLevel="0" collapsed="false">
      <c r="P23009" s="5" t="n">
        <v>1</v>
      </c>
      <c r="Q23009" s="5" t="n">
        <v>20</v>
      </c>
      <c r="R23009" s="5" t="n">
        <v>5</v>
      </c>
      <c r="T23009" s="5" t="n">
        <v>567</v>
      </c>
      <c r="Z23009" s="5" t="n">
        <v>4</v>
      </c>
      <c r="AA23009" s="5" t="s">
        <v>3118</v>
      </c>
    </row>
    <row r="23010" customFormat="false" ht="10.5" hidden="false" customHeight="false" outlineLevel="0" collapsed="false">
      <c r="P23010" s="5" t="n">
        <v>1</v>
      </c>
      <c r="Q23010" s="5" t="n">
        <v>20</v>
      </c>
      <c r="R23010" s="5" t="n">
        <v>5</v>
      </c>
      <c r="T23010" s="5" t="n">
        <v>557</v>
      </c>
      <c r="Z23010" s="5" t="n">
        <v>4</v>
      </c>
      <c r="AA23010" s="5" t="s">
        <v>3118</v>
      </c>
    </row>
    <row r="23011" customFormat="false" ht="10.5" hidden="false" customHeight="false" outlineLevel="0" collapsed="false">
      <c r="P23011" s="5" t="n">
        <v>1</v>
      </c>
      <c r="Q23011" s="5" t="n">
        <v>20</v>
      </c>
      <c r="R23011" s="5" t="n">
        <v>5</v>
      </c>
      <c r="T23011" s="5" t="n">
        <v>624</v>
      </c>
      <c r="Z23011" s="5" t="n">
        <v>4</v>
      </c>
      <c r="AA23011" s="5" t="s">
        <v>3118</v>
      </c>
    </row>
    <row r="23012" customFormat="false" ht="10.5" hidden="false" customHeight="false" outlineLevel="0" collapsed="false">
      <c r="P23012" s="5" t="n">
        <v>1</v>
      </c>
      <c r="Q23012" s="5" t="n">
        <v>20</v>
      </c>
      <c r="R23012" s="5" t="n">
        <v>5</v>
      </c>
      <c r="T23012" s="5" t="n">
        <v>558</v>
      </c>
      <c r="Z23012" s="5" t="n">
        <v>4</v>
      </c>
      <c r="AA23012" s="5" t="s">
        <v>3118</v>
      </c>
    </row>
    <row r="23013" customFormat="false" ht="10.5" hidden="false" customHeight="false" outlineLevel="0" collapsed="false">
      <c r="P23013" s="5" t="n">
        <v>1</v>
      </c>
      <c r="Q23013" s="5" t="n">
        <v>20</v>
      </c>
      <c r="R23013" s="5" t="n">
        <v>5</v>
      </c>
      <c r="T23013" s="5" t="n">
        <v>559</v>
      </c>
      <c r="Z23013" s="5" t="n">
        <v>4</v>
      </c>
      <c r="AA23013" s="5" t="s">
        <v>3163</v>
      </c>
    </row>
    <row r="23014" customFormat="false" ht="10.5" hidden="false" customHeight="false" outlineLevel="0" collapsed="false">
      <c r="P23014" s="5" t="n">
        <v>1</v>
      </c>
      <c r="Q23014" s="5" t="n">
        <v>20</v>
      </c>
      <c r="R23014" s="5" t="n">
        <v>5</v>
      </c>
      <c r="T23014" s="5" t="n">
        <v>562</v>
      </c>
      <c r="Z23014" s="5" t="n">
        <v>5</v>
      </c>
      <c r="AA23014" s="5" t="s">
        <v>3119</v>
      </c>
    </row>
    <row r="23015" customFormat="false" ht="10.5" hidden="false" customHeight="false" outlineLevel="0" collapsed="false">
      <c r="P23015" s="5" t="n">
        <v>2</v>
      </c>
      <c r="Q23015" s="5" t="n">
        <v>20</v>
      </c>
      <c r="R23015" s="5" t="n">
        <v>5</v>
      </c>
      <c r="S23015" s="5" t="n">
        <v>55</v>
      </c>
      <c r="U23015" s="5" t="n">
        <v>564</v>
      </c>
      <c r="V23015" s="5" t="n">
        <v>562</v>
      </c>
      <c r="Z23015" s="5" t="n">
        <v>1</v>
      </c>
      <c r="AA23015" s="5" t="s">
        <v>3119</v>
      </c>
    </row>
    <row r="23016" customFormat="false" ht="10.5" hidden="false" customHeight="false" outlineLevel="0" collapsed="false">
      <c r="P23016" s="5" t="n">
        <v>2</v>
      </c>
      <c r="Q23016" s="5" t="n">
        <v>20</v>
      </c>
      <c r="R23016" s="5" t="n">
        <v>5</v>
      </c>
      <c r="S23016" s="5" t="n">
        <v>56</v>
      </c>
      <c r="U23016" s="5" t="n">
        <v>566</v>
      </c>
      <c r="V23016" s="5" t="n">
        <v>557</v>
      </c>
      <c r="Z23016" s="5" t="n">
        <v>1</v>
      </c>
      <c r="AA23016" s="5" t="s">
        <v>3119</v>
      </c>
    </row>
    <row r="23017" customFormat="false" ht="10.5" hidden="false" customHeight="false" outlineLevel="0" collapsed="false">
      <c r="P23017" s="5" t="n">
        <v>2</v>
      </c>
      <c r="Q23017" s="5" t="n">
        <v>20</v>
      </c>
      <c r="R23017" s="5" t="n">
        <v>5</v>
      </c>
      <c r="S23017" s="5" t="n">
        <v>71</v>
      </c>
      <c r="U23017" s="5" t="n">
        <v>553</v>
      </c>
      <c r="V23017" s="5" t="n">
        <v>547</v>
      </c>
      <c r="Z23017" s="5" t="n">
        <v>1</v>
      </c>
      <c r="AA23017" s="5" t="s">
        <v>3119</v>
      </c>
    </row>
    <row r="23018" customFormat="false" ht="10.5" hidden="false" customHeight="false" outlineLevel="0" collapsed="false">
      <c r="P23018" s="5" t="n">
        <v>2</v>
      </c>
      <c r="Q23018" s="5" t="n">
        <v>20</v>
      </c>
      <c r="R23018" s="5" t="n">
        <v>5</v>
      </c>
      <c r="S23018" s="5" t="n">
        <v>86</v>
      </c>
      <c r="U23018" s="5" t="n">
        <v>549</v>
      </c>
      <c r="V23018" s="5" t="n">
        <v>545</v>
      </c>
      <c r="Z23018" s="5" t="n">
        <v>1</v>
      </c>
      <c r="AA23018" s="5" t="s">
        <v>3119</v>
      </c>
    </row>
    <row r="23019" customFormat="false" ht="10.5" hidden="false" customHeight="false" outlineLevel="0" collapsed="false">
      <c r="P23019" s="5" t="n">
        <v>3</v>
      </c>
      <c r="Q23019" s="5" t="n">
        <v>20</v>
      </c>
      <c r="R23019" s="5" t="n">
        <v>5</v>
      </c>
      <c r="W23019" s="5" t="n">
        <v>118</v>
      </c>
      <c r="Z23019" s="5" t="n">
        <v>2</v>
      </c>
      <c r="AA23019" s="5" t="s">
        <v>3119</v>
      </c>
    </row>
    <row r="23020" customFormat="false" ht="10.5" hidden="false" customHeight="false" outlineLevel="0" collapsed="false">
      <c r="P23020" s="5" t="n">
        <v>3</v>
      </c>
      <c r="Q23020" s="5" t="n">
        <v>20</v>
      </c>
      <c r="R23020" s="5" t="n">
        <v>5</v>
      </c>
      <c r="W23020" s="5" t="n">
        <v>137</v>
      </c>
      <c r="Z23020" s="5" t="n">
        <v>3</v>
      </c>
    </row>
    <row r="23021" customFormat="false" ht="10.5" hidden="false" customHeight="false" outlineLevel="0" collapsed="false">
      <c r="P23021" s="5" t="n">
        <v>3</v>
      </c>
      <c r="Q23021" s="5" t="n">
        <v>20</v>
      </c>
      <c r="R23021" s="5" t="n">
        <v>5</v>
      </c>
      <c r="W23021" s="5" t="n">
        <v>127</v>
      </c>
      <c r="Z23021" s="5" t="n">
        <v>3</v>
      </c>
    </row>
    <row r="23022" customFormat="false" ht="10.5" hidden="false" customHeight="false" outlineLevel="0" collapsed="false">
      <c r="P23022" s="5" t="n">
        <v>3</v>
      </c>
      <c r="Q23022" s="5" t="n">
        <v>20</v>
      </c>
      <c r="R23022" s="5" t="n">
        <v>5</v>
      </c>
      <c r="W23022" s="5" t="n">
        <v>120</v>
      </c>
      <c r="Z23022" s="5" t="n">
        <v>3</v>
      </c>
    </row>
    <row r="23023" customFormat="false" ht="10.5" hidden="false" customHeight="false" outlineLevel="0" collapsed="false">
      <c r="P23023" s="5" t="n">
        <v>3</v>
      </c>
      <c r="Q23023" s="5" t="n">
        <v>20</v>
      </c>
      <c r="R23023" s="5" t="n">
        <v>5</v>
      </c>
      <c r="W23023" s="5" t="n">
        <v>121</v>
      </c>
      <c r="Z23023" s="5" t="n">
        <v>3</v>
      </c>
    </row>
    <row r="23024" customFormat="false" ht="10.5" hidden="false" customHeight="false" outlineLevel="0" collapsed="false">
      <c r="P23024" s="5" t="n">
        <v>3</v>
      </c>
      <c r="Q23024" s="5" t="n">
        <v>20</v>
      </c>
      <c r="R23024" s="5" t="n">
        <v>5</v>
      </c>
      <c r="W23024" s="5" t="n">
        <v>134</v>
      </c>
      <c r="Z23024" s="5" t="n">
        <v>4</v>
      </c>
    </row>
    <row r="23025" customFormat="false" ht="10.5" hidden="false" customHeight="false" outlineLevel="0" collapsed="false">
      <c r="P23025" s="5" t="n">
        <v>3</v>
      </c>
      <c r="Q23025" s="5" t="n">
        <v>20</v>
      </c>
      <c r="R23025" s="5" t="n">
        <v>5</v>
      </c>
      <c r="W23025" s="5" t="n">
        <v>133</v>
      </c>
      <c r="Z23025" s="5" t="n">
        <v>4</v>
      </c>
    </row>
    <row r="23026" customFormat="false" ht="10.5" hidden="false" customHeight="false" outlineLevel="0" collapsed="false">
      <c r="P23026" s="5" t="n">
        <v>3</v>
      </c>
      <c r="Q23026" s="5" t="n">
        <v>20</v>
      </c>
      <c r="R23026" s="5" t="n">
        <v>5</v>
      </c>
      <c r="W23026" s="5" t="n">
        <v>136</v>
      </c>
      <c r="Z23026" s="5" t="n">
        <v>4</v>
      </c>
    </row>
    <row r="23027" customFormat="false" ht="10.5" hidden="false" customHeight="false" outlineLevel="0" collapsed="false">
      <c r="P23027" s="5" t="n">
        <v>3</v>
      </c>
      <c r="Q23027" s="5" t="n">
        <v>20</v>
      </c>
      <c r="R23027" s="5" t="n">
        <v>5</v>
      </c>
      <c r="W23027" s="5" t="n">
        <v>142</v>
      </c>
      <c r="Z23027" s="5" t="n">
        <v>4</v>
      </c>
    </row>
    <row r="23028" customFormat="false" ht="10.5" hidden="false" customHeight="false" outlineLevel="0" collapsed="false">
      <c r="P23028" s="5" t="n">
        <v>3</v>
      </c>
      <c r="Q23028" s="5" t="n">
        <v>20</v>
      </c>
      <c r="R23028" s="5" t="n">
        <v>5</v>
      </c>
      <c r="W23028" s="5" t="n">
        <v>138</v>
      </c>
      <c r="Z23028" s="5" t="n">
        <v>4</v>
      </c>
    </row>
    <row r="23029" customFormat="false" ht="10.5" hidden="false" customHeight="false" outlineLevel="0" collapsed="false">
      <c r="P23029" s="5" t="n">
        <v>3</v>
      </c>
      <c r="Q23029" s="5" t="n">
        <v>20</v>
      </c>
      <c r="R23029" s="5" t="n">
        <v>5</v>
      </c>
      <c r="W23029" s="5" t="n">
        <v>145</v>
      </c>
      <c r="Z23029" s="5" t="n">
        <v>5</v>
      </c>
    </row>
    <row r="23030" customFormat="false" ht="10.5" hidden="false" customHeight="false" outlineLevel="0" collapsed="false">
      <c r="P23030" s="5" t="n">
        <v>4</v>
      </c>
      <c r="Q23030" s="5" t="n">
        <v>20</v>
      </c>
      <c r="R23030" s="5" t="n">
        <v>5</v>
      </c>
      <c r="S23030" s="5" t="n">
        <v>57</v>
      </c>
      <c r="X23030" s="5" t="n">
        <v>126</v>
      </c>
      <c r="Y23030" s="5" t="n">
        <v>137</v>
      </c>
      <c r="Z23030" s="5" t="n">
        <v>1</v>
      </c>
    </row>
    <row r="23031" customFormat="false" ht="10.5" hidden="false" customHeight="false" outlineLevel="0" collapsed="false">
      <c r="P23031" s="5" t="n">
        <v>4</v>
      </c>
      <c r="Q23031" s="5" t="n">
        <v>20</v>
      </c>
      <c r="R23031" s="5" t="n">
        <v>5</v>
      </c>
      <c r="S23031" s="5" t="n">
        <v>57</v>
      </c>
      <c r="X23031" s="5" t="n">
        <v>144</v>
      </c>
      <c r="Y23031" s="5" t="n">
        <v>145</v>
      </c>
      <c r="Z23031" s="5" t="n">
        <v>1</v>
      </c>
    </row>
    <row r="23032" customFormat="false" ht="10.5" hidden="false" customHeight="false" outlineLevel="0" collapsed="false">
      <c r="P23032" s="5" t="n">
        <v>4</v>
      </c>
      <c r="Q23032" s="5" t="n">
        <v>20</v>
      </c>
      <c r="R23032" s="5" t="n">
        <v>5</v>
      </c>
      <c r="S23032" s="5" t="n">
        <v>67</v>
      </c>
      <c r="X23032" s="5" t="n">
        <v>143</v>
      </c>
      <c r="Y23032" s="5" t="n">
        <v>142</v>
      </c>
      <c r="Z23032" s="5" t="n">
        <v>1</v>
      </c>
    </row>
    <row r="23033" customFormat="false" ht="10.5" hidden="false" customHeight="false" outlineLevel="0" collapsed="false">
      <c r="P23033" s="5" t="n">
        <v>4</v>
      </c>
      <c r="Q23033" s="5" t="n">
        <v>20</v>
      </c>
      <c r="R23033" s="5" t="n">
        <v>5</v>
      </c>
      <c r="S23033" s="5" t="n">
        <v>81</v>
      </c>
      <c r="X23033" s="5" t="n">
        <v>132</v>
      </c>
      <c r="Y23033" s="5" t="n">
        <v>134</v>
      </c>
      <c r="Z23033" s="5" t="n">
        <v>1</v>
      </c>
    </row>
    <row r="23034" customFormat="false" ht="10.5" hidden="false" customHeight="false" outlineLevel="0" collapsed="false">
      <c r="P23034" s="5" t="n">
        <v>4</v>
      </c>
      <c r="Q23034" s="5" t="n">
        <v>20</v>
      </c>
      <c r="R23034" s="5" t="n">
        <v>5</v>
      </c>
      <c r="S23034" s="5" t="n">
        <v>81</v>
      </c>
      <c r="X23034" s="5" t="n">
        <v>135</v>
      </c>
      <c r="Y23034" s="5" t="n">
        <v>138</v>
      </c>
      <c r="Z23034" s="5" t="n">
        <v>1</v>
      </c>
    </row>
    <row r="23054" customFormat="false" ht="10.5" hidden="false" customHeight="false" outlineLevel="0" collapsed="false">
      <c r="P23054" s="5" t="n">
        <v>1</v>
      </c>
      <c r="Q23054" s="5" t="n">
        <v>20</v>
      </c>
      <c r="R23054" s="5" t="n">
        <v>6</v>
      </c>
      <c r="T23054" s="5" t="n">
        <v>543</v>
      </c>
      <c r="Z23054" s="5" t="n">
        <v>2</v>
      </c>
    </row>
    <row r="23055" customFormat="false" ht="10.5" hidden="false" customHeight="false" outlineLevel="0" collapsed="false">
      <c r="P23055" s="5" t="n">
        <v>1</v>
      </c>
      <c r="Q23055" s="5" t="n">
        <v>20</v>
      </c>
      <c r="R23055" s="5" t="n">
        <v>6</v>
      </c>
      <c r="T23055" s="5" t="n">
        <v>551</v>
      </c>
      <c r="Z23055" s="5" t="n">
        <v>3</v>
      </c>
    </row>
    <row r="23056" customFormat="false" ht="10.5" hidden="false" customHeight="false" outlineLevel="0" collapsed="false">
      <c r="P23056" s="5" t="n">
        <v>1</v>
      </c>
      <c r="Q23056" s="5" t="n">
        <v>20</v>
      </c>
      <c r="R23056" s="5" t="n">
        <v>6</v>
      </c>
      <c r="T23056" s="5" t="n">
        <v>547</v>
      </c>
      <c r="Z23056" s="5" t="n">
        <v>3</v>
      </c>
    </row>
    <row r="23057" customFormat="false" ht="10.5" hidden="false" customHeight="false" outlineLevel="0" collapsed="false">
      <c r="P23057" s="5" t="n">
        <v>1</v>
      </c>
      <c r="Q23057" s="5" t="n">
        <v>20</v>
      </c>
      <c r="R23057" s="5" t="n">
        <v>6</v>
      </c>
      <c r="T23057" s="5" t="n">
        <v>553</v>
      </c>
      <c r="Z23057" s="5" t="n">
        <v>3</v>
      </c>
      <c r="AA23057" s="5" t="s">
        <v>3093</v>
      </c>
    </row>
    <row r="23058" customFormat="false" ht="10.5" hidden="false" customHeight="false" outlineLevel="0" collapsed="false">
      <c r="P23058" s="5" t="n">
        <v>1</v>
      </c>
      <c r="Q23058" s="5" t="n">
        <v>20</v>
      </c>
      <c r="R23058" s="5" t="n">
        <v>6</v>
      </c>
      <c r="T23058" s="5" t="n">
        <v>552</v>
      </c>
      <c r="Z23058" s="5" t="n">
        <v>4</v>
      </c>
      <c r="AA23058" s="5" t="s">
        <v>3093</v>
      </c>
    </row>
    <row r="23059" customFormat="false" ht="10.5" hidden="false" customHeight="false" outlineLevel="0" collapsed="false">
      <c r="P23059" s="5" t="n">
        <v>1</v>
      </c>
      <c r="Q23059" s="5" t="n">
        <v>20</v>
      </c>
      <c r="R23059" s="5" t="n">
        <v>6</v>
      </c>
      <c r="T23059" s="5" t="n">
        <v>558</v>
      </c>
      <c r="Z23059" s="5" t="n">
        <v>4</v>
      </c>
      <c r="AA23059" s="5" t="s">
        <v>3093</v>
      </c>
    </row>
    <row r="23060" customFormat="false" ht="10.5" hidden="false" customHeight="false" outlineLevel="0" collapsed="false">
      <c r="P23060" s="5" t="n">
        <v>1</v>
      </c>
      <c r="Q23060" s="5" t="n">
        <v>20</v>
      </c>
      <c r="R23060" s="5" t="n">
        <v>6</v>
      </c>
      <c r="T23060" s="5" t="n">
        <v>557</v>
      </c>
      <c r="Z23060" s="5" t="n">
        <v>4</v>
      </c>
      <c r="AA23060" s="5" t="s">
        <v>3094</v>
      </c>
    </row>
    <row r="23061" customFormat="false" ht="10.5" hidden="false" customHeight="false" outlineLevel="0" collapsed="false">
      <c r="P23061" s="5" t="n">
        <v>1</v>
      </c>
      <c r="Q23061" s="5" t="n">
        <v>20</v>
      </c>
      <c r="R23061" s="5" t="n">
        <v>6</v>
      </c>
      <c r="T23061" s="5" t="n">
        <v>545</v>
      </c>
      <c r="Z23061" s="5" t="n">
        <v>4</v>
      </c>
      <c r="AA23061" s="5" t="s">
        <v>3094</v>
      </c>
    </row>
    <row r="23062" customFormat="false" ht="10.5" hidden="false" customHeight="false" outlineLevel="0" collapsed="false">
      <c r="P23062" s="5" t="n">
        <v>1</v>
      </c>
      <c r="Q23062" s="5" t="n">
        <v>20</v>
      </c>
      <c r="R23062" s="5" t="n">
        <v>6</v>
      </c>
      <c r="T23062" s="5" t="n">
        <v>564</v>
      </c>
      <c r="Z23062" s="5" t="n">
        <v>4</v>
      </c>
      <c r="AA23062" s="5" t="s">
        <v>3094</v>
      </c>
    </row>
    <row r="23063" customFormat="false" ht="10.5" hidden="false" customHeight="false" outlineLevel="0" collapsed="false">
      <c r="P23063" s="5" t="n">
        <v>1</v>
      </c>
      <c r="Q23063" s="5" t="n">
        <v>20</v>
      </c>
      <c r="R23063" s="5" t="n">
        <v>6</v>
      </c>
      <c r="T23063" s="5" t="n">
        <v>566</v>
      </c>
      <c r="Z23063" s="5" t="n">
        <v>4</v>
      </c>
      <c r="AA23063" s="5" t="s">
        <v>3094</v>
      </c>
    </row>
    <row r="23064" customFormat="false" ht="10.5" hidden="false" customHeight="false" outlineLevel="0" collapsed="false">
      <c r="P23064" s="5" t="n">
        <v>1</v>
      </c>
      <c r="Q23064" s="5" t="n">
        <v>20</v>
      </c>
      <c r="R23064" s="5" t="n">
        <v>6</v>
      </c>
      <c r="T23064" s="5" t="n">
        <v>559</v>
      </c>
      <c r="Z23064" s="5" t="n">
        <v>5</v>
      </c>
      <c r="AA23064" s="5" t="s">
        <v>3094</v>
      </c>
    </row>
    <row r="23065" customFormat="false" ht="10.5" hidden="false" customHeight="false" outlineLevel="0" collapsed="false">
      <c r="P23065" s="5" t="n">
        <v>2</v>
      </c>
      <c r="Q23065" s="5" t="n">
        <v>20</v>
      </c>
      <c r="R23065" s="5" t="n">
        <v>6</v>
      </c>
      <c r="S23065" s="5" t="n">
        <v>70</v>
      </c>
      <c r="U23065" s="5" t="n">
        <v>645</v>
      </c>
      <c r="V23065" s="5" t="n">
        <v>547</v>
      </c>
      <c r="AA23065" s="5" t="s">
        <v>3094</v>
      </c>
    </row>
    <row r="23066" customFormat="false" ht="10.5" hidden="false" customHeight="false" outlineLevel="0" collapsed="false">
      <c r="P23066" s="5" t="n">
        <v>2</v>
      </c>
      <c r="Q23066" s="5" t="n">
        <v>20</v>
      </c>
      <c r="R23066" s="5" t="n">
        <v>6</v>
      </c>
      <c r="S23066" s="5" t="n">
        <v>75</v>
      </c>
      <c r="U23066" s="5" t="n">
        <v>614</v>
      </c>
      <c r="V23066" s="5" t="n">
        <v>566</v>
      </c>
    </row>
    <row r="23067" customFormat="false" ht="10.5" hidden="false" customHeight="false" outlineLevel="0" collapsed="false">
      <c r="P23067" s="5" t="n">
        <v>2</v>
      </c>
      <c r="Q23067" s="5" t="n">
        <v>20</v>
      </c>
      <c r="R23067" s="5" t="n">
        <v>6</v>
      </c>
      <c r="S23067" s="5" t="n">
        <v>86</v>
      </c>
      <c r="U23067" s="5" t="n">
        <v>548</v>
      </c>
      <c r="V23067" s="5" t="n">
        <v>559</v>
      </c>
    </row>
    <row r="23068" customFormat="false" ht="10.5" hidden="false" customHeight="false" outlineLevel="0" collapsed="false">
      <c r="P23068" s="5" t="n">
        <v>2</v>
      </c>
      <c r="Q23068" s="5" t="n">
        <v>20</v>
      </c>
      <c r="R23068" s="5" t="n">
        <v>6</v>
      </c>
      <c r="S23068" s="5" t="n">
        <v>87</v>
      </c>
      <c r="U23068" s="5" t="n">
        <v>645</v>
      </c>
      <c r="V23068" s="5" t="n">
        <v>545</v>
      </c>
    </row>
    <row r="23069" customFormat="false" ht="10.5" hidden="false" customHeight="false" outlineLevel="0" collapsed="false">
      <c r="P23069" s="5" t="n">
        <v>3</v>
      </c>
      <c r="Q23069" s="5" t="n">
        <v>20</v>
      </c>
      <c r="R23069" s="5" t="n">
        <v>6</v>
      </c>
      <c r="W23069" s="5" t="n">
        <v>604</v>
      </c>
      <c r="Z23069" s="5" t="n">
        <v>2</v>
      </c>
    </row>
    <row r="23070" customFormat="false" ht="10.5" hidden="false" customHeight="false" outlineLevel="0" collapsed="false">
      <c r="P23070" s="5" t="n">
        <v>3</v>
      </c>
      <c r="Q23070" s="5" t="n">
        <v>20</v>
      </c>
      <c r="R23070" s="5" t="n">
        <v>6</v>
      </c>
      <c r="W23070" s="5" t="n">
        <v>158</v>
      </c>
      <c r="Z23070" s="5" t="n">
        <v>3</v>
      </c>
    </row>
    <row r="23071" customFormat="false" ht="10.5" hidden="false" customHeight="false" outlineLevel="0" collapsed="false">
      <c r="P23071" s="5" t="n">
        <v>3</v>
      </c>
      <c r="Q23071" s="5" t="n">
        <v>20</v>
      </c>
      <c r="R23071" s="5" t="n">
        <v>6</v>
      </c>
      <c r="W23071" s="5" t="n">
        <v>156</v>
      </c>
      <c r="Z23071" s="5" t="n">
        <v>3</v>
      </c>
    </row>
    <row r="23072" customFormat="false" ht="10.5" hidden="false" customHeight="false" outlineLevel="0" collapsed="false">
      <c r="P23072" s="5" t="n">
        <v>3</v>
      </c>
      <c r="Q23072" s="5" t="n">
        <v>20</v>
      </c>
      <c r="R23072" s="5" t="n">
        <v>6</v>
      </c>
      <c r="W23072" s="5" t="n">
        <v>161</v>
      </c>
      <c r="Z23072" s="5" t="n">
        <v>3</v>
      </c>
    </row>
    <row r="23073" customFormat="false" ht="10.5" hidden="false" customHeight="false" outlineLevel="0" collapsed="false">
      <c r="P23073" s="5" t="n">
        <v>3</v>
      </c>
      <c r="Q23073" s="5" t="n">
        <v>20</v>
      </c>
      <c r="R23073" s="5" t="n">
        <v>6</v>
      </c>
      <c r="W23073" s="5" t="n">
        <v>154</v>
      </c>
      <c r="Z23073" s="5" t="n">
        <v>3</v>
      </c>
    </row>
    <row r="23074" customFormat="false" ht="10.5" hidden="false" customHeight="false" outlineLevel="0" collapsed="false">
      <c r="P23074" s="5" t="n">
        <v>3</v>
      </c>
      <c r="Q23074" s="5" t="n">
        <v>20</v>
      </c>
      <c r="R23074" s="5" t="n">
        <v>6</v>
      </c>
      <c r="W23074" s="5" t="n">
        <v>168</v>
      </c>
      <c r="Z23074" s="5" t="n">
        <v>4</v>
      </c>
    </row>
    <row r="23075" customFormat="false" ht="10.5" hidden="false" customHeight="false" outlineLevel="0" collapsed="false">
      <c r="P23075" s="5" t="n">
        <v>3</v>
      </c>
      <c r="Q23075" s="5" t="n">
        <v>20</v>
      </c>
      <c r="R23075" s="5" t="n">
        <v>6</v>
      </c>
      <c r="W23075" s="5" t="n">
        <v>165</v>
      </c>
      <c r="Z23075" s="5" t="n">
        <v>4</v>
      </c>
    </row>
    <row r="23076" customFormat="false" ht="10.5" hidden="false" customHeight="false" outlineLevel="0" collapsed="false">
      <c r="P23076" s="5" t="n">
        <v>3</v>
      </c>
      <c r="Q23076" s="5" t="n">
        <v>20</v>
      </c>
      <c r="R23076" s="5" t="n">
        <v>6</v>
      </c>
      <c r="W23076" s="5" t="n">
        <v>352</v>
      </c>
      <c r="Z23076" s="5" t="n">
        <v>4</v>
      </c>
    </row>
    <row r="23077" customFormat="false" ht="10.5" hidden="false" customHeight="false" outlineLevel="0" collapsed="false">
      <c r="P23077" s="5" t="n">
        <v>3</v>
      </c>
      <c r="Q23077" s="5" t="n">
        <v>20</v>
      </c>
      <c r="R23077" s="5" t="n">
        <v>6</v>
      </c>
      <c r="W23077" s="5" t="n">
        <v>173</v>
      </c>
      <c r="Z23077" s="5" t="n">
        <v>4</v>
      </c>
    </row>
    <row r="23078" customFormat="false" ht="10.5" hidden="false" customHeight="false" outlineLevel="0" collapsed="false">
      <c r="P23078" s="5" t="n">
        <v>3</v>
      </c>
      <c r="Q23078" s="5" t="n">
        <v>20</v>
      </c>
      <c r="R23078" s="5" t="n">
        <v>6</v>
      </c>
      <c r="W23078" s="5" t="n">
        <v>177</v>
      </c>
      <c r="Z23078" s="5" t="n">
        <v>4</v>
      </c>
    </row>
    <row r="23079" customFormat="false" ht="10.5" hidden="false" customHeight="false" outlineLevel="0" collapsed="false">
      <c r="P23079" s="5" t="n">
        <v>3</v>
      </c>
      <c r="Q23079" s="5" t="n">
        <v>20</v>
      </c>
      <c r="R23079" s="5" t="n">
        <v>6</v>
      </c>
      <c r="W23079" s="5" t="n">
        <v>170</v>
      </c>
      <c r="Z23079" s="5" t="n">
        <v>5</v>
      </c>
    </row>
    <row r="23080" customFormat="false" ht="10.5" hidden="false" customHeight="false" outlineLevel="0" collapsed="false">
      <c r="P23080" s="5" t="n">
        <v>4</v>
      </c>
      <c r="Q23080" s="5" t="n">
        <v>20</v>
      </c>
      <c r="R23080" s="5" t="n">
        <v>6</v>
      </c>
      <c r="S23080" s="5" t="n">
        <v>59</v>
      </c>
      <c r="X23080" s="5" t="n">
        <v>176</v>
      </c>
      <c r="Y23080" s="5" t="n">
        <v>168</v>
      </c>
    </row>
    <row r="23081" customFormat="false" ht="10.5" hidden="false" customHeight="false" outlineLevel="0" collapsed="false">
      <c r="P23081" s="5" t="n">
        <v>4</v>
      </c>
      <c r="Q23081" s="5" t="n">
        <v>20</v>
      </c>
      <c r="R23081" s="5" t="n">
        <v>6</v>
      </c>
      <c r="S23081" s="5" t="n">
        <v>59</v>
      </c>
      <c r="X23081" s="5" t="n">
        <v>167</v>
      </c>
      <c r="Y23081" s="5" t="n">
        <v>170</v>
      </c>
    </row>
    <row r="23082" customFormat="false" ht="10.5" hidden="false" customHeight="false" outlineLevel="0" collapsed="false">
      <c r="P23082" s="5" t="n">
        <v>4</v>
      </c>
      <c r="Q23082" s="5" t="n">
        <v>20</v>
      </c>
      <c r="R23082" s="5" t="n">
        <v>6</v>
      </c>
      <c r="S23082" s="5" t="n">
        <v>79</v>
      </c>
      <c r="X23082" s="5" t="n">
        <v>583</v>
      </c>
      <c r="Y23082" s="5" t="n">
        <v>154</v>
      </c>
    </row>
    <row r="23083" customFormat="false" ht="10.5" hidden="false" customHeight="false" outlineLevel="0" collapsed="false">
      <c r="P23083" s="5" t="n">
        <v>4</v>
      </c>
      <c r="Q23083" s="5" t="n">
        <v>20</v>
      </c>
      <c r="R23083" s="5" t="n">
        <v>6</v>
      </c>
      <c r="S23083" s="5" t="n">
        <v>80</v>
      </c>
      <c r="X23083" s="5" t="n">
        <v>151</v>
      </c>
      <c r="Y23083" s="5" t="n">
        <v>158</v>
      </c>
    </row>
    <row r="23084" customFormat="false" ht="10.5" hidden="false" customHeight="false" outlineLevel="0" collapsed="false">
      <c r="P23084" s="5" t="n">
        <v>4</v>
      </c>
      <c r="Q23084" s="5" t="n">
        <v>20</v>
      </c>
      <c r="R23084" s="5" t="n">
        <v>6</v>
      </c>
      <c r="S23084" s="5" t="n">
        <v>80</v>
      </c>
      <c r="X23084" s="5" t="n">
        <v>175</v>
      </c>
      <c r="Y23084" s="5" t="n">
        <v>173</v>
      </c>
    </row>
    <row r="23104" customFormat="false" ht="10.5" hidden="false" customHeight="false" outlineLevel="0" collapsed="false">
      <c r="P23104" s="5" t="n">
        <v>1</v>
      </c>
      <c r="Q23104" s="5" t="n">
        <v>20</v>
      </c>
      <c r="R23104" s="5" t="n">
        <v>7</v>
      </c>
      <c r="T23104" s="5" t="n">
        <v>542</v>
      </c>
      <c r="Z23104" s="5" t="n">
        <v>2</v>
      </c>
    </row>
    <row r="23105" customFormat="false" ht="10.5" hidden="false" customHeight="false" outlineLevel="0" collapsed="false">
      <c r="P23105" s="5" t="n">
        <v>1</v>
      </c>
      <c r="Q23105" s="5" t="n">
        <v>20</v>
      </c>
      <c r="R23105" s="5" t="n">
        <v>7</v>
      </c>
      <c r="T23105" s="5" t="n">
        <v>552</v>
      </c>
      <c r="Z23105" s="5" t="n">
        <v>3</v>
      </c>
    </row>
    <row r="23106" customFormat="false" ht="10.5" hidden="false" customHeight="false" outlineLevel="0" collapsed="false">
      <c r="P23106" s="5" t="n">
        <v>1</v>
      </c>
      <c r="Q23106" s="5" t="n">
        <v>20</v>
      </c>
      <c r="R23106" s="5" t="n">
        <v>7</v>
      </c>
      <c r="T23106" s="5" t="n">
        <v>551</v>
      </c>
      <c r="Z23106" s="5" t="n">
        <v>3</v>
      </c>
    </row>
    <row r="23107" customFormat="false" ht="10.5" hidden="false" customHeight="false" outlineLevel="0" collapsed="false">
      <c r="P23107" s="5" t="n">
        <v>1</v>
      </c>
      <c r="Q23107" s="5" t="n">
        <v>20</v>
      </c>
      <c r="R23107" s="5" t="n">
        <v>7</v>
      </c>
      <c r="T23107" s="5" t="n">
        <v>553</v>
      </c>
      <c r="Z23107" s="5" t="n">
        <v>3</v>
      </c>
    </row>
    <row r="23108" customFormat="false" ht="10.5" hidden="false" customHeight="false" outlineLevel="0" collapsed="false">
      <c r="P23108" s="5" t="n">
        <v>1</v>
      </c>
      <c r="Q23108" s="5" t="n">
        <v>20</v>
      </c>
      <c r="R23108" s="5" t="n">
        <v>7</v>
      </c>
      <c r="T23108" s="5" t="n">
        <v>548</v>
      </c>
      <c r="Z23108" s="5" t="n">
        <v>4</v>
      </c>
      <c r="AA23108" s="5" t="s">
        <v>3131</v>
      </c>
    </row>
    <row r="23109" customFormat="false" ht="10.5" hidden="false" customHeight="false" outlineLevel="0" collapsed="false">
      <c r="P23109" s="5" t="n">
        <v>1</v>
      </c>
      <c r="Q23109" s="5" t="n">
        <v>20</v>
      </c>
      <c r="R23109" s="5" t="n">
        <v>7</v>
      </c>
      <c r="T23109" s="5" t="n">
        <v>557</v>
      </c>
      <c r="Z23109" s="5" t="n">
        <v>4</v>
      </c>
      <c r="AA23109" s="5" t="s">
        <v>3131</v>
      </c>
    </row>
    <row r="23110" customFormat="false" ht="10.5" hidden="false" customHeight="false" outlineLevel="0" collapsed="false">
      <c r="P23110" s="5" t="n">
        <v>1</v>
      </c>
      <c r="Q23110" s="5" t="n">
        <v>20</v>
      </c>
      <c r="R23110" s="5" t="n">
        <v>7</v>
      </c>
      <c r="T23110" s="5" t="n">
        <v>558</v>
      </c>
      <c r="Z23110" s="5" t="n">
        <v>4</v>
      </c>
      <c r="AA23110" s="5" t="s">
        <v>3131</v>
      </c>
    </row>
    <row r="23111" customFormat="false" ht="10.5" hidden="false" customHeight="false" outlineLevel="0" collapsed="false">
      <c r="P23111" s="5" t="n">
        <v>1</v>
      </c>
      <c r="Q23111" s="5" t="n">
        <v>20</v>
      </c>
      <c r="R23111" s="5" t="n">
        <v>7</v>
      </c>
      <c r="T23111" s="5" t="n">
        <v>560</v>
      </c>
      <c r="Z23111" s="5" t="n">
        <v>4</v>
      </c>
      <c r="AA23111" s="5" t="s">
        <v>3132</v>
      </c>
    </row>
    <row r="23112" customFormat="false" ht="10.5" hidden="false" customHeight="false" outlineLevel="0" collapsed="false">
      <c r="P23112" s="5" t="n">
        <v>1</v>
      </c>
      <c r="Q23112" s="5" t="n">
        <v>20</v>
      </c>
      <c r="R23112" s="5" t="n">
        <v>7</v>
      </c>
      <c r="T23112" s="5" t="n">
        <v>545</v>
      </c>
      <c r="Z23112" s="5" t="n">
        <v>4</v>
      </c>
      <c r="AA23112" s="5" t="s">
        <v>3132</v>
      </c>
    </row>
    <row r="23113" customFormat="false" ht="10.5" hidden="false" customHeight="false" outlineLevel="0" collapsed="false">
      <c r="P23113" s="5" t="n">
        <v>1</v>
      </c>
      <c r="Q23113" s="5" t="n">
        <v>20</v>
      </c>
      <c r="R23113" s="5" t="n">
        <v>7</v>
      </c>
      <c r="T23113" s="5" t="n">
        <v>559</v>
      </c>
      <c r="Z23113" s="5" t="n">
        <v>4</v>
      </c>
      <c r="AA23113" s="5" t="s">
        <v>3132</v>
      </c>
    </row>
    <row r="23114" customFormat="false" ht="10.5" hidden="false" customHeight="false" outlineLevel="0" collapsed="false">
      <c r="P23114" s="5" t="n">
        <v>1</v>
      </c>
      <c r="Q23114" s="5" t="n">
        <v>20</v>
      </c>
      <c r="R23114" s="5" t="n">
        <v>7</v>
      </c>
      <c r="T23114" s="5" t="n">
        <v>564</v>
      </c>
      <c r="Z23114" s="5" t="n">
        <v>5</v>
      </c>
      <c r="AA23114" s="5" t="s">
        <v>3189</v>
      </c>
    </row>
    <row r="23115" customFormat="false" ht="10.5" hidden="false" customHeight="false" outlineLevel="0" collapsed="false">
      <c r="P23115" s="5" t="n">
        <v>2</v>
      </c>
      <c r="Q23115" s="5" t="n">
        <v>20</v>
      </c>
      <c r="R23115" s="5" t="n">
        <v>7</v>
      </c>
      <c r="S23115" s="5" t="n">
        <v>46</v>
      </c>
      <c r="U23115" s="5" t="n">
        <v>605</v>
      </c>
      <c r="V23115" s="5" t="n">
        <v>560</v>
      </c>
    </row>
    <row r="23116" customFormat="false" ht="10.5" hidden="false" customHeight="false" outlineLevel="0" collapsed="false">
      <c r="P23116" s="5" t="n">
        <v>2</v>
      </c>
      <c r="Q23116" s="5" t="n">
        <v>20</v>
      </c>
      <c r="R23116" s="5" t="n">
        <v>7</v>
      </c>
      <c r="S23116" s="5" t="n">
        <v>61</v>
      </c>
      <c r="U23116" s="5" t="n">
        <v>566</v>
      </c>
      <c r="V23116" s="5" t="n">
        <v>545</v>
      </c>
    </row>
    <row r="23117" customFormat="false" ht="10.5" hidden="false" customHeight="false" outlineLevel="0" collapsed="false">
      <c r="P23117" s="5" t="n">
        <v>2</v>
      </c>
      <c r="Q23117" s="5" t="n">
        <v>20</v>
      </c>
      <c r="R23117" s="5" t="n">
        <v>7</v>
      </c>
      <c r="S23117" s="5" t="n">
        <v>79</v>
      </c>
      <c r="U23117" s="5" t="n">
        <v>614</v>
      </c>
      <c r="V23117" s="5" t="n">
        <v>548</v>
      </c>
    </row>
    <row r="23118" customFormat="false" ht="10.5" hidden="false" customHeight="false" outlineLevel="0" collapsed="false">
      <c r="P23118" s="5" t="n">
        <v>3</v>
      </c>
      <c r="Q23118" s="5" t="n">
        <v>20</v>
      </c>
      <c r="R23118" s="5" t="n">
        <v>7</v>
      </c>
      <c r="W23118" s="5" t="n">
        <v>359</v>
      </c>
      <c r="Z23118" s="5" t="n">
        <v>2</v>
      </c>
    </row>
    <row r="23119" customFormat="false" ht="10.5" hidden="false" customHeight="false" outlineLevel="0" collapsed="false">
      <c r="P23119" s="5" t="n">
        <v>3</v>
      </c>
      <c r="Q23119" s="5" t="n">
        <v>20</v>
      </c>
      <c r="R23119" s="5" t="n">
        <v>7</v>
      </c>
      <c r="W23119" s="5" t="n">
        <v>184</v>
      </c>
      <c r="Z23119" s="5" t="n">
        <v>3</v>
      </c>
    </row>
    <row r="23120" customFormat="false" ht="10.5" hidden="false" customHeight="false" outlineLevel="0" collapsed="false">
      <c r="P23120" s="5" t="n">
        <v>3</v>
      </c>
      <c r="Q23120" s="5" t="n">
        <v>20</v>
      </c>
      <c r="R23120" s="5" t="n">
        <v>7</v>
      </c>
      <c r="W23120" s="5" t="n">
        <v>183</v>
      </c>
      <c r="Z23120" s="5" t="n">
        <v>3</v>
      </c>
    </row>
    <row r="23121" customFormat="false" ht="10.5" hidden="false" customHeight="false" outlineLevel="0" collapsed="false">
      <c r="P23121" s="5" t="n">
        <v>3</v>
      </c>
      <c r="Q23121" s="5" t="n">
        <v>20</v>
      </c>
      <c r="R23121" s="5" t="n">
        <v>7</v>
      </c>
      <c r="W23121" s="5" t="n">
        <v>188</v>
      </c>
      <c r="Z23121" s="5" t="n">
        <v>3</v>
      </c>
    </row>
    <row r="23122" customFormat="false" ht="10.5" hidden="false" customHeight="false" outlineLevel="0" collapsed="false">
      <c r="P23122" s="5" t="n">
        <v>3</v>
      </c>
      <c r="Q23122" s="5" t="n">
        <v>20</v>
      </c>
      <c r="R23122" s="5" t="n">
        <v>7</v>
      </c>
      <c r="W23122" s="5" t="n">
        <v>665</v>
      </c>
      <c r="Z23122" s="5" t="n">
        <v>4</v>
      </c>
    </row>
    <row r="23123" customFormat="false" ht="10.5" hidden="false" customHeight="false" outlineLevel="0" collapsed="false">
      <c r="P23123" s="5" t="n">
        <v>3</v>
      </c>
      <c r="Q23123" s="5" t="n">
        <v>20</v>
      </c>
      <c r="R23123" s="5" t="n">
        <v>7</v>
      </c>
      <c r="W23123" s="5" t="n">
        <v>674</v>
      </c>
      <c r="Z23123" s="5" t="n">
        <v>4</v>
      </c>
    </row>
    <row r="23124" customFormat="false" ht="10.5" hidden="false" customHeight="false" outlineLevel="0" collapsed="false">
      <c r="P23124" s="5" t="n">
        <v>3</v>
      </c>
      <c r="Q23124" s="5" t="n">
        <v>20</v>
      </c>
      <c r="R23124" s="5" t="n">
        <v>7</v>
      </c>
      <c r="W23124" s="5" t="n">
        <v>195</v>
      </c>
      <c r="Z23124" s="5" t="n">
        <v>4</v>
      </c>
    </row>
    <row r="23125" customFormat="false" ht="10.5" hidden="false" customHeight="false" outlineLevel="0" collapsed="false">
      <c r="P23125" s="5" t="n">
        <v>3</v>
      </c>
      <c r="Q23125" s="5" t="n">
        <v>20</v>
      </c>
      <c r="R23125" s="5" t="n">
        <v>7</v>
      </c>
      <c r="W23125" s="5" t="n">
        <v>187</v>
      </c>
      <c r="Z23125" s="5" t="n">
        <v>4</v>
      </c>
    </row>
    <row r="23126" customFormat="false" ht="10.5" hidden="false" customHeight="false" outlineLevel="0" collapsed="false">
      <c r="P23126" s="5" t="n">
        <v>3</v>
      </c>
      <c r="Q23126" s="5" t="n">
        <v>20</v>
      </c>
      <c r="R23126" s="5" t="n">
        <v>7</v>
      </c>
      <c r="W23126" s="5" t="n">
        <v>197</v>
      </c>
      <c r="Z23126" s="5" t="n">
        <v>4</v>
      </c>
    </row>
    <row r="23127" customFormat="false" ht="10.5" hidden="false" customHeight="false" outlineLevel="0" collapsed="false">
      <c r="P23127" s="5" t="n">
        <v>3</v>
      </c>
      <c r="Q23127" s="5" t="n">
        <v>20</v>
      </c>
      <c r="R23127" s="5" t="n">
        <v>7</v>
      </c>
      <c r="W23127" s="5" t="n">
        <v>194</v>
      </c>
      <c r="Z23127" s="5" t="n">
        <v>4</v>
      </c>
    </row>
    <row r="23128" customFormat="false" ht="10.5" hidden="false" customHeight="false" outlineLevel="0" collapsed="false">
      <c r="P23128" s="5" t="n">
        <v>3</v>
      </c>
      <c r="Q23128" s="5" t="n">
        <v>20</v>
      </c>
      <c r="R23128" s="5" t="n">
        <v>7</v>
      </c>
      <c r="W23128" s="5" t="n">
        <v>202</v>
      </c>
      <c r="Z23128" s="5" t="n">
        <v>5</v>
      </c>
    </row>
    <row r="23129" customFormat="false" ht="10.5" hidden="false" customHeight="false" outlineLevel="0" collapsed="false">
      <c r="P23129" s="5" t="n">
        <v>4</v>
      </c>
      <c r="Q23129" s="5" t="n">
        <v>20</v>
      </c>
      <c r="R23129" s="5" t="n">
        <v>7</v>
      </c>
      <c r="S23129" s="5" t="n">
        <v>14</v>
      </c>
      <c r="X23129" s="5" t="n">
        <v>191</v>
      </c>
      <c r="Y23129" s="5" t="n">
        <v>195</v>
      </c>
    </row>
    <row r="23130" customFormat="false" ht="10.5" hidden="false" customHeight="false" outlineLevel="0" collapsed="false">
      <c r="P23130" s="5" t="n">
        <v>4</v>
      </c>
      <c r="Q23130" s="5" t="n">
        <v>20</v>
      </c>
      <c r="R23130" s="5" t="n">
        <v>7</v>
      </c>
      <c r="S23130" s="5" t="n">
        <v>69</v>
      </c>
      <c r="X23130" s="5" t="n">
        <v>201</v>
      </c>
      <c r="Y23130" s="5" t="n">
        <v>202</v>
      </c>
    </row>
    <row r="23131" customFormat="false" ht="10.5" hidden="false" customHeight="false" outlineLevel="0" collapsed="false">
      <c r="P23131" s="5" t="n">
        <v>4</v>
      </c>
      <c r="Q23131" s="5" t="n">
        <v>20</v>
      </c>
      <c r="R23131" s="5" t="n">
        <v>7</v>
      </c>
      <c r="S23131" s="5" t="n">
        <v>70</v>
      </c>
      <c r="X23131" s="5" t="n">
        <v>186</v>
      </c>
      <c r="Y23131" s="5" t="n">
        <v>187</v>
      </c>
    </row>
    <row r="23132" customFormat="false" ht="10.5" hidden="false" customHeight="false" outlineLevel="0" collapsed="false">
      <c r="P23132" s="5" t="n">
        <v>4</v>
      </c>
      <c r="Q23132" s="5" t="n">
        <v>20</v>
      </c>
      <c r="R23132" s="5" t="n">
        <v>7</v>
      </c>
      <c r="S23132" s="5" t="n">
        <v>88</v>
      </c>
      <c r="X23132" s="5" t="n">
        <v>199</v>
      </c>
      <c r="Y23132" s="5" t="n">
        <v>197</v>
      </c>
    </row>
    <row r="23133" customFormat="false" ht="10.5" hidden="false" customHeight="false" outlineLevel="0" collapsed="false">
      <c r="P23133" s="5" t="n">
        <v>4</v>
      </c>
      <c r="Q23133" s="5" t="n">
        <v>20</v>
      </c>
      <c r="R23133" s="5" t="n">
        <v>7</v>
      </c>
      <c r="S23133" s="5" t="n">
        <v>88</v>
      </c>
      <c r="X23133" s="5" t="n">
        <v>190</v>
      </c>
      <c r="Y23133" s="5" t="n">
        <v>194</v>
      </c>
    </row>
    <row r="23154" customFormat="false" ht="10.5" hidden="false" customHeight="false" outlineLevel="0" collapsed="false">
      <c r="P23154" s="5" t="n">
        <v>1</v>
      </c>
      <c r="Q23154" s="5" t="n">
        <v>20</v>
      </c>
      <c r="R23154" s="5" t="n">
        <v>8</v>
      </c>
      <c r="T23154" s="5" t="n">
        <v>543</v>
      </c>
      <c r="Z23154" s="5" t="n">
        <v>2</v>
      </c>
    </row>
    <row r="23155" customFormat="false" ht="10.5" hidden="false" customHeight="false" outlineLevel="0" collapsed="false">
      <c r="P23155" s="5" t="n">
        <v>1</v>
      </c>
      <c r="Q23155" s="5" t="n">
        <v>20</v>
      </c>
      <c r="R23155" s="5" t="n">
        <v>8</v>
      </c>
      <c r="T23155" s="5" t="n">
        <v>551</v>
      </c>
      <c r="Z23155" s="5" t="n">
        <v>3</v>
      </c>
    </row>
    <row r="23156" customFormat="false" ht="10.5" hidden="false" customHeight="false" outlineLevel="0" collapsed="false">
      <c r="P23156" s="5" t="n">
        <v>1</v>
      </c>
      <c r="Q23156" s="5" t="n">
        <v>20</v>
      </c>
      <c r="R23156" s="5" t="n">
        <v>8</v>
      </c>
      <c r="T23156" s="5" t="n">
        <v>547</v>
      </c>
      <c r="Z23156" s="5" t="n">
        <v>3</v>
      </c>
    </row>
    <row r="23157" customFormat="false" ht="10.5" hidden="false" customHeight="false" outlineLevel="0" collapsed="false">
      <c r="P23157" s="5" t="n">
        <v>1</v>
      </c>
      <c r="Q23157" s="5" t="n">
        <v>20</v>
      </c>
      <c r="R23157" s="5" t="n">
        <v>8</v>
      </c>
      <c r="T23157" s="5" t="n">
        <v>553</v>
      </c>
      <c r="Z23157" s="5" t="n">
        <v>3</v>
      </c>
      <c r="AA23157" s="5" t="s">
        <v>3131</v>
      </c>
    </row>
    <row r="23158" customFormat="false" ht="10.5" hidden="false" customHeight="false" outlineLevel="0" collapsed="false">
      <c r="P23158" s="5" t="n">
        <v>1</v>
      </c>
      <c r="Q23158" s="5" t="n">
        <v>20</v>
      </c>
      <c r="R23158" s="5" t="n">
        <v>8</v>
      </c>
      <c r="T23158" s="5" t="n">
        <v>552</v>
      </c>
      <c r="Z23158" s="5" t="n">
        <v>4</v>
      </c>
      <c r="AA23158" s="5" t="s">
        <v>3131</v>
      </c>
    </row>
    <row r="23159" customFormat="false" ht="10.5" hidden="false" customHeight="false" outlineLevel="0" collapsed="false">
      <c r="P23159" s="5" t="n">
        <v>1</v>
      </c>
      <c r="Q23159" s="5" t="n">
        <v>20</v>
      </c>
      <c r="R23159" s="5" t="n">
        <v>8</v>
      </c>
      <c r="T23159" s="5" t="n">
        <v>557</v>
      </c>
      <c r="Z23159" s="5" t="n">
        <v>4</v>
      </c>
      <c r="AA23159" s="5" t="s">
        <v>3132</v>
      </c>
    </row>
    <row r="23160" customFormat="false" ht="10.5" hidden="false" customHeight="false" outlineLevel="0" collapsed="false">
      <c r="P23160" s="5" t="n">
        <v>1</v>
      </c>
      <c r="Q23160" s="5" t="n">
        <v>20</v>
      </c>
      <c r="R23160" s="5" t="n">
        <v>8</v>
      </c>
      <c r="T23160" s="5" t="n">
        <v>614</v>
      </c>
      <c r="Z23160" s="5" t="n">
        <v>4</v>
      </c>
      <c r="AA23160" s="5" t="s">
        <v>3132</v>
      </c>
    </row>
    <row r="23161" customFormat="false" ht="10.5" hidden="false" customHeight="false" outlineLevel="0" collapsed="false">
      <c r="P23161" s="5" t="n">
        <v>1</v>
      </c>
      <c r="Q23161" s="5" t="n">
        <v>20</v>
      </c>
      <c r="R23161" s="5" t="n">
        <v>8</v>
      </c>
      <c r="T23161" s="5" t="n">
        <v>545</v>
      </c>
      <c r="Z23161" s="5" t="n">
        <v>4</v>
      </c>
      <c r="AA23161" s="5" t="s">
        <v>3132</v>
      </c>
    </row>
    <row r="23162" customFormat="false" ht="10.5" hidden="false" customHeight="false" outlineLevel="0" collapsed="false">
      <c r="P23162" s="5" t="n">
        <v>1</v>
      </c>
      <c r="Q23162" s="5" t="n">
        <v>20</v>
      </c>
      <c r="R23162" s="5" t="n">
        <v>8</v>
      </c>
      <c r="T23162" s="5" t="n">
        <v>566</v>
      </c>
      <c r="Z23162" s="5" t="n">
        <v>4</v>
      </c>
    </row>
    <row r="23163" customFormat="false" ht="10.5" hidden="false" customHeight="false" outlineLevel="0" collapsed="false">
      <c r="P23163" s="5" t="n">
        <v>1</v>
      </c>
      <c r="Q23163" s="5" t="n">
        <v>20</v>
      </c>
      <c r="R23163" s="5" t="n">
        <v>8</v>
      </c>
      <c r="T23163" s="5" t="n">
        <v>559</v>
      </c>
      <c r="Z23163" s="5" t="n">
        <v>4</v>
      </c>
    </row>
    <row r="23164" customFormat="false" ht="10.5" hidden="false" customHeight="false" outlineLevel="0" collapsed="false">
      <c r="P23164" s="5" t="n">
        <v>1</v>
      </c>
      <c r="Q23164" s="5" t="n">
        <v>20</v>
      </c>
      <c r="R23164" s="5" t="n">
        <v>8</v>
      </c>
      <c r="T23164" s="5" t="n">
        <v>564</v>
      </c>
      <c r="Z23164" s="5" t="n">
        <v>5</v>
      </c>
    </row>
    <row r="23165" customFormat="false" ht="10.5" hidden="false" customHeight="false" outlineLevel="0" collapsed="false">
      <c r="P23165" s="5" t="n">
        <v>2</v>
      </c>
      <c r="Q23165" s="5" t="n">
        <v>20</v>
      </c>
      <c r="R23165" s="5" t="n">
        <v>8</v>
      </c>
      <c r="S23165" s="5" t="n">
        <v>73</v>
      </c>
      <c r="U23165" s="5" t="n">
        <v>645</v>
      </c>
      <c r="V23165" s="5" t="n">
        <v>545</v>
      </c>
    </row>
    <row r="23166" customFormat="false" ht="10.5" hidden="false" customHeight="false" outlineLevel="0" collapsed="false">
      <c r="P23166" s="5" t="n">
        <v>2</v>
      </c>
      <c r="Q23166" s="5" t="n">
        <v>20</v>
      </c>
      <c r="R23166" s="5" t="n">
        <v>8</v>
      </c>
      <c r="S23166" s="5" t="n">
        <v>80</v>
      </c>
      <c r="U23166" s="5" t="n">
        <v>605</v>
      </c>
      <c r="V23166" s="5" t="n">
        <v>566</v>
      </c>
    </row>
    <row r="23167" customFormat="false" ht="10.5" hidden="false" customHeight="false" outlineLevel="0" collapsed="false">
      <c r="P23167" s="5" t="n">
        <v>2</v>
      </c>
      <c r="Q23167" s="5" t="n">
        <v>20</v>
      </c>
      <c r="R23167" s="5" t="n">
        <v>8</v>
      </c>
      <c r="S23167" s="5" t="n">
        <v>80</v>
      </c>
      <c r="U23167" s="5" t="n">
        <v>567</v>
      </c>
      <c r="V23167" s="5" t="n">
        <v>559</v>
      </c>
    </row>
    <row r="23168" customFormat="false" ht="10.5" hidden="false" customHeight="false" outlineLevel="0" collapsed="false">
      <c r="P23168" s="5" t="n">
        <v>2</v>
      </c>
      <c r="Q23168" s="5" t="n">
        <v>20</v>
      </c>
      <c r="R23168" s="5" t="n">
        <v>8</v>
      </c>
      <c r="S23168" s="5" t="n">
        <v>84</v>
      </c>
      <c r="U23168" s="5" t="n">
        <v>548</v>
      </c>
      <c r="V23168" s="5" t="n">
        <v>552</v>
      </c>
    </row>
    <row r="23169" customFormat="false" ht="10.5" hidden="false" customHeight="false" outlineLevel="0" collapsed="false">
      <c r="P23169" s="5" t="n">
        <v>2</v>
      </c>
      <c r="Q23169" s="5" t="n">
        <v>20</v>
      </c>
      <c r="R23169" s="5" t="n">
        <v>8</v>
      </c>
      <c r="S23169" s="5" t="n">
        <v>85</v>
      </c>
      <c r="U23169" s="5" t="n">
        <v>560</v>
      </c>
      <c r="V23169" s="5" t="n">
        <v>557</v>
      </c>
    </row>
    <row r="23170" customFormat="false" ht="10.5" hidden="false" customHeight="false" outlineLevel="0" collapsed="false">
      <c r="P23170" s="5" t="n">
        <v>3</v>
      </c>
      <c r="Q23170" s="5" t="n">
        <v>20</v>
      </c>
      <c r="R23170" s="5" t="n">
        <v>8</v>
      </c>
      <c r="W23170" s="5" t="n">
        <v>206</v>
      </c>
      <c r="Z23170" s="5" t="n">
        <v>2</v>
      </c>
    </row>
    <row r="23171" customFormat="false" ht="10.5" hidden="false" customHeight="false" outlineLevel="0" collapsed="false">
      <c r="P23171" s="5" t="n">
        <v>3</v>
      </c>
      <c r="Q23171" s="5" t="n">
        <v>20</v>
      </c>
      <c r="R23171" s="5" t="n">
        <v>8</v>
      </c>
      <c r="W23171" s="5" t="n">
        <v>213</v>
      </c>
      <c r="Z23171" s="5" t="n">
        <v>3</v>
      </c>
    </row>
    <row r="23172" customFormat="false" ht="10.5" hidden="false" customHeight="false" outlineLevel="0" collapsed="false">
      <c r="P23172" s="5" t="n">
        <v>3</v>
      </c>
      <c r="Q23172" s="5" t="n">
        <v>20</v>
      </c>
      <c r="R23172" s="5" t="n">
        <v>8</v>
      </c>
      <c r="W23172" s="5" t="n">
        <v>214</v>
      </c>
      <c r="Z23172" s="5" t="n">
        <v>3</v>
      </c>
    </row>
    <row r="23173" customFormat="false" ht="10.5" hidden="false" customHeight="false" outlineLevel="0" collapsed="false">
      <c r="P23173" s="5" t="n">
        <v>3</v>
      </c>
      <c r="Q23173" s="5" t="n">
        <v>20</v>
      </c>
      <c r="R23173" s="5" t="n">
        <v>8</v>
      </c>
      <c r="W23173" s="5" t="n">
        <v>211</v>
      </c>
      <c r="Z23173" s="5" t="n">
        <v>3</v>
      </c>
    </row>
    <row r="23174" customFormat="false" ht="10.5" hidden="false" customHeight="false" outlineLevel="0" collapsed="false">
      <c r="P23174" s="5" t="n">
        <v>3</v>
      </c>
      <c r="Q23174" s="5" t="n">
        <v>20</v>
      </c>
      <c r="R23174" s="5" t="n">
        <v>8</v>
      </c>
      <c r="W23174" s="5" t="n">
        <v>207</v>
      </c>
      <c r="Z23174" s="5" t="n">
        <v>3</v>
      </c>
    </row>
    <row r="23175" customFormat="false" ht="10.5" hidden="false" customHeight="false" outlineLevel="0" collapsed="false">
      <c r="P23175" s="5" t="n">
        <v>3</v>
      </c>
      <c r="Q23175" s="5" t="n">
        <v>20</v>
      </c>
      <c r="R23175" s="5" t="n">
        <v>8</v>
      </c>
      <c r="W23175" s="5" t="n">
        <v>212</v>
      </c>
      <c r="Z23175" s="5" t="n">
        <v>3</v>
      </c>
    </row>
    <row r="23176" customFormat="false" ht="10.5" hidden="false" customHeight="false" outlineLevel="0" collapsed="false">
      <c r="P23176" s="5" t="n">
        <v>3</v>
      </c>
      <c r="Q23176" s="5" t="n">
        <v>20</v>
      </c>
      <c r="R23176" s="5" t="n">
        <v>8</v>
      </c>
      <c r="W23176" s="5" t="n">
        <v>588</v>
      </c>
      <c r="Z23176" s="5" t="n">
        <v>4</v>
      </c>
    </row>
    <row r="23177" customFormat="false" ht="10.5" hidden="false" customHeight="false" outlineLevel="0" collapsed="false">
      <c r="P23177" s="5" t="n">
        <v>3</v>
      </c>
      <c r="Q23177" s="5" t="n">
        <v>20</v>
      </c>
      <c r="R23177" s="5" t="n">
        <v>8</v>
      </c>
      <c r="W23177" s="5" t="n">
        <v>219</v>
      </c>
      <c r="Z23177" s="5" t="n">
        <v>4</v>
      </c>
    </row>
    <row r="23178" customFormat="false" ht="10.5" hidden="false" customHeight="false" outlineLevel="0" collapsed="false">
      <c r="P23178" s="5" t="n">
        <v>3</v>
      </c>
      <c r="Q23178" s="5" t="n">
        <v>20</v>
      </c>
      <c r="R23178" s="5" t="n">
        <v>8</v>
      </c>
      <c r="W23178" s="5" t="n">
        <v>223</v>
      </c>
      <c r="Z23178" s="5" t="n">
        <v>4</v>
      </c>
    </row>
    <row r="23179" customFormat="false" ht="10.5" hidden="false" customHeight="false" outlineLevel="0" collapsed="false">
      <c r="P23179" s="5" t="n">
        <v>3</v>
      </c>
      <c r="Q23179" s="5" t="n">
        <v>20</v>
      </c>
      <c r="R23179" s="5" t="n">
        <v>8</v>
      </c>
      <c r="W23179" s="5" t="n">
        <v>228</v>
      </c>
      <c r="Z23179" s="5" t="n">
        <v>4</v>
      </c>
    </row>
    <row r="23180" customFormat="false" ht="10.5" hidden="false" customHeight="false" outlineLevel="0" collapsed="false">
      <c r="P23180" s="5" t="n">
        <v>3</v>
      </c>
      <c r="Q23180" s="5" t="n">
        <v>20</v>
      </c>
      <c r="R23180" s="5" t="n">
        <v>8</v>
      </c>
      <c r="W23180" s="5" t="n">
        <v>224</v>
      </c>
      <c r="Z23180" s="5" t="n">
        <v>5</v>
      </c>
    </row>
    <row r="23181" customFormat="false" ht="10.5" hidden="false" customHeight="false" outlineLevel="0" collapsed="false">
      <c r="P23181" s="5" t="n">
        <v>4</v>
      </c>
      <c r="Q23181" s="5" t="n">
        <v>20</v>
      </c>
      <c r="R23181" s="5" t="n">
        <v>8</v>
      </c>
      <c r="S23181" s="5" t="n">
        <v>63</v>
      </c>
      <c r="X23181" s="5" t="n">
        <v>208</v>
      </c>
      <c r="Y23181" s="5" t="n">
        <v>213</v>
      </c>
    </row>
    <row r="23182" customFormat="false" ht="10.5" hidden="false" customHeight="false" outlineLevel="0" collapsed="false">
      <c r="P23182" s="5" t="n">
        <v>4</v>
      </c>
      <c r="Q23182" s="5" t="n">
        <v>20</v>
      </c>
      <c r="R23182" s="5" t="n">
        <v>8</v>
      </c>
      <c r="S23182" s="5" t="n">
        <v>63</v>
      </c>
      <c r="X23182" s="5" t="n">
        <v>217</v>
      </c>
      <c r="Y23182" s="5" t="n">
        <v>211</v>
      </c>
    </row>
    <row r="23183" customFormat="false" ht="10.5" hidden="false" customHeight="false" outlineLevel="0" collapsed="false">
      <c r="P23183" s="5" t="n">
        <v>4</v>
      </c>
      <c r="Q23183" s="5" t="n">
        <v>20</v>
      </c>
      <c r="R23183" s="5" t="n">
        <v>8</v>
      </c>
      <c r="S23183" s="5" t="n">
        <v>74</v>
      </c>
      <c r="X23183" s="5" t="n">
        <v>225</v>
      </c>
      <c r="Y23183" s="5" t="n">
        <v>228</v>
      </c>
    </row>
    <row r="23184" customFormat="false" ht="10.5" hidden="false" customHeight="false" outlineLevel="0" collapsed="false">
      <c r="P23184" s="5" t="n">
        <v>4</v>
      </c>
      <c r="Q23184" s="5" t="n">
        <v>20</v>
      </c>
      <c r="R23184" s="5" t="n">
        <v>8</v>
      </c>
      <c r="S23184" s="5" t="n">
        <v>74</v>
      </c>
      <c r="X23184" s="5" t="n">
        <v>618</v>
      </c>
      <c r="Y23184" s="5" t="n">
        <v>224</v>
      </c>
    </row>
    <row r="23204" customFormat="false" ht="10.5" hidden="false" customHeight="false" outlineLevel="0" collapsed="false">
      <c r="P23204" s="5" t="n">
        <v>1</v>
      </c>
      <c r="Q23204" s="5" t="n">
        <v>20</v>
      </c>
      <c r="R23204" s="5" t="n">
        <v>9</v>
      </c>
      <c r="T23204" s="5" t="n">
        <v>543</v>
      </c>
      <c r="Z23204" s="5" t="n">
        <v>2</v>
      </c>
    </row>
    <row r="23205" customFormat="false" ht="10.5" hidden="false" customHeight="false" outlineLevel="0" collapsed="false">
      <c r="P23205" s="5" t="n">
        <v>1</v>
      </c>
      <c r="Q23205" s="5" t="n">
        <v>20</v>
      </c>
      <c r="R23205" s="5" t="n">
        <v>9</v>
      </c>
      <c r="T23205" s="5" t="n">
        <v>552</v>
      </c>
      <c r="Z23205" s="5" t="n">
        <v>3</v>
      </c>
    </row>
    <row r="23206" customFormat="false" ht="10.5" hidden="false" customHeight="false" outlineLevel="0" collapsed="false">
      <c r="P23206" s="5" t="n">
        <v>1</v>
      </c>
      <c r="Q23206" s="5" t="n">
        <v>20</v>
      </c>
      <c r="R23206" s="5" t="n">
        <v>9</v>
      </c>
      <c r="T23206" s="5" t="n">
        <v>645</v>
      </c>
      <c r="Z23206" s="5" t="n">
        <v>3</v>
      </c>
    </row>
    <row r="23207" customFormat="false" ht="10.5" hidden="false" customHeight="false" outlineLevel="0" collapsed="false">
      <c r="P23207" s="5" t="n">
        <v>1</v>
      </c>
      <c r="Q23207" s="5" t="n">
        <v>20</v>
      </c>
      <c r="R23207" s="5" t="n">
        <v>9</v>
      </c>
      <c r="T23207" s="5" t="n">
        <v>551</v>
      </c>
      <c r="Z23207" s="5" t="n">
        <v>3</v>
      </c>
      <c r="AA23207" s="5" t="s">
        <v>3137</v>
      </c>
    </row>
    <row r="23208" customFormat="false" ht="10.5" hidden="false" customHeight="false" outlineLevel="0" collapsed="false">
      <c r="P23208" s="5" t="n">
        <v>1</v>
      </c>
      <c r="Q23208" s="5" t="n">
        <v>20</v>
      </c>
      <c r="R23208" s="5" t="n">
        <v>9</v>
      </c>
      <c r="T23208" s="5" t="n">
        <v>545</v>
      </c>
      <c r="Z23208" s="5" t="n">
        <v>3</v>
      </c>
      <c r="AA23208" s="5" t="s">
        <v>3137</v>
      </c>
    </row>
    <row r="23209" customFormat="false" ht="10.5" hidden="false" customHeight="false" outlineLevel="0" collapsed="false">
      <c r="P23209" s="5" t="n">
        <v>1</v>
      </c>
      <c r="Q23209" s="5" t="n">
        <v>20</v>
      </c>
      <c r="R23209" s="5" t="n">
        <v>9</v>
      </c>
      <c r="T23209" s="5" t="n">
        <v>557</v>
      </c>
      <c r="Z23209" s="5" t="n">
        <v>4</v>
      </c>
      <c r="AA23209" s="5" t="s">
        <v>3152</v>
      </c>
    </row>
    <row r="23210" customFormat="false" ht="10.5" hidden="false" customHeight="false" outlineLevel="0" collapsed="false">
      <c r="P23210" s="5" t="n">
        <v>1</v>
      </c>
      <c r="Q23210" s="5" t="n">
        <v>20</v>
      </c>
      <c r="R23210" s="5" t="n">
        <v>9</v>
      </c>
      <c r="T23210" s="5" t="n">
        <v>558</v>
      </c>
      <c r="Z23210" s="5" t="n">
        <v>4</v>
      </c>
      <c r="AA23210" s="5" t="s">
        <v>3152</v>
      </c>
    </row>
    <row r="23211" customFormat="false" ht="10.5" hidden="false" customHeight="false" outlineLevel="0" collapsed="false">
      <c r="P23211" s="5" t="n">
        <v>1</v>
      </c>
      <c r="Q23211" s="5" t="n">
        <v>20</v>
      </c>
      <c r="R23211" s="5" t="n">
        <v>9</v>
      </c>
      <c r="T23211" s="5" t="n">
        <v>567</v>
      </c>
      <c r="Z23211" s="5" t="n">
        <v>4</v>
      </c>
    </row>
    <row r="23212" customFormat="false" ht="10.5" hidden="false" customHeight="false" outlineLevel="0" collapsed="false">
      <c r="P23212" s="5" t="n">
        <v>1</v>
      </c>
      <c r="Q23212" s="5" t="n">
        <v>20</v>
      </c>
      <c r="R23212" s="5" t="n">
        <v>9</v>
      </c>
      <c r="T23212" s="5" t="n">
        <v>566</v>
      </c>
      <c r="Z23212" s="5" t="n">
        <v>4</v>
      </c>
    </row>
    <row r="23213" customFormat="false" ht="10.5" hidden="false" customHeight="false" outlineLevel="0" collapsed="false">
      <c r="P23213" s="5" t="n">
        <v>1</v>
      </c>
      <c r="Q23213" s="5" t="n">
        <v>20</v>
      </c>
      <c r="R23213" s="5" t="n">
        <v>9</v>
      </c>
      <c r="T23213" s="5" t="n">
        <v>605</v>
      </c>
      <c r="Z23213" s="5" t="n">
        <v>4</v>
      </c>
    </row>
    <row r="23214" customFormat="false" ht="10.5" hidden="false" customHeight="false" outlineLevel="0" collapsed="false">
      <c r="P23214" s="5" t="n">
        <v>1</v>
      </c>
      <c r="Q23214" s="5" t="n">
        <v>20</v>
      </c>
      <c r="R23214" s="5" t="n">
        <v>9</v>
      </c>
      <c r="T23214" s="5" t="n">
        <v>672</v>
      </c>
      <c r="Z23214" s="5" t="n">
        <v>5</v>
      </c>
    </row>
    <row r="23215" customFormat="false" ht="10.5" hidden="false" customHeight="false" outlineLevel="0" collapsed="false">
      <c r="P23215" s="5" t="n">
        <v>2</v>
      </c>
      <c r="Q23215" s="5" t="n">
        <v>20</v>
      </c>
      <c r="R23215" s="5" t="n">
        <v>9</v>
      </c>
      <c r="S23215" s="5" t="n">
        <v>11</v>
      </c>
      <c r="U23215" s="5" t="n">
        <v>614</v>
      </c>
      <c r="V23215" s="5" t="n">
        <v>605</v>
      </c>
    </row>
    <row r="23216" customFormat="false" ht="10.5" hidden="false" customHeight="false" outlineLevel="0" collapsed="false">
      <c r="P23216" s="5" t="n">
        <v>2</v>
      </c>
      <c r="Q23216" s="5" t="n">
        <v>20</v>
      </c>
      <c r="R23216" s="5" t="n">
        <v>9</v>
      </c>
      <c r="S23216" s="5" t="n">
        <v>1001</v>
      </c>
      <c r="U23216" s="5" t="n">
        <v>553</v>
      </c>
      <c r="V23216" s="5" t="n">
        <v>567</v>
      </c>
    </row>
    <row r="23217" customFormat="false" ht="10.5" hidden="false" customHeight="false" outlineLevel="0" collapsed="false">
      <c r="P23217" s="5" t="n">
        <v>2</v>
      </c>
      <c r="Q23217" s="5" t="n">
        <v>20</v>
      </c>
      <c r="R23217" s="5" t="n">
        <v>9</v>
      </c>
      <c r="S23217" s="5" t="n">
        <v>77</v>
      </c>
      <c r="U23217" s="5" t="n">
        <v>548</v>
      </c>
      <c r="V23217" s="5" t="n">
        <v>672</v>
      </c>
    </row>
    <row r="23218" customFormat="false" ht="10.5" hidden="false" customHeight="false" outlineLevel="0" collapsed="false">
      <c r="P23218" s="5" t="n">
        <v>3</v>
      </c>
      <c r="Q23218" s="5" t="n">
        <v>20</v>
      </c>
      <c r="R23218" s="5" t="n">
        <v>9</v>
      </c>
      <c r="W23218" s="5" t="n">
        <v>229</v>
      </c>
      <c r="Z23218" s="5" t="n">
        <v>2</v>
      </c>
    </row>
    <row r="23219" customFormat="false" ht="10.5" hidden="false" customHeight="false" outlineLevel="0" collapsed="false">
      <c r="P23219" s="5" t="n">
        <v>3</v>
      </c>
      <c r="Q23219" s="5" t="n">
        <v>20</v>
      </c>
      <c r="R23219" s="5" t="n">
        <v>9</v>
      </c>
      <c r="W23219" s="5" t="n">
        <v>619</v>
      </c>
      <c r="Z23219" s="5" t="n">
        <v>3</v>
      </c>
    </row>
    <row r="23220" customFormat="false" ht="10.5" hidden="false" customHeight="false" outlineLevel="0" collapsed="false">
      <c r="P23220" s="5" t="n">
        <v>3</v>
      </c>
      <c r="Q23220" s="5" t="n">
        <v>20</v>
      </c>
      <c r="R23220" s="5" t="n">
        <v>9</v>
      </c>
      <c r="W23220" s="5" t="n">
        <v>231</v>
      </c>
      <c r="Z23220" s="5" t="n">
        <v>3</v>
      </c>
    </row>
    <row r="23221" customFormat="false" ht="10.5" hidden="false" customHeight="false" outlineLevel="0" collapsed="false">
      <c r="P23221" s="5" t="n">
        <v>3</v>
      </c>
      <c r="Q23221" s="5" t="n">
        <v>20</v>
      </c>
      <c r="R23221" s="5" t="n">
        <v>9</v>
      </c>
      <c r="W23221" s="5" t="n">
        <v>232</v>
      </c>
      <c r="Z23221" s="5" t="n">
        <v>3</v>
      </c>
    </row>
    <row r="23222" customFormat="false" ht="10.5" hidden="false" customHeight="false" outlineLevel="0" collapsed="false">
      <c r="P23222" s="5" t="n">
        <v>3</v>
      </c>
      <c r="Q23222" s="5" t="n">
        <v>20</v>
      </c>
      <c r="R23222" s="5" t="n">
        <v>9</v>
      </c>
      <c r="W23222" s="5" t="n">
        <v>237</v>
      </c>
      <c r="Z23222" s="5" t="n">
        <v>3</v>
      </c>
    </row>
    <row r="23223" customFormat="false" ht="10.5" hidden="false" customHeight="false" outlineLevel="0" collapsed="false">
      <c r="P23223" s="5" t="n">
        <v>3</v>
      </c>
      <c r="Q23223" s="5" t="n">
        <v>20</v>
      </c>
      <c r="R23223" s="5" t="n">
        <v>9</v>
      </c>
      <c r="W23223" s="5" t="n">
        <v>244</v>
      </c>
      <c r="Z23223" s="5" t="n">
        <v>4</v>
      </c>
    </row>
    <row r="23224" customFormat="false" ht="10.5" hidden="false" customHeight="false" outlineLevel="0" collapsed="false">
      <c r="P23224" s="5" t="n">
        <v>3</v>
      </c>
      <c r="Q23224" s="5" t="n">
        <v>20</v>
      </c>
      <c r="R23224" s="5" t="n">
        <v>9</v>
      </c>
      <c r="W23224" s="5" t="n">
        <v>243</v>
      </c>
      <c r="Z23224" s="5" t="n">
        <v>4</v>
      </c>
    </row>
    <row r="23225" customFormat="false" ht="10.5" hidden="false" customHeight="false" outlineLevel="0" collapsed="false">
      <c r="P23225" s="5" t="n">
        <v>3</v>
      </c>
      <c r="Q23225" s="5" t="n">
        <v>20</v>
      </c>
      <c r="R23225" s="5" t="n">
        <v>9</v>
      </c>
      <c r="W23225" s="5" t="n">
        <v>253</v>
      </c>
      <c r="Z23225" s="5" t="n">
        <v>4</v>
      </c>
    </row>
    <row r="23226" customFormat="false" ht="10.5" hidden="false" customHeight="false" outlineLevel="0" collapsed="false">
      <c r="P23226" s="5" t="n">
        <v>3</v>
      </c>
      <c r="Q23226" s="5" t="n">
        <v>20</v>
      </c>
      <c r="R23226" s="5" t="n">
        <v>9</v>
      </c>
      <c r="W23226" s="5" t="n">
        <v>239</v>
      </c>
      <c r="Z23226" s="5" t="n">
        <v>4</v>
      </c>
    </row>
    <row r="23227" customFormat="false" ht="10.5" hidden="false" customHeight="false" outlineLevel="0" collapsed="false">
      <c r="P23227" s="5" t="n">
        <v>3</v>
      </c>
      <c r="Q23227" s="5" t="n">
        <v>20</v>
      </c>
      <c r="R23227" s="5" t="n">
        <v>9</v>
      </c>
      <c r="W23227" s="5" t="n">
        <v>222</v>
      </c>
      <c r="Z23227" s="5" t="n">
        <v>4</v>
      </c>
    </row>
    <row r="23228" customFormat="false" ht="10.5" hidden="false" customHeight="false" outlineLevel="0" collapsed="false">
      <c r="P23228" s="5" t="n">
        <v>3</v>
      </c>
      <c r="Q23228" s="5" t="n">
        <v>20</v>
      </c>
      <c r="R23228" s="5" t="n">
        <v>9</v>
      </c>
      <c r="W23228" s="5" t="n">
        <v>251</v>
      </c>
      <c r="Z23228" s="5" t="n">
        <v>5</v>
      </c>
    </row>
    <row r="23229" customFormat="false" ht="10.5" hidden="false" customHeight="false" outlineLevel="0" collapsed="false">
      <c r="P23229" s="5" t="n">
        <v>4</v>
      </c>
      <c r="Q23229" s="5" t="n">
        <v>20</v>
      </c>
      <c r="R23229" s="5" t="n">
        <v>9</v>
      </c>
      <c r="S23229" s="5" t="n">
        <v>61</v>
      </c>
      <c r="X23229" s="5" t="n">
        <v>240</v>
      </c>
      <c r="Y23229" s="5" t="n">
        <v>244</v>
      </c>
    </row>
    <row r="23230" customFormat="false" ht="10.5" hidden="false" customHeight="false" outlineLevel="0" collapsed="false">
      <c r="P23230" s="5" t="n">
        <v>4</v>
      </c>
      <c r="Q23230" s="5" t="n">
        <v>20</v>
      </c>
      <c r="R23230" s="5" t="n">
        <v>9</v>
      </c>
      <c r="S23230" s="5" t="n">
        <v>61</v>
      </c>
      <c r="X23230" s="5" t="n">
        <v>252</v>
      </c>
      <c r="Y23230" s="5" t="n">
        <v>239</v>
      </c>
    </row>
    <row r="23231" customFormat="false" ht="10.5" hidden="false" customHeight="false" outlineLevel="0" collapsed="false">
      <c r="P23231" s="5" t="n">
        <v>4</v>
      </c>
      <c r="Q23231" s="5" t="n">
        <v>20</v>
      </c>
      <c r="R23231" s="5" t="n">
        <v>9</v>
      </c>
      <c r="S23231" s="5" t="n">
        <v>69</v>
      </c>
      <c r="X23231" s="5" t="n">
        <v>242</v>
      </c>
      <c r="Y23231" s="5" t="n">
        <v>243</v>
      </c>
    </row>
    <row r="23232" customFormat="false" ht="10.5" hidden="false" customHeight="false" outlineLevel="0" collapsed="false">
      <c r="P23232" s="5" t="n">
        <v>4</v>
      </c>
      <c r="Q23232" s="5" t="n">
        <v>20</v>
      </c>
      <c r="R23232" s="5" t="n">
        <v>9</v>
      </c>
      <c r="S23232" s="5" t="n">
        <v>70</v>
      </c>
      <c r="X23232" s="5" t="n">
        <v>590</v>
      </c>
      <c r="Y23232" s="5" t="n">
        <v>253</v>
      </c>
    </row>
    <row r="23233" customFormat="false" ht="10.5" hidden="false" customHeight="false" outlineLevel="0" collapsed="false">
      <c r="P23233" s="5" t="n">
        <v>4</v>
      </c>
      <c r="Q23233" s="5" t="n">
        <v>20</v>
      </c>
      <c r="R23233" s="5" t="n">
        <v>9</v>
      </c>
      <c r="S23233" s="5" t="n">
        <v>79</v>
      </c>
      <c r="X23233" s="5" t="n">
        <v>170</v>
      </c>
      <c r="Y23233" s="5" t="n">
        <v>619</v>
      </c>
    </row>
    <row r="23254" customFormat="false" ht="10.5" hidden="false" customHeight="false" outlineLevel="0" collapsed="false">
      <c r="P23254" s="5" t="n">
        <v>1</v>
      </c>
      <c r="Q23254" s="5" t="n">
        <v>20</v>
      </c>
      <c r="R23254" s="5" t="n">
        <v>10</v>
      </c>
      <c r="T23254" s="5" t="n">
        <v>542</v>
      </c>
      <c r="Z23254" s="5" t="n">
        <v>2</v>
      </c>
    </row>
    <row r="23255" customFormat="false" ht="10.5" hidden="false" customHeight="false" outlineLevel="0" collapsed="false">
      <c r="P23255" s="5" t="n">
        <v>1</v>
      </c>
      <c r="Q23255" s="5" t="n">
        <v>20</v>
      </c>
      <c r="R23255" s="5" t="n">
        <v>10</v>
      </c>
      <c r="T23255" s="5" t="n">
        <v>551</v>
      </c>
      <c r="Z23255" s="5" t="n">
        <v>3</v>
      </c>
      <c r="AA23255" s="5" t="s">
        <v>3114</v>
      </c>
    </row>
    <row r="23256" customFormat="false" ht="10.5" hidden="false" customHeight="false" outlineLevel="0" collapsed="false">
      <c r="P23256" s="5" t="n">
        <v>1</v>
      </c>
      <c r="Q23256" s="5" t="n">
        <v>20</v>
      </c>
      <c r="R23256" s="5" t="n">
        <v>10</v>
      </c>
      <c r="T23256" s="5" t="n">
        <v>547</v>
      </c>
      <c r="Z23256" s="5" t="n">
        <v>3</v>
      </c>
      <c r="AA23256" s="5" t="s">
        <v>3114</v>
      </c>
    </row>
    <row r="23257" customFormat="false" ht="10.5" hidden="false" customHeight="false" outlineLevel="0" collapsed="false">
      <c r="P23257" s="5" t="n">
        <v>1</v>
      </c>
      <c r="Q23257" s="5" t="n">
        <v>20</v>
      </c>
      <c r="R23257" s="5" t="n">
        <v>10</v>
      </c>
      <c r="T23257" s="5" t="n">
        <v>553</v>
      </c>
      <c r="Z23257" s="5" t="n">
        <v>3</v>
      </c>
      <c r="AA23257" s="5" t="s">
        <v>3115</v>
      </c>
    </row>
    <row r="23258" customFormat="false" ht="10.5" hidden="false" customHeight="false" outlineLevel="0" collapsed="false">
      <c r="P23258" s="5" t="n">
        <v>1</v>
      </c>
      <c r="Q23258" s="5" t="n">
        <v>20</v>
      </c>
      <c r="R23258" s="5" t="n">
        <v>10</v>
      </c>
      <c r="T23258" s="5" t="n">
        <v>552</v>
      </c>
      <c r="Z23258" s="5" t="n">
        <v>4</v>
      </c>
      <c r="AA23258" s="5" t="s">
        <v>3115</v>
      </c>
    </row>
    <row r="23259" customFormat="false" ht="10.5" hidden="false" customHeight="false" outlineLevel="0" collapsed="false">
      <c r="P23259" s="5" t="n">
        <v>1</v>
      </c>
      <c r="Q23259" s="5" t="n">
        <v>20</v>
      </c>
      <c r="R23259" s="5" t="n">
        <v>10</v>
      </c>
      <c r="T23259" s="5" t="n">
        <v>558</v>
      </c>
      <c r="Z23259" s="5" t="n">
        <v>4</v>
      </c>
      <c r="AA23259" s="5" t="s">
        <v>3115</v>
      </c>
    </row>
    <row r="23260" customFormat="false" ht="10.5" hidden="false" customHeight="false" outlineLevel="0" collapsed="false">
      <c r="P23260" s="5" t="n">
        <v>1</v>
      </c>
      <c r="Q23260" s="5" t="n">
        <v>20</v>
      </c>
      <c r="R23260" s="5" t="n">
        <v>10</v>
      </c>
      <c r="T23260" s="5" t="n">
        <v>557</v>
      </c>
      <c r="Z23260" s="5" t="n">
        <v>4</v>
      </c>
      <c r="AA23260" s="5" t="s">
        <v>3115</v>
      </c>
    </row>
    <row r="23261" customFormat="false" ht="10.5" hidden="false" customHeight="false" outlineLevel="0" collapsed="false">
      <c r="P23261" s="5" t="n">
        <v>1</v>
      </c>
      <c r="Q23261" s="5" t="n">
        <v>20</v>
      </c>
      <c r="R23261" s="5" t="n">
        <v>10</v>
      </c>
      <c r="T23261" s="5" t="n">
        <v>645</v>
      </c>
      <c r="Z23261" s="5" t="n">
        <v>4</v>
      </c>
    </row>
    <row r="23262" customFormat="false" ht="10.5" hidden="false" customHeight="false" outlineLevel="0" collapsed="false">
      <c r="P23262" s="5" t="n">
        <v>1</v>
      </c>
      <c r="Q23262" s="5" t="n">
        <v>20</v>
      </c>
      <c r="R23262" s="5" t="n">
        <v>10</v>
      </c>
      <c r="T23262" s="5" t="n">
        <v>564</v>
      </c>
      <c r="Z23262" s="5" t="n">
        <v>5</v>
      </c>
    </row>
    <row r="23263" customFormat="false" ht="10.5" hidden="false" customHeight="false" outlineLevel="0" collapsed="false">
      <c r="P23263" s="5" t="n">
        <v>1</v>
      </c>
      <c r="Q23263" s="5" t="n">
        <v>20</v>
      </c>
      <c r="R23263" s="5" t="n">
        <v>10</v>
      </c>
      <c r="T23263" s="5" t="n">
        <v>559</v>
      </c>
      <c r="Z23263" s="5" t="n">
        <v>5</v>
      </c>
    </row>
    <row r="23264" customFormat="false" ht="10.5" hidden="false" customHeight="false" outlineLevel="0" collapsed="false">
      <c r="P23264" s="5" t="n">
        <v>1</v>
      </c>
      <c r="Q23264" s="5" t="n">
        <v>20</v>
      </c>
      <c r="R23264" s="5" t="n">
        <v>10</v>
      </c>
      <c r="T23264" s="5" t="n">
        <v>566</v>
      </c>
      <c r="Z23264" s="5" t="n">
        <v>5</v>
      </c>
    </row>
    <row r="23265" customFormat="false" ht="10.5" hidden="false" customHeight="false" outlineLevel="0" collapsed="false">
      <c r="P23265" s="5" t="n">
        <v>2</v>
      </c>
      <c r="Q23265" s="5" t="n">
        <v>20</v>
      </c>
      <c r="R23265" s="5" t="n">
        <v>10</v>
      </c>
      <c r="S23265" s="5" t="n">
        <v>79</v>
      </c>
      <c r="U23265" s="5" t="n">
        <v>605</v>
      </c>
      <c r="V23265" s="5" t="n">
        <v>566</v>
      </c>
    </row>
    <row r="23266" customFormat="false" ht="10.5" hidden="false" customHeight="false" outlineLevel="0" collapsed="false">
      <c r="P23266" s="5" t="n">
        <v>2</v>
      </c>
      <c r="Q23266" s="5" t="n">
        <v>20</v>
      </c>
      <c r="R23266" s="5" t="n">
        <v>10</v>
      </c>
      <c r="S23266" s="5" t="n">
        <v>87</v>
      </c>
      <c r="U23266" s="5" t="n">
        <v>560</v>
      </c>
      <c r="V23266" s="5" t="n">
        <v>559</v>
      </c>
    </row>
    <row r="23267" customFormat="false" ht="10.5" hidden="false" customHeight="false" outlineLevel="0" collapsed="false">
      <c r="P23267" s="5" t="n">
        <v>2</v>
      </c>
      <c r="Q23267" s="5" t="n">
        <v>20</v>
      </c>
      <c r="R23267" s="5" t="n">
        <v>10</v>
      </c>
      <c r="S23267" s="5" t="n">
        <v>1101</v>
      </c>
      <c r="U23267" s="5" t="n">
        <v>548</v>
      </c>
      <c r="V23267" s="5" t="n">
        <v>645</v>
      </c>
    </row>
    <row r="23268" customFormat="false" ht="10.5" hidden="false" customHeight="false" outlineLevel="0" collapsed="false">
      <c r="P23268" s="5" t="n">
        <v>3</v>
      </c>
      <c r="Q23268" s="5" t="n">
        <v>20</v>
      </c>
      <c r="R23268" s="5" t="n">
        <v>10</v>
      </c>
      <c r="W23268" s="5" t="n">
        <v>256</v>
      </c>
      <c r="Z23268" s="5" t="n">
        <v>2</v>
      </c>
    </row>
    <row r="23269" customFormat="false" ht="10.5" hidden="false" customHeight="false" outlineLevel="0" collapsed="false">
      <c r="P23269" s="5" t="n">
        <v>3</v>
      </c>
      <c r="Q23269" s="5" t="n">
        <v>20</v>
      </c>
      <c r="R23269" s="5" t="n">
        <v>10</v>
      </c>
      <c r="W23269" s="5" t="n">
        <v>270</v>
      </c>
      <c r="Z23269" s="5" t="n">
        <v>3</v>
      </c>
    </row>
    <row r="23270" customFormat="false" ht="10.5" hidden="false" customHeight="false" outlineLevel="0" collapsed="false">
      <c r="P23270" s="5" t="n">
        <v>3</v>
      </c>
      <c r="Q23270" s="5" t="n">
        <v>20</v>
      </c>
      <c r="R23270" s="5" t="n">
        <v>10</v>
      </c>
      <c r="W23270" s="5" t="n">
        <v>262</v>
      </c>
      <c r="Z23270" s="5" t="n">
        <v>3</v>
      </c>
    </row>
    <row r="23271" customFormat="false" ht="10.5" hidden="false" customHeight="false" outlineLevel="0" collapsed="false">
      <c r="P23271" s="5" t="n">
        <v>3</v>
      </c>
      <c r="Q23271" s="5" t="n">
        <v>20</v>
      </c>
      <c r="R23271" s="5" t="n">
        <v>10</v>
      </c>
      <c r="W23271" s="5" t="n">
        <v>261</v>
      </c>
      <c r="Z23271" s="5" t="n">
        <v>3</v>
      </c>
    </row>
    <row r="23272" customFormat="false" ht="10.5" hidden="false" customHeight="false" outlineLevel="0" collapsed="false">
      <c r="P23272" s="5" t="n">
        <v>3</v>
      </c>
      <c r="Q23272" s="5" t="n">
        <v>20</v>
      </c>
      <c r="R23272" s="5" t="n">
        <v>10</v>
      </c>
      <c r="W23272" s="5" t="n">
        <v>264</v>
      </c>
      <c r="Z23272" s="5" t="n">
        <v>3</v>
      </c>
    </row>
    <row r="23273" customFormat="false" ht="10.5" hidden="false" customHeight="false" outlineLevel="0" collapsed="false">
      <c r="P23273" s="5" t="n">
        <v>3</v>
      </c>
      <c r="Q23273" s="5" t="n">
        <v>20</v>
      </c>
      <c r="R23273" s="5" t="n">
        <v>10</v>
      </c>
      <c r="W23273" s="5" t="n">
        <v>274</v>
      </c>
      <c r="Z23273" s="5" t="n">
        <v>4</v>
      </c>
    </row>
    <row r="23274" customFormat="false" ht="10.5" hidden="false" customHeight="false" outlineLevel="0" collapsed="false">
      <c r="P23274" s="5" t="n">
        <v>3</v>
      </c>
      <c r="Q23274" s="5" t="n">
        <v>20</v>
      </c>
      <c r="R23274" s="5" t="n">
        <v>10</v>
      </c>
      <c r="W23274" s="5" t="n">
        <v>574</v>
      </c>
      <c r="Z23274" s="5" t="n">
        <v>4</v>
      </c>
    </row>
    <row r="23275" customFormat="false" ht="10.5" hidden="false" customHeight="false" outlineLevel="0" collapsed="false">
      <c r="P23275" s="5" t="n">
        <v>3</v>
      </c>
      <c r="Q23275" s="5" t="n">
        <v>20</v>
      </c>
      <c r="R23275" s="5" t="n">
        <v>10</v>
      </c>
      <c r="W23275" s="5" t="n">
        <v>266</v>
      </c>
      <c r="Z23275" s="5" t="n">
        <v>4</v>
      </c>
    </row>
    <row r="23276" customFormat="false" ht="10.5" hidden="false" customHeight="false" outlineLevel="0" collapsed="false">
      <c r="P23276" s="5" t="n">
        <v>3</v>
      </c>
      <c r="Q23276" s="5" t="n">
        <v>20</v>
      </c>
      <c r="R23276" s="5" t="n">
        <v>10</v>
      </c>
      <c r="W23276" s="5" t="n">
        <v>278</v>
      </c>
      <c r="Z23276" s="5" t="n">
        <v>4</v>
      </c>
    </row>
    <row r="23277" customFormat="false" ht="10.5" hidden="false" customHeight="false" outlineLevel="0" collapsed="false">
      <c r="P23277" s="5" t="n">
        <v>3</v>
      </c>
      <c r="Q23277" s="5" t="n">
        <v>20</v>
      </c>
      <c r="R23277" s="5" t="n">
        <v>10</v>
      </c>
      <c r="W23277" s="5" t="n">
        <v>281</v>
      </c>
      <c r="Z23277" s="5" t="n">
        <v>5</v>
      </c>
    </row>
    <row r="23278" customFormat="false" ht="10.5" hidden="false" customHeight="false" outlineLevel="0" collapsed="false">
      <c r="P23278" s="5" t="n">
        <v>3</v>
      </c>
      <c r="Q23278" s="5" t="n">
        <v>20</v>
      </c>
      <c r="R23278" s="5" t="n">
        <v>10</v>
      </c>
      <c r="W23278" s="5" t="n">
        <v>272</v>
      </c>
      <c r="Z23278" s="5" t="n">
        <v>5</v>
      </c>
    </row>
    <row r="23279" customFormat="false" ht="10.5" hidden="false" customHeight="false" outlineLevel="0" collapsed="false">
      <c r="P23279" s="5" t="n">
        <v>4</v>
      </c>
      <c r="Q23279" s="5" t="n">
        <v>20</v>
      </c>
      <c r="R23279" s="5" t="n">
        <v>10</v>
      </c>
      <c r="S23279" s="5" t="n">
        <v>36</v>
      </c>
      <c r="X23279" s="5" t="n">
        <v>269</v>
      </c>
      <c r="Y23279" s="5" t="n">
        <v>278</v>
      </c>
    </row>
    <row r="23280" customFormat="false" ht="10.5" hidden="false" customHeight="false" outlineLevel="0" collapsed="false">
      <c r="P23280" s="5" t="n">
        <v>4</v>
      </c>
      <c r="Q23280" s="5" t="n">
        <v>20</v>
      </c>
      <c r="R23280" s="5" t="n">
        <v>10</v>
      </c>
      <c r="S23280" s="5" t="n">
        <v>70</v>
      </c>
      <c r="X23280" s="5" t="n">
        <v>630</v>
      </c>
      <c r="Y23280" s="5" t="n">
        <v>274</v>
      </c>
    </row>
    <row r="23281" customFormat="false" ht="10.5" hidden="false" customHeight="false" outlineLevel="0" collapsed="false">
      <c r="P23281" s="5" t="n">
        <v>4</v>
      </c>
      <c r="Q23281" s="5" t="n">
        <v>20</v>
      </c>
      <c r="R23281" s="5" t="n">
        <v>10</v>
      </c>
      <c r="S23281" s="5" t="n">
        <v>1102</v>
      </c>
      <c r="X23281" s="5" t="n">
        <v>575</v>
      </c>
      <c r="Y23281" s="5" t="n">
        <v>270</v>
      </c>
    </row>
    <row r="23282" customFormat="false" ht="10.5" hidden="false" customHeight="false" outlineLevel="0" collapsed="false">
      <c r="P23282" s="5" t="n">
        <v>4</v>
      </c>
      <c r="Q23282" s="5" t="n">
        <v>20</v>
      </c>
      <c r="R23282" s="5" t="n">
        <v>10</v>
      </c>
      <c r="S23282" s="5" t="n">
        <v>1102</v>
      </c>
      <c r="X23282" s="5" t="n">
        <v>280</v>
      </c>
      <c r="Y23282" s="5" t="n">
        <v>261</v>
      </c>
    </row>
    <row r="23304" customFormat="false" ht="10.5" hidden="false" customHeight="false" outlineLevel="0" collapsed="false">
      <c r="P23304" s="5" t="n">
        <v>1</v>
      </c>
      <c r="Q23304" s="5" t="n">
        <v>20</v>
      </c>
      <c r="R23304" s="5" t="n">
        <v>11</v>
      </c>
      <c r="T23304" s="5" t="n">
        <v>543</v>
      </c>
      <c r="Z23304" s="5" t="n">
        <v>2</v>
      </c>
    </row>
    <row r="23305" customFormat="false" ht="10.5" hidden="false" customHeight="false" outlineLevel="0" collapsed="false">
      <c r="P23305" s="5" t="n">
        <v>1</v>
      </c>
      <c r="Q23305" s="5" t="n">
        <v>20</v>
      </c>
      <c r="R23305" s="5" t="n">
        <v>11</v>
      </c>
      <c r="T23305" s="5" t="n">
        <v>551</v>
      </c>
      <c r="Z23305" s="5" t="n">
        <v>3</v>
      </c>
      <c r="AA23305" s="5" t="s">
        <v>3158</v>
      </c>
    </row>
    <row r="23306" customFormat="false" ht="10.5" hidden="false" customHeight="false" outlineLevel="0" collapsed="false">
      <c r="P23306" s="5" t="n">
        <v>1</v>
      </c>
      <c r="Q23306" s="5" t="n">
        <v>20</v>
      </c>
      <c r="R23306" s="5" t="n">
        <v>11</v>
      </c>
      <c r="T23306" s="5" t="n">
        <v>547</v>
      </c>
      <c r="Z23306" s="5" t="n">
        <v>3</v>
      </c>
      <c r="AA23306" s="5" t="s">
        <v>3158</v>
      </c>
    </row>
    <row r="23307" customFormat="false" ht="10.5" hidden="false" customHeight="false" outlineLevel="0" collapsed="false">
      <c r="P23307" s="5" t="n">
        <v>1</v>
      </c>
      <c r="Q23307" s="5" t="n">
        <v>20</v>
      </c>
      <c r="R23307" s="5" t="n">
        <v>11</v>
      </c>
      <c r="T23307" s="5" t="n">
        <v>553</v>
      </c>
      <c r="Z23307" s="5" t="n">
        <v>3</v>
      </c>
      <c r="AA23307" s="5" t="s">
        <v>3159</v>
      </c>
    </row>
    <row r="23308" customFormat="false" ht="10.5" hidden="false" customHeight="false" outlineLevel="0" collapsed="false">
      <c r="P23308" s="5" t="n">
        <v>1</v>
      </c>
      <c r="Q23308" s="5" t="n">
        <v>20</v>
      </c>
      <c r="R23308" s="5" t="n">
        <v>11</v>
      </c>
      <c r="T23308" s="5" t="n">
        <v>552</v>
      </c>
      <c r="Z23308" s="5" t="n">
        <v>4</v>
      </c>
    </row>
    <row r="23309" customFormat="false" ht="10.5" hidden="false" customHeight="false" outlineLevel="0" collapsed="false">
      <c r="P23309" s="5" t="n">
        <v>1</v>
      </c>
      <c r="Q23309" s="5" t="n">
        <v>20</v>
      </c>
      <c r="R23309" s="5" t="n">
        <v>11</v>
      </c>
      <c r="T23309" s="5" t="n">
        <v>558</v>
      </c>
      <c r="Z23309" s="5" t="n">
        <v>4</v>
      </c>
    </row>
    <row r="23310" customFormat="false" ht="10.5" hidden="false" customHeight="false" outlineLevel="0" collapsed="false">
      <c r="P23310" s="5" t="n">
        <v>1</v>
      </c>
      <c r="Q23310" s="5" t="n">
        <v>20</v>
      </c>
      <c r="R23310" s="5" t="n">
        <v>11</v>
      </c>
      <c r="T23310" s="5" t="n">
        <v>557</v>
      </c>
      <c r="Z23310" s="5" t="n">
        <v>4</v>
      </c>
    </row>
    <row r="23311" customFormat="false" ht="10.5" hidden="false" customHeight="false" outlineLevel="0" collapsed="false">
      <c r="P23311" s="5" t="n">
        <v>1</v>
      </c>
      <c r="Q23311" s="5" t="n">
        <v>20</v>
      </c>
      <c r="R23311" s="5" t="n">
        <v>11</v>
      </c>
      <c r="T23311" s="5" t="n">
        <v>545</v>
      </c>
      <c r="Z23311" s="5" t="n">
        <v>4</v>
      </c>
    </row>
    <row r="23312" customFormat="false" ht="10.5" hidden="false" customHeight="false" outlineLevel="0" collapsed="false">
      <c r="P23312" s="5" t="n">
        <v>1</v>
      </c>
      <c r="Q23312" s="5" t="n">
        <v>20</v>
      </c>
      <c r="R23312" s="5" t="n">
        <v>11</v>
      </c>
      <c r="T23312" s="5" t="n">
        <v>566</v>
      </c>
      <c r="Z23312" s="5" t="n">
        <v>4</v>
      </c>
    </row>
    <row r="23313" customFormat="false" ht="10.5" hidden="false" customHeight="false" outlineLevel="0" collapsed="false">
      <c r="P23313" s="5" t="n">
        <v>1</v>
      </c>
      <c r="Q23313" s="5" t="n">
        <v>20</v>
      </c>
      <c r="R23313" s="5" t="n">
        <v>11</v>
      </c>
      <c r="T23313" s="5" t="n">
        <v>567</v>
      </c>
      <c r="Z23313" s="5" t="n">
        <v>4</v>
      </c>
    </row>
    <row r="23314" customFormat="false" ht="10.5" hidden="false" customHeight="false" outlineLevel="0" collapsed="false">
      <c r="P23314" s="5" t="n">
        <v>1</v>
      </c>
      <c r="Q23314" s="5" t="n">
        <v>20</v>
      </c>
      <c r="R23314" s="5" t="n">
        <v>11</v>
      </c>
      <c r="T23314" s="5" t="n">
        <v>564</v>
      </c>
      <c r="Z23314" s="5" t="n">
        <v>5</v>
      </c>
    </row>
    <row r="23315" customFormat="false" ht="10.5" hidden="false" customHeight="false" outlineLevel="0" collapsed="false">
      <c r="P23315" s="5" t="n">
        <v>2</v>
      </c>
      <c r="Q23315" s="5" t="n">
        <v>20</v>
      </c>
      <c r="R23315" s="5" t="n">
        <v>11</v>
      </c>
      <c r="S23315" s="5" t="n">
        <v>77</v>
      </c>
      <c r="U23315" s="5" t="n">
        <v>614</v>
      </c>
      <c r="V23315" s="5" t="n">
        <v>545</v>
      </c>
    </row>
    <row r="23316" customFormat="false" ht="10.5" hidden="false" customHeight="false" outlineLevel="0" collapsed="false">
      <c r="P23316" s="5" t="n">
        <v>2</v>
      </c>
      <c r="Q23316" s="5" t="n">
        <v>20</v>
      </c>
      <c r="R23316" s="5" t="n">
        <v>11</v>
      </c>
      <c r="S23316" s="5" t="n">
        <v>86</v>
      </c>
      <c r="U23316" s="5" t="n">
        <v>605</v>
      </c>
      <c r="V23316" s="5" t="n">
        <v>564</v>
      </c>
    </row>
    <row r="23317" customFormat="false" ht="10.5" hidden="false" customHeight="false" outlineLevel="0" collapsed="false">
      <c r="P23317" s="5" t="n">
        <v>2</v>
      </c>
      <c r="Q23317" s="5" t="n">
        <v>20</v>
      </c>
      <c r="R23317" s="5" t="n">
        <v>11</v>
      </c>
      <c r="S23317" s="5" t="n">
        <v>90</v>
      </c>
      <c r="U23317" s="5" t="n">
        <v>548</v>
      </c>
      <c r="V23317" s="5" t="n">
        <v>566</v>
      </c>
    </row>
    <row r="23318" customFormat="false" ht="10.5" hidden="false" customHeight="false" outlineLevel="0" collapsed="false">
      <c r="P23318" s="5" t="n">
        <v>3</v>
      </c>
      <c r="Q23318" s="5" t="n">
        <v>20</v>
      </c>
      <c r="R23318" s="5" t="n">
        <v>11</v>
      </c>
      <c r="W23318" s="5" t="n">
        <v>664</v>
      </c>
      <c r="Z23318" s="5" t="n">
        <v>2</v>
      </c>
    </row>
    <row r="23319" customFormat="false" ht="10.5" hidden="false" customHeight="false" outlineLevel="0" collapsed="false">
      <c r="P23319" s="5" t="n">
        <v>3</v>
      </c>
      <c r="Q23319" s="5" t="n">
        <v>20</v>
      </c>
      <c r="R23319" s="5" t="n">
        <v>11</v>
      </c>
      <c r="W23319" s="5" t="n">
        <v>288</v>
      </c>
      <c r="Z23319" s="5" t="n">
        <v>3</v>
      </c>
    </row>
    <row r="23320" customFormat="false" ht="10.5" hidden="false" customHeight="false" outlineLevel="0" collapsed="false">
      <c r="P23320" s="5" t="n">
        <v>3</v>
      </c>
      <c r="Q23320" s="5" t="n">
        <v>20</v>
      </c>
      <c r="R23320" s="5" t="n">
        <v>11</v>
      </c>
      <c r="W23320" s="5" t="n">
        <v>297</v>
      </c>
      <c r="Z23320" s="5" t="n">
        <v>3</v>
      </c>
    </row>
    <row r="23321" customFormat="false" ht="10.5" hidden="false" customHeight="false" outlineLevel="0" collapsed="false">
      <c r="P23321" s="5" t="n">
        <v>3</v>
      </c>
      <c r="Q23321" s="5" t="n">
        <v>20</v>
      </c>
      <c r="R23321" s="5" t="n">
        <v>11</v>
      </c>
      <c r="W23321" s="5" t="n">
        <v>296</v>
      </c>
      <c r="Z23321" s="5" t="n">
        <v>3</v>
      </c>
    </row>
    <row r="23322" customFormat="false" ht="10.5" hidden="false" customHeight="false" outlineLevel="0" collapsed="false">
      <c r="P23322" s="5" t="n">
        <v>3</v>
      </c>
      <c r="Q23322" s="5" t="n">
        <v>20</v>
      </c>
      <c r="R23322" s="5" t="n">
        <v>11</v>
      </c>
      <c r="W23322" s="5" t="n">
        <v>291</v>
      </c>
      <c r="Z23322" s="5" t="n">
        <v>4</v>
      </c>
    </row>
    <row r="23323" customFormat="false" ht="10.5" hidden="false" customHeight="false" outlineLevel="0" collapsed="false">
      <c r="P23323" s="5" t="n">
        <v>3</v>
      </c>
      <c r="Q23323" s="5" t="n">
        <v>20</v>
      </c>
      <c r="R23323" s="5" t="n">
        <v>11</v>
      </c>
      <c r="W23323" s="5" t="n">
        <v>301</v>
      </c>
      <c r="Z23323" s="5" t="n">
        <v>4</v>
      </c>
    </row>
    <row r="23324" customFormat="false" ht="10.5" hidden="false" customHeight="false" outlineLevel="0" collapsed="false">
      <c r="P23324" s="5" t="n">
        <v>3</v>
      </c>
      <c r="Q23324" s="5" t="n">
        <v>20</v>
      </c>
      <c r="R23324" s="5" t="n">
        <v>11</v>
      </c>
      <c r="W23324" s="5" t="n">
        <v>579</v>
      </c>
      <c r="Z23324" s="5" t="n">
        <v>4</v>
      </c>
    </row>
    <row r="23325" customFormat="false" ht="10.5" hidden="false" customHeight="false" outlineLevel="0" collapsed="false">
      <c r="P23325" s="5" t="n">
        <v>3</v>
      </c>
      <c r="Q23325" s="5" t="n">
        <v>20</v>
      </c>
      <c r="R23325" s="5" t="n">
        <v>11</v>
      </c>
      <c r="W23325" s="5" t="n">
        <v>591</v>
      </c>
      <c r="Z23325" s="5" t="n">
        <v>4</v>
      </c>
    </row>
    <row r="23326" customFormat="false" ht="10.5" hidden="false" customHeight="false" outlineLevel="0" collapsed="false">
      <c r="P23326" s="5" t="n">
        <v>3</v>
      </c>
      <c r="Q23326" s="5" t="n">
        <v>20</v>
      </c>
      <c r="R23326" s="5" t="n">
        <v>11</v>
      </c>
      <c r="W23326" s="5" t="n">
        <v>293</v>
      </c>
      <c r="Z23326" s="5" t="n">
        <v>4</v>
      </c>
    </row>
    <row r="23327" customFormat="false" ht="10.5" hidden="false" customHeight="false" outlineLevel="0" collapsed="false">
      <c r="P23327" s="5" t="n">
        <v>3</v>
      </c>
      <c r="Q23327" s="5" t="n">
        <v>20</v>
      </c>
      <c r="R23327" s="5" t="n">
        <v>11</v>
      </c>
      <c r="W23327" s="5" t="n">
        <v>351</v>
      </c>
      <c r="Z23327" s="5" t="n">
        <v>5</v>
      </c>
    </row>
    <row r="23328" customFormat="false" ht="10.5" hidden="false" customHeight="false" outlineLevel="0" collapsed="false">
      <c r="P23328" s="5" t="n">
        <v>3</v>
      </c>
      <c r="Q23328" s="5" t="n">
        <v>20</v>
      </c>
      <c r="R23328" s="5" t="n">
        <v>11</v>
      </c>
      <c r="W23328" s="5" t="n">
        <v>305</v>
      </c>
      <c r="Z23328" s="5" t="n">
        <v>5</v>
      </c>
    </row>
    <row r="23329" customFormat="false" ht="10.5" hidden="false" customHeight="false" outlineLevel="0" collapsed="false">
      <c r="P23329" s="5" t="n">
        <v>4</v>
      </c>
      <c r="Q23329" s="5" t="n">
        <v>20</v>
      </c>
      <c r="R23329" s="5" t="n">
        <v>11</v>
      </c>
      <c r="S23329" s="5" t="n">
        <v>72</v>
      </c>
      <c r="X23329" s="5" t="n">
        <v>302</v>
      </c>
      <c r="Y23329" s="5" t="n">
        <v>293</v>
      </c>
    </row>
    <row r="23330" customFormat="false" ht="10.5" hidden="false" customHeight="false" outlineLevel="0" collapsed="false">
      <c r="P23330" s="5" t="n">
        <v>4</v>
      </c>
      <c r="Q23330" s="5" t="n">
        <v>20</v>
      </c>
      <c r="R23330" s="5" t="n">
        <v>11</v>
      </c>
      <c r="S23330" s="5" t="n">
        <v>82</v>
      </c>
      <c r="X23330" s="5" t="n">
        <v>286</v>
      </c>
      <c r="Y23330" s="5" t="n">
        <v>301</v>
      </c>
    </row>
    <row r="23331" customFormat="false" ht="10.5" hidden="false" customHeight="false" outlineLevel="0" collapsed="false">
      <c r="P23331" s="5" t="n">
        <v>4</v>
      </c>
      <c r="Q23331" s="5" t="n">
        <v>20</v>
      </c>
      <c r="R23331" s="5" t="n">
        <v>11</v>
      </c>
      <c r="S23331" s="5" t="n">
        <v>82</v>
      </c>
      <c r="X23331" s="5" t="n">
        <v>307</v>
      </c>
      <c r="Y23331" s="5" t="n">
        <v>579</v>
      </c>
    </row>
    <row r="23332" customFormat="false" ht="10.5" hidden="false" customHeight="false" outlineLevel="0" collapsed="false">
      <c r="P23332" s="5" t="n">
        <v>4</v>
      </c>
      <c r="Q23332" s="5" t="n">
        <v>20</v>
      </c>
      <c r="R23332" s="5" t="n">
        <v>11</v>
      </c>
      <c r="S23332" s="5" t="n">
        <v>82</v>
      </c>
      <c r="X23332" s="5" t="n">
        <v>308</v>
      </c>
      <c r="Y23332" s="5" t="n">
        <v>305</v>
      </c>
    </row>
    <row r="23354" customFormat="false" ht="10.5" hidden="false" customHeight="false" outlineLevel="0" collapsed="false">
      <c r="P23354" s="5" t="n">
        <v>1</v>
      </c>
      <c r="Q23354" s="5" t="n">
        <v>20</v>
      </c>
      <c r="R23354" s="5" t="n">
        <v>12</v>
      </c>
      <c r="T23354" s="5" t="n">
        <v>543</v>
      </c>
      <c r="Z23354" s="5" t="n">
        <v>2</v>
      </c>
    </row>
    <row r="23355" customFormat="false" ht="10.5" hidden="false" customHeight="false" outlineLevel="0" collapsed="false">
      <c r="P23355" s="5" t="n">
        <v>1</v>
      </c>
      <c r="Q23355" s="5" t="n">
        <v>20</v>
      </c>
      <c r="R23355" s="5" t="n">
        <v>12</v>
      </c>
      <c r="T23355" s="5" t="n">
        <v>552</v>
      </c>
      <c r="Z23355" s="5" t="n">
        <v>3</v>
      </c>
    </row>
    <row r="23356" customFormat="false" ht="10.5" hidden="false" customHeight="false" outlineLevel="0" collapsed="false">
      <c r="P23356" s="5" t="n">
        <v>1</v>
      </c>
      <c r="Q23356" s="5" t="n">
        <v>20</v>
      </c>
      <c r="R23356" s="5" t="n">
        <v>12</v>
      </c>
      <c r="T23356" s="5" t="n">
        <v>547</v>
      </c>
      <c r="Z23356" s="5" t="n">
        <v>3</v>
      </c>
    </row>
    <row r="23357" customFormat="false" ht="10.5" hidden="false" customHeight="false" outlineLevel="0" collapsed="false">
      <c r="P23357" s="5" t="n">
        <v>1</v>
      </c>
      <c r="Q23357" s="5" t="n">
        <v>20</v>
      </c>
      <c r="R23357" s="5" t="n">
        <v>12</v>
      </c>
      <c r="T23357" s="5" t="n">
        <v>551</v>
      </c>
      <c r="Z23357" s="5" t="n">
        <v>3</v>
      </c>
    </row>
    <row r="23358" customFormat="false" ht="10.5" hidden="false" customHeight="false" outlineLevel="0" collapsed="false">
      <c r="P23358" s="5" t="n">
        <v>1</v>
      </c>
      <c r="Q23358" s="5" t="n">
        <v>20</v>
      </c>
      <c r="R23358" s="5" t="n">
        <v>12</v>
      </c>
      <c r="T23358" s="5" t="n">
        <v>545</v>
      </c>
      <c r="Z23358" s="5" t="n">
        <v>3</v>
      </c>
      <c r="AA23358" s="5" t="s">
        <v>3101</v>
      </c>
    </row>
    <row r="23359" customFormat="false" ht="10.5" hidden="false" customHeight="false" outlineLevel="0" collapsed="false">
      <c r="P23359" s="5" t="n">
        <v>1</v>
      </c>
      <c r="Q23359" s="5" t="n">
        <v>20</v>
      </c>
      <c r="R23359" s="5" t="n">
        <v>12</v>
      </c>
      <c r="T23359" s="5" t="n">
        <v>557</v>
      </c>
      <c r="Z23359" s="5" t="n">
        <v>4</v>
      </c>
      <c r="AA23359" s="5" t="s">
        <v>3102</v>
      </c>
    </row>
    <row r="23360" customFormat="false" ht="10.5" hidden="false" customHeight="false" outlineLevel="0" collapsed="false">
      <c r="P23360" s="5" t="n">
        <v>1</v>
      </c>
      <c r="Q23360" s="5" t="n">
        <v>20</v>
      </c>
      <c r="R23360" s="5" t="n">
        <v>12</v>
      </c>
      <c r="T23360" s="5" t="n">
        <v>558</v>
      </c>
      <c r="Z23360" s="5" t="n">
        <v>4</v>
      </c>
      <c r="AA23360" s="5" t="s">
        <v>3102</v>
      </c>
    </row>
    <row r="23361" customFormat="false" ht="10.5" hidden="false" customHeight="false" outlineLevel="0" collapsed="false">
      <c r="P23361" s="5" t="n">
        <v>1</v>
      </c>
      <c r="Q23361" s="5" t="n">
        <v>20</v>
      </c>
      <c r="R23361" s="5" t="n">
        <v>12</v>
      </c>
      <c r="T23361" s="5" t="n">
        <v>564</v>
      </c>
      <c r="Z23361" s="5" t="n">
        <v>4</v>
      </c>
      <c r="AA23361" s="5" t="s">
        <v>3102</v>
      </c>
    </row>
    <row r="23362" customFormat="false" ht="10.5" hidden="false" customHeight="false" outlineLevel="0" collapsed="false">
      <c r="P23362" s="5" t="n">
        <v>1</v>
      </c>
      <c r="Q23362" s="5" t="n">
        <v>20</v>
      </c>
      <c r="R23362" s="5" t="n">
        <v>12</v>
      </c>
      <c r="T23362" s="5" t="n">
        <v>605</v>
      </c>
      <c r="Z23362" s="5" t="n">
        <v>4</v>
      </c>
    </row>
    <row r="23363" customFormat="false" ht="10.5" hidden="false" customHeight="false" outlineLevel="0" collapsed="false">
      <c r="P23363" s="5" t="n">
        <v>1</v>
      </c>
      <c r="Q23363" s="5" t="n">
        <v>20</v>
      </c>
      <c r="R23363" s="5" t="n">
        <v>12</v>
      </c>
      <c r="T23363" s="5" t="n">
        <v>567</v>
      </c>
      <c r="Z23363" s="5" t="n">
        <v>4</v>
      </c>
    </row>
    <row r="23364" customFormat="false" ht="10.5" hidden="false" customHeight="false" outlineLevel="0" collapsed="false">
      <c r="P23364" s="5" t="n">
        <v>1</v>
      </c>
      <c r="Q23364" s="5" t="n">
        <v>20</v>
      </c>
      <c r="R23364" s="5" t="n">
        <v>12</v>
      </c>
      <c r="T23364" s="5" t="n">
        <v>559</v>
      </c>
      <c r="Z23364" s="5" t="n">
        <v>5</v>
      </c>
    </row>
    <row r="23365" customFormat="false" ht="10.5" hidden="false" customHeight="false" outlineLevel="0" collapsed="false">
      <c r="P23365" s="5" t="n">
        <v>2</v>
      </c>
      <c r="Q23365" s="5" t="n">
        <v>20</v>
      </c>
      <c r="R23365" s="5" t="n">
        <v>12</v>
      </c>
      <c r="S23365" s="5" t="n">
        <v>60</v>
      </c>
      <c r="U23365" s="5" t="n">
        <v>548</v>
      </c>
      <c r="V23365" s="5" t="n">
        <v>564</v>
      </c>
    </row>
    <row r="23366" customFormat="false" ht="10.5" hidden="false" customHeight="false" outlineLevel="0" collapsed="false">
      <c r="P23366" s="5" t="n">
        <v>2</v>
      </c>
      <c r="Q23366" s="5" t="n">
        <v>20</v>
      </c>
      <c r="R23366" s="5" t="n">
        <v>12</v>
      </c>
      <c r="S23366" s="5" t="n">
        <v>61</v>
      </c>
      <c r="U23366" s="5" t="n">
        <v>562</v>
      </c>
      <c r="V23366" s="5" t="n">
        <v>559</v>
      </c>
    </row>
    <row r="23367" customFormat="false" ht="10.5" hidden="false" customHeight="false" outlineLevel="0" collapsed="false">
      <c r="P23367" s="5" t="n">
        <v>2</v>
      </c>
      <c r="Q23367" s="5" t="n">
        <v>20</v>
      </c>
      <c r="R23367" s="5" t="n">
        <v>12</v>
      </c>
      <c r="S23367" s="5" t="n">
        <v>66</v>
      </c>
      <c r="U23367" s="5" t="n">
        <v>549</v>
      </c>
      <c r="V23367" s="5" t="n">
        <v>545</v>
      </c>
    </row>
    <row r="23368" customFormat="false" ht="10.5" hidden="false" customHeight="false" outlineLevel="0" collapsed="false">
      <c r="P23368" s="5" t="n">
        <v>2</v>
      </c>
      <c r="Q23368" s="5" t="n">
        <v>20</v>
      </c>
      <c r="R23368" s="5" t="n">
        <v>12</v>
      </c>
      <c r="S23368" s="5" t="n">
        <v>77</v>
      </c>
      <c r="U23368" s="5" t="n">
        <v>614</v>
      </c>
      <c r="V23368" s="5" t="n">
        <v>605</v>
      </c>
    </row>
    <row r="23369" customFormat="false" ht="10.5" hidden="false" customHeight="false" outlineLevel="0" collapsed="false">
      <c r="P23369" s="5" t="n">
        <v>2</v>
      </c>
      <c r="Q23369" s="5" t="n">
        <v>20</v>
      </c>
      <c r="R23369" s="5" t="n">
        <v>12</v>
      </c>
      <c r="S23369" s="5" t="n">
        <v>78</v>
      </c>
      <c r="U23369" s="5" t="n">
        <v>560</v>
      </c>
      <c r="V23369" s="5" t="n">
        <v>558</v>
      </c>
    </row>
    <row r="23370" customFormat="false" ht="10.5" hidden="false" customHeight="false" outlineLevel="0" collapsed="false">
      <c r="P23370" s="5" t="n">
        <v>3</v>
      </c>
      <c r="Q23370" s="5" t="n">
        <v>20</v>
      </c>
      <c r="R23370" s="5" t="n">
        <v>12</v>
      </c>
      <c r="W23370" s="5" t="n">
        <v>310</v>
      </c>
      <c r="Z23370" s="5" t="n">
        <v>2</v>
      </c>
    </row>
    <row r="23371" customFormat="false" ht="10.5" hidden="false" customHeight="false" outlineLevel="0" collapsed="false">
      <c r="P23371" s="5" t="n">
        <v>3</v>
      </c>
      <c r="Q23371" s="5" t="n">
        <v>20</v>
      </c>
      <c r="R23371" s="5" t="n">
        <v>12</v>
      </c>
      <c r="W23371" s="5" t="n">
        <v>313</v>
      </c>
      <c r="Z23371" s="5" t="n">
        <v>3</v>
      </c>
    </row>
    <row r="23372" customFormat="false" ht="10.5" hidden="false" customHeight="false" outlineLevel="0" collapsed="false">
      <c r="P23372" s="5" t="n">
        <v>3</v>
      </c>
      <c r="Q23372" s="5" t="n">
        <v>20</v>
      </c>
      <c r="R23372" s="5" t="n">
        <v>12</v>
      </c>
      <c r="W23372" s="5" t="n">
        <v>315</v>
      </c>
      <c r="Z23372" s="5" t="n">
        <v>3</v>
      </c>
    </row>
    <row r="23373" customFormat="false" ht="10.5" hidden="false" customHeight="false" outlineLevel="0" collapsed="false">
      <c r="P23373" s="5" t="n">
        <v>3</v>
      </c>
      <c r="Q23373" s="5" t="n">
        <v>20</v>
      </c>
      <c r="R23373" s="5" t="n">
        <v>12</v>
      </c>
      <c r="W23373" s="5" t="n">
        <v>602</v>
      </c>
      <c r="Z23373" s="5" t="n">
        <v>3</v>
      </c>
    </row>
    <row r="23374" customFormat="false" ht="10.5" hidden="false" customHeight="false" outlineLevel="0" collapsed="false">
      <c r="P23374" s="5" t="n">
        <v>3</v>
      </c>
      <c r="Q23374" s="5" t="n">
        <v>20</v>
      </c>
      <c r="R23374" s="5" t="n">
        <v>12</v>
      </c>
      <c r="W23374" s="5" t="n">
        <v>317</v>
      </c>
      <c r="Z23374" s="5" t="n">
        <v>3</v>
      </c>
    </row>
    <row r="23375" customFormat="false" ht="10.5" hidden="false" customHeight="false" outlineLevel="0" collapsed="false">
      <c r="P23375" s="5" t="n">
        <v>3</v>
      </c>
      <c r="Q23375" s="5" t="n">
        <v>20</v>
      </c>
      <c r="R23375" s="5" t="n">
        <v>12</v>
      </c>
      <c r="W23375" s="5" t="n">
        <v>324</v>
      </c>
      <c r="Z23375" s="5" t="n">
        <v>4</v>
      </c>
    </row>
    <row r="23376" customFormat="false" ht="10.5" hidden="false" customHeight="false" outlineLevel="0" collapsed="false">
      <c r="P23376" s="5" t="n">
        <v>3</v>
      </c>
      <c r="Q23376" s="5" t="n">
        <v>20</v>
      </c>
      <c r="R23376" s="5" t="n">
        <v>12</v>
      </c>
      <c r="W23376" s="5" t="n">
        <v>322</v>
      </c>
      <c r="Z23376" s="5" t="n">
        <v>4</v>
      </c>
    </row>
    <row r="23377" customFormat="false" ht="10.5" hidden="false" customHeight="false" outlineLevel="0" collapsed="false">
      <c r="P23377" s="5" t="n">
        <v>3</v>
      </c>
      <c r="Q23377" s="5" t="n">
        <v>20</v>
      </c>
      <c r="R23377" s="5" t="n">
        <v>12</v>
      </c>
      <c r="W23377" s="5" t="n">
        <v>321</v>
      </c>
      <c r="Z23377" s="5" t="n">
        <v>4</v>
      </c>
    </row>
    <row r="23378" customFormat="false" ht="10.5" hidden="false" customHeight="false" outlineLevel="0" collapsed="false">
      <c r="P23378" s="5" t="n">
        <v>3</v>
      </c>
      <c r="Q23378" s="5" t="n">
        <v>20</v>
      </c>
      <c r="R23378" s="5" t="n">
        <v>12</v>
      </c>
      <c r="W23378" s="5" t="n">
        <v>330</v>
      </c>
      <c r="Z23378" s="5" t="n">
        <v>5</v>
      </c>
    </row>
    <row r="23379" customFormat="false" ht="10.5" hidden="false" customHeight="false" outlineLevel="0" collapsed="false">
      <c r="P23379" s="5" t="n">
        <v>3</v>
      </c>
      <c r="Q23379" s="5" t="n">
        <v>20</v>
      </c>
      <c r="R23379" s="5" t="n">
        <v>12</v>
      </c>
      <c r="W23379" s="5" t="n">
        <v>328</v>
      </c>
      <c r="Z23379" s="5" t="n">
        <v>5</v>
      </c>
    </row>
    <row r="23380" customFormat="false" ht="10.5" hidden="false" customHeight="false" outlineLevel="0" collapsed="false">
      <c r="P23380" s="5" t="n">
        <v>3</v>
      </c>
      <c r="Q23380" s="5" t="n">
        <v>20</v>
      </c>
      <c r="R23380" s="5" t="n">
        <v>12</v>
      </c>
      <c r="W23380" s="5" t="n">
        <v>327</v>
      </c>
      <c r="Z23380" s="5" t="n">
        <v>5</v>
      </c>
    </row>
    <row r="23381" customFormat="false" ht="10.5" hidden="false" customHeight="false" outlineLevel="0" collapsed="false">
      <c r="P23381" s="5" t="n">
        <v>4</v>
      </c>
      <c r="Q23381" s="5" t="n">
        <v>20</v>
      </c>
      <c r="R23381" s="5" t="n">
        <v>12</v>
      </c>
      <c r="S23381" s="5" t="n">
        <v>46</v>
      </c>
      <c r="X23381" s="5" t="n">
        <v>326</v>
      </c>
      <c r="Y23381" s="5" t="n">
        <v>322</v>
      </c>
    </row>
    <row r="23382" customFormat="false" ht="10.5" hidden="false" customHeight="false" outlineLevel="0" collapsed="false">
      <c r="P23382" s="5" t="n">
        <v>4</v>
      </c>
      <c r="Q23382" s="5" t="n">
        <v>20</v>
      </c>
      <c r="R23382" s="5" t="n">
        <v>12</v>
      </c>
      <c r="S23382" s="5" t="n">
        <v>56</v>
      </c>
      <c r="X23382" s="5" t="n">
        <v>329</v>
      </c>
      <c r="Y23382" s="5" t="n">
        <v>328</v>
      </c>
    </row>
    <row r="23383" customFormat="false" ht="10.5" hidden="false" customHeight="false" outlineLevel="0" collapsed="false">
      <c r="P23383" s="5" t="n">
        <v>4</v>
      </c>
      <c r="Q23383" s="5" t="n">
        <v>20</v>
      </c>
      <c r="R23383" s="5" t="n">
        <v>12</v>
      </c>
      <c r="S23383" s="5" t="n">
        <v>56</v>
      </c>
      <c r="X23383" s="5" t="n">
        <v>320</v>
      </c>
      <c r="Y23383" s="5" t="n">
        <v>327</v>
      </c>
    </row>
    <row r="23384" customFormat="false" ht="10.5" hidden="false" customHeight="false" outlineLevel="0" collapsed="false">
      <c r="P23384" s="5" t="n">
        <v>4</v>
      </c>
      <c r="Q23384" s="5" t="n">
        <v>20</v>
      </c>
      <c r="R23384" s="5" t="n">
        <v>12</v>
      </c>
      <c r="S23384" s="5" t="n">
        <v>83</v>
      </c>
      <c r="X23384" s="5" t="n">
        <v>314</v>
      </c>
      <c r="Y23384" s="5" t="n">
        <v>602</v>
      </c>
    </row>
    <row r="23385" customFormat="false" ht="10.5" hidden="false" customHeight="false" outlineLevel="0" collapsed="false">
      <c r="P23385" s="5" t="n">
        <v>4</v>
      </c>
      <c r="Q23385" s="5" t="n">
        <v>20</v>
      </c>
      <c r="R23385" s="5" t="n">
        <v>12</v>
      </c>
      <c r="S23385" s="5" t="n">
        <v>1103</v>
      </c>
      <c r="X23385" s="5" t="n">
        <v>610</v>
      </c>
      <c r="Y23385" s="5" t="n">
        <v>330</v>
      </c>
    </row>
    <row r="23404" customFormat="false" ht="10.5" hidden="false" customHeight="false" outlineLevel="0" collapsed="false">
      <c r="P23404" s="5" t="n">
        <v>1</v>
      </c>
      <c r="Q23404" s="5" t="n">
        <v>20</v>
      </c>
      <c r="R23404" s="5" t="n">
        <v>13</v>
      </c>
      <c r="T23404" s="5" t="n">
        <v>543</v>
      </c>
      <c r="Z23404" s="5" t="n">
        <v>2</v>
      </c>
    </row>
    <row r="23405" customFormat="false" ht="10.5" hidden="false" customHeight="false" outlineLevel="0" collapsed="false">
      <c r="P23405" s="5" t="n">
        <v>1</v>
      </c>
      <c r="Q23405" s="5" t="n">
        <v>20</v>
      </c>
      <c r="R23405" s="5" t="n">
        <v>13</v>
      </c>
      <c r="T23405" s="5" t="n">
        <v>551</v>
      </c>
      <c r="Z23405" s="5" t="n">
        <v>3</v>
      </c>
    </row>
    <row r="23406" customFormat="false" ht="10.5" hidden="false" customHeight="false" outlineLevel="0" collapsed="false">
      <c r="P23406" s="5" t="n">
        <v>1</v>
      </c>
      <c r="Q23406" s="5" t="n">
        <v>20</v>
      </c>
      <c r="R23406" s="5" t="n">
        <v>13</v>
      </c>
      <c r="T23406" s="5" t="n">
        <v>547</v>
      </c>
      <c r="Z23406" s="5" t="n">
        <v>3</v>
      </c>
    </row>
    <row r="23407" customFormat="false" ht="10.5" hidden="false" customHeight="false" outlineLevel="0" collapsed="false">
      <c r="P23407" s="5" t="n">
        <v>1</v>
      </c>
      <c r="Q23407" s="5" t="n">
        <v>20</v>
      </c>
      <c r="R23407" s="5" t="n">
        <v>13</v>
      </c>
      <c r="T23407" s="5" t="n">
        <v>553</v>
      </c>
      <c r="Z23407" s="5" t="n">
        <v>3</v>
      </c>
      <c r="AA23407" s="5" t="s">
        <v>3110</v>
      </c>
    </row>
    <row r="23408" customFormat="false" ht="10.5" hidden="false" customHeight="false" outlineLevel="0" collapsed="false">
      <c r="P23408" s="5" t="n">
        <v>1</v>
      </c>
      <c r="Q23408" s="5" t="n">
        <v>20</v>
      </c>
      <c r="R23408" s="5" t="n">
        <v>13</v>
      </c>
      <c r="T23408" s="5" t="n">
        <v>552</v>
      </c>
      <c r="Z23408" s="5" t="n">
        <v>4</v>
      </c>
      <c r="AA23408" s="5" t="s">
        <v>3110</v>
      </c>
    </row>
    <row r="23409" customFormat="false" ht="10.5" hidden="false" customHeight="false" outlineLevel="0" collapsed="false">
      <c r="P23409" s="5" t="n">
        <v>1</v>
      </c>
      <c r="Q23409" s="5" t="n">
        <v>20</v>
      </c>
      <c r="R23409" s="5" t="n">
        <v>13</v>
      </c>
      <c r="T23409" s="5" t="n">
        <v>557</v>
      </c>
      <c r="Z23409" s="5" t="n">
        <v>4</v>
      </c>
      <c r="AA23409" s="5" t="s">
        <v>3110</v>
      </c>
    </row>
    <row r="23410" customFormat="false" ht="10.5" hidden="false" customHeight="false" outlineLevel="0" collapsed="false">
      <c r="P23410" s="5" t="n">
        <v>1</v>
      </c>
      <c r="Q23410" s="5" t="n">
        <v>20</v>
      </c>
      <c r="R23410" s="5" t="n">
        <v>13</v>
      </c>
      <c r="T23410" s="5" t="n">
        <v>558</v>
      </c>
      <c r="Z23410" s="5" t="n">
        <v>4</v>
      </c>
      <c r="AA23410" s="5" t="s">
        <v>3110</v>
      </c>
    </row>
    <row r="23411" customFormat="false" ht="10.5" hidden="false" customHeight="false" outlineLevel="0" collapsed="false">
      <c r="P23411" s="5" t="n">
        <v>1</v>
      </c>
      <c r="Q23411" s="5" t="n">
        <v>20</v>
      </c>
      <c r="R23411" s="5" t="n">
        <v>13</v>
      </c>
      <c r="T23411" s="5" t="n">
        <v>545</v>
      </c>
      <c r="Z23411" s="5" t="n">
        <v>4</v>
      </c>
      <c r="AA23411" s="5" t="s">
        <v>3110</v>
      </c>
    </row>
    <row r="23412" customFormat="false" ht="10.5" hidden="false" customHeight="false" outlineLevel="0" collapsed="false">
      <c r="P23412" s="5" t="n">
        <v>1</v>
      </c>
      <c r="Q23412" s="5" t="n">
        <v>20</v>
      </c>
      <c r="R23412" s="5" t="n">
        <v>13</v>
      </c>
      <c r="T23412" s="5" t="n">
        <v>567</v>
      </c>
      <c r="Z23412" s="5" t="n">
        <v>5</v>
      </c>
      <c r="AA23412" s="5" t="s">
        <v>3111</v>
      </c>
    </row>
    <row r="23413" customFormat="false" ht="10.5" hidden="false" customHeight="false" outlineLevel="0" collapsed="false">
      <c r="P23413" s="5" t="n">
        <v>1</v>
      </c>
      <c r="Q23413" s="5" t="n">
        <v>20</v>
      </c>
      <c r="R23413" s="5" t="n">
        <v>13</v>
      </c>
      <c r="T23413" s="5" t="n">
        <v>559</v>
      </c>
      <c r="Z23413" s="5" t="n">
        <v>5</v>
      </c>
      <c r="AA23413" s="5" t="s">
        <v>3111</v>
      </c>
    </row>
    <row r="23414" customFormat="false" ht="10.5" hidden="false" customHeight="false" outlineLevel="0" collapsed="false">
      <c r="P23414" s="5" t="n">
        <v>1</v>
      </c>
      <c r="Q23414" s="5" t="n">
        <v>20</v>
      </c>
      <c r="R23414" s="5" t="n">
        <v>13</v>
      </c>
      <c r="T23414" s="5" t="n">
        <v>564</v>
      </c>
      <c r="Z23414" s="5" t="n">
        <v>5</v>
      </c>
      <c r="AA23414" s="5" t="s">
        <v>3111</v>
      </c>
    </row>
    <row r="23415" customFormat="false" ht="10.5" hidden="false" customHeight="false" outlineLevel="0" collapsed="false">
      <c r="P23415" s="5" t="n">
        <v>2</v>
      </c>
      <c r="Q23415" s="5" t="n">
        <v>20</v>
      </c>
      <c r="R23415" s="5" t="n">
        <v>13</v>
      </c>
      <c r="S23415" s="5" t="n">
        <v>67</v>
      </c>
      <c r="U23415" s="5" t="n">
        <v>560</v>
      </c>
      <c r="V23415" s="5" t="n">
        <v>557</v>
      </c>
      <c r="AA23415" s="5" t="s">
        <v>3111</v>
      </c>
    </row>
    <row r="23416" customFormat="false" ht="10.5" hidden="false" customHeight="false" outlineLevel="0" collapsed="false">
      <c r="P23416" s="5" t="n">
        <v>2</v>
      </c>
      <c r="Q23416" s="5" t="n">
        <v>20</v>
      </c>
      <c r="R23416" s="5" t="n">
        <v>13</v>
      </c>
      <c r="S23416" s="5" t="n">
        <v>74</v>
      </c>
      <c r="U23416" s="5" t="n">
        <v>548</v>
      </c>
      <c r="V23416" s="5" t="n">
        <v>545</v>
      </c>
    </row>
    <row r="23417" customFormat="false" ht="10.5" hidden="false" customHeight="false" outlineLevel="0" collapsed="false">
      <c r="P23417" s="5" t="n">
        <v>2</v>
      </c>
      <c r="Q23417" s="5" t="n">
        <v>20</v>
      </c>
      <c r="R23417" s="5" t="n">
        <v>13</v>
      </c>
      <c r="S23417" s="5" t="n">
        <v>86</v>
      </c>
      <c r="U23417" s="5" t="n">
        <v>562</v>
      </c>
      <c r="V23417" s="5" t="n">
        <v>559</v>
      </c>
    </row>
    <row r="23418" customFormat="false" ht="10.5" hidden="false" customHeight="false" outlineLevel="0" collapsed="false">
      <c r="P23418" s="5" t="n">
        <v>2</v>
      </c>
      <c r="Q23418" s="5" t="n">
        <v>20</v>
      </c>
      <c r="R23418" s="5" t="n">
        <v>13</v>
      </c>
      <c r="S23418" s="5" t="n">
        <v>86</v>
      </c>
      <c r="U23418" s="5" t="n">
        <v>550</v>
      </c>
      <c r="V23418" s="5" t="n">
        <v>564</v>
      </c>
    </row>
    <row r="23419" customFormat="false" ht="10.5" hidden="false" customHeight="false" outlineLevel="0" collapsed="false">
      <c r="P23419" s="5" t="n">
        <v>3</v>
      </c>
      <c r="Q23419" s="5" t="n">
        <v>20</v>
      </c>
      <c r="R23419" s="5" t="n">
        <v>13</v>
      </c>
      <c r="W23419" s="5" t="n">
        <v>332</v>
      </c>
      <c r="Z23419" s="5" t="n">
        <v>2</v>
      </c>
    </row>
    <row r="23420" customFormat="false" ht="10.5" hidden="false" customHeight="false" outlineLevel="0" collapsed="false">
      <c r="P23420" s="5" t="n">
        <v>3</v>
      </c>
      <c r="Q23420" s="5" t="n">
        <v>20</v>
      </c>
      <c r="R23420" s="5" t="n">
        <v>13</v>
      </c>
      <c r="W23420" s="5" t="n">
        <v>345</v>
      </c>
      <c r="Z23420" s="5" t="n">
        <v>3</v>
      </c>
    </row>
    <row r="23421" customFormat="false" ht="10.5" hidden="false" customHeight="false" outlineLevel="0" collapsed="false">
      <c r="P23421" s="5" t="n">
        <v>3</v>
      </c>
      <c r="Q23421" s="5" t="n">
        <v>20</v>
      </c>
      <c r="R23421" s="5" t="n">
        <v>13</v>
      </c>
      <c r="W23421" s="5" t="n">
        <v>335</v>
      </c>
      <c r="Z23421" s="5" t="n">
        <v>3</v>
      </c>
    </row>
    <row r="23422" customFormat="false" ht="10.5" hidden="false" customHeight="false" outlineLevel="0" collapsed="false">
      <c r="P23422" s="5" t="n">
        <v>3</v>
      </c>
      <c r="Q23422" s="5" t="n">
        <v>20</v>
      </c>
      <c r="R23422" s="5" t="n">
        <v>13</v>
      </c>
      <c r="W23422" s="5" t="n">
        <v>342</v>
      </c>
      <c r="Z23422" s="5" t="n">
        <v>3</v>
      </c>
    </row>
    <row r="23423" customFormat="false" ht="10.5" hidden="false" customHeight="false" outlineLevel="0" collapsed="false">
      <c r="P23423" s="5" t="n">
        <v>3</v>
      </c>
      <c r="Q23423" s="5" t="n">
        <v>20</v>
      </c>
      <c r="R23423" s="5" t="n">
        <v>13</v>
      </c>
      <c r="W23423" s="5" t="n">
        <v>336</v>
      </c>
      <c r="Z23423" s="5" t="n">
        <v>3</v>
      </c>
    </row>
    <row r="23424" customFormat="false" ht="10.5" hidden="false" customHeight="false" outlineLevel="0" collapsed="false">
      <c r="P23424" s="5" t="n">
        <v>3</v>
      </c>
      <c r="Q23424" s="5" t="n">
        <v>20</v>
      </c>
      <c r="R23424" s="5" t="n">
        <v>13</v>
      </c>
      <c r="W23424" s="5" t="n">
        <v>624</v>
      </c>
      <c r="Z23424" s="5" t="n">
        <v>4</v>
      </c>
    </row>
    <row r="23425" customFormat="false" ht="10.5" hidden="false" customHeight="false" outlineLevel="0" collapsed="false">
      <c r="P23425" s="5" t="n">
        <v>3</v>
      </c>
      <c r="Q23425" s="5" t="n">
        <v>20</v>
      </c>
      <c r="R23425" s="5" t="n">
        <v>13</v>
      </c>
      <c r="W23425" s="5" t="n">
        <v>350</v>
      </c>
      <c r="Z23425" s="5" t="n">
        <v>4</v>
      </c>
    </row>
    <row r="23426" customFormat="false" ht="10.5" hidden="false" customHeight="false" outlineLevel="0" collapsed="false">
      <c r="P23426" s="5" t="n">
        <v>3</v>
      </c>
      <c r="Q23426" s="5" t="n">
        <v>20</v>
      </c>
      <c r="R23426" s="5" t="n">
        <v>13</v>
      </c>
      <c r="W23426" s="5" t="n">
        <v>348</v>
      </c>
      <c r="Z23426" s="5" t="n">
        <v>4</v>
      </c>
    </row>
    <row r="23427" customFormat="false" ht="10.5" hidden="false" customHeight="false" outlineLevel="0" collapsed="false">
      <c r="P23427" s="5" t="n">
        <v>3</v>
      </c>
      <c r="Q23427" s="5" t="n">
        <v>20</v>
      </c>
      <c r="R23427" s="5" t="n">
        <v>13</v>
      </c>
      <c r="W23427" s="5" t="n">
        <v>356</v>
      </c>
      <c r="Z23427" s="5" t="n">
        <v>4</v>
      </c>
    </row>
    <row r="23428" customFormat="false" ht="10.5" hidden="false" customHeight="false" outlineLevel="0" collapsed="false">
      <c r="P23428" s="5" t="n">
        <v>3</v>
      </c>
      <c r="Q23428" s="5" t="n">
        <v>20</v>
      </c>
      <c r="R23428" s="5" t="n">
        <v>13</v>
      </c>
      <c r="W23428" s="5" t="n">
        <v>623</v>
      </c>
      <c r="Z23428" s="5" t="n">
        <v>4</v>
      </c>
    </row>
    <row r="23429" customFormat="false" ht="10.5" hidden="false" customHeight="false" outlineLevel="0" collapsed="false">
      <c r="P23429" s="5" t="n">
        <v>3</v>
      </c>
      <c r="Q23429" s="5" t="n">
        <v>20</v>
      </c>
      <c r="R23429" s="5" t="n">
        <v>13</v>
      </c>
      <c r="W23429" s="5" t="n">
        <v>357</v>
      </c>
      <c r="Z23429" s="5" t="n">
        <v>5</v>
      </c>
    </row>
    <row r="23430" customFormat="false" ht="10.5" hidden="false" customHeight="false" outlineLevel="0" collapsed="false">
      <c r="P23430" s="5" t="n">
        <v>4</v>
      </c>
      <c r="Q23430" s="5" t="n">
        <v>20</v>
      </c>
      <c r="R23430" s="5" t="n">
        <v>13</v>
      </c>
      <c r="S23430" s="5" t="n">
        <v>46</v>
      </c>
      <c r="X23430" s="5" t="n">
        <v>622</v>
      </c>
      <c r="Y23430" s="5" t="n">
        <v>624</v>
      </c>
    </row>
    <row r="23431" customFormat="false" ht="10.5" hidden="false" customHeight="false" outlineLevel="0" collapsed="false">
      <c r="P23431" s="5" t="n">
        <v>4</v>
      </c>
      <c r="Q23431" s="5" t="n">
        <v>20</v>
      </c>
      <c r="R23431" s="5" t="n">
        <v>13</v>
      </c>
      <c r="S23431" s="5" t="n">
        <v>65</v>
      </c>
      <c r="X23431" s="5" t="n">
        <v>354</v>
      </c>
      <c r="Y23431" s="5" t="n">
        <v>350</v>
      </c>
    </row>
    <row r="23432" customFormat="false" ht="10.5" hidden="false" customHeight="false" outlineLevel="0" collapsed="false">
      <c r="P23432" s="5" t="n">
        <v>4</v>
      </c>
      <c r="Q23432" s="5" t="n">
        <v>20</v>
      </c>
      <c r="R23432" s="5" t="n">
        <v>13</v>
      </c>
      <c r="S23432" s="5" t="n">
        <v>80</v>
      </c>
      <c r="X23432" s="5" t="n">
        <v>349</v>
      </c>
      <c r="Y23432" s="5" t="n">
        <v>336</v>
      </c>
    </row>
    <row r="23454" customFormat="false" ht="10.5" hidden="false" customHeight="false" outlineLevel="0" collapsed="false">
      <c r="P23454" s="5" t="n">
        <v>1</v>
      </c>
      <c r="Q23454" s="5" t="n">
        <v>20</v>
      </c>
      <c r="R23454" s="5" t="n">
        <v>14</v>
      </c>
      <c r="T23454" s="5" t="n">
        <v>543</v>
      </c>
      <c r="Z23454" s="5" t="n">
        <v>2</v>
      </c>
    </row>
    <row r="23455" customFormat="false" ht="10.5" hidden="false" customHeight="false" outlineLevel="0" collapsed="false">
      <c r="P23455" s="5" t="n">
        <v>1</v>
      </c>
      <c r="Q23455" s="5" t="n">
        <v>20</v>
      </c>
      <c r="R23455" s="5" t="n">
        <v>14</v>
      </c>
      <c r="T23455" s="5" t="n">
        <v>551</v>
      </c>
      <c r="Z23455" s="5" t="n">
        <v>3</v>
      </c>
    </row>
    <row r="23456" customFormat="false" ht="10.5" hidden="false" customHeight="false" outlineLevel="0" collapsed="false">
      <c r="P23456" s="5" t="n">
        <v>1</v>
      </c>
      <c r="Q23456" s="5" t="n">
        <v>20</v>
      </c>
      <c r="R23456" s="5" t="n">
        <v>14</v>
      </c>
      <c r="T23456" s="5" t="n">
        <v>547</v>
      </c>
      <c r="Z23456" s="5" t="n">
        <v>3</v>
      </c>
    </row>
    <row r="23457" customFormat="false" ht="10.5" hidden="false" customHeight="false" outlineLevel="0" collapsed="false">
      <c r="P23457" s="5" t="n">
        <v>1</v>
      </c>
      <c r="Q23457" s="5" t="n">
        <v>20</v>
      </c>
      <c r="R23457" s="5" t="n">
        <v>14</v>
      </c>
      <c r="T23457" s="5" t="n">
        <v>553</v>
      </c>
      <c r="Z23457" s="5" t="n">
        <v>3</v>
      </c>
    </row>
    <row r="23458" customFormat="false" ht="10.5" hidden="false" customHeight="false" outlineLevel="0" collapsed="false">
      <c r="P23458" s="5" t="n">
        <v>1</v>
      </c>
      <c r="Q23458" s="5" t="n">
        <v>20</v>
      </c>
      <c r="R23458" s="5" t="n">
        <v>14</v>
      </c>
      <c r="T23458" s="5" t="n">
        <v>552</v>
      </c>
      <c r="Z23458" s="5" t="n">
        <v>4</v>
      </c>
    </row>
    <row r="23459" customFormat="false" ht="10.5" hidden="false" customHeight="false" outlineLevel="0" collapsed="false">
      <c r="P23459" s="5" t="n">
        <v>1</v>
      </c>
      <c r="Q23459" s="5" t="n">
        <v>20</v>
      </c>
      <c r="R23459" s="5" t="n">
        <v>14</v>
      </c>
      <c r="T23459" s="5" t="n">
        <v>558</v>
      </c>
      <c r="Z23459" s="5" t="n">
        <v>4</v>
      </c>
    </row>
    <row r="23460" customFormat="false" ht="10.5" hidden="false" customHeight="false" outlineLevel="0" collapsed="false">
      <c r="P23460" s="5" t="n">
        <v>1</v>
      </c>
      <c r="Q23460" s="5" t="n">
        <v>20</v>
      </c>
      <c r="R23460" s="5" t="n">
        <v>14</v>
      </c>
      <c r="T23460" s="5" t="n">
        <v>614</v>
      </c>
      <c r="Z23460" s="5" t="n">
        <v>4</v>
      </c>
    </row>
    <row r="23461" customFormat="false" ht="10.5" hidden="false" customHeight="false" outlineLevel="0" collapsed="false">
      <c r="P23461" s="5" t="n">
        <v>1</v>
      </c>
      <c r="Q23461" s="5" t="n">
        <v>20</v>
      </c>
      <c r="R23461" s="5" t="n">
        <v>14</v>
      </c>
      <c r="T23461" s="5" t="n">
        <v>548</v>
      </c>
      <c r="Z23461" s="5" t="n">
        <v>4</v>
      </c>
      <c r="AA23461" s="5" t="s">
        <v>3114</v>
      </c>
    </row>
    <row r="23462" customFormat="false" ht="10.5" hidden="false" customHeight="false" outlineLevel="0" collapsed="false">
      <c r="P23462" s="5" t="n">
        <v>1</v>
      </c>
      <c r="Q23462" s="5" t="n">
        <v>20</v>
      </c>
      <c r="R23462" s="5" t="n">
        <v>14</v>
      </c>
      <c r="T23462" s="5" t="n">
        <v>567</v>
      </c>
      <c r="Z23462" s="5" t="n">
        <v>4</v>
      </c>
      <c r="AA23462" s="5" t="s">
        <v>3114</v>
      </c>
    </row>
    <row r="23463" customFormat="false" ht="10.5" hidden="false" customHeight="false" outlineLevel="0" collapsed="false">
      <c r="P23463" s="5" t="n">
        <v>1</v>
      </c>
      <c r="Q23463" s="5" t="n">
        <v>20</v>
      </c>
      <c r="R23463" s="5" t="n">
        <v>14</v>
      </c>
      <c r="T23463" s="5" t="n">
        <v>559</v>
      </c>
      <c r="Z23463" s="5" t="n">
        <v>4</v>
      </c>
      <c r="AA23463" s="5" t="s">
        <v>3115</v>
      </c>
    </row>
    <row r="23464" customFormat="false" ht="10.5" hidden="false" customHeight="false" outlineLevel="0" collapsed="false">
      <c r="P23464" s="5" t="n">
        <v>1</v>
      </c>
      <c r="Q23464" s="5" t="n">
        <v>20</v>
      </c>
      <c r="R23464" s="5" t="n">
        <v>14</v>
      </c>
      <c r="T23464" s="5" t="n">
        <v>605</v>
      </c>
      <c r="Z23464" s="5" t="n">
        <v>5</v>
      </c>
      <c r="AA23464" s="5" t="s">
        <v>3115</v>
      </c>
    </row>
    <row r="23465" customFormat="false" ht="10.5" hidden="false" customHeight="false" outlineLevel="0" collapsed="false">
      <c r="P23465" s="5" t="n">
        <v>2</v>
      </c>
      <c r="Q23465" s="5" t="n">
        <v>20</v>
      </c>
      <c r="R23465" s="5" t="n">
        <v>14</v>
      </c>
      <c r="S23465" s="5" t="n">
        <v>54</v>
      </c>
      <c r="U23465" s="5" t="n">
        <v>545</v>
      </c>
      <c r="V23465" s="5" t="n">
        <v>548</v>
      </c>
      <c r="AA23465" s="5" t="s">
        <v>3115</v>
      </c>
    </row>
    <row r="23466" customFormat="false" ht="10.5" hidden="false" customHeight="false" outlineLevel="0" collapsed="false">
      <c r="P23466" s="5" t="n">
        <v>2</v>
      </c>
      <c r="Q23466" s="5" t="n">
        <v>20</v>
      </c>
      <c r="R23466" s="5" t="n">
        <v>14</v>
      </c>
      <c r="S23466" s="5" t="n">
        <v>63</v>
      </c>
      <c r="U23466" s="5" t="n">
        <v>566</v>
      </c>
      <c r="V23466" s="5" t="n">
        <v>605</v>
      </c>
      <c r="AA23466" s="5" t="s">
        <v>3115</v>
      </c>
    </row>
    <row r="23467" customFormat="false" ht="10.5" hidden="false" customHeight="false" outlineLevel="0" collapsed="false">
      <c r="P23467" s="5" t="n">
        <v>2</v>
      </c>
      <c r="Q23467" s="5" t="n">
        <v>20</v>
      </c>
      <c r="R23467" s="5" t="n">
        <v>14</v>
      </c>
      <c r="S23467" s="5" t="n">
        <v>82</v>
      </c>
      <c r="U23467" s="5" t="n">
        <v>557</v>
      </c>
      <c r="V23467" s="5" t="n">
        <v>614</v>
      </c>
      <c r="AA23467" s="5" t="s">
        <v>3115</v>
      </c>
    </row>
    <row r="23468" customFormat="false" ht="10.5" hidden="false" customHeight="false" outlineLevel="0" collapsed="false">
      <c r="P23468" s="5" t="n">
        <v>2</v>
      </c>
      <c r="Q23468" s="5" t="n">
        <v>20</v>
      </c>
      <c r="R23468" s="5" t="n">
        <v>14</v>
      </c>
      <c r="S23468" s="5" t="n">
        <v>82</v>
      </c>
      <c r="U23468" s="5" t="n">
        <v>672</v>
      </c>
      <c r="V23468" s="5" t="n">
        <v>553</v>
      </c>
      <c r="Z23468" s="5" t="n">
        <v>1</v>
      </c>
    </row>
    <row r="23469" customFormat="false" ht="10.5" hidden="false" customHeight="false" outlineLevel="0" collapsed="false">
      <c r="P23469" s="5" t="n">
        <v>3</v>
      </c>
      <c r="Q23469" s="5" t="n">
        <v>20</v>
      </c>
      <c r="R23469" s="5" t="n">
        <v>14</v>
      </c>
      <c r="W23469" s="5" t="n">
        <v>360</v>
      </c>
      <c r="Z23469" s="5" t="n">
        <v>2</v>
      </c>
    </row>
    <row r="23470" customFormat="false" ht="10.5" hidden="false" customHeight="false" outlineLevel="0" collapsed="false">
      <c r="P23470" s="5" t="n">
        <v>3</v>
      </c>
      <c r="Q23470" s="5" t="n">
        <v>20</v>
      </c>
      <c r="R23470" s="5" t="n">
        <v>14</v>
      </c>
      <c r="W23470" s="5" t="n">
        <v>364</v>
      </c>
      <c r="Z23470" s="5" t="n">
        <v>3</v>
      </c>
    </row>
    <row r="23471" customFormat="false" ht="10.5" hidden="false" customHeight="false" outlineLevel="0" collapsed="false">
      <c r="P23471" s="5" t="n">
        <v>3</v>
      </c>
      <c r="Q23471" s="5" t="n">
        <v>20</v>
      </c>
      <c r="R23471" s="5" t="n">
        <v>14</v>
      </c>
      <c r="W23471" s="5" t="n">
        <v>371</v>
      </c>
      <c r="Z23471" s="5" t="n">
        <v>3</v>
      </c>
    </row>
    <row r="23472" customFormat="false" ht="10.5" hidden="false" customHeight="false" outlineLevel="0" collapsed="false">
      <c r="P23472" s="5" t="n">
        <v>3</v>
      </c>
      <c r="Q23472" s="5" t="n">
        <v>20</v>
      </c>
      <c r="R23472" s="5" t="n">
        <v>14</v>
      </c>
      <c r="W23472" s="5" t="n">
        <v>369</v>
      </c>
      <c r="Z23472" s="5" t="n">
        <v>3</v>
      </c>
    </row>
    <row r="23473" customFormat="false" ht="10.5" hidden="false" customHeight="false" outlineLevel="0" collapsed="false">
      <c r="P23473" s="5" t="n">
        <v>3</v>
      </c>
      <c r="Q23473" s="5" t="n">
        <v>20</v>
      </c>
      <c r="R23473" s="5" t="n">
        <v>14</v>
      </c>
      <c r="W23473" s="5" t="n">
        <v>370</v>
      </c>
      <c r="Z23473" s="5" t="n">
        <v>3</v>
      </c>
    </row>
    <row r="23474" customFormat="false" ht="10.5" hidden="false" customHeight="false" outlineLevel="0" collapsed="false">
      <c r="P23474" s="5" t="n">
        <v>3</v>
      </c>
      <c r="Q23474" s="5" t="n">
        <v>20</v>
      </c>
      <c r="R23474" s="5" t="n">
        <v>14</v>
      </c>
      <c r="W23474" s="5" t="n">
        <v>380</v>
      </c>
      <c r="Z23474" s="5" t="n">
        <v>4</v>
      </c>
    </row>
    <row r="23475" customFormat="false" ht="10.5" hidden="false" customHeight="false" outlineLevel="0" collapsed="false">
      <c r="P23475" s="5" t="n">
        <v>3</v>
      </c>
      <c r="Q23475" s="5" t="n">
        <v>20</v>
      </c>
      <c r="R23475" s="5" t="n">
        <v>14</v>
      </c>
      <c r="W23475" s="5" t="n">
        <v>376</v>
      </c>
      <c r="Z23475" s="5" t="n">
        <v>4</v>
      </c>
    </row>
    <row r="23476" customFormat="false" ht="10.5" hidden="false" customHeight="false" outlineLevel="0" collapsed="false">
      <c r="P23476" s="5" t="n">
        <v>3</v>
      </c>
      <c r="Q23476" s="5" t="n">
        <v>20</v>
      </c>
      <c r="R23476" s="5" t="n">
        <v>14</v>
      </c>
      <c r="W23476" s="5" t="n">
        <v>386</v>
      </c>
      <c r="Z23476" s="5" t="n">
        <v>4</v>
      </c>
    </row>
    <row r="23477" customFormat="false" ht="10.5" hidden="false" customHeight="false" outlineLevel="0" collapsed="false">
      <c r="P23477" s="5" t="n">
        <v>3</v>
      </c>
      <c r="Q23477" s="5" t="n">
        <v>20</v>
      </c>
      <c r="R23477" s="5" t="n">
        <v>14</v>
      </c>
      <c r="W23477" s="5" t="n">
        <v>375</v>
      </c>
      <c r="Z23477" s="5" t="n">
        <v>4</v>
      </c>
    </row>
    <row r="23478" customFormat="false" ht="10.5" hidden="false" customHeight="false" outlineLevel="0" collapsed="false">
      <c r="P23478" s="5" t="n">
        <v>3</v>
      </c>
      <c r="Q23478" s="5" t="n">
        <v>20</v>
      </c>
      <c r="R23478" s="5" t="n">
        <v>14</v>
      </c>
      <c r="W23478" s="5" t="n">
        <v>390</v>
      </c>
      <c r="Z23478" s="5" t="n">
        <v>4</v>
      </c>
    </row>
    <row r="23479" customFormat="false" ht="10.5" hidden="false" customHeight="false" outlineLevel="0" collapsed="false">
      <c r="P23479" s="5" t="n">
        <v>3</v>
      </c>
      <c r="Q23479" s="5" t="n">
        <v>20</v>
      </c>
      <c r="R23479" s="5" t="n">
        <v>14</v>
      </c>
      <c r="W23479" s="5" t="n">
        <v>388</v>
      </c>
      <c r="Z23479" s="5" t="n">
        <v>5</v>
      </c>
    </row>
    <row r="23480" customFormat="false" ht="10.5" hidden="false" customHeight="false" outlineLevel="0" collapsed="false">
      <c r="P23480" s="5" t="n">
        <v>4</v>
      </c>
      <c r="Q23480" s="5" t="n">
        <v>20</v>
      </c>
      <c r="R23480" s="5" t="n">
        <v>14</v>
      </c>
      <c r="S23480" s="5" t="n">
        <v>73</v>
      </c>
      <c r="X23480" s="5" t="n">
        <v>381</v>
      </c>
      <c r="Y23480" s="5" t="n">
        <v>376</v>
      </c>
    </row>
    <row r="23481" customFormat="false" ht="10.5" hidden="false" customHeight="false" outlineLevel="0" collapsed="false">
      <c r="P23481" s="5" t="n">
        <v>4</v>
      </c>
      <c r="Q23481" s="5" t="n">
        <v>20</v>
      </c>
      <c r="R23481" s="5" t="n">
        <v>14</v>
      </c>
      <c r="S23481" s="5" t="n">
        <v>73</v>
      </c>
      <c r="X23481" s="5" t="n">
        <v>385</v>
      </c>
      <c r="Y23481" s="5" t="n">
        <v>390</v>
      </c>
    </row>
    <row r="23482" customFormat="false" ht="10.5" hidden="false" customHeight="false" outlineLevel="0" collapsed="false">
      <c r="P23482" s="5" t="n">
        <v>4</v>
      </c>
      <c r="Q23482" s="5" t="n">
        <v>20</v>
      </c>
      <c r="R23482" s="5" t="n">
        <v>14</v>
      </c>
      <c r="S23482" s="5" t="n">
        <v>86</v>
      </c>
      <c r="X23482" s="5" t="n">
        <v>367</v>
      </c>
      <c r="Y23482" s="5" t="n">
        <v>369</v>
      </c>
    </row>
    <row r="23483" customFormat="false" ht="10.5" hidden="false" customHeight="false" outlineLevel="0" collapsed="false">
      <c r="P23483" s="5" t="n">
        <v>4</v>
      </c>
      <c r="Q23483" s="5" t="n">
        <v>20</v>
      </c>
      <c r="R23483" s="5" t="n">
        <v>14</v>
      </c>
      <c r="S23483" s="5" t="n">
        <v>86</v>
      </c>
      <c r="X23483" s="5" t="n">
        <v>673</v>
      </c>
      <c r="Y23483" s="5" t="n">
        <v>388</v>
      </c>
      <c r="Z23483" s="5" t="n">
        <v>1</v>
      </c>
    </row>
    <row r="23484" customFormat="false" ht="10.5" hidden="false" customHeight="false" outlineLevel="0" collapsed="false">
      <c r="P23484" s="5" t="n">
        <v>4</v>
      </c>
      <c r="Q23484" s="5" t="n">
        <v>20</v>
      </c>
      <c r="R23484" s="5" t="n">
        <v>14</v>
      </c>
      <c r="S23484" s="5" t="n">
        <v>1102</v>
      </c>
      <c r="X23484" s="5" t="n">
        <v>365</v>
      </c>
      <c r="Y23484" s="5" t="n">
        <v>386</v>
      </c>
    </row>
    <row r="23504" customFormat="false" ht="10.5" hidden="false" customHeight="false" outlineLevel="0" collapsed="false">
      <c r="P23504" s="5" t="n">
        <v>1</v>
      </c>
      <c r="Q23504" s="5" t="n">
        <v>20</v>
      </c>
      <c r="R23504" s="5" t="n">
        <v>15</v>
      </c>
      <c r="T23504" s="5" t="n">
        <v>543</v>
      </c>
      <c r="Z23504" s="5" t="n">
        <v>2</v>
      </c>
    </row>
    <row r="23505" customFormat="false" ht="10.5" hidden="false" customHeight="false" outlineLevel="0" collapsed="false">
      <c r="P23505" s="5" t="n">
        <v>1</v>
      </c>
      <c r="Q23505" s="5" t="n">
        <v>20</v>
      </c>
      <c r="R23505" s="5" t="n">
        <v>15</v>
      </c>
      <c r="T23505" s="5" t="n">
        <v>552</v>
      </c>
      <c r="Z23505" s="5" t="n">
        <v>3</v>
      </c>
    </row>
    <row r="23506" customFormat="false" ht="10.5" hidden="false" customHeight="false" outlineLevel="0" collapsed="false">
      <c r="P23506" s="5" t="n">
        <v>1</v>
      </c>
      <c r="Q23506" s="5" t="n">
        <v>20</v>
      </c>
      <c r="R23506" s="5" t="n">
        <v>15</v>
      </c>
      <c r="T23506" s="5" t="n">
        <v>551</v>
      </c>
      <c r="Z23506" s="5" t="n">
        <v>3</v>
      </c>
    </row>
    <row r="23507" customFormat="false" ht="10.5" hidden="false" customHeight="false" outlineLevel="0" collapsed="false">
      <c r="P23507" s="5" t="n">
        <v>1</v>
      </c>
      <c r="Q23507" s="5" t="n">
        <v>20</v>
      </c>
      <c r="R23507" s="5" t="n">
        <v>15</v>
      </c>
      <c r="T23507" s="5" t="n">
        <v>547</v>
      </c>
      <c r="Z23507" s="5" t="n">
        <v>3</v>
      </c>
    </row>
    <row r="23508" customFormat="false" ht="10.5" hidden="false" customHeight="false" outlineLevel="0" collapsed="false">
      <c r="P23508" s="5" t="n">
        <v>1</v>
      </c>
      <c r="Q23508" s="5" t="n">
        <v>20</v>
      </c>
      <c r="R23508" s="5" t="n">
        <v>15</v>
      </c>
      <c r="T23508" s="5" t="n">
        <v>553</v>
      </c>
      <c r="Z23508" s="5" t="n">
        <v>3</v>
      </c>
      <c r="AA23508" s="5" t="s">
        <v>3106</v>
      </c>
    </row>
    <row r="23509" customFormat="false" ht="10.5" hidden="false" customHeight="false" outlineLevel="0" collapsed="false">
      <c r="P23509" s="5" t="n">
        <v>1</v>
      </c>
      <c r="Q23509" s="5" t="n">
        <v>20</v>
      </c>
      <c r="R23509" s="5" t="n">
        <v>15</v>
      </c>
      <c r="T23509" s="5" t="n">
        <v>567</v>
      </c>
      <c r="Z23509" s="5" t="n">
        <v>4</v>
      </c>
      <c r="AA23509" s="5" t="s">
        <v>3107</v>
      </c>
    </row>
    <row r="23510" customFormat="false" ht="10.5" hidden="false" customHeight="false" outlineLevel="0" collapsed="false">
      <c r="P23510" s="5" t="n">
        <v>1</v>
      </c>
      <c r="Q23510" s="5" t="n">
        <v>20</v>
      </c>
      <c r="R23510" s="5" t="n">
        <v>15</v>
      </c>
      <c r="T23510" s="5" t="n">
        <v>558</v>
      </c>
      <c r="Z23510" s="5" t="n">
        <v>4</v>
      </c>
      <c r="AA23510" s="5" t="s">
        <v>3107</v>
      </c>
    </row>
    <row r="23511" customFormat="false" ht="10.5" hidden="false" customHeight="false" outlineLevel="0" collapsed="false">
      <c r="P23511" s="5" t="n">
        <v>1</v>
      </c>
      <c r="Q23511" s="5" t="n">
        <v>20</v>
      </c>
      <c r="R23511" s="5" t="n">
        <v>15</v>
      </c>
      <c r="T23511" s="5" t="n">
        <v>560</v>
      </c>
      <c r="Z23511" s="5" t="n">
        <v>4</v>
      </c>
      <c r="AA23511" s="5" t="s">
        <v>3107</v>
      </c>
    </row>
    <row r="23512" customFormat="false" ht="10.5" hidden="false" customHeight="false" outlineLevel="0" collapsed="false">
      <c r="P23512" s="5" t="n">
        <v>1</v>
      </c>
      <c r="Q23512" s="5" t="n">
        <v>20</v>
      </c>
      <c r="R23512" s="5" t="n">
        <v>15</v>
      </c>
      <c r="T23512" s="5" t="n">
        <v>545</v>
      </c>
      <c r="Z23512" s="5" t="n">
        <v>4</v>
      </c>
      <c r="AA23512" s="5" t="s">
        <v>3107</v>
      </c>
    </row>
    <row r="23513" customFormat="false" ht="10.5" hidden="false" customHeight="false" outlineLevel="0" collapsed="false">
      <c r="P23513" s="5" t="n">
        <v>1</v>
      </c>
      <c r="Q23513" s="5" t="n">
        <v>20</v>
      </c>
      <c r="R23513" s="5" t="n">
        <v>15</v>
      </c>
      <c r="T23513" s="5" t="n">
        <v>564</v>
      </c>
      <c r="Z23513" s="5" t="n">
        <v>5</v>
      </c>
    </row>
    <row r="23514" customFormat="false" ht="10.5" hidden="false" customHeight="false" outlineLevel="0" collapsed="false">
      <c r="P23514" s="5" t="n">
        <v>1</v>
      </c>
      <c r="Q23514" s="5" t="n">
        <v>20</v>
      </c>
      <c r="R23514" s="5" t="n">
        <v>15</v>
      </c>
      <c r="T23514" s="5" t="n">
        <v>559</v>
      </c>
      <c r="Z23514" s="5" t="n">
        <v>5</v>
      </c>
    </row>
    <row r="23515" customFormat="false" ht="10.5" hidden="false" customHeight="false" outlineLevel="0" collapsed="false">
      <c r="P23515" s="5" t="n">
        <v>2</v>
      </c>
      <c r="Q23515" s="5" t="n">
        <v>20</v>
      </c>
      <c r="R23515" s="5" t="n">
        <v>15</v>
      </c>
      <c r="S23515" s="5" t="n">
        <v>54</v>
      </c>
      <c r="U23515" s="5" t="n">
        <v>614</v>
      </c>
      <c r="V23515" s="5" t="n">
        <v>560</v>
      </c>
    </row>
    <row r="23516" customFormat="false" ht="10.5" hidden="false" customHeight="false" outlineLevel="0" collapsed="false">
      <c r="P23516" s="5" t="n">
        <v>2</v>
      </c>
      <c r="Q23516" s="5" t="n">
        <v>20</v>
      </c>
      <c r="R23516" s="5" t="n">
        <v>15</v>
      </c>
      <c r="S23516" s="5" t="n">
        <v>77</v>
      </c>
      <c r="U23516" s="5" t="n">
        <v>565</v>
      </c>
      <c r="V23516" s="5" t="n">
        <v>567</v>
      </c>
    </row>
    <row r="23517" customFormat="false" ht="10.5" hidden="false" customHeight="false" outlineLevel="0" collapsed="false">
      <c r="P23517" s="5" t="n">
        <v>2</v>
      </c>
      <c r="Q23517" s="5" t="n">
        <v>20</v>
      </c>
      <c r="R23517" s="5" t="n">
        <v>15</v>
      </c>
      <c r="S23517" s="5" t="n">
        <v>86</v>
      </c>
      <c r="U23517" s="5" t="n">
        <v>557</v>
      </c>
      <c r="V23517" s="5" t="n">
        <v>558</v>
      </c>
    </row>
    <row r="23518" customFormat="false" ht="10.5" hidden="false" customHeight="false" outlineLevel="0" collapsed="false">
      <c r="P23518" s="5" t="n">
        <v>3</v>
      </c>
      <c r="Q23518" s="5" t="n">
        <v>20</v>
      </c>
      <c r="R23518" s="5" t="n">
        <v>15</v>
      </c>
      <c r="W23518" s="5" t="n">
        <v>396</v>
      </c>
      <c r="Z23518" s="5" t="n">
        <v>2</v>
      </c>
    </row>
    <row r="23519" customFormat="false" ht="10.5" hidden="false" customHeight="false" outlineLevel="0" collapsed="false">
      <c r="P23519" s="5" t="n">
        <v>3</v>
      </c>
      <c r="Q23519" s="5" t="n">
        <v>20</v>
      </c>
      <c r="R23519" s="5" t="n">
        <v>15</v>
      </c>
      <c r="W23519" s="5" t="n">
        <v>406</v>
      </c>
      <c r="Z23519" s="5" t="n">
        <v>3</v>
      </c>
    </row>
    <row r="23520" customFormat="false" ht="10.5" hidden="false" customHeight="false" outlineLevel="0" collapsed="false">
      <c r="P23520" s="5" t="n">
        <v>3</v>
      </c>
      <c r="Q23520" s="5" t="n">
        <v>20</v>
      </c>
      <c r="R23520" s="5" t="n">
        <v>15</v>
      </c>
      <c r="W23520" s="5" t="n">
        <v>401</v>
      </c>
      <c r="Z23520" s="5" t="n">
        <v>3</v>
      </c>
    </row>
    <row r="23521" customFormat="false" ht="10.5" hidden="false" customHeight="false" outlineLevel="0" collapsed="false">
      <c r="P23521" s="5" t="n">
        <v>3</v>
      </c>
      <c r="Q23521" s="5" t="n">
        <v>20</v>
      </c>
      <c r="R23521" s="5" t="n">
        <v>15</v>
      </c>
      <c r="W23521" s="5" t="n">
        <v>404</v>
      </c>
      <c r="Z23521" s="5" t="n">
        <v>3</v>
      </c>
    </row>
    <row r="23522" customFormat="false" ht="10.5" hidden="false" customHeight="false" outlineLevel="0" collapsed="false">
      <c r="P23522" s="5" t="n">
        <v>3</v>
      </c>
      <c r="Q23522" s="5" t="n">
        <v>20</v>
      </c>
      <c r="R23522" s="5" t="n">
        <v>15</v>
      </c>
      <c r="W23522" s="5" t="n">
        <v>398</v>
      </c>
      <c r="Z23522" s="5" t="n">
        <v>3</v>
      </c>
    </row>
    <row r="23523" customFormat="false" ht="10.5" hidden="false" customHeight="false" outlineLevel="0" collapsed="false">
      <c r="P23523" s="5" t="n">
        <v>3</v>
      </c>
      <c r="Q23523" s="5" t="n">
        <v>20</v>
      </c>
      <c r="R23523" s="5" t="n">
        <v>15</v>
      </c>
      <c r="W23523" s="5" t="n">
        <v>414</v>
      </c>
      <c r="Z23523" s="5" t="n">
        <v>4</v>
      </c>
    </row>
    <row r="23524" customFormat="false" ht="10.5" hidden="false" customHeight="false" outlineLevel="0" collapsed="false">
      <c r="P23524" s="5" t="n">
        <v>3</v>
      </c>
      <c r="Q23524" s="5" t="n">
        <v>20</v>
      </c>
      <c r="R23524" s="5" t="n">
        <v>15</v>
      </c>
      <c r="W23524" s="5" t="n">
        <v>410</v>
      </c>
      <c r="Z23524" s="5" t="n">
        <v>4</v>
      </c>
    </row>
    <row r="23525" customFormat="false" ht="10.5" hidden="false" customHeight="false" outlineLevel="0" collapsed="false">
      <c r="P23525" s="5" t="n">
        <v>3</v>
      </c>
      <c r="Q23525" s="5" t="n">
        <v>20</v>
      </c>
      <c r="R23525" s="5" t="n">
        <v>15</v>
      </c>
      <c r="W23525" s="5" t="n">
        <v>413</v>
      </c>
      <c r="Z23525" s="5" t="n">
        <v>4</v>
      </c>
    </row>
    <row r="23526" customFormat="false" ht="10.5" hidden="false" customHeight="false" outlineLevel="0" collapsed="false">
      <c r="P23526" s="5" t="n">
        <v>3</v>
      </c>
      <c r="Q23526" s="5" t="n">
        <v>20</v>
      </c>
      <c r="R23526" s="5" t="n">
        <v>15</v>
      </c>
      <c r="W23526" s="5" t="n">
        <v>407</v>
      </c>
      <c r="Z23526" s="5" t="n">
        <v>5</v>
      </c>
    </row>
    <row r="23527" customFormat="false" ht="10.5" hidden="false" customHeight="false" outlineLevel="0" collapsed="false">
      <c r="P23527" s="5" t="n">
        <v>3</v>
      </c>
      <c r="Q23527" s="5" t="n">
        <v>20</v>
      </c>
      <c r="R23527" s="5" t="n">
        <v>15</v>
      </c>
      <c r="W23527" s="5" t="n">
        <v>422</v>
      </c>
      <c r="Z23527" s="5" t="n">
        <v>5</v>
      </c>
    </row>
    <row r="23528" customFormat="false" ht="10.5" hidden="false" customHeight="false" outlineLevel="0" collapsed="false">
      <c r="P23528" s="5" t="n">
        <v>3</v>
      </c>
      <c r="Q23528" s="5" t="n">
        <v>20</v>
      </c>
      <c r="R23528" s="5" t="n">
        <v>15</v>
      </c>
      <c r="W23528" s="5" t="n">
        <v>419</v>
      </c>
      <c r="Z23528" s="5" t="n">
        <v>5</v>
      </c>
    </row>
    <row r="23529" customFormat="false" ht="10.5" hidden="false" customHeight="false" outlineLevel="0" collapsed="false">
      <c r="P23529" s="5" t="n">
        <v>4</v>
      </c>
      <c r="Q23529" s="5" t="n">
        <v>20</v>
      </c>
      <c r="R23529" s="5" t="n">
        <v>15</v>
      </c>
      <c r="S23529" s="5" t="n">
        <v>72</v>
      </c>
      <c r="X23529" s="5" t="n">
        <v>417</v>
      </c>
      <c r="Y23529" s="5" t="n">
        <v>407</v>
      </c>
    </row>
    <row r="23554" customFormat="false" ht="10.5" hidden="false" customHeight="false" outlineLevel="0" collapsed="false">
      <c r="P23554" s="5" t="n">
        <v>1</v>
      </c>
      <c r="Q23554" s="5" t="n">
        <v>20</v>
      </c>
      <c r="R23554" s="5" t="n">
        <v>16</v>
      </c>
      <c r="T23554" s="5" t="n">
        <v>543</v>
      </c>
      <c r="Z23554" s="5" t="n">
        <v>2</v>
      </c>
    </row>
    <row r="23555" customFormat="false" ht="10.5" hidden="false" customHeight="false" outlineLevel="0" collapsed="false">
      <c r="P23555" s="5" t="n">
        <v>1</v>
      </c>
      <c r="Q23555" s="5" t="n">
        <v>20</v>
      </c>
      <c r="R23555" s="5" t="n">
        <v>16</v>
      </c>
      <c r="T23555" s="5" t="n">
        <v>551</v>
      </c>
      <c r="Z23555" s="5" t="n">
        <v>3</v>
      </c>
    </row>
    <row r="23556" customFormat="false" ht="10.5" hidden="false" customHeight="false" outlineLevel="0" collapsed="false">
      <c r="P23556" s="5" t="n">
        <v>1</v>
      </c>
      <c r="Q23556" s="5" t="n">
        <v>20</v>
      </c>
      <c r="R23556" s="5" t="n">
        <v>16</v>
      </c>
      <c r="T23556" s="5" t="n">
        <v>547</v>
      </c>
      <c r="Z23556" s="5" t="n">
        <v>3</v>
      </c>
      <c r="AA23556" s="5" t="s">
        <v>3128</v>
      </c>
    </row>
    <row r="23557" customFormat="false" ht="10.5" hidden="false" customHeight="false" outlineLevel="0" collapsed="false">
      <c r="P23557" s="5" t="n">
        <v>1</v>
      </c>
      <c r="Q23557" s="5" t="n">
        <v>20</v>
      </c>
      <c r="R23557" s="5" t="n">
        <v>16</v>
      </c>
      <c r="T23557" s="5" t="n">
        <v>553</v>
      </c>
      <c r="Z23557" s="5" t="n">
        <v>3</v>
      </c>
    </row>
    <row r="23558" customFormat="false" ht="10.5" hidden="false" customHeight="false" outlineLevel="0" collapsed="false">
      <c r="P23558" s="5" t="n">
        <v>1</v>
      </c>
      <c r="Q23558" s="5" t="n">
        <v>20</v>
      </c>
      <c r="R23558" s="5" t="n">
        <v>16</v>
      </c>
      <c r="T23558" s="5" t="n">
        <v>552</v>
      </c>
      <c r="Z23558" s="5" t="n">
        <v>4</v>
      </c>
    </row>
    <row r="23559" customFormat="false" ht="10.5" hidden="false" customHeight="false" outlineLevel="0" collapsed="false">
      <c r="P23559" s="5" t="n">
        <v>1</v>
      </c>
      <c r="Q23559" s="5" t="n">
        <v>20</v>
      </c>
      <c r="R23559" s="5" t="n">
        <v>16</v>
      </c>
      <c r="T23559" s="5" t="n">
        <v>558</v>
      </c>
      <c r="Z23559" s="5" t="n">
        <v>4</v>
      </c>
    </row>
    <row r="23560" customFormat="false" ht="10.5" hidden="false" customHeight="false" outlineLevel="0" collapsed="false">
      <c r="P23560" s="5" t="n">
        <v>1</v>
      </c>
      <c r="Q23560" s="5" t="n">
        <v>20</v>
      </c>
      <c r="R23560" s="5" t="n">
        <v>16</v>
      </c>
      <c r="T23560" s="5" t="n">
        <v>557</v>
      </c>
      <c r="Z23560" s="5" t="n">
        <v>4</v>
      </c>
    </row>
    <row r="23561" customFormat="false" ht="10.5" hidden="false" customHeight="false" outlineLevel="0" collapsed="false">
      <c r="P23561" s="5" t="n">
        <v>1</v>
      </c>
      <c r="Q23561" s="5" t="n">
        <v>20</v>
      </c>
      <c r="R23561" s="5" t="n">
        <v>16</v>
      </c>
      <c r="T23561" s="5" t="n">
        <v>645</v>
      </c>
      <c r="Z23561" s="5" t="n">
        <v>4</v>
      </c>
    </row>
    <row r="23562" customFormat="false" ht="10.5" hidden="false" customHeight="false" outlineLevel="0" collapsed="false">
      <c r="P23562" s="5" t="n">
        <v>1</v>
      </c>
      <c r="Q23562" s="5" t="n">
        <v>20</v>
      </c>
      <c r="R23562" s="5" t="n">
        <v>16</v>
      </c>
      <c r="T23562" s="5" t="n">
        <v>566</v>
      </c>
      <c r="Z23562" s="5" t="n">
        <v>5</v>
      </c>
    </row>
    <row r="23563" customFormat="false" ht="10.5" hidden="false" customHeight="false" outlineLevel="0" collapsed="false">
      <c r="P23563" s="5" t="n">
        <v>1</v>
      </c>
      <c r="Q23563" s="5" t="n">
        <v>20</v>
      </c>
      <c r="R23563" s="5" t="n">
        <v>16</v>
      </c>
      <c r="T23563" s="5" t="n">
        <v>564</v>
      </c>
      <c r="Z23563" s="5" t="n">
        <v>5</v>
      </c>
    </row>
    <row r="23564" customFormat="false" ht="10.5" hidden="false" customHeight="false" outlineLevel="0" collapsed="false">
      <c r="P23564" s="5" t="n">
        <v>1</v>
      </c>
      <c r="Q23564" s="5" t="n">
        <v>20</v>
      </c>
      <c r="R23564" s="5" t="n">
        <v>16</v>
      </c>
      <c r="T23564" s="5" t="n">
        <v>559</v>
      </c>
      <c r="Z23564" s="5" t="n">
        <v>5</v>
      </c>
    </row>
    <row r="23565" customFormat="false" ht="10.5" hidden="false" customHeight="false" outlineLevel="0" collapsed="false">
      <c r="P23565" s="5" t="n">
        <v>2</v>
      </c>
      <c r="Q23565" s="5" t="n">
        <v>20</v>
      </c>
      <c r="R23565" s="5" t="n">
        <v>16</v>
      </c>
      <c r="S23565" s="5" t="n">
        <v>61</v>
      </c>
      <c r="U23565" s="5" t="n">
        <v>560</v>
      </c>
      <c r="V23565" s="5" t="n">
        <v>558</v>
      </c>
    </row>
    <row r="23566" customFormat="false" ht="10.5" hidden="false" customHeight="false" outlineLevel="0" collapsed="false">
      <c r="P23566" s="5" t="n">
        <v>2</v>
      </c>
      <c r="Q23566" s="5" t="n">
        <v>20</v>
      </c>
      <c r="R23566" s="5" t="n">
        <v>16</v>
      </c>
      <c r="S23566" s="5" t="n">
        <v>69</v>
      </c>
      <c r="U23566" s="5" t="n">
        <v>548</v>
      </c>
      <c r="V23566" s="5" t="n">
        <v>645</v>
      </c>
    </row>
    <row r="23567" customFormat="false" ht="10.5" hidden="false" customHeight="false" outlineLevel="0" collapsed="false">
      <c r="P23567" s="5" t="n">
        <v>2</v>
      </c>
      <c r="Q23567" s="5" t="n">
        <v>20</v>
      </c>
      <c r="R23567" s="5" t="n">
        <v>16</v>
      </c>
      <c r="S23567" s="5" t="n">
        <v>69</v>
      </c>
      <c r="U23567" s="5" t="n">
        <v>605</v>
      </c>
      <c r="V23567" s="5" t="n">
        <v>566</v>
      </c>
    </row>
    <row r="23568" customFormat="false" ht="10.5" hidden="false" customHeight="false" outlineLevel="0" collapsed="false">
      <c r="P23568" s="5" t="n">
        <v>2</v>
      </c>
      <c r="Q23568" s="5" t="n">
        <v>20</v>
      </c>
      <c r="R23568" s="5" t="n">
        <v>16</v>
      </c>
      <c r="S23568" s="5" t="n">
        <v>1101</v>
      </c>
      <c r="U23568" s="5" t="n">
        <v>565</v>
      </c>
      <c r="V23568" s="5" t="n">
        <v>559</v>
      </c>
    </row>
    <row r="23569" customFormat="false" ht="10.5" hidden="false" customHeight="false" outlineLevel="0" collapsed="false">
      <c r="P23569" s="5" t="n">
        <v>3</v>
      </c>
      <c r="Q23569" s="5" t="n">
        <v>20</v>
      </c>
      <c r="R23569" s="5" t="n">
        <v>16</v>
      </c>
      <c r="W23569" s="5" t="n">
        <v>3</v>
      </c>
      <c r="Z23569" s="5" t="n">
        <v>2</v>
      </c>
    </row>
    <row r="23570" customFormat="false" ht="10.5" hidden="false" customHeight="false" outlineLevel="0" collapsed="false">
      <c r="P23570" s="5" t="n">
        <v>3</v>
      </c>
      <c r="Q23570" s="5" t="n">
        <v>20</v>
      </c>
      <c r="R23570" s="5" t="n">
        <v>16</v>
      </c>
      <c r="W23570" s="5" t="n">
        <v>428</v>
      </c>
      <c r="Z23570" s="5" t="n">
        <v>3</v>
      </c>
    </row>
    <row r="23571" customFormat="false" ht="10.5" hidden="false" customHeight="false" outlineLevel="0" collapsed="false">
      <c r="P23571" s="5" t="n">
        <v>3</v>
      </c>
      <c r="Q23571" s="5" t="n">
        <v>20</v>
      </c>
      <c r="R23571" s="5" t="n">
        <v>16</v>
      </c>
      <c r="W23571" s="5" t="n">
        <v>616</v>
      </c>
      <c r="Z23571" s="5" t="n">
        <v>3</v>
      </c>
    </row>
    <row r="23572" customFormat="false" ht="10.5" hidden="false" customHeight="false" outlineLevel="0" collapsed="false">
      <c r="P23572" s="5" t="n">
        <v>3</v>
      </c>
      <c r="Q23572" s="5" t="n">
        <v>20</v>
      </c>
      <c r="R23572" s="5" t="n">
        <v>16</v>
      </c>
      <c r="W23572" s="5" t="n">
        <v>434</v>
      </c>
      <c r="Z23572" s="5" t="n">
        <v>3</v>
      </c>
    </row>
    <row r="23573" customFormat="false" ht="10.5" hidden="false" customHeight="false" outlineLevel="0" collapsed="false">
      <c r="P23573" s="5" t="n">
        <v>3</v>
      </c>
      <c r="Q23573" s="5" t="n">
        <v>20</v>
      </c>
      <c r="R23573" s="5" t="n">
        <v>16</v>
      </c>
      <c r="W23573" s="5" t="n">
        <v>438</v>
      </c>
      <c r="Z23573" s="5" t="n">
        <v>4</v>
      </c>
    </row>
    <row r="23574" customFormat="false" ht="10.5" hidden="false" customHeight="false" outlineLevel="0" collapsed="false">
      <c r="P23574" s="5" t="n">
        <v>3</v>
      </c>
      <c r="Q23574" s="5" t="n">
        <v>20</v>
      </c>
      <c r="R23574" s="5" t="n">
        <v>16</v>
      </c>
      <c r="W23574" s="5" t="n">
        <v>450</v>
      </c>
      <c r="Z23574" s="5" t="n">
        <v>4</v>
      </c>
    </row>
    <row r="23575" customFormat="false" ht="10.5" hidden="false" customHeight="false" outlineLevel="0" collapsed="false">
      <c r="P23575" s="5" t="n">
        <v>3</v>
      </c>
      <c r="Q23575" s="5" t="n">
        <v>20</v>
      </c>
      <c r="R23575" s="5" t="n">
        <v>16</v>
      </c>
      <c r="W23575" s="5" t="n">
        <v>447</v>
      </c>
      <c r="Z23575" s="5" t="n">
        <v>4</v>
      </c>
    </row>
    <row r="23576" customFormat="false" ht="10.5" hidden="false" customHeight="false" outlineLevel="0" collapsed="false">
      <c r="P23576" s="5" t="n">
        <v>3</v>
      </c>
      <c r="Q23576" s="5" t="n">
        <v>20</v>
      </c>
      <c r="R23576" s="5" t="n">
        <v>16</v>
      </c>
      <c r="W23576" s="5" t="n">
        <v>446</v>
      </c>
      <c r="Z23576" s="5" t="n">
        <v>4</v>
      </c>
    </row>
    <row r="23577" customFormat="false" ht="10.5" hidden="false" customHeight="false" outlineLevel="0" collapsed="false">
      <c r="P23577" s="5" t="n">
        <v>3</v>
      </c>
      <c r="Q23577" s="5" t="n">
        <v>20</v>
      </c>
      <c r="R23577" s="5" t="n">
        <v>16</v>
      </c>
      <c r="W23577" s="5" t="n">
        <v>437</v>
      </c>
      <c r="Z23577" s="5" t="n">
        <v>4</v>
      </c>
    </row>
    <row r="23578" customFormat="false" ht="10.5" hidden="false" customHeight="false" outlineLevel="0" collapsed="false">
      <c r="P23578" s="5" t="n">
        <v>3</v>
      </c>
      <c r="Q23578" s="5" t="n">
        <v>20</v>
      </c>
      <c r="R23578" s="5" t="n">
        <v>16</v>
      </c>
      <c r="W23578" s="5" t="n">
        <v>453</v>
      </c>
      <c r="Z23578" s="5" t="n">
        <v>5</v>
      </c>
    </row>
    <row r="23579" customFormat="false" ht="10.5" hidden="false" customHeight="false" outlineLevel="0" collapsed="false">
      <c r="P23579" s="5" t="n">
        <v>3</v>
      </c>
      <c r="Q23579" s="5" t="n">
        <v>20</v>
      </c>
      <c r="R23579" s="5" t="n">
        <v>16</v>
      </c>
      <c r="W23579" s="5" t="n">
        <v>444</v>
      </c>
      <c r="Z23579" s="5" t="n">
        <v>5</v>
      </c>
    </row>
    <row r="23580" customFormat="false" ht="10.5" hidden="false" customHeight="false" outlineLevel="0" collapsed="false">
      <c r="P23580" s="5" t="n">
        <v>4</v>
      </c>
      <c r="Q23580" s="5" t="n">
        <v>20</v>
      </c>
      <c r="R23580" s="5" t="n">
        <v>16</v>
      </c>
      <c r="S23580" s="5" t="n">
        <v>63</v>
      </c>
      <c r="X23580" s="5" t="n">
        <v>442</v>
      </c>
      <c r="Y23580" s="5" t="n">
        <v>446</v>
      </c>
    </row>
    <row r="23581" customFormat="false" ht="10.5" hidden="false" customHeight="false" outlineLevel="0" collapsed="false">
      <c r="P23581" s="5" t="n">
        <v>4</v>
      </c>
      <c r="Q23581" s="5" t="n">
        <v>20</v>
      </c>
      <c r="R23581" s="5" t="n">
        <v>16</v>
      </c>
      <c r="S23581" s="5" t="n">
        <v>77</v>
      </c>
      <c r="X23581" s="5" t="n">
        <v>431</v>
      </c>
      <c r="Y23581" s="5" t="n">
        <v>616</v>
      </c>
    </row>
    <row r="23582" customFormat="false" ht="10.5" hidden="false" customHeight="false" outlineLevel="0" collapsed="false">
      <c r="P23582" s="5" t="n">
        <v>4</v>
      </c>
      <c r="Q23582" s="5" t="n">
        <v>20</v>
      </c>
      <c r="R23582" s="5" t="n">
        <v>16</v>
      </c>
      <c r="S23582" s="5" t="n">
        <v>84</v>
      </c>
      <c r="X23582" s="5" t="n">
        <v>457</v>
      </c>
      <c r="Y23582" s="5" t="n">
        <v>453</v>
      </c>
    </row>
    <row r="23604" customFormat="false" ht="10.5" hidden="false" customHeight="false" outlineLevel="0" collapsed="false">
      <c r="P23604" s="5" t="n">
        <v>1</v>
      </c>
      <c r="Q23604" s="5" t="n">
        <v>20</v>
      </c>
      <c r="R23604" s="5" t="n">
        <v>17</v>
      </c>
      <c r="T23604" s="5" t="n">
        <v>543</v>
      </c>
      <c r="Z23604" s="5" t="n">
        <v>2</v>
      </c>
    </row>
    <row r="23605" customFormat="false" ht="10.5" hidden="false" customHeight="false" outlineLevel="0" collapsed="false">
      <c r="P23605" s="5" t="n">
        <v>1</v>
      </c>
      <c r="Q23605" s="5" t="n">
        <v>20</v>
      </c>
      <c r="R23605" s="5" t="n">
        <v>17</v>
      </c>
      <c r="T23605" s="5" t="n">
        <v>552</v>
      </c>
      <c r="Z23605" s="5" t="n">
        <v>3</v>
      </c>
    </row>
    <row r="23606" customFormat="false" ht="10.5" hidden="false" customHeight="false" outlineLevel="0" collapsed="false">
      <c r="P23606" s="5" t="n">
        <v>1</v>
      </c>
      <c r="Q23606" s="5" t="n">
        <v>20</v>
      </c>
      <c r="R23606" s="5" t="n">
        <v>17</v>
      </c>
      <c r="T23606" s="5" t="n">
        <v>551</v>
      </c>
      <c r="Z23606" s="5" t="n">
        <v>3</v>
      </c>
    </row>
    <row r="23607" customFormat="false" ht="10.5" hidden="false" customHeight="false" outlineLevel="0" collapsed="false">
      <c r="P23607" s="5" t="n">
        <v>1</v>
      </c>
      <c r="Q23607" s="5" t="n">
        <v>20</v>
      </c>
      <c r="R23607" s="5" t="n">
        <v>17</v>
      </c>
      <c r="T23607" s="5" t="n">
        <v>553</v>
      </c>
      <c r="Z23607" s="5" t="n">
        <v>3</v>
      </c>
      <c r="AA23607" s="5" t="s">
        <v>3093</v>
      </c>
    </row>
    <row r="23608" customFormat="false" ht="10.5" hidden="false" customHeight="false" outlineLevel="0" collapsed="false">
      <c r="P23608" s="5" t="n">
        <v>1</v>
      </c>
      <c r="Q23608" s="5" t="n">
        <v>20</v>
      </c>
      <c r="R23608" s="5" t="n">
        <v>17</v>
      </c>
      <c r="T23608" s="5" t="n">
        <v>548</v>
      </c>
      <c r="Z23608" s="5" t="n">
        <v>4</v>
      </c>
      <c r="AA23608" s="5" t="s">
        <v>3093</v>
      </c>
    </row>
    <row r="23609" customFormat="false" ht="10.5" hidden="false" customHeight="false" outlineLevel="0" collapsed="false">
      <c r="P23609" s="5" t="n">
        <v>1</v>
      </c>
      <c r="Q23609" s="5" t="n">
        <v>20</v>
      </c>
      <c r="R23609" s="5" t="n">
        <v>17</v>
      </c>
      <c r="T23609" s="5" t="n">
        <v>557</v>
      </c>
      <c r="Z23609" s="5" t="n">
        <v>4</v>
      </c>
      <c r="AA23609" s="5" t="s">
        <v>3093</v>
      </c>
    </row>
    <row r="23610" customFormat="false" ht="10.5" hidden="false" customHeight="false" outlineLevel="0" collapsed="false">
      <c r="P23610" s="5" t="n">
        <v>1</v>
      </c>
      <c r="Q23610" s="5" t="n">
        <v>20</v>
      </c>
      <c r="R23610" s="5" t="n">
        <v>17</v>
      </c>
      <c r="T23610" s="5" t="n">
        <v>558</v>
      </c>
      <c r="Z23610" s="5" t="n">
        <v>4</v>
      </c>
      <c r="AA23610" s="5" t="s">
        <v>3094</v>
      </c>
    </row>
    <row r="23611" customFormat="false" ht="10.5" hidden="false" customHeight="false" outlineLevel="0" collapsed="false">
      <c r="P23611" s="5" t="n">
        <v>1</v>
      </c>
      <c r="Q23611" s="5" t="n">
        <v>20</v>
      </c>
      <c r="R23611" s="5" t="n">
        <v>17</v>
      </c>
      <c r="T23611" s="5" t="n">
        <v>560</v>
      </c>
      <c r="Z23611" s="5" t="n">
        <v>4</v>
      </c>
    </row>
    <row r="23612" customFormat="false" ht="10.5" hidden="false" customHeight="false" outlineLevel="0" collapsed="false">
      <c r="P23612" s="5" t="n">
        <v>1</v>
      </c>
      <c r="Q23612" s="5" t="n">
        <v>20</v>
      </c>
      <c r="R23612" s="5" t="n">
        <v>17</v>
      </c>
      <c r="T23612" s="5" t="n">
        <v>545</v>
      </c>
      <c r="Z23612" s="5" t="n">
        <v>4</v>
      </c>
    </row>
    <row r="23613" customFormat="false" ht="10.5" hidden="false" customHeight="false" outlineLevel="0" collapsed="false">
      <c r="P23613" s="5" t="n">
        <v>1</v>
      </c>
      <c r="Q23613" s="5" t="n">
        <v>20</v>
      </c>
      <c r="R23613" s="5" t="n">
        <v>17</v>
      </c>
      <c r="T23613" s="5" t="n">
        <v>559</v>
      </c>
      <c r="Z23613" s="5" t="n">
        <v>4</v>
      </c>
    </row>
    <row r="23614" customFormat="false" ht="10.5" hidden="false" customHeight="false" outlineLevel="0" collapsed="false">
      <c r="P23614" s="5" t="n">
        <v>1</v>
      </c>
      <c r="Q23614" s="5" t="n">
        <v>20</v>
      </c>
      <c r="R23614" s="5" t="n">
        <v>17</v>
      </c>
      <c r="T23614" s="5" t="n">
        <v>564</v>
      </c>
      <c r="Z23614" s="5" t="n">
        <v>5</v>
      </c>
    </row>
    <row r="23615" customFormat="false" ht="10.5" hidden="false" customHeight="false" outlineLevel="0" collapsed="false">
      <c r="P23615" s="5" t="n">
        <v>2</v>
      </c>
      <c r="Q23615" s="5" t="n">
        <v>20</v>
      </c>
      <c r="R23615" s="5" t="n">
        <v>17</v>
      </c>
      <c r="S23615" s="5" t="n">
        <v>76</v>
      </c>
      <c r="U23615" s="5" t="n">
        <v>566</v>
      </c>
      <c r="V23615" s="5" t="n">
        <v>559</v>
      </c>
    </row>
    <row r="23616" customFormat="false" ht="10.5" hidden="false" customHeight="false" outlineLevel="0" collapsed="false">
      <c r="P23616" s="5" t="n">
        <v>2</v>
      </c>
      <c r="Q23616" s="5" t="n">
        <v>20</v>
      </c>
      <c r="R23616" s="5" t="n">
        <v>17</v>
      </c>
      <c r="S23616" s="5" t="n">
        <v>85</v>
      </c>
      <c r="U23616" s="5" t="n">
        <v>645</v>
      </c>
      <c r="V23616" s="5" t="n">
        <v>545</v>
      </c>
    </row>
    <row r="23617" customFormat="false" ht="10.5" hidden="false" customHeight="false" outlineLevel="0" collapsed="false">
      <c r="P23617" s="5" t="n">
        <v>3</v>
      </c>
      <c r="Q23617" s="5" t="n">
        <v>20</v>
      </c>
      <c r="R23617" s="5" t="n">
        <v>17</v>
      </c>
      <c r="W23617" s="5" t="n">
        <v>458</v>
      </c>
      <c r="Z23617" s="5" t="n">
        <v>2</v>
      </c>
    </row>
    <row r="23618" customFormat="false" ht="10.5" hidden="false" customHeight="false" outlineLevel="0" collapsed="false">
      <c r="P23618" s="5" t="n">
        <v>3</v>
      </c>
      <c r="Q23618" s="5" t="n">
        <v>20</v>
      </c>
      <c r="R23618" s="5" t="n">
        <v>17</v>
      </c>
      <c r="W23618" s="5" t="n">
        <v>463</v>
      </c>
      <c r="Z23618" s="5" t="n">
        <v>3</v>
      </c>
    </row>
    <row r="23619" customFormat="false" ht="10.5" hidden="false" customHeight="false" outlineLevel="0" collapsed="false">
      <c r="P23619" s="5" t="n">
        <v>3</v>
      </c>
      <c r="Q23619" s="5" t="n">
        <v>20</v>
      </c>
      <c r="R23619" s="5" t="n">
        <v>17</v>
      </c>
      <c r="W23619" s="5" t="n">
        <v>633</v>
      </c>
      <c r="Z23619" s="5" t="n">
        <v>3</v>
      </c>
    </row>
    <row r="23620" customFormat="false" ht="10.5" hidden="false" customHeight="false" outlineLevel="0" collapsed="false">
      <c r="P23620" s="5" t="n">
        <v>3</v>
      </c>
      <c r="Q23620" s="5" t="n">
        <v>20</v>
      </c>
      <c r="R23620" s="5" t="n">
        <v>17</v>
      </c>
      <c r="W23620" s="5" t="n">
        <v>466</v>
      </c>
      <c r="Z23620" s="5" t="n">
        <v>3</v>
      </c>
    </row>
    <row r="23621" customFormat="false" ht="10.5" hidden="false" customHeight="false" outlineLevel="0" collapsed="false">
      <c r="P23621" s="5" t="n">
        <v>3</v>
      </c>
      <c r="Q23621" s="5" t="n">
        <v>20</v>
      </c>
      <c r="R23621" s="5" t="n">
        <v>17</v>
      </c>
      <c r="W23621" s="5" t="n">
        <v>684</v>
      </c>
      <c r="Z23621" s="5" t="n">
        <v>4</v>
      </c>
    </row>
    <row r="23622" customFormat="false" ht="10.5" hidden="false" customHeight="false" outlineLevel="0" collapsed="false">
      <c r="P23622" s="5" t="n">
        <v>3</v>
      </c>
      <c r="Q23622" s="5" t="n">
        <v>20</v>
      </c>
      <c r="R23622" s="5" t="n">
        <v>17</v>
      </c>
      <c r="W23622" s="5" t="n">
        <v>625</v>
      </c>
      <c r="Z23622" s="5" t="n">
        <v>4</v>
      </c>
    </row>
    <row r="23623" customFormat="false" ht="10.5" hidden="false" customHeight="false" outlineLevel="0" collapsed="false">
      <c r="P23623" s="5" t="n">
        <v>3</v>
      </c>
      <c r="Q23623" s="5" t="n">
        <v>20</v>
      </c>
      <c r="R23623" s="5" t="n">
        <v>17</v>
      </c>
      <c r="W23623" s="5" t="n">
        <v>572</v>
      </c>
      <c r="Z23623" s="5" t="n">
        <v>4</v>
      </c>
    </row>
    <row r="23624" customFormat="false" ht="10.5" hidden="false" customHeight="false" outlineLevel="0" collapsed="false">
      <c r="P23624" s="5" t="n">
        <v>3</v>
      </c>
      <c r="Q23624" s="5" t="n">
        <v>20</v>
      </c>
      <c r="R23624" s="5" t="n">
        <v>17</v>
      </c>
      <c r="W23624" s="5" t="n">
        <v>472</v>
      </c>
      <c r="Z23624" s="5" t="n">
        <v>4</v>
      </c>
    </row>
    <row r="23625" customFormat="false" ht="10.5" hidden="false" customHeight="false" outlineLevel="0" collapsed="false">
      <c r="P23625" s="5" t="n">
        <v>3</v>
      </c>
      <c r="Q23625" s="5" t="n">
        <v>20</v>
      </c>
      <c r="R23625" s="5" t="n">
        <v>17</v>
      </c>
      <c r="W23625" s="5" t="n">
        <v>471</v>
      </c>
      <c r="Z23625" s="5" t="n">
        <v>4</v>
      </c>
    </row>
    <row r="23626" customFormat="false" ht="10.5" hidden="false" customHeight="false" outlineLevel="0" collapsed="false">
      <c r="P23626" s="5" t="n">
        <v>3</v>
      </c>
      <c r="Q23626" s="5" t="n">
        <v>20</v>
      </c>
      <c r="R23626" s="5" t="n">
        <v>17</v>
      </c>
      <c r="W23626" s="5" t="n">
        <v>470</v>
      </c>
      <c r="Z23626" s="5" t="n">
        <v>4</v>
      </c>
    </row>
    <row r="23627" customFormat="false" ht="10.5" hidden="false" customHeight="false" outlineLevel="0" collapsed="false">
      <c r="P23627" s="5" t="n">
        <v>3</v>
      </c>
      <c r="Q23627" s="5" t="n">
        <v>20</v>
      </c>
      <c r="R23627" s="5" t="n">
        <v>17</v>
      </c>
      <c r="W23627" s="5" t="n">
        <v>481</v>
      </c>
      <c r="Z23627" s="5" t="n">
        <v>5</v>
      </c>
    </row>
    <row r="23628" customFormat="false" ht="10.5" hidden="false" customHeight="false" outlineLevel="0" collapsed="false">
      <c r="P23628" s="5" t="n">
        <v>4</v>
      </c>
      <c r="Q23628" s="5" t="n">
        <v>20</v>
      </c>
      <c r="R23628" s="5" t="n">
        <v>17</v>
      </c>
      <c r="S23628" s="5" t="n">
        <v>66</v>
      </c>
      <c r="X23628" s="5" t="n">
        <v>486</v>
      </c>
      <c r="Y23628" s="5" t="n">
        <v>684</v>
      </c>
    </row>
    <row r="23629" customFormat="false" ht="10.5" hidden="false" customHeight="false" outlineLevel="0" collapsed="false">
      <c r="P23629" s="5" t="n">
        <v>4</v>
      </c>
      <c r="Q23629" s="5" t="n">
        <v>20</v>
      </c>
      <c r="R23629" s="5" t="n">
        <v>17</v>
      </c>
      <c r="S23629" s="5" t="n">
        <v>66</v>
      </c>
      <c r="X23629" s="5" t="n">
        <v>468</v>
      </c>
      <c r="Y23629" s="5" t="n">
        <v>471</v>
      </c>
    </row>
    <row r="23630" customFormat="false" ht="10.5" hidden="false" customHeight="false" outlineLevel="0" collapsed="false">
      <c r="P23630" s="5" t="n">
        <v>4</v>
      </c>
      <c r="Q23630" s="5" t="n">
        <v>20</v>
      </c>
      <c r="R23630" s="5" t="n">
        <v>17</v>
      </c>
      <c r="S23630" s="5" t="n">
        <v>78</v>
      </c>
      <c r="X23630" s="5" t="n">
        <v>479</v>
      </c>
      <c r="Y23630" s="5" t="n">
        <v>572</v>
      </c>
    </row>
    <row r="23631" customFormat="false" ht="10.5" hidden="false" customHeight="false" outlineLevel="0" collapsed="false">
      <c r="P23631" s="5" t="n">
        <v>4</v>
      </c>
      <c r="Q23631" s="5" t="n">
        <v>20</v>
      </c>
      <c r="R23631" s="5" t="n">
        <v>17</v>
      </c>
      <c r="S23631" s="5" t="n">
        <v>88</v>
      </c>
      <c r="X23631" s="5" t="n">
        <v>688</v>
      </c>
      <c r="Y23631" s="5" t="n">
        <v>472</v>
      </c>
    </row>
    <row r="23654" customFormat="false" ht="10.5" hidden="false" customHeight="false" outlineLevel="0" collapsed="false">
      <c r="P23654" s="5" t="n">
        <v>1</v>
      </c>
      <c r="Q23654" s="5" t="n">
        <v>20</v>
      </c>
      <c r="R23654" s="5" t="n">
        <v>18</v>
      </c>
      <c r="T23654" s="5" t="n">
        <v>543</v>
      </c>
      <c r="Z23654" s="5" t="n">
        <v>2</v>
      </c>
    </row>
    <row r="23655" customFormat="false" ht="10.5" hidden="false" customHeight="false" outlineLevel="0" collapsed="false">
      <c r="P23655" s="5" t="n">
        <v>1</v>
      </c>
      <c r="Q23655" s="5" t="n">
        <v>20</v>
      </c>
      <c r="R23655" s="5" t="n">
        <v>18</v>
      </c>
      <c r="T23655" s="5" t="n">
        <v>551</v>
      </c>
      <c r="Z23655" s="5" t="n">
        <v>3</v>
      </c>
    </row>
    <row r="23656" customFormat="false" ht="10.5" hidden="false" customHeight="false" outlineLevel="0" collapsed="false">
      <c r="P23656" s="5" t="n">
        <v>1</v>
      </c>
      <c r="Q23656" s="5" t="n">
        <v>20</v>
      </c>
      <c r="R23656" s="5" t="n">
        <v>18</v>
      </c>
      <c r="T23656" s="5" t="n">
        <v>547</v>
      </c>
      <c r="Z23656" s="5" t="n">
        <v>3</v>
      </c>
    </row>
    <row r="23657" customFormat="false" ht="10.5" hidden="false" customHeight="false" outlineLevel="0" collapsed="false">
      <c r="P23657" s="5" t="n">
        <v>1</v>
      </c>
      <c r="Q23657" s="5" t="n">
        <v>20</v>
      </c>
      <c r="R23657" s="5" t="n">
        <v>18</v>
      </c>
      <c r="T23657" s="5" t="n">
        <v>553</v>
      </c>
      <c r="Z23657" s="5" t="n">
        <v>3</v>
      </c>
      <c r="AA23657" s="5" t="s">
        <v>3097</v>
      </c>
    </row>
    <row r="23658" customFormat="false" ht="10.5" hidden="false" customHeight="false" outlineLevel="0" collapsed="false">
      <c r="P23658" s="5" t="n">
        <v>1</v>
      </c>
      <c r="Q23658" s="5" t="n">
        <v>20</v>
      </c>
      <c r="R23658" s="5" t="n">
        <v>18</v>
      </c>
      <c r="T23658" s="5" t="n">
        <v>552</v>
      </c>
      <c r="Z23658" s="5" t="n">
        <v>4</v>
      </c>
      <c r="AA23658" s="5" t="s">
        <v>3097</v>
      </c>
    </row>
    <row r="23659" customFormat="false" ht="10.5" hidden="false" customHeight="false" outlineLevel="0" collapsed="false">
      <c r="P23659" s="5" t="n">
        <v>1</v>
      </c>
      <c r="Q23659" s="5" t="n">
        <v>20</v>
      </c>
      <c r="R23659" s="5" t="n">
        <v>18</v>
      </c>
      <c r="T23659" s="5" t="n">
        <v>605</v>
      </c>
      <c r="Z23659" s="5" t="n">
        <v>4</v>
      </c>
      <c r="AA23659" s="5" t="s">
        <v>3097</v>
      </c>
    </row>
    <row r="23660" customFormat="false" ht="10.5" hidden="false" customHeight="false" outlineLevel="0" collapsed="false">
      <c r="P23660" s="5" t="n">
        <v>1</v>
      </c>
      <c r="Q23660" s="5" t="n">
        <v>20</v>
      </c>
      <c r="R23660" s="5" t="n">
        <v>18</v>
      </c>
      <c r="T23660" s="5" t="n">
        <v>558</v>
      </c>
      <c r="Z23660" s="5" t="n">
        <v>4</v>
      </c>
      <c r="AA23660" s="5" t="s">
        <v>3097</v>
      </c>
    </row>
    <row r="23661" customFormat="false" ht="10.5" hidden="false" customHeight="false" outlineLevel="0" collapsed="false">
      <c r="P23661" s="5" t="n">
        <v>1</v>
      </c>
      <c r="Q23661" s="5" t="n">
        <v>20</v>
      </c>
      <c r="R23661" s="5" t="n">
        <v>18</v>
      </c>
      <c r="T23661" s="5" t="n">
        <v>557</v>
      </c>
      <c r="Z23661" s="5" t="n">
        <v>4</v>
      </c>
      <c r="AA23661" s="5" t="s">
        <v>3098</v>
      </c>
    </row>
    <row r="23662" customFormat="false" ht="10.5" hidden="false" customHeight="false" outlineLevel="0" collapsed="false">
      <c r="P23662" s="5" t="n">
        <v>1</v>
      </c>
      <c r="Q23662" s="5" t="n">
        <v>20</v>
      </c>
      <c r="R23662" s="5" t="n">
        <v>18</v>
      </c>
      <c r="T23662" s="5" t="n">
        <v>545</v>
      </c>
      <c r="Z23662" s="5" t="n">
        <v>4</v>
      </c>
      <c r="AA23662" s="5" t="s">
        <v>3098</v>
      </c>
    </row>
    <row r="23663" customFormat="false" ht="10.5" hidden="false" customHeight="false" outlineLevel="0" collapsed="false">
      <c r="P23663" s="5" t="n">
        <v>1</v>
      </c>
      <c r="Q23663" s="5" t="n">
        <v>20</v>
      </c>
      <c r="R23663" s="5" t="n">
        <v>18</v>
      </c>
      <c r="T23663" s="5" t="n">
        <v>564</v>
      </c>
      <c r="Z23663" s="5" t="n">
        <v>5</v>
      </c>
      <c r="AA23663" s="5" t="s">
        <v>3098</v>
      </c>
    </row>
    <row r="23664" customFormat="false" ht="10.5" hidden="false" customHeight="false" outlineLevel="0" collapsed="false">
      <c r="P23664" s="5" t="n">
        <v>1</v>
      </c>
      <c r="Q23664" s="5" t="n">
        <v>20</v>
      </c>
      <c r="R23664" s="5" t="n">
        <v>18</v>
      </c>
      <c r="T23664" s="5" t="n">
        <v>559</v>
      </c>
      <c r="Z23664" s="5" t="n">
        <v>5</v>
      </c>
    </row>
    <row r="23665" customFormat="false" ht="10.5" hidden="false" customHeight="false" outlineLevel="0" collapsed="false">
      <c r="P23665" s="5" t="n">
        <v>2</v>
      </c>
      <c r="Q23665" s="5" t="n">
        <v>20</v>
      </c>
      <c r="R23665" s="5" t="n">
        <v>18</v>
      </c>
      <c r="S23665" s="5" t="n">
        <v>67</v>
      </c>
      <c r="U23665" s="5" t="n">
        <v>548</v>
      </c>
      <c r="V23665" s="5" t="n">
        <v>552</v>
      </c>
      <c r="Z23665" s="5" t="n">
        <v>1</v>
      </c>
    </row>
    <row r="23666" customFormat="false" ht="10.5" hidden="false" customHeight="false" outlineLevel="0" collapsed="false">
      <c r="P23666" s="5" t="n">
        <v>2</v>
      </c>
      <c r="Q23666" s="5" t="n">
        <v>20</v>
      </c>
      <c r="R23666" s="5" t="n">
        <v>18</v>
      </c>
      <c r="S23666" s="5" t="n">
        <v>73</v>
      </c>
      <c r="U23666" s="5" t="n">
        <v>565</v>
      </c>
      <c r="V23666" s="5" t="n">
        <v>605</v>
      </c>
      <c r="Z23666" s="5" t="n">
        <v>1</v>
      </c>
    </row>
    <row r="23667" customFormat="false" ht="10.5" hidden="false" customHeight="false" outlineLevel="0" collapsed="false">
      <c r="P23667" s="5" t="n">
        <v>2</v>
      </c>
      <c r="Q23667" s="5" t="n">
        <v>20</v>
      </c>
      <c r="R23667" s="5" t="n">
        <v>18</v>
      </c>
      <c r="S23667" s="5" t="n">
        <v>87</v>
      </c>
      <c r="U23667" s="5" t="n">
        <v>566</v>
      </c>
      <c r="V23667" s="5" t="n">
        <v>557</v>
      </c>
      <c r="Z23667" s="5" t="n">
        <v>1</v>
      </c>
    </row>
    <row r="23668" customFormat="false" ht="10.5" hidden="false" customHeight="false" outlineLevel="0" collapsed="false">
      <c r="P23668" s="5" t="n">
        <v>2</v>
      </c>
      <c r="Q23668" s="5" t="n">
        <v>20</v>
      </c>
      <c r="R23668" s="5" t="n">
        <v>18</v>
      </c>
      <c r="S23668" s="5" t="n">
        <v>87</v>
      </c>
      <c r="U23668" s="5" t="n">
        <v>614</v>
      </c>
      <c r="V23668" s="5" t="n">
        <v>545</v>
      </c>
      <c r="Z23668" s="5" t="n">
        <v>1</v>
      </c>
    </row>
    <row r="23669" customFormat="false" ht="10.5" hidden="false" customHeight="false" outlineLevel="0" collapsed="false">
      <c r="P23669" s="5" t="n">
        <v>3</v>
      </c>
      <c r="Q23669" s="5" t="n">
        <v>20</v>
      </c>
      <c r="R23669" s="5" t="n">
        <v>18</v>
      </c>
      <c r="W23669" s="5" t="n">
        <v>490</v>
      </c>
      <c r="Z23669" s="5" t="n">
        <v>2</v>
      </c>
    </row>
    <row r="23670" customFormat="false" ht="10.5" hidden="false" customHeight="false" outlineLevel="0" collapsed="false">
      <c r="P23670" s="5" t="n">
        <v>3</v>
      </c>
      <c r="Q23670" s="5" t="n">
        <v>20</v>
      </c>
      <c r="R23670" s="5" t="n">
        <v>18</v>
      </c>
      <c r="W23670" s="5" t="n">
        <v>495</v>
      </c>
      <c r="Z23670" s="5" t="n">
        <v>3</v>
      </c>
    </row>
    <row r="23671" customFormat="false" ht="10.5" hidden="false" customHeight="false" outlineLevel="0" collapsed="false">
      <c r="P23671" s="5" t="n">
        <v>3</v>
      </c>
      <c r="Q23671" s="5" t="n">
        <v>20</v>
      </c>
      <c r="R23671" s="5" t="n">
        <v>18</v>
      </c>
      <c r="W23671" s="5" t="n">
        <v>493</v>
      </c>
      <c r="Z23671" s="5" t="n">
        <v>3</v>
      </c>
    </row>
    <row r="23672" customFormat="false" ht="10.5" hidden="false" customHeight="false" outlineLevel="0" collapsed="false">
      <c r="P23672" s="5" t="n">
        <v>3</v>
      </c>
      <c r="Q23672" s="5" t="n">
        <v>20</v>
      </c>
      <c r="R23672" s="5" t="n">
        <v>18</v>
      </c>
      <c r="W23672" s="5" t="n">
        <v>492</v>
      </c>
      <c r="Z23672" s="5" t="n">
        <v>3</v>
      </c>
    </row>
    <row r="23673" customFormat="false" ht="10.5" hidden="false" customHeight="false" outlineLevel="0" collapsed="false">
      <c r="P23673" s="5" t="n">
        <v>3</v>
      </c>
      <c r="Q23673" s="5" t="n">
        <v>20</v>
      </c>
      <c r="R23673" s="5" t="n">
        <v>18</v>
      </c>
      <c r="W23673" s="5" t="n">
        <v>494</v>
      </c>
      <c r="Z23673" s="5" t="n">
        <v>3</v>
      </c>
    </row>
    <row r="23674" customFormat="false" ht="10.5" hidden="false" customHeight="false" outlineLevel="0" collapsed="false">
      <c r="P23674" s="5" t="n">
        <v>3</v>
      </c>
      <c r="Q23674" s="5" t="n">
        <v>20</v>
      </c>
      <c r="R23674" s="5" t="n">
        <v>18</v>
      </c>
      <c r="W23674" s="5" t="n">
        <v>507</v>
      </c>
      <c r="Z23674" s="5" t="n">
        <v>4</v>
      </c>
    </row>
    <row r="23675" customFormat="false" ht="10.5" hidden="false" customHeight="false" outlineLevel="0" collapsed="false">
      <c r="P23675" s="5" t="n">
        <v>3</v>
      </c>
      <c r="Q23675" s="5" t="n">
        <v>20</v>
      </c>
      <c r="R23675" s="5" t="n">
        <v>18</v>
      </c>
      <c r="W23675" s="5" t="n">
        <v>505</v>
      </c>
      <c r="Z23675" s="5" t="n">
        <v>4</v>
      </c>
    </row>
    <row r="23676" customFormat="false" ht="10.5" hidden="false" customHeight="false" outlineLevel="0" collapsed="false">
      <c r="P23676" s="5" t="n">
        <v>3</v>
      </c>
      <c r="Q23676" s="5" t="n">
        <v>20</v>
      </c>
      <c r="R23676" s="5" t="n">
        <v>18</v>
      </c>
      <c r="W23676" s="5" t="n">
        <v>512</v>
      </c>
      <c r="Z23676" s="5" t="n">
        <v>4</v>
      </c>
    </row>
    <row r="23677" customFormat="false" ht="10.5" hidden="false" customHeight="false" outlineLevel="0" collapsed="false">
      <c r="P23677" s="5" t="n">
        <v>3</v>
      </c>
      <c r="Q23677" s="5" t="n">
        <v>20</v>
      </c>
      <c r="R23677" s="5" t="n">
        <v>18</v>
      </c>
      <c r="W23677" s="5" t="n">
        <v>517</v>
      </c>
      <c r="Z23677" s="5" t="n">
        <v>5</v>
      </c>
    </row>
    <row r="23678" customFormat="false" ht="10.5" hidden="false" customHeight="false" outlineLevel="0" collapsed="false">
      <c r="P23678" s="5" t="n">
        <v>3</v>
      </c>
      <c r="Q23678" s="5" t="n">
        <v>20</v>
      </c>
      <c r="R23678" s="5" t="n">
        <v>18</v>
      </c>
      <c r="W23678" s="5" t="n">
        <v>519</v>
      </c>
      <c r="Z23678" s="5" t="n">
        <v>5</v>
      </c>
    </row>
    <row r="23679" customFormat="false" ht="10.5" hidden="false" customHeight="false" outlineLevel="0" collapsed="false">
      <c r="P23679" s="5" t="n">
        <v>3</v>
      </c>
      <c r="Q23679" s="5" t="n">
        <v>20</v>
      </c>
      <c r="R23679" s="5" t="n">
        <v>18</v>
      </c>
      <c r="W23679" s="5" t="n">
        <v>455</v>
      </c>
      <c r="Z23679" s="5" t="n">
        <v>5</v>
      </c>
    </row>
    <row r="23680" customFormat="false" ht="10.5" hidden="false" customHeight="false" outlineLevel="0" collapsed="false">
      <c r="P23680" s="5" t="n">
        <v>4</v>
      </c>
      <c r="Q23680" s="5" t="n">
        <v>20</v>
      </c>
      <c r="R23680" s="5" t="n">
        <v>18</v>
      </c>
      <c r="S23680" s="5" t="n">
        <v>63</v>
      </c>
      <c r="X23680" s="5" t="n">
        <v>504</v>
      </c>
      <c r="Y23680" s="5" t="n">
        <v>512</v>
      </c>
      <c r="Z23680" s="5" t="n">
        <v>1</v>
      </c>
    </row>
    <row r="23681" customFormat="false" ht="10.5" hidden="false" customHeight="false" outlineLevel="0" collapsed="false">
      <c r="P23681" s="5" t="n">
        <v>4</v>
      </c>
      <c r="Q23681" s="5" t="n">
        <v>20</v>
      </c>
      <c r="R23681" s="5" t="n">
        <v>18</v>
      </c>
      <c r="S23681" s="5" t="n">
        <v>75</v>
      </c>
      <c r="X23681" s="5" t="n">
        <v>508</v>
      </c>
      <c r="Y23681" s="5" t="n">
        <v>505</v>
      </c>
      <c r="Z23681" s="5" t="n">
        <v>1</v>
      </c>
    </row>
    <row r="23682" customFormat="false" ht="10.5" hidden="false" customHeight="false" outlineLevel="0" collapsed="false">
      <c r="P23682" s="5" t="n">
        <v>4</v>
      </c>
      <c r="Q23682" s="5" t="n">
        <v>20</v>
      </c>
      <c r="R23682" s="5" t="n">
        <v>18</v>
      </c>
      <c r="S23682" s="5" t="n">
        <v>75</v>
      </c>
      <c r="X23682" s="5" t="n">
        <v>506</v>
      </c>
      <c r="Y23682" s="5" t="n">
        <v>455</v>
      </c>
      <c r="Z23682" s="5" t="n">
        <v>1</v>
      </c>
    </row>
    <row r="23704" customFormat="false" ht="10.5" hidden="false" customHeight="false" outlineLevel="0" collapsed="false">
      <c r="P23704" s="5" t="n">
        <v>1</v>
      </c>
      <c r="Q23704" s="5" t="n">
        <v>20</v>
      </c>
      <c r="R23704" s="5" t="n">
        <v>19</v>
      </c>
      <c r="T23704" s="5" t="n">
        <v>543</v>
      </c>
      <c r="Z23704" s="5" t="n">
        <v>2</v>
      </c>
    </row>
    <row r="23705" customFormat="false" ht="10.5" hidden="false" customHeight="false" outlineLevel="0" collapsed="false">
      <c r="P23705" s="5" t="n">
        <v>1</v>
      </c>
      <c r="Q23705" s="5" t="n">
        <v>20</v>
      </c>
      <c r="R23705" s="5" t="n">
        <v>19</v>
      </c>
      <c r="T23705" s="5" t="n">
        <v>645</v>
      </c>
      <c r="Z23705" s="5" t="n">
        <v>3</v>
      </c>
    </row>
    <row r="23706" customFormat="false" ht="10.5" hidden="false" customHeight="false" outlineLevel="0" collapsed="false">
      <c r="P23706" s="5" t="n">
        <v>1</v>
      </c>
      <c r="Q23706" s="5" t="n">
        <v>20</v>
      </c>
      <c r="R23706" s="5" t="n">
        <v>19</v>
      </c>
      <c r="T23706" s="5" t="n">
        <v>551</v>
      </c>
      <c r="Z23706" s="5" t="n">
        <v>3</v>
      </c>
    </row>
    <row r="23707" customFormat="false" ht="10.5" hidden="false" customHeight="false" outlineLevel="0" collapsed="false">
      <c r="P23707" s="5" t="n">
        <v>1</v>
      </c>
      <c r="Q23707" s="5" t="n">
        <v>20</v>
      </c>
      <c r="R23707" s="5" t="n">
        <v>19</v>
      </c>
      <c r="T23707" s="5" t="n">
        <v>553</v>
      </c>
      <c r="Z23707" s="5" t="n">
        <v>3</v>
      </c>
      <c r="AA23707" s="5" t="s">
        <v>3137</v>
      </c>
    </row>
    <row r="23708" customFormat="false" ht="10.5" hidden="false" customHeight="false" outlineLevel="0" collapsed="false">
      <c r="P23708" s="5" t="n">
        <v>1</v>
      </c>
      <c r="Q23708" s="5" t="n">
        <v>20</v>
      </c>
      <c r="R23708" s="5" t="n">
        <v>19</v>
      </c>
      <c r="T23708" s="5" t="n">
        <v>552</v>
      </c>
      <c r="Z23708" s="5" t="n">
        <v>4</v>
      </c>
      <c r="AA23708" s="5" t="s">
        <v>3137</v>
      </c>
    </row>
    <row r="23709" customFormat="false" ht="10.5" hidden="false" customHeight="false" outlineLevel="0" collapsed="false">
      <c r="P23709" s="5" t="n">
        <v>1</v>
      </c>
      <c r="Q23709" s="5" t="n">
        <v>20</v>
      </c>
      <c r="R23709" s="5" t="n">
        <v>19</v>
      </c>
      <c r="T23709" s="5" t="n">
        <v>558</v>
      </c>
      <c r="Z23709" s="5" t="n">
        <v>4</v>
      </c>
      <c r="AA23709" s="5" t="s">
        <v>3137</v>
      </c>
    </row>
    <row r="23710" customFormat="false" ht="10.5" hidden="false" customHeight="false" outlineLevel="0" collapsed="false">
      <c r="P23710" s="5" t="n">
        <v>1</v>
      </c>
      <c r="Q23710" s="5" t="n">
        <v>20</v>
      </c>
      <c r="R23710" s="5" t="n">
        <v>19</v>
      </c>
      <c r="T23710" s="5" t="n">
        <v>557</v>
      </c>
      <c r="Z23710" s="5" t="n">
        <v>4</v>
      </c>
      <c r="AA23710" s="5" t="s">
        <v>3137</v>
      </c>
    </row>
    <row r="23711" customFormat="false" ht="10.5" hidden="false" customHeight="false" outlineLevel="0" collapsed="false">
      <c r="P23711" s="5" t="n">
        <v>1</v>
      </c>
      <c r="Q23711" s="5" t="n">
        <v>20</v>
      </c>
      <c r="R23711" s="5" t="n">
        <v>19</v>
      </c>
      <c r="T23711" s="5" t="n">
        <v>548</v>
      </c>
      <c r="Z23711" s="5" t="n">
        <v>4</v>
      </c>
      <c r="AA23711" s="5" t="s">
        <v>3137</v>
      </c>
    </row>
    <row r="23712" customFormat="false" ht="10.5" hidden="false" customHeight="false" outlineLevel="0" collapsed="false">
      <c r="P23712" s="5" t="n">
        <v>1</v>
      </c>
      <c r="Q23712" s="5" t="n">
        <v>20</v>
      </c>
      <c r="R23712" s="5" t="n">
        <v>19</v>
      </c>
      <c r="T23712" s="5" t="n">
        <v>545</v>
      </c>
      <c r="Z23712" s="5" t="n">
        <v>4</v>
      </c>
      <c r="AA23712" s="5" t="s">
        <v>3152</v>
      </c>
    </row>
    <row r="23713" customFormat="false" ht="10.5" hidden="false" customHeight="false" outlineLevel="0" collapsed="false">
      <c r="P23713" s="5" t="n">
        <v>1</v>
      </c>
      <c r="Q23713" s="5" t="n">
        <v>20</v>
      </c>
      <c r="R23713" s="5" t="n">
        <v>19</v>
      </c>
      <c r="T23713" s="5" t="n">
        <v>614</v>
      </c>
      <c r="Z23713" s="5" t="n">
        <v>4</v>
      </c>
      <c r="AA23713" s="5" t="s">
        <v>3152</v>
      </c>
    </row>
    <row r="23714" customFormat="false" ht="10.5" hidden="false" customHeight="false" outlineLevel="0" collapsed="false">
      <c r="P23714" s="5" t="n">
        <v>1</v>
      </c>
      <c r="Q23714" s="5" t="n">
        <v>20</v>
      </c>
      <c r="R23714" s="5" t="n">
        <v>19</v>
      </c>
      <c r="T23714" s="5" t="n">
        <v>566</v>
      </c>
      <c r="Z23714" s="5" t="n">
        <v>5</v>
      </c>
    </row>
    <row r="23715" customFormat="false" ht="10.5" hidden="false" customHeight="false" outlineLevel="0" collapsed="false">
      <c r="P23715" s="5" t="n">
        <v>2</v>
      </c>
      <c r="Q23715" s="5" t="n">
        <v>20</v>
      </c>
      <c r="R23715" s="5" t="n">
        <v>19</v>
      </c>
      <c r="S23715" s="5" t="n">
        <v>55</v>
      </c>
      <c r="U23715" s="5" t="n">
        <v>559</v>
      </c>
      <c r="V23715" s="5" t="n">
        <v>545</v>
      </c>
    </row>
    <row r="23716" customFormat="false" ht="10.5" hidden="false" customHeight="false" outlineLevel="0" collapsed="false">
      <c r="P23716" s="5" t="n">
        <v>2</v>
      </c>
      <c r="Q23716" s="5" t="n">
        <v>20</v>
      </c>
      <c r="R23716" s="5" t="n">
        <v>19</v>
      </c>
      <c r="S23716" s="5" t="n">
        <v>75</v>
      </c>
      <c r="U23716" s="5" t="n">
        <v>560</v>
      </c>
      <c r="V23716" s="5" t="n">
        <v>558</v>
      </c>
    </row>
    <row r="23717" customFormat="false" ht="10.5" hidden="false" customHeight="false" outlineLevel="0" collapsed="false">
      <c r="P23717" s="5" t="n">
        <v>2</v>
      </c>
      <c r="Q23717" s="5" t="n">
        <v>20</v>
      </c>
      <c r="R23717" s="5" t="n">
        <v>19</v>
      </c>
      <c r="S23717" s="5" t="n">
        <v>75</v>
      </c>
      <c r="U23717" s="5" t="n">
        <v>689</v>
      </c>
      <c r="V23717" s="5" t="n">
        <v>566</v>
      </c>
    </row>
    <row r="23718" customFormat="false" ht="10.5" hidden="false" customHeight="false" outlineLevel="0" collapsed="false">
      <c r="P23718" s="5" t="n">
        <v>2</v>
      </c>
      <c r="Q23718" s="5" t="n">
        <v>20</v>
      </c>
      <c r="R23718" s="5" t="n">
        <v>19</v>
      </c>
      <c r="S23718" s="5" t="n">
        <v>87</v>
      </c>
      <c r="U23718" s="5" t="n">
        <v>645</v>
      </c>
      <c r="V23718" s="5" t="n">
        <v>548</v>
      </c>
    </row>
    <row r="23719" customFormat="false" ht="10.5" hidden="false" customHeight="false" outlineLevel="0" collapsed="false">
      <c r="P23719" s="5" t="n">
        <v>2</v>
      </c>
      <c r="Q23719" s="5" t="n">
        <v>20</v>
      </c>
      <c r="R23719" s="5" t="n">
        <v>19</v>
      </c>
      <c r="S23719" s="5" t="n">
        <v>87</v>
      </c>
      <c r="U23719" s="5" t="n">
        <v>662</v>
      </c>
      <c r="V23719" s="5" t="n">
        <v>614</v>
      </c>
    </row>
    <row r="23720" customFormat="false" ht="10.5" hidden="false" customHeight="false" outlineLevel="0" collapsed="false">
      <c r="P23720" s="5" t="n">
        <v>3</v>
      </c>
      <c r="Q23720" s="5" t="n">
        <v>20</v>
      </c>
      <c r="R23720" s="5" t="n">
        <v>19</v>
      </c>
      <c r="W23720" s="5" t="n">
        <v>522</v>
      </c>
      <c r="Z23720" s="5" t="n">
        <v>2</v>
      </c>
    </row>
    <row r="23721" customFormat="false" ht="10.5" hidden="false" customHeight="false" outlineLevel="0" collapsed="false">
      <c r="P23721" s="5" t="n">
        <v>3</v>
      </c>
      <c r="Q23721" s="5" t="n">
        <v>20</v>
      </c>
      <c r="R23721" s="5" t="n">
        <v>19</v>
      </c>
      <c r="W23721" s="5" t="n">
        <v>524</v>
      </c>
      <c r="Z23721" s="5" t="n">
        <v>3</v>
      </c>
    </row>
    <row r="23722" customFormat="false" ht="10.5" hidden="false" customHeight="false" outlineLevel="0" collapsed="false">
      <c r="P23722" s="5" t="n">
        <v>3</v>
      </c>
      <c r="Q23722" s="5" t="n">
        <v>20</v>
      </c>
      <c r="R23722" s="5" t="n">
        <v>19</v>
      </c>
      <c r="W23722" s="5" t="n">
        <v>597</v>
      </c>
      <c r="Z23722" s="5" t="n">
        <v>3</v>
      </c>
    </row>
    <row r="23723" customFormat="false" ht="10.5" hidden="false" customHeight="false" outlineLevel="0" collapsed="false">
      <c r="P23723" s="5" t="n">
        <v>3</v>
      </c>
      <c r="Q23723" s="5" t="n">
        <v>20</v>
      </c>
      <c r="R23723" s="5" t="n">
        <v>19</v>
      </c>
      <c r="W23723" s="5" t="n">
        <v>530</v>
      </c>
      <c r="Z23723" s="5" t="n">
        <v>3</v>
      </c>
    </row>
    <row r="23724" customFormat="false" ht="10.5" hidden="false" customHeight="false" outlineLevel="0" collapsed="false">
      <c r="P23724" s="5" t="n">
        <v>3</v>
      </c>
      <c r="Q23724" s="5" t="n">
        <v>20</v>
      </c>
      <c r="R23724" s="5" t="n">
        <v>19</v>
      </c>
      <c r="W23724" s="5" t="n">
        <v>526</v>
      </c>
      <c r="Z23724" s="5" t="n">
        <v>3</v>
      </c>
    </row>
    <row r="23725" customFormat="false" ht="10.5" hidden="false" customHeight="false" outlineLevel="0" collapsed="false">
      <c r="P23725" s="5" t="n">
        <v>3</v>
      </c>
      <c r="Q23725" s="5" t="n">
        <v>20</v>
      </c>
      <c r="R23725" s="5" t="n">
        <v>19</v>
      </c>
      <c r="W23725" s="5" t="n">
        <v>571</v>
      </c>
      <c r="Z23725" s="5" t="n">
        <v>4</v>
      </c>
    </row>
    <row r="23726" customFormat="false" ht="10.5" hidden="false" customHeight="false" outlineLevel="0" collapsed="false">
      <c r="P23726" s="5" t="n">
        <v>3</v>
      </c>
      <c r="Q23726" s="5" t="n">
        <v>20</v>
      </c>
      <c r="R23726" s="5" t="n">
        <v>19</v>
      </c>
      <c r="W23726" s="5" t="n">
        <v>536</v>
      </c>
      <c r="Z23726" s="5" t="n">
        <v>4</v>
      </c>
    </row>
    <row r="23727" customFormat="false" ht="10.5" hidden="false" customHeight="false" outlineLevel="0" collapsed="false">
      <c r="P23727" s="5" t="n">
        <v>3</v>
      </c>
      <c r="Q23727" s="5" t="n">
        <v>20</v>
      </c>
      <c r="R23727" s="5" t="n">
        <v>19</v>
      </c>
      <c r="W23727" s="5" t="n">
        <v>603</v>
      </c>
      <c r="Z23727" s="5" t="n">
        <v>4</v>
      </c>
    </row>
    <row r="23728" customFormat="false" ht="10.5" hidden="false" customHeight="false" outlineLevel="0" collapsed="false">
      <c r="P23728" s="5" t="n">
        <v>3</v>
      </c>
      <c r="Q23728" s="5" t="n">
        <v>20</v>
      </c>
      <c r="R23728" s="5" t="n">
        <v>19</v>
      </c>
      <c r="W23728" s="5" t="n">
        <v>589</v>
      </c>
      <c r="Z23728" s="5" t="n">
        <v>4</v>
      </c>
    </row>
    <row r="23729" customFormat="false" ht="10.5" hidden="false" customHeight="false" outlineLevel="0" collapsed="false">
      <c r="P23729" s="5" t="n">
        <v>3</v>
      </c>
      <c r="Q23729" s="5" t="n">
        <v>20</v>
      </c>
      <c r="R23729" s="5" t="n">
        <v>19</v>
      </c>
      <c r="W23729" s="5" t="n">
        <v>534</v>
      </c>
      <c r="Z23729" s="5" t="n">
        <v>4</v>
      </c>
    </row>
    <row r="23730" customFormat="false" ht="10.5" hidden="false" customHeight="false" outlineLevel="0" collapsed="false">
      <c r="P23730" s="5" t="n">
        <v>3</v>
      </c>
      <c r="Q23730" s="5" t="n">
        <v>20</v>
      </c>
      <c r="R23730" s="5" t="n">
        <v>19</v>
      </c>
      <c r="W23730" s="5" t="n">
        <v>540</v>
      </c>
      <c r="Z23730" s="5" t="n">
        <v>5</v>
      </c>
    </row>
    <row r="23731" customFormat="false" ht="10.5" hidden="false" customHeight="false" outlineLevel="0" collapsed="false">
      <c r="P23731" s="5" t="n">
        <v>4</v>
      </c>
      <c r="Q23731" s="5" t="n">
        <v>20</v>
      </c>
      <c r="R23731" s="5" t="n">
        <v>19</v>
      </c>
      <c r="S23731" s="5" t="n">
        <v>46</v>
      </c>
      <c r="X23731" s="5" t="n">
        <v>527</v>
      </c>
      <c r="Y23731" s="5" t="n">
        <v>524</v>
      </c>
    </row>
    <row r="23732" customFormat="false" ht="10.5" hidden="false" customHeight="false" outlineLevel="0" collapsed="false">
      <c r="P23732" s="5" t="n">
        <v>4</v>
      </c>
      <c r="Q23732" s="5" t="n">
        <v>20</v>
      </c>
      <c r="R23732" s="5" t="n">
        <v>19</v>
      </c>
      <c r="S23732" s="5" t="n">
        <v>46</v>
      </c>
      <c r="X23732" s="5" t="n">
        <v>538</v>
      </c>
      <c r="Y23732" s="5" t="n">
        <v>536</v>
      </c>
    </row>
    <row r="23733" customFormat="false" ht="10.5" hidden="false" customHeight="false" outlineLevel="0" collapsed="false">
      <c r="P23733" s="5" t="n">
        <v>4</v>
      </c>
      <c r="Q23733" s="5" t="n">
        <v>20</v>
      </c>
      <c r="R23733" s="5" t="n">
        <v>19</v>
      </c>
      <c r="S23733" s="5" t="n">
        <v>54</v>
      </c>
      <c r="X23733" s="5" t="n">
        <v>525</v>
      </c>
      <c r="Y23733" s="5" t="n">
        <v>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K3" s="5" t="s">
        <v>3079</v>
      </c>
    </row>
    <row r="4" customFormat="false" ht="10.5" hidden="false" customHeight="false" outlineLevel="0" collapsed="false">
      <c r="K4" s="5" t="s">
        <v>2753</v>
      </c>
    </row>
    <row r="5" customFormat="false" ht="10.5" hidden="false" customHeight="false" outlineLevel="0" collapsed="false">
      <c r="K5" s="5" t="s">
        <v>2135</v>
      </c>
    </row>
    <row r="6" customFormat="false" ht="10.5" hidden="false" customHeight="false" outlineLevel="0" collapsed="false">
      <c r="K6" s="5" t="s">
        <v>3001</v>
      </c>
    </row>
    <row r="7" customFormat="false" ht="10.5" hidden="false" customHeight="false" outlineLevel="0" collapsed="false">
      <c r="K7" s="5" t="s">
        <v>3081</v>
      </c>
    </row>
    <row r="8" customFormat="false" ht="10.5" hidden="false" customHeight="false" outlineLevel="0" collapsed="false">
      <c r="K8" s="5" t="s">
        <v>3074</v>
      </c>
    </row>
    <row r="9" customFormat="false" ht="10.5" hidden="false" customHeight="false" outlineLevel="0" collapsed="false">
      <c r="K9" s="5" t="s">
        <v>2843</v>
      </c>
    </row>
    <row r="10" customFormat="false" ht="10.5" hidden="false" customHeight="false" outlineLevel="0" collapsed="false">
      <c r="K10" s="5" t="s">
        <v>1411</v>
      </c>
    </row>
    <row r="11" customFormat="false" ht="10.5" hidden="false" customHeight="false" outlineLevel="0" collapsed="false">
      <c r="K11" s="5" t="s">
        <v>3075</v>
      </c>
    </row>
    <row r="12" customFormat="false" ht="10.5" hidden="false" customHeight="false" outlineLevel="0" collapsed="false">
      <c r="K12" s="5" t="s">
        <v>2584</v>
      </c>
    </row>
    <row r="13" customFormat="false" ht="10.5" hidden="false" customHeight="false" outlineLevel="0" collapsed="false">
      <c r="K13" s="5" t="s">
        <v>2393</v>
      </c>
    </row>
    <row r="14" customFormat="false" ht="10.5" hidden="false" customHeight="false" outlineLevel="0" collapsed="false">
      <c r="K14" s="5" t="s">
        <v>3077</v>
      </c>
    </row>
    <row r="15" customFormat="false" ht="10.5" hidden="false" customHeight="false" outlineLevel="0" collapsed="false">
      <c r="K15" s="5" t="s">
        <v>1613</v>
      </c>
    </row>
    <row r="16" customFormat="false" ht="10.5" hidden="false" customHeight="false" outlineLevel="0" collapsed="false">
      <c r="K16" s="5" t="s">
        <v>1511</v>
      </c>
    </row>
    <row r="17" customFormat="false" ht="10.5" hidden="false" customHeight="false" outlineLevel="0" collapsed="false">
      <c r="K17" s="5" t="s">
        <v>3073</v>
      </c>
    </row>
    <row r="18" customFormat="false" ht="10.5" hidden="false" customHeight="false" outlineLevel="0" collapsed="false">
      <c r="K18" s="5" t="s">
        <v>2509</v>
      </c>
    </row>
    <row r="19" customFormat="false" ht="10.5" hidden="false" customHeight="false" outlineLevel="0" collapsed="false">
      <c r="K19" s="5" t="s">
        <v>3197</v>
      </c>
    </row>
    <row r="20" customFormat="false" ht="10.5" hidden="false" customHeight="false" outlineLevel="0" collapsed="false">
      <c r="K20" s="5" t="s">
        <v>1705</v>
      </c>
    </row>
    <row r="21" customFormat="false" ht="10.5" hidden="false" customHeight="false" outlineLevel="0" collapsed="false">
      <c r="K21" s="5" t="s">
        <v>2060</v>
      </c>
    </row>
    <row r="22" customFormat="false" ht="10.5" hidden="false" customHeight="false" outlineLevel="0" collapsed="false">
      <c r="K22" s="5" t="s">
        <v>1512</v>
      </c>
    </row>
    <row r="23" customFormat="false" ht="10.5" hidden="false" customHeight="false" outlineLevel="0" collapsed="false">
      <c r="K23" s="5" t="s">
        <v>2457</v>
      </c>
    </row>
    <row r="24" customFormat="false" ht="10.5" hidden="false" customHeight="false" outlineLevel="0" collapsed="false">
      <c r="K24" s="5" t="s">
        <v>3076</v>
      </c>
    </row>
    <row r="25" customFormat="false" ht="10.5" hidden="false" customHeight="false" outlineLevel="0" collapsed="false">
      <c r="K25" s="5" t="s">
        <v>3083</v>
      </c>
    </row>
    <row r="26" customFormat="false" ht="10.5" hidden="false" customHeight="false" outlineLevel="0" collapsed="false">
      <c r="K26" s="5" t="s">
        <v>3080</v>
      </c>
    </row>
    <row r="27" customFormat="false" ht="10.5" hidden="false" customHeight="false" outlineLevel="0" collapsed="false">
      <c r="K27" s="5" t="s">
        <v>3082</v>
      </c>
    </row>
    <row r="28" customFormat="false" ht="10.5" hidden="false" customHeight="false" outlineLevel="0" collapsed="false">
      <c r="K28" s="5" t="s">
        <v>1858</v>
      </c>
    </row>
    <row r="29" customFormat="false" ht="10.5" hidden="false" customHeight="false" outlineLevel="0" collapsed="false">
      <c r="K29" s="5" t="s">
        <v>1614</v>
      </c>
    </row>
    <row r="30" customFormat="false" ht="10.5" hidden="false" customHeight="false" outlineLevel="0" collapsed="false">
      <c r="K30" s="5" t="s">
        <v>3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12:31:32Z</dcterms:created>
  <dc:creator>kein Name</dc:creator>
  <dc:description/>
  <dc:language>en-US</dc:language>
  <cp:lastModifiedBy>kein Name</cp:lastModifiedBy>
  <dcterms:modified xsi:type="dcterms:W3CDTF">2024-07-01T12:31:35Z</dcterms:modified>
  <cp:revision>0</cp:revision>
  <dc:subject/>
  <dc:title/>
</cp:coreProperties>
</file>