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ekturdatei" sheetId="1" state="visible" r:id="rId2"/>
    <sheet name="xxlkorrdat" sheetId="2" state="hidden" r:id="rId3"/>
    <sheet name="kor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RREKTUR- UND UPDATEDATEI</t>
  </si>
  <si>
    <t xml:space="preserve">UEFA XXL 2024/2025</t>
  </si>
  <si>
    <t xml:space="preserve">Die enthaltenen Korrekturbefehle werdem über das zugehörige Hauptprogramm ausgführt.</t>
  </si>
  <si>
    <r>
      <rPr>
        <sz val="10"/>
        <rFont val="Verdana"/>
        <family val="2"/>
      </rPr>
      <t xml:space="preserve">Offnen Sie diese Datei über die Schaltfläche "</t>
    </r>
    <r>
      <rPr>
        <b val="true"/>
        <sz val="10"/>
        <color rgb="FF0000FF"/>
        <rFont val="Verdana"/>
        <family val="2"/>
      </rPr>
      <t xml:space="preserve">KORREKTURDATEI ANWENDEN</t>
    </r>
    <r>
      <rPr>
        <sz val="10"/>
        <rFont val="Verdana"/>
        <family val="2"/>
      </rPr>
      <t xml:space="preserve">" der zu ändernden UEFA-Datei.</t>
    </r>
  </si>
  <si>
    <t xml:space="preserve">UEFA XXL</t>
  </si>
  <si>
    <t xml:space="preserve">uefaxxl</t>
  </si>
  <si>
    <t xml:space="preserve">Korrektur der Terminanzeige bei der Championsleague (VF und HF)</t>
  </si>
  <si>
    <t xml:space="preserve">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2890625" defaultRowHeight="10.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 t="s">
        <v>3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n">
        <v>45729</v>
      </c>
    </row>
    <row r="2" customFormat="false" ht="10.5" hidden="false" customHeight="false" outlineLevel="0" collapsed="false">
      <c r="A2" s="4" t="s">
        <v>4</v>
      </c>
    </row>
    <row r="3" customFormat="false" ht="10.5" hidden="false" customHeight="false" outlineLevel="0" collapsed="false">
      <c r="A3" s="4" t="s">
        <v>5</v>
      </c>
    </row>
    <row r="4" customFormat="false" ht="10.5" hidden="false" customHeight="false" outlineLevel="0" collapsed="false">
      <c r="A4" s="4" t="s">
        <v>6</v>
      </c>
    </row>
    <row r="6" customFormat="false" ht="10.5" hidden="false" customHeight="false" outlineLevel="0" collapsed="false">
      <c r="A6" s="5"/>
      <c r="B6" s="4" t="s">
        <v>7</v>
      </c>
    </row>
    <row r="18" customFormat="false" ht="10.5" hidden="false" customHeight="false" outlineLevel="0" collapsed="false">
      <c r="AP18" s="4" t="n">
        <f aca="false">IF(NOT(R18),0,AL18*100000000+AN18*1000000+AI18*10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89:D1097"/>
  <sheetViews>
    <sheetView showFormulas="false" showGridLines="true" showRowColHeaders="false" showZeros="true" rightToLeft="false" tabSelected="false" showOutlineSymbols="true" defaultGridColor="true" view="normal" topLeftCell="A673" colorId="64" zoomScale="100" zoomScaleNormal="100" zoomScalePageLayoutView="100" workbookViewId="0">
      <selection pane="topLeft" activeCell="G690" activeCellId="0" sqref="G690"/>
    </sheetView>
  </sheetViews>
  <sheetFormatPr defaultColWidth="11.2890625" defaultRowHeight="10.5" zeroHeight="false" outlineLevelRow="0" outlineLevelCol="0"/>
  <sheetData>
    <row r="689" customFormat="false" ht="10.5" hidden="false" customHeight="false" outlineLevel="0" collapsed="false">
      <c r="C689" s="4" t="str">
        <f aca="false">IF(C661&lt;=0,"SIEGER AF"&amp;IF(B614&gt;0," #"&amp;B614,""),INDEX($A$188:$A$295,($C$641-1)*0+C661))</f>
        <v>SIEGER AF</v>
      </c>
      <c r="D689" s="4" t="str">
        <f aca="false">IF(D661&lt;=0,"SIEGER AF"&amp;IF(B634&gt;0," #"&amp;B634,""),INDEX($A$188:$A$295,($C$641-1)*0+D661))</f>
        <v>SIEGER AF</v>
      </c>
    </row>
    <row r="690" customFormat="false" ht="10.5" hidden="false" customHeight="false" outlineLevel="0" collapsed="false">
      <c r="C690" s="4" t="str">
        <f aca="false">IF(C662&lt;=0,"SIEGER AF"&amp;IF(B615&gt;0," #"&amp;B615,""),INDEX($A$188:$A$295,($C$641-1)*0+C662))</f>
        <v>SIEGER AF</v>
      </c>
      <c r="D690" s="4" t="str">
        <f aca="false">IF(D662&lt;=0,"SIEGER AF"&amp;IF(B635&gt;0," #"&amp;B635,""),INDEX($A$188:$A$295,($C$641-1)*0+D662))</f>
        <v>SIEGER AF</v>
      </c>
    </row>
    <row r="691" customFormat="false" ht="10.5" hidden="false" customHeight="false" outlineLevel="0" collapsed="false">
      <c r="C691" s="4" t="str">
        <f aca="false">IF(C663&lt;=0,"SIEGER AF"&amp;IF(B616&gt;0," #"&amp;B616,""),INDEX($A$188:$A$295,($C$641-1)*0+C663))</f>
        <v>SIEGER AF</v>
      </c>
      <c r="D691" s="4" t="str">
        <f aca="false">IF(D663&lt;=0,"SIEGER AF"&amp;IF(B636&gt;0," #"&amp;B636,""),INDEX($A$188:$A$295,($C$641-1)*0+D663))</f>
        <v>SIEGER AF</v>
      </c>
    </row>
    <row r="692" customFormat="false" ht="10.5" hidden="false" customHeight="false" outlineLevel="0" collapsed="false">
      <c r="C692" s="4" t="str">
        <f aca="false">IF(C664&lt;=0,"SIEGER AF"&amp;IF(B617&gt;0," #"&amp;B617,""),INDEX($A$188:$A$295,($C$641-1)*0+C664))</f>
        <v>SIEGER AF</v>
      </c>
      <c r="D692" s="4" t="str">
        <f aca="false">IF(D664&lt;=0,"SIEGER AF"&amp;IF(B637&gt;0," #"&amp;B637,""),INDEX($A$188:$A$295,($C$641-1)*0+D664))</f>
        <v>SIEGER AF</v>
      </c>
    </row>
    <row r="694" customFormat="false" ht="10.5" hidden="false" customHeight="false" outlineLevel="0" collapsed="false">
      <c r="C694" s="4" t="str">
        <f aca="false">IF(C666&lt;=0,"SIEGER VF"&amp;IF(B618&gt;0," #"&amp;B618,""),INDEX($A$188:$A$295,($C$641-1)*0+C666))</f>
        <v>SIEGER VF</v>
      </c>
      <c r="D694" s="4" t="str">
        <f aca="false">IF(D666&lt;=0,"SIEGER VF"&amp;IF(B638&gt;0," #"&amp;B638,""),INDEX($A$188:$A$295,($C$641-1)*0+D666))</f>
        <v>SIEGER VF</v>
      </c>
    </row>
    <row r="695" customFormat="false" ht="10.5" hidden="false" customHeight="false" outlineLevel="0" collapsed="false">
      <c r="C695" s="4" t="str">
        <f aca="false">IF(C667&lt;=0,"SIEGER VF"&amp;IF(B619&gt;0," #"&amp;B619,""),INDEX($A$188:$A$295,($C$641-1)*0+C667))</f>
        <v>SIEGER VF</v>
      </c>
      <c r="D695" s="4" t="str">
        <f aca="false">IF(D667&lt;=0,"SIEGER VF"&amp;IF(B639&gt;0," #"&amp;B639,""),INDEX($A$188:$A$295,($C$641-1)*0+D667))</f>
        <v>SIEGER VF</v>
      </c>
    </row>
    <row r="697" customFormat="false" ht="10.5" hidden="false" customHeight="false" outlineLevel="0" collapsed="false">
      <c r="C697" s="4" t="str">
        <f aca="false">IF(C669&lt;=0,"SIEGER HF"&amp;IF(B620&gt;0," #"&amp;B620,""),INDEX($A$188:$A$295,($C$641-1)*0+C669))</f>
        <v>SIEGER HF</v>
      </c>
      <c r="D697" s="4" t="str">
        <f aca="false">IF(D669&lt;=0,"SIEGER HF"&amp;IF(B640&gt;0," #"&amp;B640,""),INDEX($A$188:$A$295,($C$641-1)*0+D669))</f>
        <v>SIEGER HF</v>
      </c>
    </row>
    <row r="889" customFormat="false" ht="10.5" hidden="false" customHeight="false" outlineLevel="0" collapsed="false">
      <c r="C889" s="4" t="str">
        <f aca="false">IF(C861&lt;=0,"SIEGER AF"&amp;IF(B814&gt;0," #"&amp;B814,""),INDEX($A$188:$A$295,($C$841-1)*0+C861))</f>
        <v>SIEGER AF</v>
      </c>
      <c r="D889" s="4" t="str">
        <f aca="false">IF(D861&lt;=0,"SIEGER AF"&amp;IF(B834&gt;0," #"&amp;B834,""),INDEX($A$188:$A$295,($C$841-1)*0+D861))</f>
        <v>SIEGER AF</v>
      </c>
    </row>
    <row r="890" customFormat="false" ht="10.5" hidden="false" customHeight="false" outlineLevel="0" collapsed="false">
      <c r="C890" s="4" t="str">
        <f aca="false">IF(C862&lt;=0,"SIEGER AF"&amp;IF(B815&gt;0," #"&amp;B815,""),INDEX($A$188:$A$295,($C$841-1)*0+C862))</f>
        <v>SIEGER AF</v>
      </c>
      <c r="D890" s="4" t="str">
        <f aca="false">IF(D862&lt;=0,"SIEGER AF"&amp;IF(B835&gt;0," #"&amp;B835,""),INDEX($A$188:$A$295,($C$841-1)*0+D862))</f>
        <v>SIEGER AF</v>
      </c>
    </row>
    <row r="891" customFormat="false" ht="10.5" hidden="false" customHeight="false" outlineLevel="0" collapsed="false">
      <c r="C891" s="4" t="str">
        <f aca="false">IF(C863&lt;=0,"SIEGER AF"&amp;IF(B816&gt;0," #"&amp;B816,""),INDEX($A$188:$A$295,($C$841-1)*0+C863))</f>
        <v>SIEGER AF</v>
      </c>
      <c r="D891" s="4" t="str">
        <f aca="false">IF(D863&lt;=0,"SIEGER AF"&amp;IF(B836&gt;0," #"&amp;B836,""),INDEX($A$188:$A$295,($C$841-1)*0+D863))</f>
        <v>SIEGER AF</v>
      </c>
    </row>
    <row r="892" customFormat="false" ht="10.5" hidden="false" customHeight="false" outlineLevel="0" collapsed="false">
      <c r="C892" s="4" t="str">
        <f aca="false">IF(C864&lt;=0,"SIEGER AF"&amp;IF(B817&gt;0," #"&amp;B817,""),INDEX($A$188:$A$295,($C$841-1)*0+C864))</f>
        <v>SIEGER AF</v>
      </c>
      <c r="D892" s="4" t="str">
        <f aca="false">IF(D864&lt;=0,"SIEGER AF"&amp;IF(B837&gt;0," #"&amp;B837,""),INDEX($A$188:$A$295,($C$841-1)*0+D864))</f>
        <v>SIEGER AF</v>
      </c>
    </row>
    <row r="894" customFormat="false" ht="10.5" hidden="false" customHeight="false" outlineLevel="0" collapsed="false">
      <c r="C894" s="4" t="str">
        <f aca="false">IF(C866&lt;=0,"SIEGER VF"&amp;IF(B818&gt;0," #"&amp;B818,""),INDEX($A$188:$A$295,($C$841-1)*0+C866))</f>
        <v>SIEGER VF</v>
      </c>
      <c r="D894" s="4" t="str">
        <f aca="false">IF(D866&lt;=0,"SIEGER VF"&amp;IF(B838&gt;0," #"&amp;B838,""),INDEX($A$188:$A$295,($C$841-1)*0+D866))</f>
        <v>SIEGER VF</v>
      </c>
    </row>
    <row r="895" customFormat="false" ht="10.5" hidden="false" customHeight="false" outlineLevel="0" collapsed="false">
      <c r="C895" s="4" t="str">
        <f aca="false">IF(C867&lt;=0,"SIEGER VF"&amp;IF(B819&gt;0," #"&amp;B819,""),INDEX($A$188:$A$295,($C$841-1)*0+C867))</f>
        <v>SIEGER VF</v>
      </c>
      <c r="D895" s="4" t="str">
        <f aca="false">IF(D867&lt;=0,"SIEGER VF"&amp;IF(B839&gt;0," #"&amp;B839,""),INDEX($A$188:$A$295,($C$841-1)*0+D867))</f>
        <v>SIEGER VF</v>
      </c>
    </row>
    <row r="897" customFormat="false" ht="10.5" hidden="false" customHeight="false" outlineLevel="0" collapsed="false">
      <c r="C897" s="4" t="str">
        <f aca="false">IF(C869&lt;=0,"SIEGER HF"&amp;IF(B820&gt;0," #"&amp;B820,""),INDEX($A$188:$A$295,($C$841-1)*0+C869))</f>
        <v>SIEGER HF</v>
      </c>
      <c r="D897" s="4" t="str">
        <f aca="false">IF(D869&lt;=0,"SIEGER HF"&amp;IF(B840&gt;0," #"&amp;B840,""),INDEX($A$188:$A$295,($C$841-1)*0+D869))</f>
        <v>SIEGER HF</v>
      </c>
    </row>
    <row r="1089" customFormat="false" ht="10.5" hidden="false" customHeight="false" outlineLevel="0" collapsed="false">
      <c r="C1089" s="4" t="str">
        <f aca="false">IF(C1061&lt;=0,"SIEGER AF"&amp;IF(B1014&gt;0," #"&amp;B1014,""),INDEX($A$188:$A$295,($C$1041-1)*0+C1061))</f>
        <v>SIEGER AF</v>
      </c>
      <c r="D1089" s="4" t="str">
        <f aca="false">IF(D1061&lt;=0,"SIEGER AF"&amp;IF(B1034&gt;0," #"&amp;B1034,""),INDEX($A$188:$A$295,($C$1041-1)*0+D1061))</f>
        <v>SIEGER AF</v>
      </c>
    </row>
    <row r="1090" customFormat="false" ht="10.5" hidden="false" customHeight="false" outlineLevel="0" collapsed="false">
      <c r="C1090" s="4" t="str">
        <f aca="false">IF(C1062&lt;=0,"SIEGER AF"&amp;IF(B1015&gt;0," #"&amp;B1015,""),INDEX($A$188:$A$295,($C$1041-1)*0+C1062))</f>
        <v>SIEGER AF</v>
      </c>
      <c r="D1090" s="4" t="str">
        <f aca="false">IF(D1062&lt;=0,"SIEGER AF"&amp;IF(B1035&gt;0," #"&amp;B1035,""),INDEX($A$188:$A$295,($C$1041-1)*0+D1062))</f>
        <v>SIEGER AF</v>
      </c>
    </row>
    <row r="1091" customFormat="false" ht="10.5" hidden="false" customHeight="false" outlineLevel="0" collapsed="false">
      <c r="C1091" s="4" t="str">
        <f aca="false">IF(C1063&lt;=0,"SIEGER AF"&amp;IF(B1016&gt;0," #"&amp;B1016,""),INDEX($A$188:$A$295,($C$1041-1)*0+C1063))</f>
        <v>SIEGER AF</v>
      </c>
      <c r="D1091" s="4" t="str">
        <f aca="false">IF(D1063&lt;=0,"SIEGER AF"&amp;IF(B1036&gt;0," #"&amp;B1036,""),INDEX($A$188:$A$295,($C$1041-1)*0+D1063))</f>
        <v>SIEGER AF</v>
      </c>
    </row>
    <row r="1092" customFormat="false" ht="10.5" hidden="false" customHeight="false" outlineLevel="0" collapsed="false">
      <c r="C1092" s="4" t="str">
        <f aca="false">IF(C1064&lt;=0,"SIEGER AF"&amp;IF(B1017&gt;0," #"&amp;B1017,""),INDEX($A$188:$A$295,($C$1041-1)*0+C1064))</f>
        <v>SIEGER AF</v>
      </c>
      <c r="D1092" s="4" t="str">
        <f aca="false">IF(D1064&lt;=0,"SIEGER AF"&amp;IF(B1037&gt;0," #"&amp;B1037,""),INDEX($A$188:$A$295,($C$1041-1)*0+D1064))</f>
        <v>SIEGER AF</v>
      </c>
    </row>
    <row r="1094" customFormat="false" ht="10.5" hidden="false" customHeight="false" outlineLevel="0" collapsed="false">
      <c r="C1094" s="4" t="str">
        <f aca="false">IF(C1066&lt;=0,"SIEGER VF"&amp;IF(B1018&gt;0," #"&amp;B1018,""),INDEX($A$188:$A$295,($C$1041-1)*0+C1066))</f>
        <v>SIEGER VF</v>
      </c>
      <c r="D1094" s="4" t="str">
        <f aca="false">IF(D1066&lt;=0,"SIEGER VF"&amp;IF(B1038&gt;0," #"&amp;B1038,""),INDEX($A$188:$A$295,($C$1041-1)*0+D1066))</f>
        <v>SIEGER VF</v>
      </c>
    </row>
    <row r="1095" customFormat="false" ht="10.5" hidden="false" customHeight="false" outlineLevel="0" collapsed="false">
      <c r="C1095" s="4" t="str">
        <f aca="false">IF(C1067&lt;=0,"SIEGER VF"&amp;IF(B1019&gt;0," #"&amp;B1019,""),INDEX($A$188:$A$295,($C$1041-1)*0+C1067))</f>
        <v>SIEGER VF</v>
      </c>
      <c r="D1095" s="4" t="str">
        <f aca="false">IF(D1067&lt;=0,"SIEGER VF"&amp;IF(B1039&gt;0," #"&amp;B1039,""),INDEX($A$188:$A$295,($C$1041-1)*0+D1067))</f>
        <v>SIEGER VF</v>
      </c>
    </row>
    <row r="1097" customFormat="false" ht="10.5" hidden="false" customHeight="false" outlineLevel="0" collapsed="false">
      <c r="C1097" s="4" t="str">
        <f aca="false">IF(C1069&lt;=0,"SIEGER HF"&amp;IF(B1020&gt;0," #"&amp;B1020,""),INDEX($A$188:$A$295,($C$1041-1)*0+C1069))</f>
        <v>SIEGER HF</v>
      </c>
      <c r="D1097" s="4" t="str">
        <f aca="false">IF(D1069&lt;=0,"SIEGER HF"&amp;IF(B1040&gt;0," #"&amp;B1040,""),INDEX($A$188:$A$295,($C$1041-1)*0+D1069))</f>
        <v>SIEGER H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3:50:36Z</dcterms:created>
  <dc:creator>kein Name</dc:creator>
  <dc:description/>
  <dc:language>en-US</dc:language>
  <cp:lastModifiedBy>kein Name</cp:lastModifiedBy>
  <dcterms:modified xsi:type="dcterms:W3CDTF">2025-03-13T13:06:45Z</dcterms:modified>
  <cp:revision>0</cp:revision>
  <dc:subject/>
  <dc:title/>
</cp:coreProperties>
</file>