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rrekturdatei" sheetId="1" state="visible" r:id="rId2"/>
    <sheet name="xxlkorrdat" sheetId="2" state="hidden" r:id="rId3"/>
    <sheet name="korr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KORREKTUR- UND UPDATEDATEI</t>
  </si>
  <si>
    <t xml:space="preserve">UEFA XXL 2025/2026</t>
  </si>
  <si>
    <t xml:space="preserve">Die enthaltenen Korrekturbefehle werdem über das zugehörige Hauptprogramm ausgführt.</t>
  </si>
  <si>
    <r>
      <rPr>
        <sz val="10"/>
        <rFont val="Verdana"/>
        <family val="2"/>
      </rPr>
      <t xml:space="preserve">Offnen Sie diese Datei über die Schaltfläche "</t>
    </r>
    <r>
      <rPr>
        <b val="true"/>
        <sz val="10"/>
        <color rgb="FF0000FF"/>
        <rFont val="Verdana"/>
        <family val="2"/>
      </rPr>
      <t xml:space="preserve">KORREKTURDATEI ANWENDEN</t>
    </r>
    <r>
      <rPr>
        <sz val="10"/>
        <rFont val="Verdana"/>
        <family val="2"/>
      </rPr>
      <t xml:space="preserve">" der zu ändernden UEFA-Datei.</t>
    </r>
  </si>
  <si>
    <t xml:space="preserve">UEFA XXL</t>
  </si>
  <si>
    <t xml:space="preserve">uefaxxl</t>
  </si>
  <si>
    <t xml:space="preserve">Markierung der ausgeschiedenen Teams auf dem Blatt 'Saisondaten'</t>
  </si>
  <si>
    <t xml:space="preserve">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4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3" fillId="17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4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2890625" defaultRowHeight="10.5" zeroHeight="false" outlineLevelRow="0" outlineLevelCol="0"/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B7" s="1" t="s">
        <v>2</v>
      </c>
    </row>
    <row r="8" customFormat="false" ht="12.75" hidden="false" customHeight="false" outlineLevel="0" collapsed="false">
      <c r="B8" s="1"/>
    </row>
    <row r="9" customFormat="false" ht="12.75" hidden="false" customHeight="false" outlineLevel="0" collapsed="false">
      <c r="B9" s="1" t="s">
        <v>3</v>
      </c>
    </row>
  </sheetData>
  <sheetProtection sheet="true" password="a39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3" t="n">
        <v>46010</v>
      </c>
    </row>
    <row r="2" customFormat="false" ht="10.5" hidden="false" customHeight="false" outlineLevel="0" collapsed="false">
      <c r="A2" s="4" t="s">
        <v>4</v>
      </c>
    </row>
    <row r="3" customFormat="false" ht="10.5" hidden="false" customHeight="false" outlineLevel="0" collapsed="false">
      <c r="A3" s="4" t="s">
        <v>5</v>
      </c>
    </row>
    <row r="4" customFormat="false" ht="10.5" hidden="false" customHeight="false" outlineLevel="0" collapsed="false">
      <c r="A4" s="4" t="s">
        <v>6</v>
      </c>
    </row>
    <row r="6" customFormat="false" ht="10.5" hidden="false" customHeight="false" outlineLevel="0" collapsed="false">
      <c r="A6" s="5"/>
      <c r="B6" s="4" t="s">
        <v>7</v>
      </c>
    </row>
    <row r="18" customFormat="false" ht="10.5" hidden="false" customHeight="false" outlineLevel="0" collapsed="false">
      <c r="AP18" s="4" t="n">
        <f aca="false">IF(NOT(R18),0,AL18*100000000+AN18*1000000+AI18*100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V3:Y110"/>
  <sheetViews>
    <sheetView showFormulas="false" showGridLines="true" showRowColHeaders="fals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B15" activeCellId="0" sqref="AB15"/>
    </sheetView>
  </sheetViews>
  <sheetFormatPr defaultColWidth="11.2890625" defaultRowHeight="10.5" zeroHeight="false" outlineLevelRow="0" outlineLevelCol="0"/>
  <sheetData>
    <row r="3" customFormat="false" ht="10.5" hidden="false" customHeight="false" outlineLevel="0" collapsed="false">
      <c r="V3" s="4" t="n">
        <f aca="true">IF(SUM(OFFSET($B$65:$B$70,0,H3))=0,0,IF(INDEX($C$71:$E$71,H3)&gt;=5,SUM(P3:U3),IF(INDEX($C$71:$E$71,H3)&gt;=SUM(P3:U3),SUM(P3:U3),0)))</f>
        <v>0</v>
      </c>
      <c r="Y3" s="6" t="n">
        <f aca="true">IF(SUM(OFFSET($B$65:$B$70,0,H3))=0,0,IF(INDEX($C$71:$E$71,H3)=6,IF($AI$3=I3,0,1),IF(SUM(P3:U3)&lt;=INDEX($C$71:$E$71,H3),1,0)))</f>
        <v>0</v>
      </c>
    </row>
    <row r="4" customFormat="false" ht="10.5" hidden="false" customHeight="false" outlineLevel="0" collapsed="false">
      <c r="V4" s="4" t="n">
        <f aca="true">IF(SUM(OFFSET($B$65:$B$70,0,H4))=0,0,IF(INDEX($C$71:$E$71,H4)&gt;=5,SUM(P4:U4),IF(INDEX($C$71:$E$71,H4)&gt;=SUM(P4:U4),SUM(P4:U4),0)))</f>
        <v>0</v>
      </c>
      <c r="Y4" s="7" t="n">
        <f aca="true">IF(SUM(OFFSET($B$65:$B$70,0,H4))=0,0,IF(INDEX($C$71:$E$71,H4)=6,IF($AI$3=I4,0,1),IF(SUM(P4:U4)&lt;=INDEX($C$71:$E$71,H4),1,0)))</f>
        <v>0</v>
      </c>
    </row>
    <row r="5" customFormat="false" ht="10.5" hidden="false" customHeight="false" outlineLevel="0" collapsed="false">
      <c r="V5" s="4" t="n">
        <f aca="true">IF(SUM(OFFSET($B$65:$B$70,0,H5))=0,0,IF(INDEX($C$71:$E$71,H5)&gt;=5,SUM(P5:U5),IF(INDEX($C$71:$E$71,H5)&gt;=SUM(P5:U5),SUM(P5:U5),0)))</f>
        <v>0</v>
      </c>
      <c r="Y5" s="7" t="n">
        <f aca="true">IF(SUM(OFFSET($B$65:$B$70,0,H5))=0,0,IF(INDEX($C$71:$E$71,H5)=6,IF($AI$3=I5,0,1),IF(SUM(P5:U5)&lt;=INDEX($C$71:$E$71,H5),1,0)))</f>
        <v>0</v>
      </c>
    </row>
    <row r="6" customFormat="false" ht="10.5" hidden="false" customHeight="false" outlineLevel="0" collapsed="false">
      <c r="V6" s="4" t="n">
        <f aca="true">IF(SUM(OFFSET($B$65:$B$70,0,H6))=0,0,IF(INDEX($C$71:$E$71,H6)&gt;=5,SUM(P6:U6),IF(INDEX($C$71:$E$71,H6)&gt;=SUM(P6:U6),SUM(P6:U6),0)))</f>
        <v>0</v>
      </c>
      <c r="Y6" s="7" t="n">
        <f aca="true">IF(SUM(OFFSET($B$65:$B$70,0,H6))=0,0,IF(INDEX($C$71:$E$71,H6)=6,IF($AI$3=I6,0,1),IF(SUM(P6:U6)&lt;=INDEX($C$71:$E$71,H6),1,0)))</f>
        <v>0</v>
      </c>
    </row>
    <row r="7" customFormat="false" ht="10.5" hidden="false" customHeight="false" outlineLevel="0" collapsed="false">
      <c r="V7" s="4" t="n">
        <f aca="true">IF(SUM(OFFSET($B$65:$B$70,0,H7))=0,0,IF(INDEX($C$71:$E$71,H7)&gt;=5,SUM(P7:U7),IF(INDEX($C$71:$E$71,H7)&gt;=SUM(P7:U7),SUM(P7:U7),0)))</f>
        <v>0</v>
      </c>
      <c r="Y7" s="7" t="n">
        <f aca="true">IF(SUM(OFFSET($B$65:$B$70,0,H7))=0,0,IF(INDEX($C$71:$E$71,H7)=6,IF($AI$3=I7,0,1),IF(SUM(P7:U7)&lt;=INDEX($C$71:$E$71,H7),1,0)))</f>
        <v>0</v>
      </c>
    </row>
    <row r="8" customFormat="false" ht="10.5" hidden="false" customHeight="false" outlineLevel="0" collapsed="false">
      <c r="V8" s="4" t="n">
        <f aca="true">IF(SUM(OFFSET($B$65:$B$70,0,H8))=0,0,IF(INDEX($C$71:$E$71,H8)&gt;=5,SUM(P8:U8),IF(INDEX($C$71:$E$71,H8)&gt;=SUM(P8:U8),SUM(P8:U8),0)))</f>
        <v>0</v>
      </c>
      <c r="Y8" s="7" t="n">
        <f aca="true">IF(SUM(OFFSET($B$65:$B$70,0,H8))=0,0,IF(INDEX($C$71:$E$71,H8)=6,IF($AI$3=I8,0,1),IF(SUM(P8:U8)&lt;=INDEX($C$71:$E$71,H8),1,0)))</f>
        <v>0</v>
      </c>
    </row>
    <row r="9" customFormat="false" ht="10.5" hidden="false" customHeight="false" outlineLevel="0" collapsed="false">
      <c r="V9" s="4" t="n">
        <f aca="true">IF(SUM(OFFSET($B$65:$B$70,0,H9))=0,0,IF(INDEX($C$71:$E$71,H9)&gt;=5,SUM(P9:U9),IF(INDEX($C$71:$E$71,H9)&gt;=SUM(P9:U9),SUM(P9:U9),0)))</f>
        <v>0</v>
      </c>
      <c r="Y9" s="7" t="n">
        <f aca="true">IF(SUM(OFFSET($B$65:$B$70,0,H9))=0,0,IF(INDEX($C$71:$E$71,H9)=6,IF($AI$3=I9,0,1),IF(SUM(P9:U9)&lt;=INDEX($C$71:$E$71,H9),1,0)))</f>
        <v>0</v>
      </c>
    </row>
    <row r="10" customFormat="false" ht="10.5" hidden="false" customHeight="false" outlineLevel="0" collapsed="false">
      <c r="V10" s="4" t="n">
        <f aca="true">IF(SUM(OFFSET($B$65:$B$70,0,H10))=0,0,IF(INDEX($C$71:$E$71,H10)&gt;=5,SUM(P10:U10),IF(INDEX($C$71:$E$71,H10)&gt;=SUM(P10:U10),SUM(P10:U10),0)))</f>
        <v>0</v>
      </c>
      <c r="Y10" s="7" t="n">
        <f aca="true">IF(SUM(OFFSET($B$65:$B$70,0,H10))=0,0,IF(INDEX($C$71:$E$71,H10)=6,IF($AI$3=I10,0,1),IF(SUM(P10:U10)&lt;=INDEX($C$71:$E$71,H10),1,0)))</f>
        <v>0</v>
      </c>
    </row>
    <row r="11" customFormat="false" ht="10.5" hidden="false" customHeight="false" outlineLevel="0" collapsed="false">
      <c r="V11" s="4" t="n">
        <f aca="true">IF(SUM(OFFSET($B$65:$B$70,0,H11))=0,0,IF(INDEX($C$71:$E$71,H11)&gt;=5,SUM(P11:U11),IF(INDEX($C$71:$E$71,H11)&gt;=SUM(P11:U11),SUM(P11:U11),0)))</f>
        <v>0</v>
      </c>
      <c r="Y11" s="7" t="n">
        <f aca="true">IF(SUM(OFFSET($B$65:$B$70,0,H11))=0,0,IF(INDEX($C$71:$E$71,H11)=6,IF($AI$3=I11,0,1),IF(SUM(P11:U11)&lt;=INDEX($C$71:$E$71,H11),1,0)))</f>
        <v>0</v>
      </c>
    </row>
    <row r="12" customFormat="false" ht="10.5" hidden="false" customHeight="false" outlineLevel="0" collapsed="false">
      <c r="V12" s="4" t="n">
        <f aca="true">IF(SUM(OFFSET($B$65:$B$70,0,H12))=0,0,IF(INDEX($C$71:$E$71,H12)&gt;=5,SUM(P12:U12),IF(INDEX($C$71:$E$71,H12)&gt;=SUM(P12:U12),SUM(P12:U12),0)))</f>
        <v>0</v>
      </c>
      <c r="Y12" s="7" t="n">
        <f aca="true">IF(SUM(OFFSET($B$65:$B$70,0,H12))=0,0,IF(INDEX($C$71:$E$71,H12)=6,IF($AI$3=I12,0,1),IF(SUM(P12:U12)&lt;=INDEX($C$71:$E$71,H12),1,0)))</f>
        <v>0</v>
      </c>
    </row>
    <row r="13" customFormat="false" ht="10.5" hidden="false" customHeight="false" outlineLevel="0" collapsed="false">
      <c r="V13" s="4" t="n">
        <f aca="true">IF(SUM(OFFSET($B$65:$B$70,0,H13))=0,0,IF(INDEX($C$71:$E$71,H13)&gt;=5,SUM(P13:U13),IF(INDEX($C$71:$E$71,H13)&gt;=SUM(P13:U13),SUM(P13:U13),0)))</f>
        <v>0</v>
      </c>
      <c r="Y13" s="7" t="n">
        <f aca="true">IF(SUM(OFFSET($B$65:$B$70,0,H13))=0,0,IF(INDEX($C$71:$E$71,H13)=6,IF($AI$3=I13,0,1),IF(SUM(P13:U13)&lt;=INDEX($C$71:$E$71,H13),1,0)))</f>
        <v>0</v>
      </c>
    </row>
    <row r="14" customFormat="false" ht="10.5" hidden="false" customHeight="false" outlineLevel="0" collapsed="false">
      <c r="V14" s="4" t="n">
        <f aca="true">IF(SUM(OFFSET($B$65:$B$70,0,H14))=0,0,IF(INDEX($C$71:$E$71,H14)&gt;=5,SUM(P14:U14),IF(INDEX($C$71:$E$71,H14)&gt;=SUM(P14:U14),SUM(P14:U14),0)))</f>
        <v>0</v>
      </c>
      <c r="Y14" s="7" t="n">
        <f aca="true">IF(SUM(OFFSET($B$65:$B$70,0,H14))=0,0,IF(INDEX($C$71:$E$71,H14)=6,IF($AI$3=I14,0,1),IF(SUM(P14:U14)&lt;=INDEX($C$71:$E$71,H14),1,0)))</f>
        <v>0</v>
      </c>
    </row>
    <row r="15" customFormat="false" ht="10.5" hidden="false" customHeight="false" outlineLevel="0" collapsed="false">
      <c r="V15" s="4" t="n">
        <f aca="true">IF(SUM(OFFSET($B$65:$B$70,0,H15))=0,0,IF(INDEX($C$71:$E$71,H15)&gt;=5,SUM(P15:U15),IF(INDEX($C$71:$E$71,H15)&gt;=SUM(P15:U15),SUM(P15:U15),0)))</f>
        <v>0</v>
      </c>
      <c r="Y15" s="7" t="n">
        <f aca="true">IF(SUM(OFFSET($B$65:$B$70,0,H15))=0,0,IF(INDEX($C$71:$E$71,H15)=6,IF($AI$3=I15,0,1),IF(SUM(P15:U15)&lt;=INDEX($C$71:$E$71,H15),1,0)))</f>
        <v>0</v>
      </c>
    </row>
    <row r="16" customFormat="false" ht="10.5" hidden="false" customHeight="false" outlineLevel="0" collapsed="false">
      <c r="V16" s="4" t="n">
        <f aca="true">IF(SUM(OFFSET($B$65:$B$70,0,H16))=0,0,IF(INDEX($C$71:$E$71,H16)&gt;=5,SUM(P16:U16),IF(INDEX($C$71:$E$71,H16)&gt;=SUM(P16:U16),SUM(P16:U16),0)))</f>
        <v>0</v>
      </c>
      <c r="Y16" s="7" t="n">
        <f aca="true">IF(SUM(OFFSET($B$65:$B$70,0,H16))=0,0,IF(INDEX($C$71:$E$71,H16)=6,IF($AI$3=I16,0,1),IF(SUM(P16:U16)&lt;=INDEX($C$71:$E$71,H16),1,0)))</f>
        <v>0</v>
      </c>
    </row>
    <row r="17" customFormat="false" ht="10.5" hidden="false" customHeight="false" outlineLevel="0" collapsed="false">
      <c r="V17" s="4" t="n">
        <f aca="true">IF(SUM(OFFSET($B$65:$B$70,0,H17))=0,0,IF(INDEX($C$71:$E$71,H17)&gt;=5,SUM(P17:U17),IF(INDEX($C$71:$E$71,H17)&gt;=SUM(P17:U17),SUM(P17:U17),0)))</f>
        <v>0</v>
      </c>
      <c r="Y17" s="7" t="n">
        <f aca="true">IF(SUM(OFFSET($B$65:$B$70,0,H17))=0,0,IF(INDEX($C$71:$E$71,H17)=6,IF($AI$3=I17,0,1),IF(SUM(P17:U17)&lt;=INDEX($C$71:$E$71,H17),1,0)))</f>
        <v>0</v>
      </c>
    </row>
    <row r="18" customFormat="false" ht="10.5" hidden="false" customHeight="false" outlineLevel="0" collapsed="false">
      <c r="V18" s="4" t="n">
        <f aca="true">IF(SUM(OFFSET($B$65:$B$70,0,H18))=0,0,IF(INDEX($C$71:$E$71,H18)&gt;=5,SUM(P18:U18),IF(INDEX($C$71:$E$71,H18)&gt;=SUM(P18:U18),SUM(P18:U18),0)))</f>
        <v>0</v>
      </c>
      <c r="Y18" s="7" t="n">
        <f aca="true">IF(SUM(OFFSET($B$65:$B$70,0,H18))=0,0,IF(INDEX($C$71:$E$71,H18)=6,IF($AI$3=I18,0,1),IF(SUM(P18:U18)&lt;=INDEX($C$71:$E$71,H18),1,0)))</f>
        <v>0</v>
      </c>
    </row>
    <row r="19" customFormat="false" ht="10.5" hidden="false" customHeight="false" outlineLevel="0" collapsed="false">
      <c r="V19" s="4" t="n">
        <f aca="true">IF(SUM(OFFSET($B$65:$B$70,0,H19))=0,0,IF(INDEX($C$71:$E$71,H19)&gt;=5,SUM(P19:U19),IF(INDEX($C$71:$E$71,H19)&gt;=SUM(P19:U19),SUM(P19:U19),0)))</f>
        <v>0</v>
      </c>
      <c r="Y19" s="7" t="n">
        <f aca="true">IF(SUM(OFFSET($B$65:$B$70,0,H19))=0,0,IF(INDEX($C$71:$E$71,H19)=6,IF($AI$3=I19,0,1),IF(SUM(P19:U19)&lt;=INDEX($C$71:$E$71,H19),1,0)))</f>
        <v>0</v>
      </c>
    </row>
    <row r="20" customFormat="false" ht="10.5" hidden="false" customHeight="false" outlineLevel="0" collapsed="false">
      <c r="V20" s="4" t="n">
        <f aca="true">IF(SUM(OFFSET($B$65:$B$70,0,H20))=0,0,IF(INDEX($C$71:$E$71,H20)&gt;=5,SUM(P20:U20),IF(INDEX($C$71:$E$71,H20)&gt;=SUM(P20:U20),SUM(P20:U20),0)))</f>
        <v>0</v>
      </c>
      <c r="Y20" s="7" t="n">
        <f aca="true">IF(SUM(OFFSET($B$65:$B$70,0,H20))=0,0,IF(INDEX($C$71:$E$71,H20)=6,IF($AI$3=I20,0,1),IF(SUM(P20:U20)&lt;=INDEX($C$71:$E$71,H20),1,0)))</f>
        <v>0</v>
      </c>
    </row>
    <row r="21" customFormat="false" ht="10.5" hidden="false" customHeight="false" outlineLevel="0" collapsed="false">
      <c r="V21" s="4" t="n">
        <f aca="true">IF(SUM(OFFSET($B$65:$B$70,0,H21))=0,0,IF(INDEX($C$71:$E$71,H21)&gt;=5,SUM(P21:U21),IF(INDEX($C$71:$E$71,H21)&gt;=SUM(P21:U21),SUM(P21:U21),0)))</f>
        <v>0</v>
      </c>
      <c r="Y21" s="7" t="n">
        <f aca="true">IF(SUM(OFFSET($B$65:$B$70,0,H21))=0,0,IF(INDEX($C$71:$E$71,H21)=6,IF($AI$3=I21,0,1),IF(SUM(P21:U21)&lt;=INDEX($C$71:$E$71,H21),1,0)))</f>
        <v>0</v>
      </c>
    </row>
    <row r="22" customFormat="false" ht="10.5" hidden="false" customHeight="false" outlineLevel="0" collapsed="false">
      <c r="V22" s="4" t="n">
        <f aca="true">IF(SUM(OFFSET($B$65:$B$70,0,H22))=0,0,IF(INDEX($C$71:$E$71,H22)&gt;=5,SUM(P22:U22),IF(INDEX($C$71:$E$71,H22)&gt;=SUM(P22:U22),SUM(P22:U22),0)))</f>
        <v>0</v>
      </c>
      <c r="Y22" s="7" t="n">
        <f aca="true">IF(SUM(OFFSET($B$65:$B$70,0,H22))=0,0,IF(INDEX($C$71:$E$71,H22)=6,IF($AI$3=I22,0,1),IF(SUM(P22:U22)&lt;=INDEX($C$71:$E$71,H22),1,0)))</f>
        <v>0</v>
      </c>
    </row>
    <row r="23" customFormat="false" ht="10.5" hidden="false" customHeight="false" outlineLevel="0" collapsed="false">
      <c r="V23" s="4" t="n">
        <f aca="true">IF(SUM(OFFSET($B$65:$B$70,0,H23))=0,0,IF(INDEX($C$71:$E$71,H23)&gt;=5,SUM(P23:U23),IF(INDEX($C$71:$E$71,H23)&gt;=SUM(P23:U23),SUM(P23:U23),0)))</f>
        <v>0</v>
      </c>
      <c r="Y23" s="7" t="n">
        <f aca="true">IF(SUM(OFFSET($B$65:$B$70,0,H23))=0,0,IF(INDEX($C$71:$E$71,H23)=6,IF($AI$3=I23,0,1),IF(SUM(P23:U23)&lt;=INDEX($C$71:$E$71,H23),1,0)))</f>
        <v>0</v>
      </c>
    </row>
    <row r="24" customFormat="false" ht="10.5" hidden="false" customHeight="false" outlineLevel="0" collapsed="false">
      <c r="V24" s="4" t="n">
        <f aca="true">IF(SUM(OFFSET($B$65:$B$70,0,H24))=0,0,IF(INDEX($C$71:$E$71,H24)&gt;=5,SUM(P24:U24),IF(INDEX($C$71:$E$71,H24)&gt;=SUM(P24:U24),SUM(P24:U24),0)))</f>
        <v>0</v>
      </c>
      <c r="Y24" s="7" t="n">
        <f aca="true">IF(SUM(OFFSET($B$65:$B$70,0,H24))=0,0,IF(INDEX($C$71:$E$71,H24)=6,IF($AI$3=I24,0,1),IF(SUM(P24:U24)&lt;=INDEX($C$71:$E$71,H24),1,0)))</f>
        <v>0</v>
      </c>
    </row>
    <row r="25" customFormat="false" ht="10.5" hidden="false" customHeight="false" outlineLevel="0" collapsed="false">
      <c r="V25" s="4" t="n">
        <f aca="true">IF(SUM(OFFSET($B$65:$B$70,0,H25))=0,0,IF(INDEX($C$71:$E$71,H25)&gt;=5,SUM(P25:U25),IF(INDEX($C$71:$E$71,H25)&gt;=SUM(P25:U25),SUM(P25:U25),0)))</f>
        <v>0</v>
      </c>
      <c r="Y25" s="7" t="n">
        <f aca="true">IF(SUM(OFFSET($B$65:$B$70,0,H25))=0,0,IF(INDEX($C$71:$E$71,H25)=6,IF($AI$3=I25,0,1),IF(SUM(P25:U25)&lt;=INDEX($C$71:$E$71,H25),1,0)))</f>
        <v>0</v>
      </c>
    </row>
    <row r="26" customFormat="false" ht="10.5" hidden="false" customHeight="false" outlineLevel="0" collapsed="false">
      <c r="V26" s="4" t="n">
        <f aca="true">IF(SUM(OFFSET($B$65:$B$70,0,H26))=0,0,IF(INDEX($C$71:$E$71,H26)&gt;=5,SUM(P26:U26),IF(INDEX($C$71:$E$71,H26)&gt;=SUM(P26:U26),SUM(P26:U26),0)))</f>
        <v>0</v>
      </c>
      <c r="Y26" s="7" t="n">
        <f aca="true">IF(SUM(OFFSET($B$65:$B$70,0,H26))=0,0,IF(INDEX($C$71:$E$71,H26)=6,IF($AI$3=I26,0,1),IF(SUM(P26:U26)&lt;=INDEX($C$71:$E$71,H26),1,0)))</f>
        <v>0</v>
      </c>
    </row>
    <row r="27" customFormat="false" ht="10.5" hidden="false" customHeight="false" outlineLevel="0" collapsed="false">
      <c r="V27" s="4" t="n">
        <f aca="true">IF(SUM(OFFSET($B$65:$B$70,0,H27))=0,0,IF(INDEX($C$71:$E$71,H27)&gt;=5,SUM(P27:U27),IF(INDEX($C$71:$E$71,H27)&gt;=SUM(P27:U27),SUM(P27:U27),0)))</f>
        <v>0</v>
      </c>
      <c r="Y27" s="7" t="n">
        <f aca="true">IF(SUM(OFFSET($B$65:$B$70,0,H27))=0,0,IF(INDEX($C$71:$E$71,H27)=6,IF($AI$3=I27,0,1),IF(SUM(P27:U27)&lt;=INDEX($C$71:$E$71,H27),1,0)))</f>
        <v>0</v>
      </c>
    </row>
    <row r="28" customFormat="false" ht="10.5" hidden="false" customHeight="false" outlineLevel="0" collapsed="false">
      <c r="V28" s="4" t="n">
        <f aca="true">IF(SUM(OFFSET($B$65:$B$70,0,H28))=0,0,IF(INDEX($C$71:$E$71,H28)&gt;=5,SUM(P28:U28),IF(INDEX($C$71:$E$71,H28)&gt;=SUM(P28:U28),SUM(P28:U28),0)))</f>
        <v>0</v>
      </c>
      <c r="Y28" s="7" t="n">
        <f aca="true">IF(SUM(OFFSET($B$65:$B$70,0,H28))=0,0,IF(INDEX($C$71:$E$71,H28)=6,IF($AI$3=I28,0,1),IF(SUM(P28:U28)&lt;=INDEX($C$71:$E$71,H28),1,0)))</f>
        <v>0</v>
      </c>
    </row>
    <row r="29" customFormat="false" ht="10.5" hidden="false" customHeight="false" outlineLevel="0" collapsed="false">
      <c r="V29" s="4" t="n">
        <f aca="true">IF(SUM(OFFSET($B$65:$B$70,0,H29))=0,0,IF(INDEX($C$71:$E$71,H29)&gt;=5,SUM(P29:U29),IF(INDEX($C$71:$E$71,H29)&gt;=SUM(P29:U29),SUM(P29:U29),0)))</f>
        <v>0</v>
      </c>
      <c r="Y29" s="7" t="n">
        <f aca="true">IF(SUM(OFFSET($B$65:$B$70,0,H29))=0,0,IF(INDEX($C$71:$E$71,H29)=6,IF($AI$3=I29,0,1),IF(SUM(P29:U29)&lt;=INDEX($C$71:$E$71,H29),1,0)))</f>
        <v>0</v>
      </c>
    </row>
    <row r="30" customFormat="false" ht="10.5" hidden="false" customHeight="false" outlineLevel="0" collapsed="false">
      <c r="V30" s="4" t="n">
        <f aca="true">IF(SUM(OFFSET($B$65:$B$70,0,H30))=0,0,IF(INDEX($C$71:$E$71,H30)&gt;=5,SUM(P30:U30),IF(INDEX($C$71:$E$71,H30)&gt;=SUM(P30:U30),SUM(P30:U30),0)))</f>
        <v>0</v>
      </c>
      <c r="Y30" s="7" t="n">
        <f aca="true">IF(SUM(OFFSET($B$65:$B$70,0,H30))=0,0,IF(INDEX($C$71:$E$71,H30)=6,IF($AI$3=I30,0,1),IF(SUM(P30:U30)&lt;=INDEX($C$71:$E$71,H30),1,0)))</f>
        <v>0</v>
      </c>
    </row>
    <row r="31" customFormat="false" ht="10.5" hidden="false" customHeight="false" outlineLevel="0" collapsed="false">
      <c r="V31" s="4" t="n">
        <f aca="true">IF(SUM(OFFSET($B$65:$B$70,0,H31))=0,0,IF(INDEX($C$71:$E$71,H31)&gt;=5,SUM(P31:U31),IF(INDEX($C$71:$E$71,H31)&gt;=SUM(P31:U31),SUM(P31:U31),0)))</f>
        <v>0</v>
      </c>
      <c r="Y31" s="7" t="n">
        <f aca="true">IF(SUM(OFFSET($B$65:$B$70,0,H31))=0,0,IF(INDEX($C$71:$E$71,H31)=6,IF($AI$3=I31,0,1),IF(SUM(P31:U31)&lt;=INDEX($C$71:$E$71,H31),1,0)))</f>
        <v>0</v>
      </c>
    </row>
    <row r="32" customFormat="false" ht="10.5" hidden="false" customHeight="false" outlineLevel="0" collapsed="false">
      <c r="V32" s="4" t="n">
        <f aca="true">IF(SUM(OFFSET($B$65:$B$70,0,H32))=0,0,IF(INDEX($C$71:$E$71,H32)&gt;=5,SUM(P32:U32),IF(INDEX($C$71:$E$71,H32)&gt;=SUM(P32:U32),SUM(P32:U32),0)))</f>
        <v>0</v>
      </c>
      <c r="Y32" s="7" t="n">
        <f aca="true">IF(SUM(OFFSET($B$65:$B$70,0,H32))=0,0,IF(INDEX($C$71:$E$71,H32)=6,IF($AI$3=I32,0,1),IF(SUM(P32:U32)&lt;=INDEX($C$71:$E$71,H32),1,0)))</f>
        <v>0</v>
      </c>
    </row>
    <row r="33" customFormat="false" ht="10.5" hidden="false" customHeight="false" outlineLevel="0" collapsed="false">
      <c r="V33" s="4" t="n">
        <f aca="true">IF(SUM(OFFSET($B$65:$B$70,0,H33))=0,0,IF(INDEX($C$71:$E$71,H33)&gt;=5,SUM(P33:U33),IF(INDEX($C$71:$E$71,H33)&gt;=SUM(P33:U33),SUM(P33:U33),0)))</f>
        <v>0</v>
      </c>
      <c r="Y33" s="7" t="n">
        <f aca="true">IF(SUM(OFFSET($B$65:$B$70,0,H33))=0,0,IF(INDEX($C$71:$E$71,H33)=6,IF($AI$3=I33,0,1),IF(SUM(P33:U33)&lt;=INDEX($C$71:$E$71,H33),1,0)))</f>
        <v>0</v>
      </c>
    </row>
    <row r="34" customFormat="false" ht="10.5" hidden="false" customHeight="false" outlineLevel="0" collapsed="false">
      <c r="V34" s="4" t="n">
        <f aca="true">IF(SUM(OFFSET($B$65:$B$70,0,H34))=0,0,IF(INDEX($C$71:$E$71,H34)&gt;=5,SUM(P34:U34),IF(INDEX($C$71:$E$71,H34)&gt;=SUM(P34:U34),SUM(P34:U34),0)))</f>
        <v>0</v>
      </c>
      <c r="Y34" s="7" t="n">
        <f aca="true">IF(SUM(OFFSET($B$65:$B$70,0,H34))=0,0,IF(INDEX($C$71:$E$71,H34)=6,IF($AI$3=I34,0,1),IF(SUM(P34:U34)&lt;=INDEX($C$71:$E$71,H34),1,0)))</f>
        <v>0</v>
      </c>
    </row>
    <row r="35" customFormat="false" ht="10.5" hidden="false" customHeight="false" outlineLevel="0" collapsed="false">
      <c r="V35" s="4" t="n">
        <f aca="true">IF(SUM(OFFSET($B$65:$B$70,0,H35))=0,0,IF(INDEX($C$71:$E$71,H35)&gt;=5,SUM(P35:U35),IF(INDEX($C$71:$E$71,H35)&gt;=SUM(P35:U35),SUM(P35:U35),0)))</f>
        <v>0</v>
      </c>
      <c r="Y35" s="7" t="n">
        <f aca="true">IF(SUM(OFFSET($B$65:$B$70,0,H35))=0,0,IF(INDEX($C$71:$E$71,H35)=6,IF($AI$3=I35,0,1),IF(SUM(P35:U35)&lt;=INDEX($C$71:$E$71,H35),1,0)))</f>
        <v>0</v>
      </c>
    </row>
    <row r="36" customFormat="false" ht="10.5" hidden="false" customHeight="false" outlineLevel="0" collapsed="false">
      <c r="V36" s="4" t="n">
        <f aca="true">IF(SUM(OFFSET($B$65:$B$70,0,H36))=0,0,IF(INDEX($C$71:$E$71,H36)&gt;=5,SUM(P36:U36),IF(INDEX($C$71:$E$71,H36)&gt;=SUM(P36:U36),SUM(P36:U36),0)))</f>
        <v>0</v>
      </c>
      <c r="Y36" s="7" t="n">
        <f aca="true">IF(SUM(OFFSET($B$65:$B$70,0,H36))=0,0,IF(INDEX($C$71:$E$71,H36)=6,IF($AI$3=I36,0,1),IF(SUM(P36:U36)&lt;=INDEX($C$71:$E$71,H36),1,0)))</f>
        <v>0</v>
      </c>
    </row>
    <row r="37" customFormat="false" ht="10.5" hidden="false" customHeight="false" outlineLevel="0" collapsed="false">
      <c r="V37" s="4" t="n">
        <f aca="true">IF(SUM(OFFSET($B$65:$B$70,0,H37))=0,0,IF(INDEX($C$71:$E$71,H37)&gt;=5,SUM(P37:U37),IF(INDEX($C$71:$E$71,H37)&gt;=SUM(P37:U37),SUM(P37:U37),0)))</f>
        <v>0</v>
      </c>
      <c r="Y37" s="7" t="n">
        <f aca="true">IF(SUM(OFFSET($B$65:$B$70,0,H37))=0,0,IF(INDEX($C$71:$E$71,H37)=6,IF($AI$3=I37,0,1),IF(SUM(P37:U37)&lt;=INDEX($C$71:$E$71,H37),1,0)))</f>
        <v>0</v>
      </c>
    </row>
    <row r="38" customFormat="false" ht="11.25" hidden="false" customHeight="false" outlineLevel="0" collapsed="false">
      <c r="V38" s="4" t="n">
        <f aca="true">IF(SUM(OFFSET($B$65:$B$70,0,H38))=0,0,IF(INDEX($C$71:$E$71,H38)&gt;=5,SUM(P38:U38),IF(INDEX($C$71:$E$71,H38)&gt;=SUM(P38:U38),SUM(P38:U38),0)))</f>
        <v>0</v>
      </c>
      <c r="Y38" s="7" t="n">
        <f aca="true">IF(SUM(OFFSET($B$65:$B$70,0,H38))=0,0,IF(INDEX($C$71:$E$71,H38)=6,IF($AI$3=I38,0,1),IF(SUM(P38:U38)&lt;=INDEX($C$71:$E$71,H38),1,0)))</f>
        <v>0</v>
      </c>
    </row>
    <row r="39" customFormat="false" ht="10.5" hidden="false" customHeight="false" outlineLevel="0" collapsed="false">
      <c r="V39" s="8" t="n">
        <f aca="true">IF(SUM(OFFSET($B$65:$B$70,0,H39))=0,0,IF(INDEX($C$71:$E$71,H39)&gt;=5,SUM(P39:U39),IF(INDEX($C$71:$E$71,H39)&gt;=SUM(P39:U39),SUM(P39:U39),0)))</f>
        <v>0</v>
      </c>
      <c r="Y39" s="9" t="n">
        <f aca="true">IF(SUM(OFFSET($B$65:$B$70,0,H39))=0,0,IF(INDEX($C$71:$E$71,H39)=6,IF($AI$19=I39,0,1),IF(SUM(P39:U39)&lt;=INDEX($C$71:$E$71,H39),1,0)))</f>
        <v>0</v>
      </c>
    </row>
    <row r="40" customFormat="false" ht="10.5" hidden="false" customHeight="false" outlineLevel="0" collapsed="false">
      <c r="V40" s="4" t="n">
        <f aca="true">IF(SUM(OFFSET($B$65:$B$70,0,H40))=0,0,IF(INDEX($C$71:$E$71,H40)&gt;=5,SUM(P40:U40),IF(INDEX($C$71:$E$71,H40)&gt;=SUM(P40:U40),SUM(P40:U40),0)))</f>
        <v>0</v>
      </c>
      <c r="Y40" s="7" t="n">
        <f aca="true">IF(SUM(OFFSET($B$65:$B$70,0,H40))=0,0,IF(INDEX($C$71:$E$71,H40)=6,IF($AI$19=I40,0,1),IF(SUM(P40:U40)&lt;=INDEX($C$71:$E$71,H40),1,0)))</f>
        <v>0</v>
      </c>
    </row>
    <row r="41" customFormat="false" ht="10.5" hidden="false" customHeight="false" outlineLevel="0" collapsed="false">
      <c r="V41" s="4" t="n">
        <f aca="true">IF(SUM(OFFSET($B$65:$B$70,0,H41))=0,0,IF(INDEX($C$71:$E$71,H41)&gt;=5,SUM(P41:U41),IF(INDEX($C$71:$E$71,H41)&gt;=SUM(P41:U41),SUM(P41:U41),0)))</f>
        <v>0</v>
      </c>
      <c r="Y41" s="7" t="n">
        <f aca="true">IF(SUM(OFFSET($B$65:$B$70,0,H41))=0,0,IF(INDEX($C$71:$E$71,H41)=6,IF($AI$19=I41,0,1),IF(SUM(P41:U41)&lt;=INDEX($C$71:$E$71,H41),1,0)))</f>
        <v>0</v>
      </c>
    </row>
    <row r="42" customFormat="false" ht="10.5" hidden="false" customHeight="false" outlineLevel="0" collapsed="false">
      <c r="V42" s="4" t="n">
        <f aca="true">IF(SUM(OFFSET($B$65:$B$70,0,H42))=0,0,IF(INDEX($C$71:$E$71,H42)&gt;=5,SUM(P42:U42),IF(INDEX($C$71:$E$71,H42)&gt;=SUM(P42:U42),SUM(P42:U42),0)))</f>
        <v>0</v>
      </c>
      <c r="Y42" s="7" t="n">
        <f aca="true">IF(SUM(OFFSET($B$65:$B$70,0,H42))=0,0,IF(INDEX($C$71:$E$71,H42)=6,IF($AI$19=I42,0,1),IF(SUM(P42:U42)&lt;=INDEX($C$71:$E$71,H42),1,0)))</f>
        <v>0</v>
      </c>
    </row>
    <row r="43" customFormat="false" ht="10.5" hidden="false" customHeight="false" outlineLevel="0" collapsed="false">
      <c r="V43" s="4" t="n">
        <f aca="true">IF(SUM(OFFSET($B$65:$B$70,0,H43))=0,0,IF(INDEX($C$71:$E$71,H43)&gt;=5,SUM(P43:U43),IF(INDEX($C$71:$E$71,H43)&gt;=SUM(P43:U43),SUM(P43:U43),0)))</f>
        <v>0</v>
      </c>
      <c r="Y43" s="7" t="n">
        <f aca="true">IF(SUM(OFFSET($B$65:$B$70,0,H43))=0,0,IF(INDEX($C$71:$E$71,H43)=6,IF($AI$19=I43,0,1),IF(SUM(P43:U43)&lt;=INDEX($C$71:$E$71,H43),1,0)))</f>
        <v>0</v>
      </c>
    </row>
    <row r="44" customFormat="false" ht="10.5" hidden="false" customHeight="false" outlineLevel="0" collapsed="false">
      <c r="V44" s="4" t="n">
        <f aca="true">IF(SUM(OFFSET($B$65:$B$70,0,H44))=0,0,IF(INDEX($C$71:$E$71,H44)&gt;=5,SUM(P44:U44),IF(INDEX($C$71:$E$71,H44)&gt;=SUM(P44:U44),SUM(P44:U44),0)))</f>
        <v>0</v>
      </c>
      <c r="Y44" s="7" t="n">
        <f aca="true">IF(SUM(OFFSET($B$65:$B$70,0,H44))=0,0,IF(INDEX($C$71:$E$71,H44)=6,IF($AI$19=I44,0,1),IF(SUM(P44:U44)&lt;=INDEX($C$71:$E$71,H44),1,0)))</f>
        <v>0</v>
      </c>
    </row>
    <row r="45" customFormat="false" ht="10.5" hidden="false" customHeight="false" outlineLevel="0" collapsed="false">
      <c r="V45" s="4" t="n">
        <f aca="true">IF(SUM(OFFSET($B$65:$B$70,0,H45))=0,0,IF(INDEX($C$71:$E$71,H45)&gt;=5,SUM(P45:U45),IF(INDEX($C$71:$E$71,H45)&gt;=SUM(P45:U45),SUM(P45:U45),0)))</f>
        <v>0</v>
      </c>
      <c r="Y45" s="7" t="n">
        <f aca="true">IF(SUM(OFFSET($B$65:$B$70,0,H45))=0,0,IF(INDEX($C$71:$E$71,H45)=6,IF($AI$19=I45,0,1),IF(SUM(P45:U45)&lt;=INDEX($C$71:$E$71,H45),1,0)))</f>
        <v>0</v>
      </c>
    </row>
    <row r="46" customFormat="false" ht="10.5" hidden="false" customHeight="false" outlineLevel="0" collapsed="false">
      <c r="V46" s="4" t="n">
        <f aca="true">IF(SUM(OFFSET($B$65:$B$70,0,H46))=0,0,IF(INDEX($C$71:$E$71,H46)&gt;=5,SUM(P46:U46),IF(INDEX($C$71:$E$71,H46)&gt;=SUM(P46:U46),SUM(P46:U46),0)))</f>
        <v>0</v>
      </c>
      <c r="Y46" s="7" t="n">
        <f aca="true">IF(SUM(OFFSET($B$65:$B$70,0,H46))=0,0,IF(INDEX($C$71:$E$71,H46)=6,IF($AI$19=I46,0,1),IF(SUM(P46:U46)&lt;=INDEX($C$71:$E$71,H46),1,0)))</f>
        <v>0</v>
      </c>
    </row>
    <row r="47" customFormat="false" ht="10.5" hidden="false" customHeight="false" outlineLevel="0" collapsed="false">
      <c r="V47" s="4" t="n">
        <f aca="true">IF(SUM(OFFSET($B$65:$B$70,0,H47))=0,0,IF(INDEX($C$71:$E$71,H47)&gt;=5,SUM(P47:U47),IF(INDEX($C$71:$E$71,H47)&gt;=SUM(P47:U47),SUM(P47:U47),0)))</f>
        <v>0</v>
      </c>
      <c r="Y47" s="7" t="n">
        <f aca="true">IF(SUM(OFFSET($B$65:$B$70,0,H47))=0,0,IF(INDEX($C$71:$E$71,H47)=6,IF($AI$19=I47,0,1),IF(SUM(P47:U47)&lt;=INDEX($C$71:$E$71,H47),1,0)))</f>
        <v>0</v>
      </c>
    </row>
    <row r="48" customFormat="false" ht="10.5" hidden="false" customHeight="false" outlineLevel="0" collapsed="false">
      <c r="V48" s="4" t="n">
        <f aca="true">IF(SUM(OFFSET($B$65:$B$70,0,H48))=0,0,IF(INDEX($C$71:$E$71,H48)&gt;=5,SUM(P48:U48),IF(INDEX($C$71:$E$71,H48)&gt;=SUM(P48:U48),SUM(P48:U48),0)))</f>
        <v>0</v>
      </c>
      <c r="Y48" s="7" t="n">
        <f aca="true">IF(SUM(OFFSET($B$65:$B$70,0,H48))=0,0,IF(INDEX($C$71:$E$71,H48)=6,IF($AI$19=I48,0,1),IF(SUM(P48:U48)&lt;=INDEX($C$71:$E$71,H48),1,0)))</f>
        <v>0</v>
      </c>
    </row>
    <row r="49" customFormat="false" ht="10.5" hidden="false" customHeight="false" outlineLevel="0" collapsed="false">
      <c r="V49" s="4" t="n">
        <f aca="true">IF(SUM(OFFSET($B$65:$B$70,0,H49))=0,0,IF(INDEX($C$71:$E$71,H49)&gt;=5,SUM(P49:U49),IF(INDEX($C$71:$E$71,H49)&gt;=SUM(P49:U49),SUM(P49:U49),0)))</f>
        <v>0</v>
      </c>
      <c r="Y49" s="7" t="n">
        <f aca="true">IF(SUM(OFFSET($B$65:$B$70,0,H49))=0,0,IF(INDEX($C$71:$E$71,H49)=6,IF($AI$19=I49,0,1),IF(SUM(P49:U49)&lt;=INDEX($C$71:$E$71,H49),1,0)))</f>
        <v>0</v>
      </c>
    </row>
    <row r="50" customFormat="false" ht="10.5" hidden="false" customHeight="false" outlineLevel="0" collapsed="false">
      <c r="V50" s="4" t="n">
        <f aca="true">IF(SUM(OFFSET($B$65:$B$70,0,H50))=0,0,IF(INDEX($C$71:$E$71,H50)&gt;=5,SUM(P50:U50),IF(INDEX($C$71:$E$71,H50)&gt;=SUM(P50:U50),SUM(P50:U50),0)))</f>
        <v>0</v>
      </c>
      <c r="Y50" s="7" t="n">
        <f aca="true">IF(SUM(OFFSET($B$65:$B$70,0,H50))=0,0,IF(INDEX($C$71:$E$71,H50)=6,IF($AI$19=I50,0,1),IF(SUM(P50:U50)&lt;=INDEX($C$71:$E$71,H50),1,0)))</f>
        <v>0</v>
      </c>
    </row>
    <row r="51" customFormat="false" ht="10.5" hidden="false" customHeight="false" outlineLevel="0" collapsed="false">
      <c r="V51" s="4" t="n">
        <f aca="true">IF(SUM(OFFSET($B$65:$B$70,0,H51))=0,0,IF(INDEX($C$71:$E$71,H51)&gt;=5,SUM(P51:U51),IF(INDEX($C$71:$E$71,H51)&gt;=SUM(P51:U51),SUM(P51:U51),0)))</f>
        <v>0</v>
      </c>
      <c r="Y51" s="7" t="n">
        <f aca="true">IF(SUM(OFFSET($B$65:$B$70,0,H51))=0,0,IF(INDEX($C$71:$E$71,H51)=6,IF($AI$19=I51,0,1),IF(SUM(P51:U51)&lt;=INDEX($C$71:$E$71,H51),1,0)))</f>
        <v>0</v>
      </c>
    </row>
    <row r="52" customFormat="false" ht="10.5" hidden="false" customHeight="false" outlineLevel="0" collapsed="false">
      <c r="V52" s="4" t="n">
        <f aca="true">IF(SUM(OFFSET($B$65:$B$70,0,H52))=0,0,IF(INDEX($C$71:$E$71,H52)&gt;=5,SUM(P52:U52),IF(INDEX($C$71:$E$71,H52)&gt;=SUM(P52:U52),SUM(P52:U52),0)))</f>
        <v>0</v>
      </c>
      <c r="Y52" s="7" t="n">
        <f aca="true">IF(SUM(OFFSET($B$65:$B$70,0,H52))=0,0,IF(INDEX($C$71:$E$71,H52)=6,IF($AI$19=I52,0,1),IF(SUM(P52:U52)&lt;=INDEX($C$71:$E$71,H52),1,0)))</f>
        <v>0</v>
      </c>
    </row>
    <row r="53" customFormat="false" ht="10.5" hidden="false" customHeight="false" outlineLevel="0" collapsed="false">
      <c r="V53" s="4" t="n">
        <f aca="true">IF(SUM(OFFSET($B$65:$B$70,0,H53))=0,0,IF(INDEX($C$71:$E$71,H53)&gt;=5,SUM(P53:U53),IF(INDEX($C$71:$E$71,H53)&gt;=SUM(P53:U53),SUM(P53:U53),0)))</f>
        <v>0</v>
      </c>
      <c r="Y53" s="7" t="n">
        <f aca="true">IF(SUM(OFFSET($B$65:$B$70,0,H53))=0,0,IF(INDEX($C$71:$E$71,H53)=6,IF($AI$19=I53,0,1),IF(SUM(P53:U53)&lt;=INDEX($C$71:$E$71,H53),1,0)))</f>
        <v>0</v>
      </c>
    </row>
    <row r="54" customFormat="false" ht="10.5" hidden="false" customHeight="false" outlineLevel="0" collapsed="false">
      <c r="V54" s="4" t="n">
        <f aca="true">IF(SUM(OFFSET($B$65:$B$70,0,H54))=0,0,IF(INDEX($C$71:$E$71,H54)&gt;=5,SUM(P54:U54),IF(INDEX($C$71:$E$71,H54)&gt;=SUM(P54:U54),SUM(P54:U54),0)))</f>
        <v>0</v>
      </c>
      <c r="Y54" s="7" t="n">
        <f aca="true">IF(SUM(OFFSET($B$65:$B$70,0,H54))=0,0,IF(INDEX($C$71:$E$71,H54)=6,IF($AI$19=I54,0,1),IF(SUM(P54:U54)&lt;=INDEX($C$71:$E$71,H54),1,0)))</f>
        <v>0</v>
      </c>
    </row>
    <row r="55" customFormat="false" ht="10.5" hidden="false" customHeight="false" outlineLevel="0" collapsed="false">
      <c r="V55" s="4" t="n">
        <f aca="true">IF(SUM(OFFSET($B$65:$B$70,0,H55))=0,0,IF(INDEX($C$71:$E$71,H55)&gt;=5,SUM(P55:U55),IF(INDEX($C$71:$E$71,H55)&gt;=SUM(P55:U55),SUM(P55:U55),0)))</f>
        <v>0</v>
      </c>
      <c r="Y55" s="7" t="n">
        <f aca="true">IF(SUM(OFFSET($B$65:$B$70,0,H55))=0,0,IF(INDEX($C$71:$E$71,H55)=6,IF($AI$19=I55,0,1),IF(SUM(P55:U55)&lt;=INDEX($C$71:$E$71,H55),1,0)))</f>
        <v>0</v>
      </c>
    </row>
    <row r="56" customFormat="false" ht="10.5" hidden="false" customHeight="false" outlineLevel="0" collapsed="false">
      <c r="V56" s="4" t="n">
        <f aca="true">IF(SUM(OFFSET($B$65:$B$70,0,H56))=0,0,IF(INDEX($C$71:$E$71,H56)&gt;=5,SUM(P56:U56),IF(INDEX($C$71:$E$71,H56)&gt;=SUM(P56:U56),SUM(P56:U56),0)))</f>
        <v>0</v>
      </c>
      <c r="Y56" s="7" t="n">
        <f aca="true">IF(SUM(OFFSET($B$65:$B$70,0,H56))=0,0,IF(INDEX($C$71:$E$71,H56)=6,IF($AI$19=I56,0,1),IF(SUM(P56:U56)&lt;=INDEX($C$71:$E$71,H56),1,0)))</f>
        <v>0</v>
      </c>
    </row>
    <row r="57" customFormat="false" ht="10.5" hidden="false" customHeight="false" outlineLevel="0" collapsed="false">
      <c r="V57" s="4" t="n">
        <f aca="true">IF(SUM(OFFSET($B$65:$B$70,0,H57))=0,0,IF(INDEX($C$71:$E$71,H57)&gt;=5,SUM(P57:U57),IF(INDEX($C$71:$E$71,H57)&gt;=SUM(P57:U57),SUM(P57:U57),0)))</f>
        <v>0</v>
      </c>
      <c r="Y57" s="7" t="n">
        <f aca="true">IF(SUM(OFFSET($B$65:$B$70,0,H57))=0,0,IF(INDEX($C$71:$E$71,H57)=6,IF($AI$19=I57,0,1),IF(SUM(P57:U57)&lt;=INDEX($C$71:$E$71,H57),1,0)))</f>
        <v>0</v>
      </c>
    </row>
    <row r="58" customFormat="false" ht="10.5" hidden="false" customHeight="false" outlineLevel="0" collapsed="false">
      <c r="V58" s="4" t="n">
        <f aca="true">IF(SUM(OFFSET($B$65:$B$70,0,H58))=0,0,IF(INDEX($C$71:$E$71,H58)&gt;=5,SUM(P58:U58),IF(INDEX($C$71:$E$71,H58)&gt;=SUM(P58:U58),SUM(P58:U58),0)))</f>
        <v>0</v>
      </c>
      <c r="Y58" s="7" t="n">
        <f aca="true">IF(SUM(OFFSET($B$65:$B$70,0,H58))=0,0,IF(INDEX($C$71:$E$71,H58)=6,IF($AI$19=I58,0,1),IF(SUM(P58:U58)&lt;=INDEX($C$71:$E$71,H58),1,0)))</f>
        <v>0</v>
      </c>
    </row>
    <row r="59" customFormat="false" ht="10.5" hidden="false" customHeight="false" outlineLevel="0" collapsed="false">
      <c r="V59" s="4" t="n">
        <f aca="true">IF(SUM(OFFSET($B$65:$B$70,0,H59))=0,0,IF(INDEX($C$71:$E$71,H59)&gt;=5,SUM(P59:U59),IF(INDEX($C$71:$E$71,H59)&gt;=SUM(P59:U59),SUM(P59:U59),0)))</f>
        <v>0</v>
      </c>
      <c r="Y59" s="7" t="n">
        <f aca="true">IF(SUM(OFFSET($B$65:$B$70,0,H59))=0,0,IF(INDEX($C$71:$E$71,H59)=6,IF($AI$19=I59,0,1),IF(SUM(P59:U59)&lt;=INDEX($C$71:$E$71,H59),1,0)))</f>
        <v>0</v>
      </c>
    </row>
    <row r="60" customFormat="false" ht="10.5" hidden="false" customHeight="false" outlineLevel="0" collapsed="false">
      <c r="V60" s="4" t="n">
        <f aca="true">IF(SUM(OFFSET($B$65:$B$70,0,H60))=0,0,IF(INDEX($C$71:$E$71,H60)&gt;=5,SUM(P60:U60),IF(INDEX($C$71:$E$71,H60)&gt;=SUM(P60:U60),SUM(P60:U60),0)))</f>
        <v>0</v>
      </c>
      <c r="Y60" s="7" t="n">
        <f aca="true">IF(SUM(OFFSET($B$65:$B$70,0,H60))=0,0,IF(INDEX($C$71:$E$71,H60)=6,IF($AI$19=I60,0,1),IF(SUM(P60:U60)&lt;=INDEX($C$71:$E$71,H60),1,0)))</f>
        <v>0</v>
      </c>
    </row>
    <row r="61" customFormat="false" ht="10.5" hidden="false" customHeight="false" outlineLevel="0" collapsed="false">
      <c r="V61" s="4" t="n">
        <f aca="true">IF(SUM(OFFSET($B$65:$B$70,0,H61))=0,0,IF(INDEX($C$71:$E$71,H61)&gt;=5,SUM(P61:U61),IF(INDEX($C$71:$E$71,H61)&gt;=SUM(P61:U61),SUM(P61:U61),0)))</f>
        <v>0</v>
      </c>
      <c r="Y61" s="7" t="n">
        <f aca="true">IF(SUM(OFFSET($B$65:$B$70,0,H61))=0,0,IF(INDEX($C$71:$E$71,H61)=6,IF($AI$19=I61,0,1),IF(SUM(P61:U61)&lt;=INDEX($C$71:$E$71,H61),1,0)))</f>
        <v>0</v>
      </c>
    </row>
    <row r="62" customFormat="false" ht="10.5" hidden="false" customHeight="false" outlineLevel="0" collapsed="false">
      <c r="V62" s="4" t="n">
        <f aca="true">IF(SUM(OFFSET($B$65:$B$70,0,H62))=0,0,IF(INDEX($C$71:$E$71,H62)&gt;=5,SUM(P62:U62),IF(INDEX($C$71:$E$71,H62)&gt;=SUM(P62:U62),SUM(P62:U62),0)))</f>
        <v>0</v>
      </c>
      <c r="Y62" s="7" t="n">
        <f aca="true">IF(SUM(OFFSET($B$65:$B$70,0,H62))=0,0,IF(INDEX($C$71:$E$71,H62)=6,IF($AI$19=I62,0,1),IF(SUM(P62:U62)&lt;=INDEX($C$71:$E$71,H62),1,0)))</f>
        <v>0</v>
      </c>
    </row>
    <row r="63" customFormat="false" ht="10.5" hidden="false" customHeight="false" outlineLevel="0" collapsed="false">
      <c r="V63" s="4" t="n">
        <f aca="true">IF(SUM(OFFSET($B$65:$B$70,0,H63))=0,0,IF(INDEX($C$71:$E$71,H63)&gt;=5,SUM(P63:U63),IF(INDEX($C$71:$E$71,H63)&gt;=SUM(P63:U63),SUM(P63:U63),0)))</f>
        <v>0</v>
      </c>
      <c r="Y63" s="7" t="n">
        <f aca="true">IF(SUM(OFFSET($B$65:$B$70,0,H63))=0,0,IF(INDEX($C$71:$E$71,H63)=6,IF($AI$19=I63,0,1),IF(SUM(P63:U63)&lt;=INDEX($C$71:$E$71,H63),1,0)))</f>
        <v>0</v>
      </c>
    </row>
    <row r="64" customFormat="false" ht="10.5" hidden="false" customHeight="false" outlineLevel="0" collapsed="false">
      <c r="V64" s="4" t="n">
        <f aca="true">IF(SUM(OFFSET($B$65:$B$70,0,H64))=0,0,IF(INDEX($C$71:$E$71,H64)&gt;=5,SUM(P64:U64),IF(INDEX($C$71:$E$71,H64)&gt;=SUM(P64:U64),SUM(P64:U64),0)))</f>
        <v>0</v>
      </c>
      <c r="Y64" s="7" t="n">
        <f aca="true">IF(SUM(OFFSET($B$65:$B$70,0,H64))=0,0,IF(INDEX($C$71:$E$71,H64)=6,IF($AI$19=I64,0,1),IF(SUM(P64:U64)&lt;=INDEX($C$71:$E$71,H64),1,0)))</f>
        <v>0</v>
      </c>
    </row>
    <row r="65" customFormat="false" ht="10.5" hidden="false" customHeight="false" outlineLevel="0" collapsed="false">
      <c r="V65" s="4" t="n">
        <f aca="true">IF(SUM(OFFSET($B$65:$B$70,0,H65))=0,0,IF(INDEX($C$71:$E$71,H65)&gt;=5,SUM(P65:U65),IF(INDEX($C$71:$E$71,H65)&gt;=SUM(P65:U65),SUM(P65:U65),0)))</f>
        <v>0</v>
      </c>
      <c r="Y65" s="7" t="n">
        <f aca="true">IF(SUM(OFFSET($B$65:$B$70,0,H65))=0,0,IF(INDEX($C$71:$E$71,H65)=6,IF($AI$19=I65,0,1),IF(SUM(P65:U65)&lt;=INDEX($C$71:$E$71,H65),1,0)))</f>
        <v>0</v>
      </c>
    </row>
    <row r="66" customFormat="false" ht="10.5" hidden="false" customHeight="false" outlineLevel="0" collapsed="false">
      <c r="V66" s="4" t="n">
        <f aca="true">IF(SUM(OFFSET($B$65:$B$70,0,H66))=0,0,IF(INDEX($C$71:$E$71,H66)&gt;=5,SUM(P66:U66),IF(INDEX($C$71:$E$71,H66)&gt;=SUM(P66:U66),SUM(P66:U66),0)))</f>
        <v>0</v>
      </c>
      <c r="Y66" s="7" t="n">
        <f aca="true">IF(SUM(OFFSET($B$65:$B$70,0,H66))=0,0,IF(INDEX($C$71:$E$71,H66)=6,IF($AI$19=I66,0,1),IF(SUM(P66:U66)&lt;=INDEX($C$71:$E$71,H66),1,0)))</f>
        <v>0</v>
      </c>
    </row>
    <row r="67" customFormat="false" ht="10.5" hidden="false" customHeight="false" outlineLevel="0" collapsed="false">
      <c r="V67" s="4" t="n">
        <f aca="true">IF(SUM(OFFSET($B$65:$B$70,0,H67))=0,0,IF(INDEX($C$71:$E$71,H67)&gt;=5,SUM(P67:U67),IF(INDEX($C$71:$E$71,H67)&gt;=SUM(P67:U67),SUM(P67:U67),0)))</f>
        <v>0</v>
      </c>
      <c r="Y67" s="7" t="n">
        <f aca="true">IF(SUM(OFFSET($B$65:$B$70,0,H67))=0,0,IF(INDEX($C$71:$E$71,H67)=6,IF($AI$19=I67,0,1),IF(SUM(P67:U67)&lt;=INDEX($C$71:$E$71,H67),1,0)))</f>
        <v>0</v>
      </c>
    </row>
    <row r="68" customFormat="false" ht="10.5" hidden="false" customHeight="false" outlineLevel="0" collapsed="false">
      <c r="V68" s="4" t="n">
        <f aca="true">IF(SUM(OFFSET($B$65:$B$70,0,H68))=0,0,IF(INDEX($C$71:$E$71,H68)&gt;=5,SUM(P68:U68),IF(INDEX($C$71:$E$71,H68)&gt;=SUM(P68:U68),SUM(P68:U68),0)))</f>
        <v>0</v>
      </c>
      <c r="Y68" s="7" t="n">
        <f aca="true">IF(SUM(OFFSET($B$65:$B$70,0,H68))=0,0,IF(INDEX($C$71:$E$71,H68)=6,IF($AI$19=I68,0,1),IF(SUM(P68:U68)&lt;=INDEX($C$71:$E$71,H68),1,0)))</f>
        <v>0</v>
      </c>
    </row>
    <row r="69" customFormat="false" ht="10.5" hidden="false" customHeight="false" outlineLevel="0" collapsed="false">
      <c r="V69" s="4" t="n">
        <f aca="true">IF(SUM(OFFSET($B$65:$B$70,0,H69))=0,0,IF(INDEX($C$71:$E$71,H69)&gt;=5,SUM(P69:U69),IF(INDEX($C$71:$E$71,H69)&gt;=SUM(P69:U69),SUM(P69:U69),0)))</f>
        <v>0</v>
      </c>
      <c r="Y69" s="7" t="n">
        <f aca="true">IF(SUM(OFFSET($B$65:$B$70,0,H69))=0,0,IF(INDEX($C$71:$E$71,H69)=6,IF($AI$19=I69,0,1),IF(SUM(P69:U69)&lt;=INDEX($C$71:$E$71,H69),1,0)))</f>
        <v>0</v>
      </c>
    </row>
    <row r="70" customFormat="false" ht="10.5" hidden="false" customHeight="false" outlineLevel="0" collapsed="false">
      <c r="V70" s="4" t="n">
        <f aca="true">IF(SUM(OFFSET($B$65:$B$70,0,H70))=0,0,IF(INDEX($C$71:$E$71,H70)&gt;=5,SUM(P70:U70),IF(INDEX($C$71:$E$71,H70)&gt;=SUM(P70:U70),SUM(P70:U70),0)))</f>
        <v>0</v>
      </c>
      <c r="Y70" s="7" t="n">
        <f aca="true">IF(SUM(OFFSET($B$65:$B$70,0,H70))=0,0,IF(INDEX($C$71:$E$71,H70)=6,IF($AI$19=I70,0,1),IF(SUM(P70:U70)&lt;=INDEX($C$71:$E$71,H70),1,0)))</f>
        <v>0</v>
      </c>
    </row>
    <row r="71" customFormat="false" ht="10.5" hidden="false" customHeight="false" outlineLevel="0" collapsed="false">
      <c r="V71" s="4" t="n">
        <f aca="true">IF(SUM(OFFSET($B$65:$B$70,0,H71))=0,0,IF(INDEX($C$71:$E$71,H71)&gt;=5,SUM(P71:U71),IF(INDEX($C$71:$E$71,H71)&gt;=SUM(P71:U71),SUM(P71:U71),0)))</f>
        <v>0</v>
      </c>
      <c r="Y71" s="7" t="n">
        <f aca="true">IF(SUM(OFFSET($B$65:$B$70,0,H71))=0,0,IF(INDEX($C$71:$E$71,H71)=6,IF($AI$19=I71,0,1),IF(SUM(P71:U71)&lt;=INDEX($C$71:$E$71,H71),1,0)))</f>
        <v>0</v>
      </c>
    </row>
    <row r="72" customFormat="false" ht="10.5" hidden="false" customHeight="false" outlineLevel="0" collapsed="false">
      <c r="V72" s="4" t="n">
        <f aca="true">IF(SUM(OFFSET($B$65:$B$70,0,H72))=0,0,IF(INDEX($C$71:$E$71,H72)&gt;=5,SUM(P72:U72),IF(INDEX($C$71:$E$71,H72)&gt;=SUM(P72:U72),SUM(P72:U72),0)))</f>
        <v>0</v>
      </c>
      <c r="Y72" s="7" t="n">
        <f aca="true">IF(SUM(OFFSET($B$65:$B$70,0,H72))=0,0,IF(INDEX($C$71:$E$71,H72)=6,IF($AI$19=I72,0,1),IF(SUM(P72:U72)&lt;=INDEX($C$71:$E$71,H72),1,0)))</f>
        <v>0</v>
      </c>
    </row>
    <row r="73" customFormat="false" ht="10.5" hidden="false" customHeight="false" outlineLevel="0" collapsed="false">
      <c r="V73" s="4" t="n">
        <f aca="true">IF(SUM(OFFSET($B$65:$B$70,0,H73))=0,0,IF(INDEX($C$71:$E$71,H73)&gt;=5,SUM(P73:U73),IF(INDEX($C$71:$E$71,H73)&gt;=SUM(P73:U73),SUM(P73:U73),0)))</f>
        <v>0</v>
      </c>
      <c r="Y73" s="7" t="n">
        <f aca="true">IF(SUM(OFFSET($B$65:$B$70,0,H73))=0,0,IF(INDEX($C$71:$E$71,H73)=6,IF($AI$19=I73,0,1),IF(SUM(P73:U73)&lt;=INDEX($C$71:$E$71,H73),1,0)))</f>
        <v>0</v>
      </c>
    </row>
    <row r="74" customFormat="false" ht="11.25" hidden="false" customHeight="false" outlineLevel="0" collapsed="false">
      <c r="V74" s="4" t="n">
        <f aca="true">IF(SUM(OFFSET($B$65:$B$70,0,H74))=0,0,IF(INDEX($C$71:$E$71,H74)&gt;=5,SUM(P74:U74),IF(INDEX($C$71:$E$71,H74)&gt;=SUM(P74:U74),SUM(P74:U74),0)))</f>
        <v>0</v>
      </c>
      <c r="Y74" s="7" t="n">
        <f aca="true">IF(SUM(OFFSET($B$65:$B$70,0,H74))=0,0,IF(INDEX($C$71:$E$71,H74)=6,IF($AI$19=I74,0,1),IF(SUM(P74:U74)&lt;=INDEX($C$71:$E$71,H74),1,0)))</f>
        <v>0</v>
      </c>
    </row>
    <row r="75" customFormat="false" ht="10.5" hidden="false" customHeight="false" outlineLevel="0" collapsed="false">
      <c r="V75" s="8" t="n">
        <f aca="true">IF(SUM(OFFSET($B$65:$B$70,0,H75))=0,0,IF(INDEX($C$71:$E$71,H75)&gt;=5,SUM(P75:U75),IF(INDEX($C$71:$E$71,H75)&gt;=SUM(P75:U75),SUM(P75:U75),0)))</f>
        <v>0</v>
      </c>
      <c r="Y75" s="9" t="n">
        <f aca="true">IF(SUM(OFFSET($B$65:$B$70,0,H75))=0,0,IF(INDEX($C$71:$E$71,H75)=6,IF($AI$35=I75,0,1),IF(SUM(P75:U75)&lt;=INDEX($C$71:$E$71,H75),1,0)))</f>
        <v>0</v>
      </c>
    </row>
    <row r="76" customFormat="false" ht="10.5" hidden="false" customHeight="false" outlineLevel="0" collapsed="false">
      <c r="V76" s="4" t="n">
        <f aca="true">IF(SUM(OFFSET($B$65:$B$70,0,H76))=0,0,IF(INDEX($C$71:$E$71,H76)&gt;=5,SUM(P76:U76),IF(INDEX($C$71:$E$71,H76)&gt;=SUM(P76:U76),SUM(P76:U76),0)))</f>
        <v>0</v>
      </c>
      <c r="Y76" s="7" t="n">
        <f aca="true">IF(SUM(OFFSET($B$65:$B$70,0,H76))=0,0,IF(INDEX($C$71:$E$71,H76)=6,IF($AI$35=I76,0,1),IF(SUM(P76:U76)&lt;=INDEX($C$71:$E$71,H76),1,0)))</f>
        <v>0</v>
      </c>
    </row>
    <row r="77" customFormat="false" ht="10.5" hidden="false" customHeight="false" outlineLevel="0" collapsed="false">
      <c r="V77" s="4" t="n">
        <f aca="true">IF(SUM(OFFSET($B$65:$B$70,0,H77))=0,0,IF(INDEX($C$71:$E$71,H77)&gt;=5,SUM(P77:U77),IF(INDEX($C$71:$E$71,H77)&gt;=SUM(P77:U77),SUM(P77:U77),0)))</f>
        <v>0</v>
      </c>
      <c r="Y77" s="7" t="n">
        <f aca="true">IF(SUM(OFFSET($B$65:$B$70,0,H77))=0,0,IF(INDEX($C$71:$E$71,H77)=6,IF($AI$35=I77,0,1),IF(SUM(P77:U77)&lt;=INDEX($C$71:$E$71,H77),1,0)))</f>
        <v>0</v>
      </c>
    </row>
    <row r="78" customFormat="false" ht="10.5" hidden="false" customHeight="false" outlineLevel="0" collapsed="false">
      <c r="V78" s="4" t="n">
        <f aca="true">IF(SUM(OFFSET($B$65:$B$70,0,H78))=0,0,IF(INDEX($C$71:$E$71,H78)&gt;=5,SUM(P78:U78),IF(INDEX($C$71:$E$71,H78)&gt;=SUM(P78:U78),SUM(P78:U78),0)))</f>
        <v>0</v>
      </c>
      <c r="Y78" s="7" t="n">
        <f aca="true">IF(SUM(OFFSET($B$65:$B$70,0,H78))=0,0,IF(INDEX($C$71:$E$71,H78)=6,IF($AI$35=I78,0,1),IF(SUM(P78:U78)&lt;=INDEX($C$71:$E$71,H78),1,0)))</f>
        <v>0</v>
      </c>
    </row>
    <row r="79" customFormat="false" ht="10.5" hidden="false" customHeight="false" outlineLevel="0" collapsed="false">
      <c r="V79" s="4" t="n">
        <f aca="true">IF(SUM(OFFSET($B$65:$B$70,0,H79))=0,0,IF(INDEX($C$71:$E$71,H79)&gt;=5,SUM(P79:U79),IF(INDEX($C$71:$E$71,H79)&gt;=SUM(P79:U79),SUM(P79:U79),0)))</f>
        <v>0</v>
      </c>
      <c r="Y79" s="7" t="n">
        <f aca="true">IF(SUM(OFFSET($B$65:$B$70,0,H79))=0,0,IF(INDEX($C$71:$E$71,H79)=6,IF($AI$35=I79,0,1),IF(SUM(P79:U79)&lt;=INDEX($C$71:$E$71,H79),1,0)))</f>
        <v>0</v>
      </c>
    </row>
    <row r="80" customFormat="false" ht="10.5" hidden="false" customHeight="false" outlineLevel="0" collapsed="false">
      <c r="V80" s="4" t="n">
        <f aca="true">IF(SUM(OFFSET($B$65:$B$70,0,H80))=0,0,IF(INDEX($C$71:$E$71,H80)&gt;=5,SUM(P80:U80),IF(INDEX($C$71:$E$71,H80)&gt;=SUM(P80:U80),SUM(P80:U80),0)))</f>
        <v>0</v>
      </c>
      <c r="Y80" s="7" t="n">
        <f aca="true">IF(SUM(OFFSET($B$65:$B$70,0,H80))=0,0,IF(INDEX($C$71:$E$71,H80)=6,IF($AI$35=I80,0,1),IF(SUM(P80:U80)&lt;=INDEX($C$71:$E$71,H80),1,0)))</f>
        <v>0</v>
      </c>
    </row>
    <row r="81" customFormat="false" ht="10.5" hidden="false" customHeight="false" outlineLevel="0" collapsed="false">
      <c r="V81" s="4" t="n">
        <f aca="true">IF(SUM(OFFSET($B$65:$B$70,0,H81))=0,0,IF(INDEX($C$71:$E$71,H81)&gt;=5,SUM(P81:U81),IF(INDEX($C$71:$E$71,H81)&gt;=SUM(P81:U81),SUM(P81:U81),0)))</f>
        <v>0</v>
      </c>
      <c r="Y81" s="7" t="n">
        <f aca="true">IF(SUM(OFFSET($B$65:$B$70,0,H81))=0,0,IF(INDEX($C$71:$E$71,H81)=6,IF($AI$35=I81,0,1),IF(SUM(P81:U81)&lt;=INDEX($C$71:$E$71,H81),1,0)))</f>
        <v>0</v>
      </c>
    </row>
    <row r="82" customFormat="false" ht="10.5" hidden="false" customHeight="false" outlineLevel="0" collapsed="false">
      <c r="V82" s="4" t="n">
        <f aca="true">IF(SUM(OFFSET($B$65:$B$70,0,H82))=0,0,IF(INDEX($C$71:$E$71,H82)&gt;=5,SUM(P82:U82),IF(INDEX($C$71:$E$71,H82)&gt;=SUM(P82:U82),SUM(P82:U82),0)))</f>
        <v>0</v>
      </c>
      <c r="Y82" s="7" t="n">
        <f aca="true">IF(SUM(OFFSET($B$65:$B$70,0,H82))=0,0,IF(INDEX($C$71:$E$71,H82)=6,IF($AI$35=I82,0,1),IF(SUM(P82:U82)&lt;=INDEX($C$71:$E$71,H82),1,0)))</f>
        <v>0</v>
      </c>
    </row>
    <row r="83" customFormat="false" ht="10.5" hidden="false" customHeight="false" outlineLevel="0" collapsed="false">
      <c r="V83" s="4" t="n">
        <f aca="true">IF(SUM(OFFSET($B$65:$B$70,0,H83))=0,0,IF(INDEX($C$71:$E$71,H83)&gt;=5,SUM(P83:U83),IF(INDEX($C$71:$E$71,H83)&gt;=SUM(P83:U83),SUM(P83:U83),0)))</f>
        <v>0</v>
      </c>
      <c r="Y83" s="7" t="n">
        <f aca="true">IF(SUM(OFFSET($B$65:$B$70,0,H83))=0,0,IF(INDEX($C$71:$E$71,H83)=6,IF($AI$35=I83,0,1),IF(SUM(P83:U83)&lt;=INDEX($C$71:$E$71,H83),1,0)))</f>
        <v>0</v>
      </c>
    </row>
    <row r="84" customFormat="false" ht="10.5" hidden="false" customHeight="false" outlineLevel="0" collapsed="false">
      <c r="V84" s="4" t="n">
        <f aca="true">IF(SUM(OFFSET($B$65:$B$70,0,H84))=0,0,IF(INDEX($C$71:$E$71,H84)&gt;=5,SUM(P84:U84),IF(INDEX($C$71:$E$71,H84)&gt;=SUM(P84:U84),SUM(P84:U84),0)))</f>
        <v>0</v>
      </c>
      <c r="Y84" s="7" t="n">
        <f aca="true">IF(SUM(OFFSET($B$65:$B$70,0,H84))=0,0,IF(INDEX($C$71:$E$71,H84)=6,IF($AI$35=I84,0,1),IF(SUM(P84:U84)&lt;=INDEX($C$71:$E$71,H84),1,0)))</f>
        <v>0</v>
      </c>
    </row>
    <row r="85" customFormat="false" ht="10.5" hidden="false" customHeight="false" outlineLevel="0" collapsed="false">
      <c r="V85" s="4" t="n">
        <f aca="true">IF(SUM(OFFSET($B$65:$B$70,0,H85))=0,0,IF(INDEX($C$71:$E$71,H85)&gt;=5,SUM(P85:U85),IF(INDEX($C$71:$E$71,H85)&gt;=SUM(P85:U85),SUM(P85:U85),0)))</f>
        <v>0</v>
      </c>
      <c r="Y85" s="7" t="n">
        <f aca="true">IF(SUM(OFFSET($B$65:$B$70,0,H85))=0,0,IF(INDEX($C$71:$E$71,H85)=6,IF($AI$35=I85,0,1),IF(SUM(P85:U85)&lt;=INDEX($C$71:$E$71,H85),1,0)))</f>
        <v>0</v>
      </c>
    </row>
    <row r="86" customFormat="false" ht="10.5" hidden="false" customHeight="false" outlineLevel="0" collapsed="false">
      <c r="V86" s="4" t="n">
        <f aca="true">IF(SUM(OFFSET($B$65:$B$70,0,H86))=0,0,IF(INDEX($C$71:$E$71,H86)&gt;=5,SUM(P86:U86),IF(INDEX($C$71:$E$71,H86)&gt;=SUM(P86:U86),SUM(P86:U86),0)))</f>
        <v>0</v>
      </c>
      <c r="Y86" s="7" t="n">
        <f aca="true">IF(SUM(OFFSET($B$65:$B$70,0,H86))=0,0,IF(INDEX($C$71:$E$71,H86)=6,IF($AI$35=I86,0,1),IF(SUM(P86:U86)&lt;=INDEX($C$71:$E$71,H86),1,0)))</f>
        <v>0</v>
      </c>
    </row>
    <row r="87" customFormat="false" ht="10.5" hidden="false" customHeight="false" outlineLevel="0" collapsed="false">
      <c r="V87" s="4" t="n">
        <f aca="true">IF(SUM(OFFSET($B$65:$B$70,0,H87))=0,0,IF(INDEX($C$71:$E$71,H87)&gt;=5,SUM(P87:U87),IF(INDEX($C$71:$E$71,H87)&gt;=SUM(P87:U87),SUM(P87:U87),0)))</f>
        <v>0</v>
      </c>
      <c r="Y87" s="7" t="n">
        <f aca="true">IF(SUM(OFFSET($B$65:$B$70,0,H87))=0,0,IF(INDEX($C$71:$E$71,H87)=6,IF($AI$35=I87,0,1),IF(SUM(P87:U87)&lt;=INDEX($C$71:$E$71,H87),1,0)))</f>
        <v>0</v>
      </c>
    </row>
    <row r="88" customFormat="false" ht="10.5" hidden="false" customHeight="false" outlineLevel="0" collapsed="false">
      <c r="V88" s="4" t="n">
        <f aca="true">IF(SUM(OFFSET($B$65:$B$70,0,H88))=0,0,IF(INDEX($C$71:$E$71,H88)&gt;=5,SUM(P88:U88),IF(INDEX($C$71:$E$71,H88)&gt;=SUM(P88:U88),SUM(P88:U88),0)))</f>
        <v>0</v>
      </c>
      <c r="Y88" s="7" t="n">
        <f aca="true">IF(SUM(OFFSET($B$65:$B$70,0,H88))=0,0,IF(INDEX($C$71:$E$71,H88)=6,IF($AI$35=I88,0,1),IF(SUM(P88:U88)&lt;=INDEX($C$71:$E$71,H88),1,0)))</f>
        <v>0</v>
      </c>
    </row>
    <row r="89" customFormat="false" ht="10.5" hidden="false" customHeight="false" outlineLevel="0" collapsed="false">
      <c r="V89" s="4" t="n">
        <f aca="true">IF(SUM(OFFSET($B$65:$B$70,0,H89))=0,0,IF(INDEX($C$71:$E$71,H89)&gt;=5,SUM(P89:U89),IF(INDEX($C$71:$E$71,H89)&gt;=SUM(P89:U89),SUM(P89:U89),0)))</f>
        <v>0</v>
      </c>
      <c r="Y89" s="7" t="n">
        <f aca="true">IF(SUM(OFFSET($B$65:$B$70,0,H89))=0,0,IF(INDEX($C$71:$E$71,H89)=6,IF($AI$35=I89,0,1),IF(SUM(P89:U89)&lt;=INDEX($C$71:$E$71,H89),1,0)))</f>
        <v>0</v>
      </c>
    </row>
    <row r="90" customFormat="false" ht="10.5" hidden="false" customHeight="false" outlineLevel="0" collapsed="false">
      <c r="V90" s="4" t="n">
        <f aca="true">IF(SUM(OFFSET($B$65:$B$70,0,H90))=0,0,IF(INDEX($C$71:$E$71,H90)&gt;=5,SUM(P90:U90),IF(INDEX($C$71:$E$71,H90)&gt;=SUM(P90:U90),SUM(P90:U90),0)))</f>
        <v>0</v>
      </c>
      <c r="Y90" s="7" t="n">
        <f aca="true">IF(SUM(OFFSET($B$65:$B$70,0,H90))=0,0,IF(INDEX($C$71:$E$71,H90)=6,IF($AI$35=I90,0,1),IF(SUM(P90:U90)&lt;=INDEX($C$71:$E$71,H90),1,0)))</f>
        <v>0</v>
      </c>
    </row>
    <row r="91" customFormat="false" ht="10.5" hidden="false" customHeight="false" outlineLevel="0" collapsed="false">
      <c r="V91" s="4" t="n">
        <f aca="true">IF(SUM(OFFSET($B$65:$B$70,0,H91))=0,0,IF(INDEX($C$71:$E$71,H91)&gt;=5,SUM(P91:U91),IF(INDEX($C$71:$E$71,H91)&gt;=SUM(P91:U91),SUM(P91:U91),0)))</f>
        <v>0</v>
      </c>
      <c r="Y91" s="7" t="n">
        <f aca="true">IF(SUM(OFFSET($B$65:$B$70,0,H91))=0,0,IF(INDEX($C$71:$E$71,H91)=6,IF($AI$35=I91,0,1),IF(SUM(P91:U91)&lt;=INDEX($C$71:$E$71,H91),1,0)))</f>
        <v>0</v>
      </c>
    </row>
    <row r="92" customFormat="false" ht="10.5" hidden="false" customHeight="false" outlineLevel="0" collapsed="false">
      <c r="V92" s="4" t="n">
        <f aca="true">IF(SUM(OFFSET($B$65:$B$70,0,H92))=0,0,IF(INDEX($C$71:$E$71,H92)&gt;=5,SUM(P92:U92),IF(INDEX($C$71:$E$71,H92)&gt;=SUM(P92:U92),SUM(P92:U92),0)))</f>
        <v>0</v>
      </c>
      <c r="Y92" s="7" t="n">
        <f aca="true">IF(SUM(OFFSET($B$65:$B$70,0,H92))=0,0,IF(INDEX($C$71:$E$71,H92)=6,IF($AI$35=I92,0,1),IF(SUM(P92:U92)&lt;=INDEX($C$71:$E$71,H92),1,0)))</f>
        <v>0</v>
      </c>
    </row>
    <row r="93" customFormat="false" ht="10.5" hidden="false" customHeight="false" outlineLevel="0" collapsed="false">
      <c r="V93" s="4" t="n">
        <f aca="true">IF(SUM(OFFSET($B$65:$B$70,0,H93))=0,0,IF(INDEX($C$71:$E$71,H93)&gt;=5,SUM(P93:U93),IF(INDEX($C$71:$E$71,H93)&gt;=SUM(P93:U93),SUM(P93:U93),0)))</f>
        <v>0</v>
      </c>
      <c r="Y93" s="7" t="n">
        <f aca="true">IF(SUM(OFFSET($B$65:$B$70,0,H93))=0,0,IF(INDEX($C$71:$E$71,H93)=6,IF($AI$35=I93,0,1),IF(SUM(P93:U93)&lt;=INDEX($C$71:$E$71,H93),1,0)))</f>
        <v>0</v>
      </c>
    </row>
    <row r="94" customFormat="false" ht="10.5" hidden="false" customHeight="false" outlineLevel="0" collapsed="false">
      <c r="V94" s="4" t="n">
        <f aca="true">IF(SUM(OFFSET($B$65:$B$70,0,H94))=0,0,IF(INDEX($C$71:$E$71,H94)&gt;=5,SUM(P94:U94),IF(INDEX($C$71:$E$71,H94)&gt;=SUM(P94:U94),SUM(P94:U94),0)))</f>
        <v>0</v>
      </c>
      <c r="Y94" s="7" t="n">
        <f aca="true">IF(SUM(OFFSET($B$65:$B$70,0,H94))=0,0,IF(INDEX($C$71:$E$71,H94)=6,IF($AI$35=I94,0,1),IF(SUM(P94:U94)&lt;=INDEX($C$71:$E$71,H94),1,0)))</f>
        <v>0</v>
      </c>
    </row>
    <row r="95" customFormat="false" ht="10.5" hidden="false" customHeight="false" outlineLevel="0" collapsed="false">
      <c r="V95" s="4" t="n">
        <f aca="true">IF(SUM(OFFSET($B$65:$B$70,0,H95))=0,0,IF(INDEX($C$71:$E$71,H95)&gt;=5,SUM(P95:U95),IF(INDEX($C$71:$E$71,H95)&gt;=SUM(P95:U95),SUM(P95:U95),0)))</f>
        <v>0</v>
      </c>
      <c r="Y95" s="7" t="n">
        <f aca="true">IF(SUM(OFFSET($B$65:$B$70,0,H95))=0,0,IF(INDEX($C$71:$E$71,H95)=6,IF($AI$35=I95,0,1),IF(SUM(P95:U95)&lt;=INDEX($C$71:$E$71,H95),1,0)))</f>
        <v>0</v>
      </c>
    </row>
    <row r="96" customFormat="false" ht="10.5" hidden="false" customHeight="false" outlineLevel="0" collapsed="false">
      <c r="V96" s="4" t="n">
        <f aca="true">IF(SUM(OFFSET($B$65:$B$70,0,H96))=0,0,IF(INDEX($C$71:$E$71,H96)&gt;=5,SUM(P96:U96),IF(INDEX($C$71:$E$71,H96)&gt;=SUM(P96:U96),SUM(P96:U96),0)))</f>
        <v>0</v>
      </c>
      <c r="Y96" s="7" t="n">
        <f aca="true">IF(SUM(OFFSET($B$65:$B$70,0,H96))=0,0,IF(INDEX($C$71:$E$71,H96)=6,IF($AI$35=I96,0,1),IF(SUM(P96:U96)&lt;=INDEX($C$71:$E$71,H96),1,0)))</f>
        <v>0</v>
      </c>
    </row>
    <row r="97" customFormat="false" ht="10.5" hidden="false" customHeight="false" outlineLevel="0" collapsed="false">
      <c r="V97" s="4" t="n">
        <f aca="true">IF(SUM(OFFSET($B$65:$B$70,0,H97))=0,0,IF(INDEX($C$71:$E$71,H97)&gt;=5,SUM(P97:U97),IF(INDEX($C$71:$E$71,H97)&gt;=SUM(P97:U97),SUM(P97:U97),0)))</f>
        <v>0</v>
      </c>
      <c r="Y97" s="7" t="n">
        <f aca="true">IF(SUM(OFFSET($B$65:$B$70,0,H97))=0,0,IF(INDEX($C$71:$E$71,H97)=6,IF($AI$35=I97,0,1),IF(SUM(P97:U97)&lt;=INDEX($C$71:$E$71,H97),1,0)))</f>
        <v>0</v>
      </c>
    </row>
    <row r="98" customFormat="false" ht="10.5" hidden="false" customHeight="false" outlineLevel="0" collapsed="false">
      <c r="V98" s="4" t="n">
        <f aca="true">IF(SUM(OFFSET($B$65:$B$70,0,H98))=0,0,IF(INDEX($C$71:$E$71,H98)&gt;=5,SUM(P98:U98),IF(INDEX($C$71:$E$71,H98)&gt;=SUM(P98:U98),SUM(P98:U98),0)))</f>
        <v>0</v>
      </c>
      <c r="Y98" s="7" t="n">
        <f aca="true">IF(SUM(OFFSET($B$65:$B$70,0,H98))=0,0,IF(INDEX($C$71:$E$71,H98)=6,IF($AI$35=I98,0,1),IF(SUM(P98:U98)&lt;=INDEX($C$71:$E$71,H98),1,0)))</f>
        <v>0</v>
      </c>
    </row>
    <row r="99" customFormat="false" ht="10.5" hidden="false" customHeight="false" outlineLevel="0" collapsed="false">
      <c r="V99" s="4" t="n">
        <f aca="true">IF(SUM(OFFSET($B$65:$B$70,0,H99))=0,0,IF(INDEX($C$71:$E$71,H99)&gt;=5,SUM(P99:U99),IF(INDEX($C$71:$E$71,H99)&gt;=SUM(P99:U99),SUM(P99:U99),0)))</f>
        <v>0</v>
      </c>
      <c r="Y99" s="7" t="n">
        <f aca="true">IF(SUM(OFFSET($B$65:$B$70,0,H99))=0,0,IF(INDEX($C$71:$E$71,H99)=6,IF($AI$35=I99,0,1),IF(SUM(P99:U99)&lt;=INDEX($C$71:$E$71,H99),1,0)))</f>
        <v>0</v>
      </c>
    </row>
    <row r="100" customFormat="false" ht="10.5" hidden="false" customHeight="false" outlineLevel="0" collapsed="false">
      <c r="V100" s="4" t="n">
        <f aca="true">IF(SUM(OFFSET($B$65:$B$70,0,H100))=0,0,IF(INDEX($C$71:$E$71,H100)&gt;=5,SUM(P100:U100),IF(INDEX($C$71:$E$71,H100)&gt;=SUM(P100:U100),SUM(P100:U100),0)))</f>
        <v>0</v>
      </c>
      <c r="Y100" s="7" t="n">
        <f aca="true">IF(SUM(OFFSET($B$65:$B$70,0,H100))=0,0,IF(INDEX($C$71:$E$71,H100)=6,IF($AI$35=I100,0,1),IF(SUM(P100:U100)&lt;=INDEX($C$71:$E$71,H100),1,0)))</f>
        <v>0</v>
      </c>
    </row>
    <row r="101" customFormat="false" ht="10.5" hidden="false" customHeight="false" outlineLevel="0" collapsed="false">
      <c r="V101" s="4" t="n">
        <f aca="true">IF(SUM(OFFSET($B$65:$B$70,0,H101))=0,0,IF(INDEX($C$71:$E$71,H101)&gt;=5,SUM(P101:U101),IF(INDEX($C$71:$E$71,H101)&gt;=SUM(P101:U101),SUM(P101:U101),0)))</f>
        <v>0</v>
      </c>
      <c r="Y101" s="7" t="n">
        <f aca="true">IF(SUM(OFFSET($B$65:$B$70,0,H101))=0,0,IF(INDEX($C$71:$E$71,H101)=6,IF($AI$35=I101,0,1),IF(SUM(P101:U101)&lt;=INDEX($C$71:$E$71,H101),1,0)))</f>
        <v>0</v>
      </c>
    </row>
    <row r="102" customFormat="false" ht="10.5" hidden="false" customHeight="false" outlineLevel="0" collapsed="false">
      <c r="V102" s="4" t="n">
        <f aca="true">IF(SUM(OFFSET($B$65:$B$70,0,H102))=0,0,IF(INDEX($C$71:$E$71,H102)&gt;=5,SUM(P102:U102),IF(INDEX($C$71:$E$71,H102)&gt;=SUM(P102:U102),SUM(P102:U102),0)))</f>
        <v>0</v>
      </c>
      <c r="Y102" s="7" t="n">
        <f aca="true">IF(SUM(OFFSET($B$65:$B$70,0,H102))=0,0,IF(INDEX($C$71:$E$71,H102)=6,IF($AI$35=I102,0,1),IF(SUM(P102:U102)&lt;=INDEX($C$71:$E$71,H102),1,0)))</f>
        <v>0</v>
      </c>
    </row>
    <row r="103" customFormat="false" ht="10.5" hidden="false" customHeight="false" outlineLevel="0" collapsed="false">
      <c r="V103" s="4" t="n">
        <f aca="true">IF(SUM(OFFSET($B$65:$B$70,0,H103))=0,0,IF(INDEX($C$71:$E$71,H103)&gt;=5,SUM(P103:U103),IF(INDEX($C$71:$E$71,H103)&gt;=SUM(P103:U103),SUM(P103:U103),0)))</f>
        <v>0</v>
      </c>
      <c r="Y103" s="7" t="n">
        <f aca="true">IF(SUM(OFFSET($B$65:$B$70,0,H103))=0,0,IF(INDEX($C$71:$E$71,H103)=6,IF($AI$35=I103,0,1),IF(SUM(P103:U103)&lt;=INDEX($C$71:$E$71,H103),1,0)))</f>
        <v>0</v>
      </c>
    </row>
    <row r="104" customFormat="false" ht="10.5" hidden="false" customHeight="false" outlineLevel="0" collapsed="false">
      <c r="V104" s="4" t="n">
        <f aca="true">IF(SUM(OFFSET($B$65:$B$70,0,H104))=0,0,IF(INDEX($C$71:$E$71,H104)&gt;=5,SUM(P104:U104),IF(INDEX($C$71:$E$71,H104)&gt;=SUM(P104:U104),SUM(P104:U104),0)))</f>
        <v>0</v>
      </c>
      <c r="Y104" s="7" t="n">
        <f aca="true">IF(SUM(OFFSET($B$65:$B$70,0,H104))=0,0,IF(INDEX($C$71:$E$71,H104)=6,IF($AI$35=I104,0,1),IF(SUM(P104:U104)&lt;=INDEX($C$71:$E$71,H104),1,0)))</f>
        <v>0</v>
      </c>
    </row>
    <row r="105" customFormat="false" ht="10.5" hidden="false" customHeight="false" outlineLevel="0" collapsed="false">
      <c r="V105" s="4" t="n">
        <f aca="true">IF(SUM(OFFSET($B$65:$B$70,0,H105))=0,0,IF(INDEX($C$71:$E$71,H105)&gt;=5,SUM(P105:U105),IF(INDEX($C$71:$E$71,H105)&gt;=SUM(P105:U105),SUM(P105:U105),0)))</f>
        <v>0</v>
      </c>
      <c r="Y105" s="7" t="n">
        <f aca="true">IF(SUM(OFFSET($B$65:$B$70,0,H105))=0,0,IF(INDEX($C$71:$E$71,H105)=6,IF($AI$35=I105,0,1),IF(SUM(P105:U105)&lt;=INDEX($C$71:$E$71,H105),1,0)))</f>
        <v>0</v>
      </c>
    </row>
    <row r="106" customFormat="false" ht="10.5" hidden="false" customHeight="false" outlineLevel="0" collapsed="false">
      <c r="V106" s="4" t="n">
        <f aca="true">IF(SUM(OFFSET($B$65:$B$70,0,H106))=0,0,IF(INDEX($C$71:$E$71,H106)&gt;=5,SUM(P106:U106),IF(INDEX($C$71:$E$71,H106)&gt;=SUM(P106:U106),SUM(P106:U106),0)))</f>
        <v>0</v>
      </c>
      <c r="Y106" s="7" t="n">
        <f aca="true">IF(SUM(OFFSET($B$65:$B$70,0,H106))=0,0,IF(INDEX($C$71:$E$71,H106)=6,IF($AI$35=I106,0,1),IF(SUM(P106:U106)&lt;=INDEX($C$71:$E$71,H106),1,0)))</f>
        <v>0</v>
      </c>
    </row>
    <row r="107" customFormat="false" ht="10.5" hidden="false" customHeight="false" outlineLevel="0" collapsed="false">
      <c r="V107" s="4" t="n">
        <f aca="true">IF(SUM(OFFSET($B$65:$B$70,0,H107))=0,0,IF(INDEX($C$71:$E$71,H107)&gt;=5,SUM(P107:U107),IF(INDEX($C$71:$E$71,H107)&gt;=SUM(P107:U107),SUM(P107:U107),0)))</f>
        <v>0</v>
      </c>
      <c r="Y107" s="7" t="n">
        <f aca="true">IF(SUM(OFFSET($B$65:$B$70,0,H107))=0,0,IF(INDEX($C$71:$E$71,H107)=6,IF($AI$35=I107,0,1),IF(SUM(P107:U107)&lt;=INDEX($C$71:$E$71,H107),1,0)))</f>
        <v>0</v>
      </c>
    </row>
    <row r="108" customFormat="false" ht="10.5" hidden="false" customHeight="false" outlineLevel="0" collapsed="false">
      <c r="V108" s="4" t="n">
        <f aca="true">IF(SUM(OFFSET($B$65:$B$70,0,H108))=0,0,IF(INDEX($C$71:$E$71,H108)&gt;=5,SUM(P108:U108),IF(INDEX($C$71:$E$71,H108)&gt;=SUM(P108:U108),SUM(P108:U108),0)))</f>
        <v>0</v>
      </c>
      <c r="Y108" s="7" t="n">
        <f aca="true">IF(SUM(OFFSET($B$65:$B$70,0,H108))=0,0,IF(INDEX($C$71:$E$71,H108)=6,IF($AI$35=I108,0,1),IF(SUM(P108:U108)&lt;=INDEX($C$71:$E$71,H108),1,0)))</f>
        <v>0</v>
      </c>
    </row>
    <row r="109" customFormat="false" ht="10.5" hidden="false" customHeight="false" outlineLevel="0" collapsed="false">
      <c r="V109" s="4" t="n">
        <f aca="true">IF(SUM(OFFSET($B$65:$B$70,0,H109))=0,0,IF(INDEX($C$71:$E$71,H109)&gt;=5,SUM(P109:U109),IF(INDEX($C$71:$E$71,H109)&gt;=SUM(P109:U109),SUM(P109:U109),0)))</f>
        <v>0</v>
      </c>
      <c r="Y109" s="7" t="n">
        <f aca="true">IF(SUM(OFFSET($B$65:$B$70,0,H109))=0,0,IF(INDEX($C$71:$E$71,H109)=6,IF($AI$35=I109,0,1),IF(SUM(P109:U109)&lt;=INDEX($C$71:$E$71,H109),1,0)))</f>
        <v>0</v>
      </c>
    </row>
    <row r="110" customFormat="false" ht="10.5" hidden="false" customHeight="false" outlineLevel="0" collapsed="false">
      <c r="V110" s="4" t="n">
        <f aca="true">IF(SUM(OFFSET($B$65:$B$70,0,H110))=0,0,IF(INDEX($C$71:$E$71,H110)&gt;=5,SUM(P110:U110),IF(INDEX($C$71:$E$71,H110)&gt;=SUM(P110:U110),SUM(P110:U110),0)))</f>
        <v>0</v>
      </c>
      <c r="Y110" s="7" t="n">
        <f aca="true">IF(SUM(OFFSET($B$65:$B$70,0,H110))=0,0,IF(INDEX($C$71:$E$71,H110)=6,IF($AI$35=I110,0,1),IF(SUM(P110:U110)&lt;=INDEX($C$71:$E$71,H110),1,0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3T13:50:36Z</dcterms:created>
  <dc:creator>kein Name</dc:creator>
  <dc:description/>
  <dc:language>en-US</dc:language>
  <cp:lastModifiedBy>kein Name</cp:lastModifiedBy>
  <dcterms:modified xsi:type="dcterms:W3CDTF">2025-12-19T12:48:53Z</dcterms:modified>
  <cp:revision>0</cp:revision>
  <dc:subject/>
  <dc:title/>
</cp:coreProperties>
</file>